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-3.0-dev-r863-CE4_r2_canon_2.3.f, REFERENCE_QP_TYPE=1, MaxCUDQPDepth=2</t>
  </si>
  <si>
    <t xml:space="preserve">Tested:</t>
  </si>
  <si>
    <t xml:space="preserve">2.3.g + 2.3.f + 2.3.e.r1, MaxCUDQPDepth=2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691182548806957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604029039386165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112976633594113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965802883642463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26415487523572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20798967903611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11234430198626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1138781938307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94398197344327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62366066498909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18757522520756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07017920310958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97923611609751</v>
      </c>
      <c r="D10" s="27"/>
      <c r="E10" s="27"/>
      <c r="F10" s="27"/>
      <c r="G10" s="27" t="n">
        <f aca="false">'AI LC'!$AB90</f>
        <v>0.996225240337896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9958683295781</v>
      </c>
      <c r="D11" s="29"/>
      <c r="E11" s="29"/>
      <c r="F11" s="29"/>
      <c r="G11" s="29" t="n">
        <f aca="false">'AI LC'!$AA90</f>
        <v>0.998938823907525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381025473875964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30732625217116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589398371715721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561428346425892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953584961502118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00652668694198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787793847325798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824640282079276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672741705258478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668300859817596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5895941321885</v>
      </c>
      <c r="D21" s="27"/>
      <c r="E21" s="27"/>
      <c r="F21" s="27"/>
      <c r="G21" s="27" t="n">
        <f aca="false">'RA LC'!$AB90</f>
        <v>0.997680990165492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8591932616461</v>
      </c>
      <c r="D22" s="29"/>
      <c r="E22" s="29"/>
      <c r="F22" s="29"/>
      <c r="G22" s="29" t="n">
        <f aca="false">'RA LC'!$AA90</f>
        <v>1.003803649171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453693702465347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413055496517214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846964507624997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91230757504316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708113431128345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764431665173057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85630095005069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837661190316596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69110519484326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705326125900045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8308026064366</v>
      </c>
      <c r="D32" s="27"/>
      <c r="E32" s="27"/>
      <c r="F32" s="27"/>
      <c r="G32" s="27" t="n">
        <f aca="false">'LB LC'!$AB90</f>
        <v>0.997714232821981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99886463050597</v>
      </c>
      <c r="D33" s="29"/>
      <c r="E33" s="29"/>
      <c r="F33" s="29"/>
      <c r="G33" s="29" t="n">
        <f aca="false">'LB LC'!$AA90</f>
        <v>1.00171714905573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3" activeCellId="0" sqref="S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1438.4432</v>
      </c>
      <c r="E3" s="55" t="n">
        <f aca="false">N3</f>
        <v>43.1458</v>
      </c>
      <c r="F3" s="55" t="n">
        <f aca="false">L3</f>
        <v>111438.4432</v>
      </c>
      <c r="G3" s="55" t="n">
        <f aca="false">O3</f>
        <v>45.0323</v>
      </c>
      <c r="H3" s="55" t="n">
        <f aca="false">U3</f>
        <v>111404.624</v>
      </c>
      <c r="I3" s="55" t="n">
        <f aca="false">W3</f>
        <v>43.1461</v>
      </c>
      <c r="J3" s="55" t="n">
        <f aca="false">U3</f>
        <v>111404.624</v>
      </c>
      <c r="K3" s="55" t="n">
        <f aca="false">X3</f>
        <v>45.0318</v>
      </c>
      <c r="L3" s="56" t="n">
        <v>111438.4432</v>
      </c>
      <c r="M3" s="56" t="n">
        <v>43.7887</v>
      </c>
      <c r="N3" s="56" t="n">
        <v>43.1458</v>
      </c>
      <c r="O3" s="56" t="n">
        <v>45.0323</v>
      </c>
      <c r="P3" s="57" t="n">
        <v>4383039</v>
      </c>
      <c r="Q3" s="56" t="n">
        <v>9301.52</v>
      </c>
      <c r="R3" s="56" t="n">
        <v>91.95</v>
      </c>
      <c r="S3" s="56" t="n">
        <f aca="false">Q3/3600</f>
        <v>2.58375555555556</v>
      </c>
      <c r="T3" s="58"/>
      <c r="U3" s="56" t="n">
        <v>111404.624</v>
      </c>
      <c r="V3" s="56" t="n">
        <v>43.7891</v>
      </c>
      <c r="W3" s="56" t="n">
        <v>43.1461</v>
      </c>
      <c r="X3" s="56" t="n">
        <v>45.0318</v>
      </c>
      <c r="Y3" s="57" t="n">
        <v>4220966</v>
      </c>
      <c r="Z3" s="56" t="n">
        <v>9305.05</v>
      </c>
      <c r="AA3" s="56" t="n">
        <v>90.93</v>
      </c>
      <c r="AB3" s="56" t="n">
        <f aca="false">Z3/3600</f>
        <v>2.58473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6977311860560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2670.7312</v>
      </c>
      <c r="E4" s="55" t="n">
        <f aca="false">N4</f>
        <v>40.449</v>
      </c>
      <c r="F4" s="55" t="n">
        <f aca="false">L4</f>
        <v>62670.7312</v>
      </c>
      <c r="G4" s="55" t="n">
        <f aca="false">O4</f>
        <v>42.3354</v>
      </c>
      <c r="H4" s="55" t="n">
        <f aca="false">U4</f>
        <v>62628.8384</v>
      </c>
      <c r="I4" s="55" t="n">
        <f aca="false">W4</f>
        <v>40.4488</v>
      </c>
      <c r="J4" s="55" t="n">
        <f aca="false">U4</f>
        <v>62628.8384</v>
      </c>
      <c r="K4" s="55" t="n">
        <f aca="false">X4</f>
        <v>42.332</v>
      </c>
      <c r="L4" s="56" t="n">
        <v>62670.7312</v>
      </c>
      <c r="M4" s="56" t="n">
        <v>40.5793</v>
      </c>
      <c r="N4" s="56" t="n">
        <v>40.449</v>
      </c>
      <c r="O4" s="56" t="n">
        <v>42.3354</v>
      </c>
      <c r="P4" s="57" t="n">
        <v>4172320</v>
      </c>
      <c r="Q4" s="56" t="n">
        <v>8437.15</v>
      </c>
      <c r="R4" s="56" t="n">
        <v>77.7</v>
      </c>
      <c r="S4" s="56" t="n">
        <f aca="false">Q4/3600</f>
        <v>2.34365277777778</v>
      </c>
      <c r="T4" s="58"/>
      <c r="U4" s="56" t="n">
        <v>62628.8384</v>
      </c>
      <c r="V4" s="56" t="n">
        <v>40.5789</v>
      </c>
      <c r="W4" s="56" t="n">
        <v>40.4488</v>
      </c>
      <c r="X4" s="56" t="n">
        <v>42.332</v>
      </c>
      <c r="Y4" s="57" t="n">
        <v>3985982</v>
      </c>
      <c r="Z4" s="56" t="n">
        <v>8598.65</v>
      </c>
      <c r="AA4" s="56" t="n">
        <v>79.41</v>
      </c>
      <c r="AB4" s="56" t="n">
        <f aca="false">Z4/3600</f>
        <v>2.38851388888889</v>
      </c>
      <c r="AC4" s="58"/>
      <c r="AD4" s="58"/>
      <c r="AE4" s="58"/>
      <c r="AF4" s="62" t="n">
        <f aca="false">IF(Y4=0,0,(Y4-P4)/P4)</f>
        <v>-0.044660524600222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237.8896</v>
      </c>
      <c r="E5" s="55" t="n">
        <f aca="false">N5</f>
        <v>38.2784</v>
      </c>
      <c r="F5" s="55" t="n">
        <f aca="false">L5</f>
        <v>35237.8896</v>
      </c>
      <c r="G5" s="55" t="n">
        <f aca="false">O5</f>
        <v>40.0391</v>
      </c>
      <c r="H5" s="55" t="n">
        <f aca="false">U5</f>
        <v>35193.6544</v>
      </c>
      <c r="I5" s="55" t="n">
        <f aca="false">W5</f>
        <v>38.2775</v>
      </c>
      <c r="J5" s="55" t="n">
        <f aca="false">U5</f>
        <v>35193.6544</v>
      </c>
      <c r="K5" s="55" t="n">
        <f aca="false">X5</f>
        <v>40.0363</v>
      </c>
      <c r="L5" s="56" t="n">
        <v>35237.8896</v>
      </c>
      <c r="M5" s="56" t="n">
        <v>37.4824</v>
      </c>
      <c r="N5" s="56" t="n">
        <v>38.2784</v>
      </c>
      <c r="O5" s="56" t="n">
        <v>40.0391</v>
      </c>
      <c r="P5" s="57" t="n">
        <v>3869592</v>
      </c>
      <c r="Q5" s="56" t="n">
        <v>7739.89</v>
      </c>
      <c r="R5" s="56" t="n">
        <v>69.3</v>
      </c>
      <c r="S5" s="56" t="n">
        <f aca="false">Q5/3600</f>
        <v>2.14996944444444</v>
      </c>
      <c r="T5" s="58"/>
      <c r="U5" s="56" t="n">
        <v>35193.6544</v>
      </c>
      <c r="V5" s="56" t="n">
        <v>37.4811</v>
      </c>
      <c r="W5" s="56" t="n">
        <v>38.2775</v>
      </c>
      <c r="X5" s="56" t="n">
        <v>40.0363</v>
      </c>
      <c r="Y5" s="57" t="n">
        <v>3680866</v>
      </c>
      <c r="Z5" s="56" t="n">
        <v>7665.34</v>
      </c>
      <c r="AA5" s="56" t="n">
        <v>71.8</v>
      </c>
      <c r="AB5" s="56" t="n">
        <f aca="false">Z5/3600</f>
        <v>2.12926111111111</v>
      </c>
      <c r="AC5" s="58"/>
      <c r="AD5" s="58"/>
      <c r="AE5" s="58"/>
      <c r="AF5" s="62" t="n">
        <f aca="false">IF(Y5=0,0,(Y5-P5)/P5)</f>
        <v>-0.048771550075563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431.016</v>
      </c>
      <c r="E6" s="64" t="n">
        <f aca="false">N6</f>
        <v>36.2297</v>
      </c>
      <c r="F6" s="64" t="n">
        <f aca="false">L6</f>
        <v>19431.016</v>
      </c>
      <c r="G6" s="64" t="n">
        <f aca="false">O6</f>
        <v>37.9943</v>
      </c>
      <c r="H6" s="64" t="n">
        <f aca="false">U6</f>
        <v>19395.5888</v>
      </c>
      <c r="I6" s="64" t="n">
        <f aca="false">W6</f>
        <v>36.232</v>
      </c>
      <c r="J6" s="64" t="n">
        <f aca="false">U6</f>
        <v>19395.5888</v>
      </c>
      <c r="K6" s="64" t="n">
        <f aca="false">X6</f>
        <v>37.9987</v>
      </c>
      <c r="L6" s="65" t="n">
        <v>19431.016</v>
      </c>
      <c r="M6" s="65" t="n">
        <v>34.3819</v>
      </c>
      <c r="N6" s="65" t="n">
        <v>36.2297</v>
      </c>
      <c r="O6" s="65" t="n">
        <v>37.9943</v>
      </c>
      <c r="P6" s="66" t="n">
        <v>3417562</v>
      </c>
      <c r="Q6" s="65" t="n">
        <v>7202.82</v>
      </c>
      <c r="R6" s="65" t="n">
        <v>60.35</v>
      </c>
      <c r="S6" s="65" t="n">
        <f aca="false">Q6/3600</f>
        <v>2.00078333333333</v>
      </c>
      <c r="T6" s="63"/>
      <c r="U6" s="65" t="n">
        <v>19395.5888</v>
      </c>
      <c r="V6" s="65" t="n">
        <v>34.3812</v>
      </c>
      <c r="W6" s="65" t="n">
        <v>36.232</v>
      </c>
      <c r="X6" s="65" t="n">
        <v>37.9987</v>
      </c>
      <c r="Y6" s="66" t="n">
        <v>3245631</v>
      </c>
      <c r="Z6" s="65" t="n">
        <v>7185.15</v>
      </c>
      <c r="AA6" s="65" t="n">
        <v>60.78</v>
      </c>
      <c r="AB6" s="65" t="n">
        <f aca="false">Z6/3600</f>
        <v>1.995875</v>
      </c>
      <c r="AC6" s="63"/>
      <c r="AD6" s="63"/>
      <c r="AE6" s="63"/>
      <c r="AF6" s="62" t="n">
        <f aca="false">IF(Y6=0,0,(Y6-P6)/P6)</f>
        <v>-0.050308085120328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999.9776</v>
      </c>
      <c r="E7" s="55" t="n">
        <f aca="false">N7</f>
        <v>45.9382</v>
      </c>
      <c r="F7" s="55" t="n">
        <f aca="false">L7</f>
        <v>112999.9776</v>
      </c>
      <c r="G7" s="55" t="n">
        <f aca="false">O7</f>
        <v>45.4212</v>
      </c>
      <c r="H7" s="55" t="n">
        <f aca="false">U7</f>
        <v>112908.0848</v>
      </c>
      <c r="I7" s="55" t="n">
        <f aca="false">W7</f>
        <v>45.9388</v>
      </c>
      <c r="J7" s="55" t="n">
        <f aca="false">U7</f>
        <v>112908.0848</v>
      </c>
      <c r="K7" s="55" t="n">
        <f aca="false">X7</f>
        <v>45.4216</v>
      </c>
      <c r="L7" s="67" t="n">
        <v>112999.9776</v>
      </c>
      <c r="M7" s="67" t="n">
        <v>43.5277</v>
      </c>
      <c r="N7" s="67" t="n">
        <v>45.9382</v>
      </c>
      <c r="O7" s="67" t="n">
        <v>45.4212</v>
      </c>
      <c r="P7" s="68" t="n">
        <v>5667230</v>
      </c>
      <c r="Q7" s="56" t="n">
        <v>9514.72</v>
      </c>
      <c r="R7" s="56" t="n">
        <v>89.55</v>
      </c>
      <c r="S7" s="56" t="n">
        <f aca="false">Q7/3600</f>
        <v>2.64297777777778</v>
      </c>
      <c r="T7" s="58"/>
      <c r="U7" s="67" t="n">
        <v>112908.0848</v>
      </c>
      <c r="V7" s="67" t="n">
        <v>43.5278</v>
      </c>
      <c r="W7" s="67" t="n">
        <v>45.9388</v>
      </c>
      <c r="X7" s="67" t="n">
        <v>45.4216</v>
      </c>
      <c r="Y7" s="68" t="n">
        <v>5288888</v>
      </c>
      <c r="Z7" s="56" t="n">
        <v>10203.27</v>
      </c>
      <c r="AA7" s="56" t="n">
        <v>95.09</v>
      </c>
      <c r="AB7" s="56" t="n">
        <f aca="false">Z7/3600</f>
        <v>2.834241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66759598604609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6041.616</v>
      </c>
      <c r="E8" s="55" t="n">
        <f aca="false">N8</f>
        <v>43.5627</v>
      </c>
      <c r="F8" s="55" t="n">
        <f aca="false">L8</f>
        <v>66041.616</v>
      </c>
      <c r="G8" s="55" t="n">
        <f aca="false">O8</f>
        <v>43.5274</v>
      </c>
      <c r="H8" s="55" t="n">
        <f aca="false">U8</f>
        <v>65965.3408</v>
      </c>
      <c r="I8" s="55" t="n">
        <f aca="false">W8</f>
        <v>43.5595</v>
      </c>
      <c r="J8" s="55" t="n">
        <f aca="false">U8</f>
        <v>65965.3408</v>
      </c>
      <c r="K8" s="55" t="n">
        <f aca="false">X8</f>
        <v>43.521</v>
      </c>
      <c r="L8" s="56" t="n">
        <v>66041.616</v>
      </c>
      <c r="M8" s="56" t="n">
        <v>40.0879</v>
      </c>
      <c r="N8" s="56" t="n">
        <v>43.5627</v>
      </c>
      <c r="O8" s="56" t="n">
        <v>43.5274</v>
      </c>
      <c r="P8" s="57" t="n">
        <v>5652154</v>
      </c>
      <c r="Q8" s="56" t="n">
        <v>8559.49</v>
      </c>
      <c r="R8" s="56" t="n">
        <v>80.15</v>
      </c>
      <c r="S8" s="56" t="n">
        <f aca="false">Q8/3600</f>
        <v>2.37763611111111</v>
      </c>
      <c r="T8" s="58"/>
      <c r="U8" s="56" t="n">
        <v>65965.3408</v>
      </c>
      <c r="V8" s="56" t="n">
        <v>40.0876</v>
      </c>
      <c r="W8" s="56" t="n">
        <v>43.5595</v>
      </c>
      <c r="X8" s="56" t="n">
        <v>43.521</v>
      </c>
      <c r="Y8" s="57" t="n">
        <v>5236047</v>
      </c>
      <c r="Z8" s="56" t="n">
        <v>9217.3</v>
      </c>
      <c r="AA8" s="56" t="n">
        <v>86.11</v>
      </c>
      <c r="AB8" s="56" t="n">
        <f aca="false">Z8/3600</f>
        <v>2.56036111111111</v>
      </c>
      <c r="AC8" s="58"/>
      <c r="AD8" s="58"/>
      <c r="AE8" s="58"/>
      <c r="AF8" s="62" t="n">
        <f aca="false">IF(Y8=0,0,(Y8-P8)/P8)</f>
        <v>-0.073619190135300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7876.6336</v>
      </c>
      <c r="E9" s="55" t="n">
        <f aca="false">N9</f>
        <v>40.9679</v>
      </c>
      <c r="F9" s="55" t="n">
        <f aca="false">L9</f>
        <v>37876.6336</v>
      </c>
      <c r="G9" s="55" t="n">
        <f aca="false">O9</f>
        <v>41.293</v>
      </c>
      <c r="H9" s="55" t="n">
        <f aca="false">U9</f>
        <v>37786.8608</v>
      </c>
      <c r="I9" s="55" t="n">
        <f aca="false">W9</f>
        <v>40.9662</v>
      </c>
      <c r="J9" s="55" t="n">
        <f aca="false">U9</f>
        <v>37786.8608</v>
      </c>
      <c r="K9" s="55" t="n">
        <f aca="false">X9</f>
        <v>41.2979</v>
      </c>
      <c r="L9" s="56" t="n">
        <v>37876.6336</v>
      </c>
      <c r="M9" s="56" t="n">
        <v>36.9996</v>
      </c>
      <c r="N9" s="56" t="n">
        <v>40.9679</v>
      </c>
      <c r="O9" s="56" t="n">
        <v>41.293</v>
      </c>
      <c r="P9" s="57" t="n">
        <v>5447482</v>
      </c>
      <c r="Q9" s="56" t="n">
        <v>7783.57</v>
      </c>
      <c r="R9" s="56" t="n">
        <v>73.18</v>
      </c>
      <c r="S9" s="56" t="n">
        <f aca="false">Q9/3600</f>
        <v>2.16210277777778</v>
      </c>
      <c r="T9" s="58"/>
      <c r="U9" s="56" t="n">
        <v>37786.8608</v>
      </c>
      <c r="V9" s="56" t="n">
        <v>37.0006</v>
      </c>
      <c r="W9" s="56" t="n">
        <v>40.9662</v>
      </c>
      <c r="X9" s="56" t="n">
        <v>41.2979</v>
      </c>
      <c r="Y9" s="57" t="n">
        <v>5013679</v>
      </c>
      <c r="Z9" s="56" t="n">
        <v>7878.35</v>
      </c>
      <c r="AA9" s="56" t="n">
        <v>74.64</v>
      </c>
      <c r="AB9" s="56" t="n">
        <f aca="false">Z9/3600</f>
        <v>2.18843055555556</v>
      </c>
      <c r="AC9" s="58"/>
      <c r="AD9" s="58"/>
      <c r="AE9" s="58"/>
      <c r="AF9" s="62" t="n">
        <f aca="false">IF(Y9=0,0,(Y9-P9)/P9)</f>
        <v>-0.079633672952017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018.224</v>
      </c>
      <c r="E10" s="64" t="n">
        <f aca="false">N10</f>
        <v>38.117</v>
      </c>
      <c r="F10" s="64" t="n">
        <f aca="false">L10</f>
        <v>22018.224</v>
      </c>
      <c r="G10" s="64" t="n">
        <f aca="false">O10</f>
        <v>38.8976</v>
      </c>
      <c r="H10" s="64" t="n">
        <f aca="false">U10</f>
        <v>21932.96</v>
      </c>
      <c r="I10" s="64" t="n">
        <f aca="false">W10</f>
        <v>38.1143</v>
      </c>
      <c r="J10" s="64" t="n">
        <f aca="false">U10</f>
        <v>21932.96</v>
      </c>
      <c r="K10" s="64" t="n">
        <f aca="false">X10</f>
        <v>38.8958</v>
      </c>
      <c r="L10" s="65" t="n">
        <v>22018.224</v>
      </c>
      <c r="M10" s="65" t="n">
        <v>34.163</v>
      </c>
      <c r="N10" s="65" t="n">
        <v>38.117</v>
      </c>
      <c r="O10" s="65" t="n">
        <v>38.8976</v>
      </c>
      <c r="P10" s="66" t="n">
        <v>4852466</v>
      </c>
      <c r="Q10" s="65" t="n">
        <v>7372.99</v>
      </c>
      <c r="R10" s="65" t="n">
        <v>65.28</v>
      </c>
      <c r="S10" s="65" t="n">
        <f aca="false">Q10/3600</f>
        <v>2.04805277777778</v>
      </c>
      <c r="T10" s="63"/>
      <c r="U10" s="65" t="n">
        <v>21932.96</v>
      </c>
      <c r="V10" s="65" t="n">
        <v>34.163</v>
      </c>
      <c r="W10" s="65" t="n">
        <v>38.1143</v>
      </c>
      <c r="X10" s="65" t="n">
        <v>38.8958</v>
      </c>
      <c r="Y10" s="66" t="n">
        <v>4445550</v>
      </c>
      <c r="Z10" s="65" t="n">
        <v>7287.08</v>
      </c>
      <c r="AA10" s="65" t="n">
        <v>65.54</v>
      </c>
      <c r="AB10" s="65" t="n">
        <f aca="false">Z10/3600</f>
        <v>2.02418888888889</v>
      </c>
      <c r="AC10" s="63"/>
      <c r="AD10" s="63"/>
      <c r="AE10" s="63"/>
      <c r="AF10" s="62" t="n">
        <f aca="false">IF(Y10=0,0,(Y10-P10)/P10)</f>
        <v>-0.083857568502283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7615.4432</v>
      </c>
      <c r="E11" s="55" t="n">
        <f aca="false">N11</f>
        <v>42.9335</v>
      </c>
      <c r="F11" s="55" t="n">
        <f aca="false">L11</f>
        <v>407615.4432</v>
      </c>
      <c r="G11" s="55" t="n">
        <f aca="false">O11</f>
        <v>41.5674</v>
      </c>
      <c r="H11" s="55" t="n">
        <f aca="false">U11</f>
        <v>407537.888</v>
      </c>
      <c r="I11" s="55" t="n">
        <f aca="false">W11</f>
        <v>42.9333</v>
      </c>
      <c r="J11" s="55" t="n">
        <f aca="false">U11</f>
        <v>407537.888</v>
      </c>
      <c r="K11" s="55" t="n">
        <f aca="false">X11</f>
        <v>41.5678</v>
      </c>
      <c r="L11" s="56" t="n">
        <v>407615.4432</v>
      </c>
      <c r="M11" s="56" t="n">
        <v>43.0691</v>
      </c>
      <c r="N11" s="56" t="n">
        <v>42.9335</v>
      </c>
      <c r="O11" s="56" t="n">
        <v>41.5674</v>
      </c>
      <c r="P11" s="57" t="n">
        <v>5889392</v>
      </c>
      <c r="Q11" s="56" t="n">
        <v>23958.28</v>
      </c>
      <c r="R11" s="56" t="n">
        <v>198.42</v>
      </c>
      <c r="S11" s="56" t="n">
        <f aca="false">Q11/3600</f>
        <v>6.65507777777778</v>
      </c>
      <c r="T11" s="58"/>
      <c r="U11" s="56" t="n">
        <v>407537.888</v>
      </c>
      <c r="V11" s="56" t="n">
        <v>43.0696</v>
      </c>
      <c r="W11" s="56" t="n">
        <v>42.9333</v>
      </c>
      <c r="X11" s="56" t="n">
        <v>41.5678</v>
      </c>
      <c r="Y11" s="57" t="n">
        <v>5463194</v>
      </c>
      <c r="Z11" s="56" t="n">
        <v>21592.89</v>
      </c>
      <c r="AA11" s="56" t="n">
        <v>187.98</v>
      </c>
      <c r="AB11" s="56" t="n">
        <f aca="false">Z11/3600</f>
        <v>5.99802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72367062678116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4895.6496</v>
      </c>
      <c r="E12" s="55" t="n">
        <f aca="false">N12</f>
        <v>40.1756</v>
      </c>
      <c r="F12" s="55" t="n">
        <f aca="false">L12</f>
        <v>264895.6496</v>
      </c>
      <c r="G12" s="55" t="n">
        <f aca="false">O12</f>
        <v>37.8597</v>
      </c>
      <c r="H12" s="55" t="n">
        <f aca="false">U12</f>
        <v>264824.2064</v>
      </c>
      <c r="I12" s="55" t="n">
        <f aca="false">W12</f>
        <v>40.1756</v>
      </c>
      <c r="J12" s="55" t="n">
        <f aca="false">U12</f>
        <v>264824.2064</v>
      </c>
      <c r="K12" s="55" t="n">
        <f aca="false">X12</f>
        <v>37.8593</v>
      </c>
      <c r="L12" s="56" t="n">
        <v>264895.6496</v>
      </c>
      <c r="M12" s="56" t="n">
        <v>39.4002</v>
      </c>
      <c r="N12" s="56" t="n">
        <v>40.1756</v>
      </c>
      <c r="O12" s="56" t="n">
        <v>37.8597</v>
      </c>
      <c r="P12" s="57" t="n">
        <v>5108685</v>
      </c>
      <c r="Q12" s="56" t="n">
        <v>19493.95</v>
      </c>
      <c r="R12" s="56" t="n">
        <v>157.36</v>
      </c>
      <c r="S12" s="56" t="n">
        <f aca="false">Q12/3600</f>
        <v>5.41498611111111</v>
      </c>
      <c r="T12" s="58"/>
      <c r="U12" s="56" t="n">
        <v>264824.2064</v>
      </c>
      <c r="V12" s="56" t="n">
        <v>39.4002</v>
      </c>
      <c r="W12" s="56" t="n">
        <v>40.1756</v>
      </c>
      <c r="X12" s="56" t="n">
        <v>37.8593</v>
      </c>
      <c r="Y12" s="57" t="n">
        <v>4739503</v>
      </c>
      <c r="Z12" s="56" t="n">
        <v>19257.51</v>
      </c>
      <c r="AA12" s="56" t="n">
        <v>159.75</v>
      </c>
      <c r="AB12" s="56" t="n">
        <f aca="false">Z12/3600</f>
        <v>5.34930833333333</v>
      </c>
      <c r="AC12" s="58"/>
      <c r="AD12" s="58"/>
      <c r="AE12" s="58"/>
      <c r="AF12" s="62" t="n">
        <f aca="false">IF(Y12=0,0,(Y12-P12)/P12)</f>
        <v>-0.072265563447345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957.5248</v>
      </c>
      <c r="E13" s="55" t="n">
        <f aca="false">N13</f>
        <v>38.187</v>
      </c>
      <c r="F13" s="55" t="n">
        <f aca="false">L13</f>
        <v>165957.5248</v>
      </c>
      <c r="G13" s="55" t="n">
        <f aca="false">O13</f>
        <v>35.8466</v>
      </c>
      <c r="H13" s="55" t="n">
        <f aca="false">U13</f>
        <v>165887.8032</v>
      </c>
      <c r="I13" s="55" t="n">
        <f aca="false">W13</f>
        <v>38.1855</v>
      </c>
      <c r="J13" s="55" t="n">
        <f aca="false">U13</f>
        <v>165887.8032</v>
      </c>
      <c r="K13" s="55" t="n">
        <f aca="false">X13</f>
        <v>35.8484</v>
      </c>
      <c r="L13" s="56" t="n">
        <v>165957.5248</v>
      </c>
      <c r="M13" s="56" t="n">
        <v>35.2918</v>
      </c>
      <c r="N13" s="56" t="n">
        <v>38.187</v>
      </c>
      <c r="O13" s="56" t="n">
        <v>35.8466</v>
      </c>
      <c r="P13" s="57" t="n">
        <v>5314271</v>
      </c>
      <c r="Q13" s="56" t="n">
        <v>17539.76</v>
      </c>
      <c r="R13" s="56" t="n">
        <v>132.86</v>
      </c>
      <c r="S13" s="56" t="n">
        <f aca="false">Q13/3600</f>
        <v>4.87215555555556</v>
      </c>
      <c r="T13" s="58"/>
      <c r="U13" s="56" t="n">
        <v>165887.8032</v>
      </c>
      <c r="V13" s="56" t="n">
        <v>35.2917</v>
      </c>
      <c r="W13" s="56" t="n">
        <v>38.1855</v>
      </c>
      <c r="X13" s="56" t="n">
        <v>35.8484</v>
      </c>
      <c r="Y13" s="57" t="n">
        <v>4928449</v>
      </c>
      <c r="Z13" s="56" t="n">
        <v>17691.5</v>
      </c>
      <c r="AA13" s="56" t="n">
        <v>134.99</v>
      </c>
      <c r="AB13" s="56" t="n">
        <f aca="false">Z13/3600</f>
        <v>4.91430555555556</v>
      </c>
      <c r="AC13" s="58"/>
      <c r="AD13" s="58"/>
      <c r="AE13" s="58"/>
      <c r="AF13" s="62" t="n">
        <f aca="false">IF(Y13=0,0,(Y13-P13)/P13)</f>
        <v>-0.072601114997710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082.9552</v>
      </c>
      <c r="E14" s="64" t="n">
        <f aca="false">N14</f>
        <v>36.0134</v>
      </c>
      <c r="F14" s="64" t="n">
        <f aca="false">L14</f>
        <v>86082.9552</v>
      </c>
      <c r="G14" s="64" t="n">
        <f aca="false">O14</f>
        <v>33.7969</v>
      </c>
      <c r="H14" s="64" t="n">
        <f aca="false">U14</f>
        <v>85972.3872</v>
      </c>
      <c r="I14" s="64" t="n">
        <f aca="false">W14</f>
        <v>36.0142</v>
      </c>
      <c r="J14" s="64" t="n">
        <f aca="false">U14</f>
        <v>85972.3872</v>
      </c>
      <c r="K14" s="64" t="n">
        <f aca="false">X14</f>
        <v>33.797</v>
      </c>
      <c r="L14" s="65" t="n">
        <v>86082.9552</v>
      </c>
      <c r="M14" s="65" t="n">
        <v>30.9824</v>
      </c>
      <c r="N14" s="65" t="n">
        <v>36.0134</v>
      </c>
      <c r="O14" s="65" t="n">
        <v>33.7969</v>
      </c>
      <c r="P14" s="66" t="n">
        <v>6756120</v>
      </c>
      <c r="Q14" s="65" t="n">
        <v>17425.23</v>
      </c>
      <c r="R14" s="65" t="n">
        <v>125.56</v>
      </c>
      <c r="S14" s="65" t="n">
        <f aca="false">Q14/3600</f>
        <v>4.84034166666667</v>
      </c>
      <c r="T14" s="63"/>
      <c r="U14" s="65" t="n">
        <v>85972.3872</v>
      </c>
      <c r="V14" s="65" t="n">
        <v>30.9823</v>
      </c>
      <c r="W14" s="65" t="n">
        <v>36.0142</v>
      </c>
      <c r="X14" s="65" t="n">
        <v>33.797</v>
      </c>
      <c r="Y14" s="66" t="n">
        <v>6193895</v>
      </c>
      <c r="Z14" s="65" t="n">
        <v>15573.96</v>
      </c>
      <c r="AA14" s="65" t="n">
        <v>116.84</v>
      </c>
      <c r="AB14" s="65" t="n">
        <f aca="false">Z14/3600</f>
        <v>4.3261</v>
      </c>
      <c r="AC14" s="63"/>
      <c r="AD14" s="63"/>
      <c r="AE14" s="63"/>
      <c r="AF14" s="62" t="n">
        <f aca="false">IF(Y14=0,0,(Y14-P14)/P14)</f>
        <v>-0.083217142383498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541.1008</v>
      </c>
      <c r="E15" s="55" t="n">
        <f aca="false">N15</f>
        <v>47.1045</v>
      </c>
      <c r="F15" s="55" t="n">
        <f aca="false">L15</f>
        <v>102541.1008</v>
      </c>
      <c r="G15" s="55" t="n">
        <f aca="false">O15</f>
        <v>46.6404</v>
      </c>
      <c r="H15" s="55" t="n">
        <f aca="false">U15</f>
        <v>102489.1568</v>
      </c>
      <c r="I15" s="55" t="n">
        <f aca="false">W15</f>
        <v>47.105</v>
      </c>
      <c r="J15" s="55" t="n">
        <f aca="false">U15</f>
        <v>102489.1568</v>
      </c>
      <c r="K15" s="55" t="n">
        <f aca="false">X15</f>
        <v>46.6401</v>
      </c>
      <c r="L15" s="67" t="n">
        <v>102541.1008</v>
      </c>
      <c r="M15" s="67" t="n">
        <v>43.9128</v>
      </c>
      <c r="N15" s="67" t="n">
        <v>47.1045</v>
      </c>
      <c r="O15" s="67" t="n">
        <v>46.6404</v>
      </c>
      <c r="P15" s="68" t="n">
        <v>2812141</v>
      </c>
      <c r="Q15" s="56" t="n">
        <v>15550.3</v>
      </c>
      <c r="R15" s="56" t="n">
        <v>114.23</v>
      </c>
      <c r="S15" s="56" t="n">
        <f aca="false">Q15/3600</f>
        <v>4.31952777777778</v>
      </c>
      <c r="T15" s="58"/>
      <c r="U15" s="67" t="n">
        <v>102489.1568</v>
      </c>
      <c r="V15" s="67" t="n">
        <v>43.9129</v>
      </c>
      <c r="W15" s="67" t="n">
        <v>47.105</v>
      </c>
      <c r="X15" s="67" t="n">
        <v>46.6401</v>
      </c>
      <c r="Y15" s="68" t="n">
        <v>2593913</v>
      </c>
      <c r="Z15" s="56" t="n">
        <v>15307.35</v>
      </c>
      <c r="AA15" s="56" t="n">
        <v>113.18</v>
      </c>
      <c r="AB15" s="56" t="n">
        <f aca="false">Z15/3600</f>
        <v>4.252041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7602083252582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131.8912</v>
      </c>
      <c r="E16" s="55" t="n">
        <f aca="false">N16</f>
        <v>46.0818</v>
      </c>
      <c r="F16" s="55" t="n">
        <f aca="false">L16</f>
        <v>49131.8912</v>
      </c>
      <c r="G16" s="55" t="n">
        <f aca="false">O16</f>
        <v>45.8081</v>
      </c>
      <c r="H16" s="55" t="n">
        <f aca="false">U16</f>
        <v>49080.5072</v>
      </c>
      <c r="I16" s="55" t="n">
        <f aca="false">W16</f>
        <v>46.0827</v>
      </c>
      <c r="J16" s="55" t="n">
        <f aca="false">U16</f>
        <v>49080.5072</v>
      </c>
      <c r="K16" s="55" t="n">
        <f aca="false">X16</f>
        <v>45.8092</v>
      </c>
      <c r="L16" s="56" t="n">
        <v>49131.8912</v>
      </c>
      <c r="M16" s="56" t="n">
        <v>41.5314</v>
      </c>
      <c r="N16" s="56" t="n">
        <v>46.0818</v>
      </c>
      <c r="O16" s="56" t="n">
        <v>45.8081</v>
      </c>
      <c r="P16" s="57" t="n">
        <v>2682329</v>
      </c>
      <c r="Q16" s="56" t="n">
        <v>14007.33</v>
      </c>
      <c r="R16" s="56" t="n">
        <v>101.26</v>
      </c>
      <c r="S16" s="56" t="n">
        <f aca="false">Q16/3600</f>
        <v>3.890925</v>
      </c>
      <c r="T16" s="58"/>
      <c r="U16" s="56" t="n">
        <v>49080.5072</v>
      </c>
      <c r="V16" s="56" t="n">
        <v>41.5311</v>
      </c>
      <c r="W16" s="56" t="n">
        <v>46.0827</v>
      </c>
      <c r="X16" s="56" t="n">
        <v>45.8092</v>
      </c>
      <c r="Y16" s="57" t="n">
        <v>2439521</v>
      </c>
      <c r="Z16" s="56" t="n">
        <v>13843.04</v>
      </c>
      <c r="AA16" s="56" t="n">
        <v>108.31</v>
      </c>
      <c r="AB16" s="56" t="n">
        <f aca="false">Z16/3600</f>
        <v>3.84528888888889</v>
      </c>
      <c r="AC16" s="58"/>
      <c r="AD16" s="58"/>
      <c r="AE16" s="58"/>
      <c r="AF16" s="62" t="n">
        <f aca="false">IF(Y16=0,0,(Y16-P16)/P16)</f>
        <v>-0.090521334258400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204.08</v>
      </c>
      <c r="E17" s="55" t="n">
        <f aca="false">N17</f>
        <v>45.1434</v>
      </c>
      <c r="F17" s="55" t="n">
        <f aca="false">L17</f>
        <v>28204.08</v>
      </c>
      <c r="G17" s="55" t="n">
        <f aca="false">O17</f>
        <v>44.9853</v>
      </c>
      <c r="H17" s="55" t="n">
        <f aca="false">U17</f>
        <v>28155.8624</v>
      </c>
      <c r="I17" s="55" t="n">
        <f aca="false">W17</f>
        <v>45.1568</v>
      </c>
      <c r="J17" s="55" t="n">
        <f aca="false">U17</f>
        <v>28155.8624</v>
      </c>
      <c r="K17" s="55" t="n">
        <f aca="false">X17</f>
        <v>44.9761</v>
      </c>
      <c r="L17" s="56" t="n">
        <v>28204.08</v>
      </c>
      <c r="M17" s="56" t="n">
        <v>39.9696</v>
      </c>
      <c r="N17" s="56" t="n">
        <v>45.1434</v>
      </c>
      <c r="O17" s="56" t="n">
        <v>44.9853</v>
      </c>
      <c r="P17" s="57" t="n">
        <v>2419903</v>
      </c>
      <c r="Q17" s="56" t="n">
        <v>13038.17</v>
      </c>
      <c r="R17" s="56" t="n">
        <v>95.11</v>
      </c>
      <c r="S17" s="56" t="n">
        <f aca="false">Q17/3600</f>
        <v>3.62171388888889</v>
      </c>
      <c r="T17" s="58"/>
      <c r="U17" s="56" t="n">
        <v>28155.8624</v>
      </c>
      <c r="V17" s="56" t="n">
        <v>39.9697</v>
      </c>
      <c r="W17" s="56" t="n">
        <v>45.1568</v>
      </c>
      <c r="X17" s="56" t="n">
        <v>44.9761</v>
      </c>
      <c r="Y17" s="57" t="n">
        <v>2220667</v>
      </c>
      <c r="Z17" s="56" t="n">
        <v>13106.8</v>
      </c>
      <c r="AA17" s="56" t="n">
        <v>94.44</v>
      </c>
      <c r="AB17" s="56" t="n">
        <f aca="false">Z17/3600</f>
        <v>3.64077777777778</v>
      </c>
      <c r="AC17" s="58"/>
      <c r="AD17" s="58"/>
      <c r="AE17" s="58"/>
      <c r="AF17" s="62" t="n">
        <f aca="false">IF(Y17=0,0,(Y17-P17)/P17)</f>
        <v>-0.0823322257131794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637.0864</v>
      </c>
      <c r="E18" s="64" t="n">
        <f aca="false">N18</f>
        <v>44.0202</v>
      </c>
      <c r="F18" s="64" t="n">
        <f aca="false">L18</f>
        <v>15637.0864</v>
      </c>
      <c r="G18" s="64" t="n">
        <f aca="false">O18</f>
        <v>43.9618</v>
      </c>
      <c r="H18" s="64" t="n">
        <f aca="false">U18</f>
        <v>15609.1408</v>
      </c>
      <c r="I18" s="64" t="n">
        <f aca="false">W18</f>
        <v>44.0224</v>
      </c>
      <c r="J18" s="64" t="n">
        <f aca="false">U18</f>
        <v>15609.1408</v>
      </c>
      <c r="K18" s="64" t="n">
        <f aca="false">X18</f>
        <v>43.951</v>
      </c>
      <c r="L18" s="65" t="n">
        <v>15637.0864</v>
      </c>
      <c r="M18" s="65" t="n">
        <v>38.2193</v>
      </c>
      <c r="N18" s="65" t="n">
        <v>44.0202</v>
      </c>
      <c r="O18" s="65" t="n">
        <v>43.9618</v>
      </c>
      <c r="P18" s="66" t="n">
        <v>2125414</v>
      </c>
      <c r="Q18" s="65" t="n">
        <v>12624.31</v>
      </c>
      <c r="R18" s="65" t="n">
        <v>88.34</v>
      </c>
      <c r="S18" s="65" t="n">
        <f aca="false">Q18/3600</f>
        <v>3.50675277777778</v>
      </c>
      <c r="T18" s="63"/>
      <c r="U18" s="65" t="n">
        <v>15609.1408</v>
      </c>
      <c r="V18" s="65" t="n">
        <v>38.2198</v>
      </c>
      <c r="W18" s="65" t="n">
        <v>44.0224</v>
      </c>
      <c r="X18" s="65" t="n">
        <v>43.951</v>
      </c>
      <c r="Y18" s="66" t="n">
        <v>1975789</v>
      </c>
      <c r="Z18" s="65" t="n">
        <v>12664.78</v>
      </c>
      <c r="AA18" s="65" t="n">
        <v>86.2</v>
      </c>
      <c r="AB18" s="65" t="n">
        <f aca="false">Z18/3600</f>
        <v>3.51799444444444</v>
      </c>
      <c r="AC18" s="63"/>
      <c r="AD18" s="63"/>
      <c r="AE18" s="63"/>
      <c r="AF18" s="62" t="n">
        <f aca="false">IF(Y18=0,0,(Y18-P18)/P18)</f>
        <v>-0.070398049509413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301.848</v>
      </c>
      <c r="E19" s="55" t="n">
        <f aca="false">N19</f>
        <v>44.8055</v>
      </c>
      <c r="F19" s="55" t="n">
        <f aca="false">L19</f>
        <v>24301.848</v>
      </c>
      <c r="G19" s="55" t="n">
        <f aca="false">O19</f>
        <v>46.2829</v>
      </c>
      <c r="H19" s="55" t="n">
        <f aca="false">U19</f>
        <v>24279.0256</v>
      </c>
      <c r="I19" s="55" t="n">
        <f aca="false">W19</f>
        <v>44.8022</v>
      </c>
      <c r="J19" s="55" t="n">
        <f aca="false">U19</f>
        <v>24279.0256</v>
      </c>
      <c r="K19" s="55" t="n">
        <f aca="false">X19</f>
        <v>46.2808</v>
      </c>
      <c r="L19" s="56" t="n">
        <v>24301.848</v>
      </c>
      <c r="M19" s="56" t="n">
        <v>42.9872</v>
      </c>
      <c r="N19" s="56" t="n">
        <v>44.8055</v>
      </c>
      <c r="O19" s="56" t="n">
        <v>46.2829</v>
      </c>
      <c r="P19" s="57" t="n">
        <v>1968325</v>
      </c>
      <c r="Q19" s="56" t="n">
        <v>6580.68</v>
      </c>
      <c r="R19" s="56" t="n">
        <v>51.21</v>
      </c>
      <c r="S19" s="56" t="n">
        <f aca="false">Q19/3600</f>
        <v>1.82796666666667</v>
      </c>
      <c r="T19" s="58"/>
      <c r="U19" s="56" t="n">
        <v>24279.0256</v>
      </c>
      <c r="V19" s="56" t="n">
        <v>42.9871</v>
      </c>
      <c r="W19" s="56" t="n">
        <v>44.8022</v>
      </c>
      <c r="X19" s="56" t="n">
        <v>46.2808</v>
      </c>
      <c r="Y19" s="57" t="n">
        <v>1775521</v>
      </c>
      <c r="Z19" s="56" t="n">
        <v>6555.07</v>
      </c>
      <c r="AA19" s="56" t="n">
        <v>49</v>
      </c>
      <c r="AB19" s="56" t="n">
        <f aca="false">Z19/3600</f>
        <v>1.820852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97953335958238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98.3432</v>
      </c>
      <c r="E20" s="55" t="n">
        <f aca="false">N20</f>
        <v>42.9753</v>
      </c>
      <c r="F20" s="55" t="n">
        <f aca="false">L20</f>
        <v>13298.3432</v>
      </c>
      <c r="G20" s="55" t="n">
        <f aca="false">O20</f>
        <v>43.814</v>
      </c>
      <c r="H20" s="55" t="n">
        <f aca="false">U20</f>
        <v>13279.8488</v>
      </c>
      <c r="I20" s="55" t="n">
        <f aca="false">W20</f>
        <v>42.9743</v>
      </c>
      <c r="J20" s="55" t="n">
        <f aca="false">U20</f>
        <v>13279.8488</v>
      </c>
      <c r="K20" s="55" t="n">
        <f aca="false">X20</f>
        <v>43.8128</v>
      </c>
      <c r="L20" s="56" t="n">
        <v>13298.3432</v>
      </c>
      <c r="M20" s="56" t="n">
        <v>41.3071</v>
      </c>
      <c r="N20" s="56" t="n">
        <v>42.9753</v>
      </c>
      <c r="O20" s="56" t="n">
        <v>43.814</v>
      </c>
      <c r="P20" s="57" t="n">
        <v>1841291</v>
      </c>
      <c r="Q20" s="56" t="n">
        <v>6028.94</v>
      </c>
      <c r="R20" s="56" t="n">
        <v>46.52</v>
      </c>
      <c r="S20" s="56" t="n">
        <f aca="false">Q20/3600</f>
        <v>1.67470555555556</v>
      </c>
      <c r="T20" s="58"/>
      <c r="U20" s="56" t="n">
        <v>13279.8488</v>
      </c>
      <c r="V20" s="56" t="n">
        <v>41.3076</v>
      </c>
      <c r="W20" s="56" t="n">
        <v>42.9743</v>
      </c>
      <c r="X20" s="56" t="n">
        <v>43.8128</v>
      </c>
      <c r="Y20" s="57" t="n">
        <v>1661353</v>
      </c>
      <c r="Z20" s="56" t="n">
        <v>6036.87</v>
      </c>
      <c r="AA20" s="56" t="n">
        <v>45.44</v>
      </c>
      <c r="AB20" s="56" t="n">
        <f aca="false">Z20/3600</f>
        <v>1.67690833333333</v>
      </c>
      <c r="AC20" s="58"/>
      <c r="AD20" s="58"/>
      <c r="AE20" s="58"/>
      <c r="AF20" s="62" t="n">
        <f aca="false">IF(Y20=0,0,(Y20-P20)/P20)</f>
        <v>-0.09772382529431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37.0808</v>
      </c>
      <c r="E21" s="55" t="n">
        <f aca="false">N21</f>
        <v>41.2598</v>
      </c>
      <c r="F21" s="55" t="n">
        <f aca="false">L21</f>
        <v>7437.0808</v>
      </c>
      <c r="G21" s="55" t="n">
        <f aca="false">O21</f>
        <v>41.8543</v>
      </c>
      <c r="H21" s="55" t="n">
        <f aca="false">U21</f>
        <v>7420.9864</v>
      </c>
      <c r="I21" s="55" t="n">
        <f aca="false">W21</f>
        <v>41.2627</v>
      </c>
      <c r="J21" s="55" t="n">
        <f aca="false">U21</f>
        <v>7420.9864</v>
      </c>
      <c r="K21" s="55" t="n">
        <f aca="false">X21</f>
        <v>41.8553</v>
      </c>
      <c r="L21" s="56" t="n">
        <v>7437.0808</v>
      </c>
      <c r="M21" s="56" t="n">
        <v>39.2632</v>
      </c>
      <c r="N21" s="56" t="n">
        <v>41.2598</v>
      </c>
      <c r="O21" s="56" t="n">
        <v>41.8543</v>
      </c>
      <c r="P21" s="57" t="n">
        <v>1648811</v>
      </c>
      <c r="Q21" s="56" t="n">
        <v>5723.68</v>
      </c>
      <c r="R21" s="56" t="n">
        <v>41.5</v>
      </c>
      <c r="S21" s="56" t="n">
        <f aca="false">Q21/3600</f>
        <v>1.58991111111111</v>
      </c>
      <c r="T21" s="58"/>
      <c r="U21" s="56" t="n">
        <v>7420.9864</v>
      </c>
      <c r="V21" s="56" t="n">
        <v>39.2628</v>
      </c>
      <c r="W21" s="56" t="n">
        <v>41.2627</v>
      </c>
      <c r="X21" s="56" t="n">
        <v>41.8553</v>
      </c>
      <c r="Y21" s="57" t="n">
        <v>1490140</v>
      </c>
      <c r="Z21" s="56" t="n">
        <v>5665.44</v>
      </c>
      <c r="AA21" s="56" t="n">
        <v>40.82</v>
      </c>
      <c r="AB21" s="56" t="n">
        <f aca="false">Z21/3600</f>
        <v>1.57373333333333</v>
      </c>
      <c r="AC21" s="58"/>
      <c r="AD21" s="58"/>
      <c r="AE21" s="58"/>
      <c r="AF21" s="62" t="n">
        <f aca="false">IF(Y21=0,0,(Y21-P21)/P21)</f>
        <v>-0.096233588931660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67.7216</v>
      </c>
      <c r="E22" s="64" t="n">
        <f aca="false">N22</f>
        <v>39.5292</v>
      </c>
      <c r="F22" s="64" t="n">
        <f aca="false">L22</f>
        <v>4067.7216</v>
      </c>
      <c r="G22" s="64" t="n">
        <f aca="false">O22</f>
        <v>40.2913</v>
      </c>
      <c r="H22" s="64" t="n">
        <f aca="false">U22</f>
        <v>4053.0776</v>
      </c>
      <c r="I22" s="64" t="n">
        <f aca="false">W22</f>
        <v>39.5288</v>
      </c>
      <c r="J22" s="64" t="n">
        <f aca="false">U22</f>
        <v>4053.0776</v>
      </c>
      <c r="K22" s="64" t="n">
        <f aca="false">X22</f>
        <v>40.2842</v>
      </c>
      <c r="L22" s="65" t="n">
        <v>4067.7216</v>
      </c>
      <c r="M22" s="65" t="n">
        <v>36.7962</v>
      </c>
      <c r="N22" s="65" t="n">
        <v>39.5292</v>
      </c>
      <c r="O22" s="65" t="n">
        <v>40.2913</v>
      </c>
      <c r="P22" s="66" t="n">
        <v>1379117</v>
      </c>
      <c r="Q22" s="65" t="n">
        <v>5480.79</v>
      </c>
      <c r="R22" s="65" t="n">
        <v>38.5</v>
      </c>
      <c r="S22" s="65" t="n">
        <f aca="false">Q22/3600</f>
        <v>1.52244166666667</v>
      </c>
      <c r="T22" s="63"/>
      <c r="U22" s="65" t="n">
        <v>4053.0776</v>
      </c>
      <c r="V22" s="65" t="n">
        <v>36.7958</v>
      </c>
      <c r="W22" s="65" t="n">
        <v>39.5288</v>
      </c>
      <c r="X22" s="65" t="n">
        <v>40.2842</v>
      </c>
      <c r="Y22" s="66" t="n">
        <v>1249789</v>
      </c>
      <c r="Z22" s="65" t="n">
        <v>5428.33</v>
      </c>
      <c r="AA22" s="65" t="n">
        <v>39.23</v>
      </c>
      <c r="AB22" s="65" t="n">
        <f aca="false">Z22/3600</f>
        <v>1.50786944444444</v>
      </c>
      <c r="AC22" s="63"/>
      <c r="AD22" s="63"/>
      <c r="AE22" s="63"/>
      <c r="AF22" s="62" t="n">
        <f aca="false">IF(Y22=0,0,(Y22-P22)/P22)</f>
        <v>-0.093775945043096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380.8248</v>
      </c>
      <c r="E23" s="69" t="n">
        <f aca="false">N23</f>
        <v>43.6919</v>
      </c>
      <c r="F23" s="69" t="n">
        <f aca="false">L23</f>
        <v>55380.8248</v>
      </c>
      <c r="G23" s="69" t="n">
        <f aca="false">O23</f>
        <v>44.2935</v>
      </c>
      <c r="H23" s="69" t="n">
        <f aca="false">U23</f>
        <v>55348.4784</v>
      </c>
      <c r="I23" s="69" t="n">
        <f aca="false">W23</f>
        <v>43.6953</v>
      </c>
      <c r="J23" s="69" t="n">
        <f aca="false">U23</f>
        <v>55348.4784</v>
      </c>
      <c r="K23" s="69" t="n">
        <f aca="false">X23</f>
        <v>44.2973</v>
      </c>
      <c r="L23" s="67" t="n">
        <v>55380.8248</v>
      </c>
      <c r="M23" s="67" t="n">
        <v>41.9129</v>
      </c>
      <c r="N23" s="67" t="n">
        <v>43.6919</v>
      </c>
      <c r="O23" s="67" t="n">
        <v>44.2935</v>
      </c>
      <c r="P23" s="68" t="n">
        <v>3191994</v>
      </c>
      <c r="Q23" s="67" t="n">
        <v>7986.25</v>
      </c>
      <c r="R23" s="67" t="n">
        <v>79.2</v>
      </c>
      <c r="S23" s="67" t="n">
        <f aca="false">Q23/3600</f>
        <v>2.21840277777778</v>
      </c>
      <c r="T23" s="70"/>
      <c r="U23" s="67" t="n">
        <v>55348.4784</v>
      </c>
      <c r="V23" s="67" t="n">
        <v>41.9134</v>
      </c>
      <c r="W23" s="67" t="n">
        <v>43.6953</v>
      </c>
      <c r="X23" s="67" t="n">
        <v>44.2973</v>
      </c>
      <c r="Y23" s="68" t="n">
        <v>2876370</v>
      </c>
      <c r="Z23" s="67" t="n">
        <v>7865.93</v>
      </c>
      <c r="AA23" s="67" t="n">
        <v>78.52</v>
      </c>
      <c r="AB23" s="67" t="n">
        <f aca="false">Z23/3600</f>
        <v>2.184980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9887988511256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012.3624</v>
      </c>
      <c r="E24" s="55" t="n">
        <f aca="false">N24</f>
        <v>41.1751</v>
      </c>
      <c r="F24" s="55" t="n">
        <f aca="false">L24</f>
        <v>30012.3624</v>
      </c>
      <c r="G24" s="55" t="n">
        <f aca="false">O24</f>
        <v>41.3497</v>
      </c>
      <c r="H24" s="55" t="n">
        <f aca="false">U24</f>
        <v>29978.596</v>
      </c>
      <c r="I24" s="55" t="n">
        <f aca="false">W24</f>
        <v>41.1733</v>
      </c>
      <c r="J24" s="55" t="n">
        <f aca="false">U24</f>
        <v>29978.596</v>
      </c>
      <c r="K24" s="55" t="n">
        <f aca="false">X24</f>
        <v>41.3489</v>
      </c>
      <c r="L24" s="56" t="n">
        <v>30012.3624</v>
      </c>
      <c r="M24" s="56" t="n">
        <v>38.7757</v>
      </c>
      <c r="N24" s="56" t="n">
        <v>41.1751</v>
      </c>
      <c r="O24" s="56" t="n">
        <v>41.3497</v>
      </c>
      <c r="P24" s="57" t="n">
        <v>3069817</v>
      </c>
      <c r="Q24" s="56" t="n">
        <v>6821.95</v>
      </c>
      <c r="R24" s="56" t="n">
        <v>68.92</v>
      </c>
      <c r="S24" s="56" t="n">
        <f aca="false">Q24/3600</f>
        <v>1.89498611111111</v>
      </c>
      <c r="T24" s="58"/>
      <c r="U24" s="56" t="n">
        <v>29978.596</v>
      </c>
      <c r="V24" s="56" t="n">
        <v>38.7751</v>
      </c>
      <c r="W24" s="56" t="n">
        <v>41.1733</v>
      </c>
      <c r="X24" s="56" t="n">
        <v>41.3489</v>
      </c>
      <c r="Y24" s="57" t="n">
        <v>2760384</v>
      </c>
      <c r="Z24" s="56" t="n">
        <v>6840.77</v>
      </c>
      <c r="AA24" s="56" t="n">
        <v>67.7</v>
      </c>
      <c r="AB24" s="56" t="n">
        <f aca="false">Z24/3600</f>
        <v>1.90021388888889</v>
      </c>
      <c r="AC24" s="58"/>
      <c r="AD24" s="58"/>
      <c r="AE24" s="58"/>
      <c r="AF24" s="62" t="n">
        <f aca="false">IF(Y24=0,0,(Y24-P24)/P24)</f>
        <v>-0.1007985166542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19.6896</v>
      </c>
      <c r="E25" s="55" t="n">
        <f aca="false">N25</f>
        <v>38.9646</v>
      </c>
      <c r="F25" s="55" t="n">
        <f aca="false">L25</f>
        <v>15519.6896</v>
      </c>
      <c r="G25" s="55" t="n">
        <f aca="false">O25</f>
        <v>39.2941</v>
      </c>
      <c r="H25" s="55" t="n">
        <f aca="false">U25</f>
        <v>15489.64</v>
      </c>
      <c r="I25" s="55" t="n">
        <f aca="false">W25</f>
        <v>38.9631</v>
      </c>
      <c r="J25" s="55" t="n">
        <f aca="false">U25</f>
        <v>15489.64</v>
      </c>
      <c r="K25" s="55" t="n">
        <f aca="false">X25</f>
        <v>39.2921</v>
      </c>
      <c r="L25" s="56" t="n">
        <v>15519.6896</v>
      </c>
      <c r="M25" s="56" t="n">
        <v>35.7331</v>
      </c>
      <c r="N25" s="56" t="n">
        <v>38.9646</v>
      </c>
      <c r="O25" s="56" t="n">
        <v>39.2941</v>
      </c>
      <c r="P25" s="57" t="n">
        <v>2794894</v>
      </c>
      <c r="Q25" s="56" t="n">
        <v>5979.6</v>
      </c>
      <c r="R25" s="56" t="n">
        <v>57.02</v>
      </c>
      <c r="S25" s="56" t="n">
        <f aca="false">Q25/3600</f>
        <v>1.661</v>
      </c>
      <c r="T25" s="58"/>
      <c r="U25" s="56" t="n">
        <v>15489.64</v>
      </c>
      <c r="V25" s="56" t="n">
        <v>35.7329</v>
      </c>
      <c r="W25" s="56" t="n">
        <v>38.9631</v>
      </c>
      <c r="X25" s="56" t="n">
        <v>39.2921</v>
      </c>
      <c r="Y25" s="57" t="n">
        <v>2513103</v>
      </c>
      <c r="Z25" s="56" t="n">
        <v>5976.37</v>
      </c>
      <c r="AA25" s="56" t="n">
        <v>58.72</v>
      </c>
      <c r="AB25" s="56" t="n">
        <f aca="false">Z25/3600</f>
        <v>1.66010277777778</v>
      </c>
      <c r="AC25" s="58"/>
      <c r="AD25" s="58"/>
      <c r="AE25" s="58"/>
      <c r="AF25" s="62" t="n">
        <f aca="false">IF(Y25=0,0,(Y25-P25)/P25)</f>
        <v>-0.10082350171419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540.1552</v>
      </c>
      <c r="E26" s="64" t="n">
        <f aca="false">N26</f>
        <v>36.9353</v>
      </c>
      <c r="F26" s="64" t="n">
        <f aca="false">L26</f>
        <v>7540.1552</v>
      </c>
      <c r="G26" s="64" t="n">
        <f aca="false">O26</f>
        <v>37.9103</v>
      </c>
      <c r="H26" s="64" t="n">
        <f aca="false">U26</f>
        <v>7518.0712</v>
      </c>
      <c r="I26" s="64" t="n">
        <f aca="false">W26</f>
        <v>36.9294</v>
      </c>
      <c r="J26" s="64" t="n">
        <f aca="false">U26</f>
        <v>7518.0712</v>
      </c>
      <c r="K26" s="64" t="n">
        <f aca="false">X26</f>
        <v>37.9063</v>
      </c>
      <c r="L26" s="65" t="n">
        <v>7540.1552</v>
      </c>
      <c r="M26" s="65" t="n">
        <v>32.8757</v>
      </c>
      <c r="N26" s="65" t="n">
        <v>36.9353</v>
      </c>
      <c r="O26" s="65" t="n">
        <v>37.9103</v>
      </c>
      <c r="P26" s="66" t="n">
        <v>2264914</v>
      </c>
      <c r="Q26" s="65" t="n">
        <v>5653.42</v>
      </c>
      <c r="R26" s="65" t="n">
        <v>45.46</v>
      </c>
      <c r="S26" s="65" t="n">
        <f aca="false">Q26/3600</f>
        <v>1.57039444444444</v>
      </c>
      <c r="T26" s="63"/>
      <c r="U26" s="65" t="n">
        <v>7518.0712</v>
      </c>
      <c r="V26" s="65" t="n">
        <v>32.8761</v>
      </c>
      <c r="W26" s="65" t="n">
        <v>36.9294</v>
      </c>
      <c r="X26" s="65" t="n">
        <v>37.9063</v>
      </c>
      <c r="Y26" s="66" t="n">
        <v>2050957</v>
      </c>
      <c r="Z26" s="65" t="n">
        <v>5624.34</v>
      </c>
      <c r="AA26" s="65" t="n">
        <v>45.38</v>
      </c>
      <c r="AB26" s="65" t="n">
        <f aca="false">Z26/3600</f>
        <v>1.56231666666667</v>
      </c>
      <c r="AC26" s="63"/>
      <c r="AD26" s="63"/>
      <c r="AE26" s="63"/>
      <c r="AF26" s="62" t="n">
        <f aca="false">IF(Y26=0,0,(Y26-P26)/P26)</f>
        <v>-0.094465838438015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403.1024</v>
      </c>
      <c r="E27" s="69" t="n">
        <f aca="false">N27</f>
        <v>42.0839</v>
      </c>
      <c r="F27" s="69" t="n">
        <f aca="false">L27</f>
        <v>119403.1024</v>
      </c>
      <c r="G27" s="69" t="n">
        <f aca="false">O27</f>
        <v>44.4383</v>
      </c>
      <c r="H27" s="69" t="n">
        <f aca="false">U27</f>
        <v>119292.9064</v>
      </c>
      <c r="I27" s="69" t="n">
        <f aca="false">W27</f>
        <v>42.0842</v>
      </c>
      <c r="J27" s="69" t="n">
        <f aca="false">U27</f>
        <v>119292.9064</v>
      </c>
      <c r="K27" s="69" t="n">
        <f aca="false">X27</f>
        <v>44.438</v>
      </c>
      <c r="L27" s="67" t="n">
        <v>119403.1024</v>
      </c>
      <c r="M27" s="67" t="n">
        <v>40.9204</v>
      </c>
      <c r="N27" s="67" t="n">
        <v>42.0839</v>
      </c>
      <c r="O27" s="67" t="n">
        <v>44.4383</v>
      </c>
      <c r="P27" s="68" t="n">
        <v>6694470</v>
      </c>
      <c r="Q27" s="67" t="n">
        <v>15644.09</v>
      </c>
      <c r="R27" s="67" t="n">
        <v>152.39</v>
      </c>
      <c r="S27" s="67" t="n">
        <f aca="false">Q27/3600</f>
        <v>4.34558055555556</v>
      </c>
      <c r="T27" s="70"/>
      <c r="U27" s="67" t="n">
        <v>119292.9064</v>
      </c>
      <c r="V27" s="67" t="n">
        <v>40.9206</v>
      </c>
      <c r="W27" s="67" t="n">
        <v>42.0842</v>
      </c>
      <c r="X27" s="67" t="n">
        <v>44.438</v>
      </c>
      <c r="Y27" s="68" t="n">
        <v>5565789</v>
      </c>
      <c r="Z27" s="67" t="n">
        <v>15577.1</v>
      </c>
      <c r="AA27" s="67" t="n">
        <v>151.97</v>
      </c>
      <c r="AB27" s="67" t="n">
        <f aca="false">Z27/3600</f>
        <v>4.326972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6859900783781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663.8208</v>
      </c>
      <c r="E28" s="55" t="n">
        <f aca="false">N28</f>
        <v>39.5867</v>
      </c>
      <c r="F28" s="55" t="n">
        <f aca="false">L28</f>
        <v>54663.8208</v>
      </c>
      <c r="G28" s="55" t="n">
        <f aca="false">O28</f>
        <v>42.2826</v>
      </c>
      <c r="H28" s="55" t="n">
        <f aca="false">U28</f>
        <v>54555.3608</v>
      </c>
      <c r="I28" s="55" t="n">
        <f aca="false">W28</f>
        <v>39.5877</v>
      </c>
      <c r="J28" s="55" t="n">
        <f aca="false">U28</f>
        <v>54555.3608</v>
      </c>
      <c r="K28" s="55" t="n">
        <f aca="false">X28</f>
        <v>42.2831</v>
      </c>
      <c r="L28" s="56" t="n">
        <v>54663.8208</v>
      </c>
      <c r="M28" s="56" t="n">
        <v>38.2272</v>
      </c>
      <c r="N28" s="56" t="n">
        <v>39.5867</v>
      </c>
      <c r="O28" s="56" t="n">
        <v>42.2826</v>
      </c>
      <c r="P28" s="57" t="n">
        <v>6240233</v>
      </c>
      <c r="Q28" s="56" t="n">
        <v>14093.52</v>
      </c>
      <c r="R28" s="56" t="n">
        <v>131.8</v>
      </c>
      <c r="S28" s="56" t="n">
        <f aca="false">Q28/3600</f>
        <v>3.91486666666667</v>
      </c>
      <c r="T28" s="58"/>
      <c r="U28" s="56" t="n">
        <v>54555.3608</v>
      </c>
      <c r="V28" s="56" t="n">
        <v>38.2274</v>
      </c>
      <c r="W28" s="56" t="n">
        <v>39.5877</v>
      </c>
      <c r="X28" s="56" t="n">
        <v>42.2831</v>
      </c>
      <c r="Y28" s="57" t="n">
        <v>5169597</v>
      </c>
      <c r="Z28" s="56" t="n">
        <v>13895.49</v>
      </c>
      <c r="AA28" s="56" t="n">
        <v>127.1</v>
      </c>
      <c r="AB28" s="56" t="n">
        <f aca="false">Z28/3600</f>
        <v>3.85985833333333</v>
      </c>
      <c r="AC28" s="58"/>
      <c r="AD28" s="58"/>
      <c r="AE28" s="58"/>
      <c r="AF28" s="62" t="n">
        <f aca="false">IF(Y28=0,0,(Y28-P28)/P28)</f>
        <v>-0.17156987567611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220.4928</v>
      </c>
      <c r="E29" s="55" t="n">
        <f aca="false">N29</f>
        <v>38.2048</v>
      </c>
      <c r="F29" s="55" t="n">
        <f aca="false">L29</f>
        <v>29220.4928</v>
      </c>
      <c r="G29" s="55" t="n">
        <f aca="false">O29</f>
        <v>40.1439</v>
      </c>
      <c r="H29" s="55" t="n">
        <f aca="false">U29</f>
        <v>29123.7784</v>
      </c>
      <c r="I29" s="55" t="n">
        <f aca="false">W29</f>
        <v>38.2039</v>
      </c>
      <c r="J29" s="55" t="n">
        <f aca="false">U29</f>
        <v>29123.7784</v>
      </c>
      <c r="K29" s="55" t="n">
        <f aca="false">X29</f>
        <v>40.1445</v>
      </c>
      <c r="L29" s="56" t="n">
        <v>29220.4928</v>
      </c>
      <c r="M29" s="56" t="n">
        <v>35.9721</v>
      </c>
      <c r="N29" s="56" t="n">
        <v>38.2048</v>
      </c>
      <c r="O29" s="56" t="n">
        <v>40.1439</v>
      </c>
      <c r="P29" s="57" t="n">
        <v>5729393</v>
      </c>
      <c r="Q29" s="56" t="n">
        <v>12818.82</v>
      </c>
      <c r="R29" s="56" t="n">
        <v>113.91</v>
      </c>
      <c r="S29" s="56" t="n">
        <f aca="false">Q29/3600</f>
        <v>3.56078333333333</v>
      </c>
      <c r="T29" s="58"/>
      <c r="U29" s="56" t="n">
        <v>29123.7784</v>
      </c>
      <c r="V29" s="56" t="n">
        <v>35.9725</v>
      </c>
      <c r="W29" s="56" t="n">
        <v>38.2039</v>
      </c>
      <c r="X29" s="56" t="n">
        <v>40.1445</v>
      </c>
      <c r="Y29" s="57" t="n">
        <v>4730306</v>
      </c>
      <c r="Z29" s="56" t="n">
        <v>12710.24</v>
      </c>
      <c r="AA29" s="56" t="n">
        <v>111.73</v>
      </c>
      <c r="AB29" s="56" t="n">
        <f aca="false">Z29/3600</f>
        <v>3.53062222222222</v>
      </c>
      <c r="AC29" s="58"/>
      <c r="AD29" s="58"/>
      <c r="AE29" s="58"/>
      <c r="AF29" s="62" t="n">
        <f aca="false">IF(Y29=0,0,(Y29-P29)/P29)</f>
        <v>-0.17437920561567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309.7248</v>
      </c>
      <c r="E30" s="64" t="n">
        <f aca="false">N30</f>
        <v>36.5553</v>
      </c>
      <c r="F30" s="64" t="n">
        <f aca="false">L30</f>
        <v>15309.7248</v>
      </c>
      <c r="G30" s="64" t="n">
        <f aca="false">O30</f>
        <v>37.7738</v>
      </c>
      <c r="H30" s="64" t="n">
        <f aca="false">U30</f>
        <v>15229.7728</v>
      </c>
      <c r="I30" s="64" t="n">
        <f aca="false">W30</f>
        <v>36.5566</v>
      </c>
      <c r="J30" s="64" t="n">
        <f aca="false">U30</f>
        <v>15229.7728</v>
      </c>
      <c r="K30" s="64" t="n">
        <f aca="false">X30</f>
        <v>37.7746</v>
      </c>
      <c r="L30" s="65" t="n">
        <v>15309.7248</v>
      </c>
      <c r="M30" s="65" t="n">
        <v>33.5005</v>
      </c>
      <c r="N30" s="65" t="n">
        <v>36.5553</v>
      </c>
      <c r="O30" s="65" t="n">
        <v>37.7738</v>
      </c>
      <c r="P30" s="66" t="n">
        <v>4935938</v>
      </c>
      <c r="Q30" s="65" t="n">
        <v>11523.52</v>
      </c>
      <c r="R30" s="65" t="n">
        <v>95.23</v>
      </c>
      <c r="S30" s="65" t="n">
        <f aca="false">Q30/3600</f>
        <v>3.20097777777778</v>
      </c>
      <c r="T30" s="63"/>
      <c r="U30" s="65" t="n">
        <v>15229.7728</v>
      </c>
      <c r="V30" s="65" t="n">
        <v>33.5011</v>
      </c>
      <c r="W30" s="65" t="n">
        <v>36.5566</v>
      </c>
      <c r="X30" s="65" t="n">
        <v>37.7746</v>
      </c>
      <c r="Y30" s="66" t="n">
        <v>4117573</v>
      </c>
      <c r="Z30" s="65" t="n">
        <v>12299.04</v>
      </c>
      <c r="AA30" s="65" t="n">
        <v>100.96</v>
      </c>
      <c r="AB30" s="65" t="n">
        <f aca="false">Z30/3600</f>
        <v>3.4164</v>
      </c>
      <c r="AC30" s="63"/>
      <c r="AD30" s="63"/>
      <c r="AE30" s="63"/>
      <c r="AF30" s="62" t="n">
        <f aca="false">IF(Y30=0,0,(Y30-P30)/P30)</f>
        <v>-0.16579726082458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721.0616</v>
      </c>
      <c r="E31" s="71" t="n">
        <f aca="false">N31</f>
        <v>44.4896</v>
      </c>
      <c r="F31" s="71" t="n">
        <f aca="false">L31</f>
        <v>77721.0616</v>
      </c>
      <c r="G31" s="71" t="n">
        <f aca="false">O31</f>
        <v>46.1852</v>
      </c>
      <c r="H31" s="71" t="n">
        <f aca="false">U31</f>
        <v>77646.8744</v>
      </c>
      <c r="I31" s="71" t="n">
        <f aca="false">W31</f>
        <v>44.4897</v>
      </c>
      <c r="J31" s="71" t="n">
        <f aca="false">U31</f>
        <v>77646.8744</v>
      </c>
      <c r="K31" s="71" t="n">
        <f aca="false">X31</f>
        <v>46.1846</v>
      </c>
      <c r="L31" s="67" t="n">
        <v>77721.0616</v>
      </c>
      <c r="M31" s="67" t="n">
        <v>41.563</v>
      </c>
      <c r="N31" s="67" t="n">
        <v>44.4896</v>
      </c>
      <c r="O31" s="67" t="n">
        <v>46.1852</v>
      </c>
      <c r="P31" s="68" t="n">
        <v>5283698</v>
      </c>
      <c r="Q31" s="67" t="n">
        <v>14142.87</v>
      </c>
      <c r="R31" s="67" t="n">
        <v>130.96</v>
      </c>
      <c r="S31" s="67" t="n">
        <f aca="false">Q31/3600</f>
        <v>3.928575</v>
      </c>
      <c r="T31" s="70"/>
      <c r="U31" s="67" t="n">
        <v>77646.8744</v>
      </c>
      <c r="V31" s="67" t="n">
        <v>41.5625</v>
      </c>
      <c r="W31" s="67" t="n">
        <v>44.4897</v>
      </c>
      <c r="X31" s="67" t="n">
        <v>46.1846</v>
      </c>
      <c r="Y31" s="68" t="n">
        <v>4661262</v>
      </c>
      <c r="Z31" s="67" t="n">
        <v>14064.5</v>
      </c>
      <c r="AA31" s="67" t="n">
        <v>133.34</v>
      </c>
      <c r="AB31" s="67" t="n">
        <f aca="false">Z31/3600</f>
        <v>3.906805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780309926873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185.3704</v>
      </c>
      <c r="E32" s="72" t="n">
        <f aca="false">N32</f>
        <v>42.8987</v>
      </c>
      <c r="F32" s="72" t="n">
        <f aca="false">L32</f>
        <v>31185.3704</v>
      </c>
      <c r="G32" s="72" t="n">
        <f aca="false">O32</f>
        <v>43.924</v>
      </c>
      <c r="H32" s="72" t="n">
        <f aca="false">U32</f>
        <v>31123.4736</v>
      </c>
      <c r="I32" s="72" t="n">
        <f aca="false">W32</f>
        <v>42.9003</v>
      </c>
      <c r="J32" s="72" t="n">
        <f aca="false">U32</f>
        <v>31123.4736</v>
      </c>
      <c r="K32" s="72" t="n">
        <f aca="false">X32</f>
        <v>43.9262</v>
      </c>
      <c r="L32" s="56" t="n">
        <v>31185.3704</v>
      </c>
      <c r="M32" s="56" t="n">
        <v>38.8649</v>
      </c>
      <c r="N32" s="56" t="n">
        <v>42.8987</v>
      </c>
      <c r="O32" s="56" t="n">
        <v>43.924</v>
      </c>
      <c r="P32" s="57" t="n">
        <v>4800008</v>
      </c>
      <c r="Q32" s="56" t="n">
        <v>12456.78</v>
      </c>
      <c r="R32" s="56" t="n">
        <v>109.99</v>
      </c>
      <c r="S32" s="56" t="n">
        <f aca="false">Q32/3600</f>
        <v>3.46021666666667</v>
      </c>
      <c r="T32" s="58"/>
      <c r="U32" s="56" t="n">
        <v>31123.4736</v>
      </c>
      <c r="V32" s="56" t="n">
        <v>38.8645</v>
      </c>
      <c r="W32" s="56" t="n">
        <v>42.9003</v>
      </c>
      <c r="X32" s="56" t="n">
        <v>43.9262</v>
      </c>
      <c r="Y32" s="57" t="n">
        <v>4223023</v>
      </c>
      <c r="Z32" s="56" t="n">
        <v>12383.98</v>
      </c>
      <c r="AA32" s="56" t="n">
        <v>111.83</v>
      </c>
      <c r="AB32" s="56" t="n">
        <f aca="false">Z32/3600</f>
        <v>3.43999444444444</v>
      </c>
      <c r="AC32" s="58"/>
      <c r="AD32" s="58"/>
      <c r="AE32" s="58"/>
      <c r="AF32" s="62" t="n">
        <f aca="false">IF(Y32=0,0,(Y32-P32)/P32)</f>
        <v>-0.12020500799165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997.1576</v>
      </c>
      <c r="E33" s="72" t="n">
        <f aca="false">N33</f>
        <v>41.1409</v>
      </c>
      <c r="F33" s="72" t="n">
        <f aca="false">L33</f>
        <v>15997.1576</v>
      </c>
      <c r="G33" s="72" t="n">
        <f aca="false">O33</f>
        <v>41.5597</v>
      </c>
      <c r="H33" s="72" t="n">
        <f aca="false">U33</f>
        <v>15946.6296</v>
      </c>
      <c r="I33" s="72" t="n">
        <f aca="false">W33</f>
        <v>41.1428</v>
      </c>
      <c r="J33" s="72" t="n">
        <f aca="false">U33</f>
        <v>15946.6296</v>
      </c>
      <c r="K33" s="72" t="n">
        <f aca="false">X33</f>
        <v>41.5646</v>
      </c>
      <c r="L33" s="56" t="n">
        <v>15997.1576</v>
      </c>
      <c r="M33" s="56" t="n">
        <v>37.0999</v>
      </c>
      <c r="N33" s="56" t="n">
        <v>41.1409</v>
      </c>
      <c r="O33" s="56" t="n">
        <v>41.5597</v>
      </c>
      <c r="P33" s="57" t="n">
        <v>4322411</v>
      </c>
      <c r="Q33" s="56" t="n">
        <v>11626.24</v>
      </c>
      <c r="R33" s="56" t="n">
        <v>97.3</v>
      </c>
      <c r="S33" s="56" t="n">
        <f aca="false">Q33/3600</f>
        <v>3.22951111111111</v>
      </c>
      <c r="T33" s="58"/>
      <c r="U33" s="56" t="n">
        <v>15946.6296</v>
      </c>
      <c r="V33" s="56" t="n">
        <v>37.1005</v>
      </c>
      <c r="W33" s="56" t="n">
        <v>41.1428</v>
      </c>
      <c r="X33" s="56" t="n">
        <v>41.5646</v>
      </c>
      <c r="Y33" s="57" t="n">
        <v>3782932</v>
      </c>
      <c r="Z33" s="56" t="n">
        <v>11453.74</v>
      </c>
      <c r="AA33" s="56" t="n">
        <v>97.06</v>
      </c>
      <c r="AB33" s="56" t="n">
        <f aca="false">Z33/3600</f>
        <v>3.18159444444444</v>
      </c>
      <c r="AC33" s="58"/>
      <c r="AD33" s="58"/>
      <c r="AE33" s="58"/>
      <c r="AF33" s="62" t="n">
        <f aca="false">IF(Y33=0,0,(Y33-P33)/P33)</f>
        <v>-0.12480974160023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767.468</v>
      </c>
      <c r="E34" s="73" t="n">
        <f aca="false">N34</f>
        <v>39.1329</v>
      </c>
      <c r="F34" s="73" t="n">
        <f aca="false">L34</f>
        <v>8767.468</v>
      </c>
      <c r="G34" s="73" t="n">
        <f aca="false">O34</f>
        <v>39.0235</v>
      </c>
      <c r="H34" s="73" t="n">
        <f aca="false">U34</f>
        <v>8719.8544</v>
      </c>
      <c r="I34" s="73" t="n">
        <f aca="false">W34</f>
        <v>39.1284</v>
      </c>
      <c r="J34" s="73" t="n">
        <f aca="false">U34</f>
        <v>8719.8544</v>
      </c>
      <c r="K34" s="73" t="n">
        <f aca="false">X34</f>
        <v>39.019</v>
      </c>
      <c r="L34" s="65" t="n">
        <v>8767.468</v>
      </c>
      <c r="M34" s="65" t="n">
        <v>35.1412</v>
      </c>
      <c r="N34" s="65" t="n">
        <v>39.1329</v>
      </c>
      <c r="O34" s="65" t="n">
        <v>39.0235</v>
      </c>
      <c r="P34" s="66" t="n">
        <v>3682826</v>
      </c>
      <c r="Q34" s="65" t="n">
        <v>11013.3</v>
      </c>
      <c r="R34" s="65" t="n">
        <v>86.12</v>
      </c>
      <c r="S34" s="65" t="n">
        <f aca="false">Q34/3600</f>
        <v>3.05925</v>
      </c>
      <c r="T34" s="63"/>
      <c r="U34" s="65" t="n">
        <v>8719.8544</v>
      </c>
      <c r="V34" s="65" t="n">
        <v>35.1421</v>
      </c>
      <c r="W34" s="65" t="n">
        <v>39.1284</v>
      </c>
      <c r="X34" s="65" t="n">
        <v>39.019</v>
      </c>
      <c r="Y34" s="66" t="n">
        <v>3212645</v>
      </c>
      <c r="Z34" s="65" t="n">
        <v>10852.42</v>
      </c>
      <c r="AA34" s="65" t="n">
        <v>86.49</v>
      </c>
      <c r="AB34" s="65" t="n">
        <f aca="false">Z34/3600</f>
        <v>3.01456111111111</v>
      </c>
      <c r="AC34" s="63"/>
      <c r="AD34" s="63"/>
      <c r="AE34" s="63"/>
      <c r="AF34" s="62" t="n">
        <f aca="false">IF(Y34=0,0,(Y34-P34)/P34)</f>
        <v>-0.12766853497830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2152.1448</v>
      </c>
      <c r="E35" s="71" t="n">
        <f aca="false">N35</f>
        <v>42.8428</v>
      </c>
      <c r="F35" s="71" t="n">
        <f aca="false">L35</f>
        <v>192152.1448</v>
      </c>
      <c r="G35" s="71" t="n">
        <f aca="false">O35</f>
        <v>44.4144</v>
      </c>
      <c r="H35" s="71" t="n">
        <f aca="false">U35</f>
        <v>192110.5816</v>
      </c>
      <c r="I35" s="71" t="n">
        <f aca="false">W35</f>
        <v>42.8421</v>
      </c>
      <c r="J35" s="71" t="n">
        <f aca="false">U35</f>
        <v>192110.5816</v>
      </c>
      <c r="K35" s="71" t="n">
        <f aca="false">X35</f>
        <v>44.4148</v>
      </c>
      <c r="L35" s="67" t="n">
        <v>192152.1448</v>
      </c>
      <c r="M35" s="67" t="n">
        <v>42.8654</v>
      </c>
      <c r="N35" s="67" t="n">
        <v>42.8428</v>
      </c>
      <c r="O35" s="67" t="n">
        <v>44.4144</v>
      </c>
      <c r="P35" s="68" t="n">
        <v>7101907</v>
      </c>
      <c r="Q35" s="67" t="n">
        <v>19262.97</v>
      </c>
      <c r="R35" s="67" t="n">
        <v>198.9</v>
      </c>
      <c r="S35" s="67" t="n">
        <f aca="false">Q35/3600</f>
        <v>5.350825</v>
      </c>
      <c r="T35" s="70"/>
      <c r="U35" s="67" t="n">
        <v>192110.5816</v>
      </c>
      <c r="V35" s="67" t="n">
        <v>42.8654</v>
      </c>
      <c r="W35" s="67" t="n">
        <v>42.8421</v>
      </c>
      <c r="X35" s="67" t="n">
        <v>44.4148</v>
      </c>
      <c r="Y35" s="68" t="n">
        <v>6691828</v>
      </c>
      <c r="Z35" s="67" t="n">
        <v>19101.56</v>
      </c>
      <c r="AA35" s="67" t="n">
        <v>199.61</v>
      </c>
      <c r="AB35" s="67" t="n">
        <f aca="false">Z35/3600</f>
        <v>5.30598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7742096594618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681.4984</v>
      </c>
      <c r="E36" s="72" t="n">
        <f aca="false">N36</f>
        <v>40.8562</v>
      </c>
      <c r="F36" s="72" t="n">
        <f aca="false">L36</f>
        <v>84681.4984</v>
      </c>
      <c r="G36" s="72" t="n">
        <f aca="false">O36</f>
        <v>42.8303</v>
      </c>
      <c r="H36" s="72" t="n">
        <f aca="false">U36</f>
        <v>84627.5696</v>
      </c>
      <c r="I36" s="72" t="n">
        <f aca="false">W36</f>
        <v>40.8569</v>
      </c>
      <c r="J36" s="72" t="n">
        <f aca="false">U36</f>
        <v>84627.5696</v>
      </c>
      <c r="K36" s="72" t="n">
        <f aca="false">X36</f>
        <v>42.8319</v>
      </c>
      <c r="L36" s="56" t="n">
        <v>84681.4984</v>
      </c>
      <c r="M36" s="56" t="n">
        <v>37.2906</v>
      </c>
      <c r="N36" s="56" t="n">
        <v>40.8562</v>
      </c>
      <c r="O36" s="56" t="n">
        <v>42.8303</v>
      </c>
      <c r="P36" s="57" t="n">
        <v>6679013</v>
      </c>
      <c r="Q36" s="56" t="n">
        <v>16567.33</v>
      </c>
      <c r="R36" s="56" t="n">
        <v>163.03</v>
      </c>
      <c r="S36" s="56" t="n">
        <f aca="false">Q36/3600</f>
        <v>4.60203611111111</v>
      </c>
      <c r="T36" s="58"/>
      <c r="U36" s="56" t="n">
        <v>84627.5696</v>
      </c>
      <c r="V36" s="56" t="n">
        <v>37.2907</v>
      </c>
      <c r="W36" s="56" t="n">
        <v>40.8569</v>
      </c>
      <c r="X36" s="56" t="n">
        <v>42.8319</v>
      </c>
      <c r="Y36" s="57" t="n">
        <v>6162757</v>
      </c>
      <c r="Z36" s="56" t="n">
        <v>16593.06</v>
      </c>
      <c r="AA36" s="56" t="n">
        <v>159.31</v>
      </c>
      <c r="AB36" s="56" t="n">
        <f aca="false">Z36/3600</f>
        <v>4.60918333333333</v>
      </c>
      <c r="AC36" s="58"/>
      <c r="AD36" s="58"/>
      <c r="AE36" s="58"/>
      <c r="AF36" s="62" t="n">
        <f aca="false">IF(Y36=0,0,(Y36-P36)/P36)</f>
        <v>-0.077295253056102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3163.9928</v>
      </c>
      <c r="E37" s="72" t="n">
        <f aca="false">N37</f>
        <v>38.9785</v>
      </c>
      <c r="F37" s="72" t="n">
        <f aca="false">L37</f>
        <v>43163.9928</v>
      </c>
      <c r="G37" s="72" t="n">
        <f aca="false">O37</f>
        <v>41.1631</v>
      </c>
      <c r="H37" s="72" t="n">
        <f aca="false">U37</f>
        <v>43112.2944</v>
      </c>
      <c r="I37" s="72" t="n">
        <f aca="false">W37</f>
        <v>38.9774</v>
      </c>
      <c r="J37" s="72" t="n">
        <f aca="false">U37</f>
        <v>43112.2944</v>
      </c>
      <c r="K37" s="72" t="n">
        <f aca="false">X37</f>
        <v>41.1659</v>
      </c>
      <c r="L37" s="56" t="n">
        <v>43163.9928</v>
      </c>
      <c r="M37" s="56" t="n">
        <v>34.7183</v>
      </c>
      <c r="N37" s="56" t="n">
        <v>38.9785</v>
      </c>
      <c r="O37" s="56" t="n">
        <v>41.1631</v>
      </c>
      <c r="P37" s="57" t="n">
        <v>6184435</v>
      </c>
      <c r="Q37" s="56" t="n">
        <v>15176.79</v>
      </c>
      <c r="R37" s="56" t="n">
        <v>140.53</v>
      </c>
      <c r="S37" s="56" t="n">
        <f aca="false">Q37/3600</f>
        <v>4.215775</v>
      </c>
      <c r="T37" s="58"/>
      <c r="U37" s="56" t="n">
        <v>43112.2944</v>
      </c>
      <c r="V37" s="56" t="n">
        <v>34.7188</v>
      </c>
      <c r="W37" s="56" t="n">
        <v>38.9774</v>
      </c>
      <c r="X37" s="56" t="n">
        <v>41.1659</v>
      </c>
      <c r="Y37" s="57" t="n">
        <v>5659606</v>
      </c>
      <c r="Z37" s="56" t="n">
        <v>14937.5</v>
      </c>
      <c r="AA37" s="56" t="n">
        <v>141.57</v>
      </c>
      <c r="AB37" s="56" t="n">
        <f aca="false">Z37/3600</f>
        <v>4.14930555555556</v>
      </c>
      <c r="AC37" s="58"/>
      <c r="AD37" s="58"/>
      <c r="AE37" s="58"/>
      <c r="AF37" s="62" t="n">
        <f aca="false">IF(Y37=0,0,(Y37-P37)/P37)</f>
        <v>-0.084862885615258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969.02</v>
      </c>
      <c r="E38" s="73" t="n">
        <f aca="false">N38</f>
        <v>37.1751</v>
      </c>
      <c r="F38" s="73" t="n">
        <f aca="false">L38</f>
        <v>22969.02</v>
      </c>
      <c r="G38" s="73" t="n">
        <f aca="false">O38</f>
        <v>39.3696</v>
      </c>
      <c r="H38" s="73" t="n">
        <f aca="false">U38</f>
        <v>22916.8088</v>
      </c>
      <c r="I38" s="73" t="n">
        <f aca="false">W38</f>
        <v>37.1744</v>
      </c>
      <c r="J38" s="73" t="n">
        <f aca="false">U38</f>
        <v>22916.8088</v>
      </c>
      <c r="K38" s="73" t="n">
        <f aca="false">X38</f>
        <v>39.3664</v>
      </c>
      <c r="L38" s="65" t="n">
        <v>22969.02</v>
      </c>
      <c r="M38" s="65" t="n">
        <v>32.3037</v>
      </c>
      <c r="N38" s="65" t="n">
        <v>37.1751</v>
      </c>
      <c r="O38" s="65" t="n">
        <v>39.3696</v>
      </c>
      <c r="P38" s="66" t="n">
        <v>5592727</v>
      </c>
      <c r="Q38" s="65" t="n">
        <v>13857.57</v>
      </c>
      <c r="R38" s="65" t="n">
        <v>124.24</v>
      </c>
      <c r="S38" s="65" t="n">
        <f aca="false">Q38/3600</f>
        <v>3.849325</v>
      </c>
      <c r="T38" s="63"/>
      <c r="U38" s="65" t="n">
        <v>22916.8088</v>
      </c>
      <c r="V38" s="65" t="n">
        <v>32.3033</v>
      </c>
      <c r="W38" s="65" t="n">
        <v>37.1744</v>
      </c>
      <c r="X38" s="65" t="n">
        <v>39.3664</v>
      </c>
      <c r="Y38" s="66" t="n">
        <v>5099749</v>
      </c>
      <c r="Z38" s="65" t="n">
        <v>13738.63</v>
      </c>
      <c r="AA38" s="65" t="n">
        <v>124.23</v>
      </c>
      <c r="AB38" s="65" t="n">
        <f aca="false">Z38/3600</f>
        <v>3.81628611111111</v>
      </c>
      <c r="AC38" s="63"/>
      <c r="AD38" s="63"/>
      <c r="AE38" s="63"/>
      <c r="AF38" s="62" t="n">
        <f aca="false">IF(Y38=0,0,(Y38-P38)/P38)</f>
        <v>-0.088146265676833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824.7568</v>
      </c>
      <c r="E39" s="71" t="n">
        <f aca="false">N39</f>
        <v>43.9908</v>
      </c>
      <c r="F39" s="71" t="n">
        <f aca="false">L39</f>
        <v>21824.7568</v>
      </c>
      <c r="G39" s="71" t="n">
        <f aca="false">O39</f>
        <v>44.7289</v>
      </c>
      <c r="H39" s="71" t="n">
        <f aca="false">U39</f>
        <v>21805.8544</v>
      </c>
      <c r="I39" s="71" t="n">
        <f aca="false">W39</f>
        <v>43.9907</v>
      </c>
      <c r="J39" s="71" t="n">
        <f aca="false">U39</f>
        <v>21805.8544</v>
      </c>
      <c r="K39" s="71" t="n">
        <f aca="false">X39</f>
        <v>44.7281</v>
      </c>
      <c r="L39" s="67" t="n">
        <v>21824.7568</v>
      </c>
      <c r="M39" s="67" t="n">
        <v>42.0259</v>
      </c>
      <c r="N39" s="67" t="n">
        <v>43.9908</v>
      </c>
      <c r="O39" s="67" t="n">
        <v>44.7289</v>
      </c>
      <c r="P39" s="68" t="n">
        <v>1570814</v>
      </c>
      <c r="Q39" s="67" t="n">
        <v>4334.52</v>
      </c>
      <c r="R39" s="67" t="n">
        <v>44.13</v>
      </c>
      <c r="S39" s="67" t="n">
        <f aca="false">Q39/3600</f>
        <v>1.20403333333333</v>
      </c>
      <c r="T39" s="70"/>
      <c r="U39" s="67" t="n">
        <v>21805.8544</v>
      </c>
      <c r="V39" s="67" t="n">
        <v>42.0256</v>
      </c>
      <c r="W39" s="67" t="n">
        <v>43.9907</v>
      </c>
      <c r="X39" s="67" t="n">
        <v>44.7281</v>
      </c>
      <c r="Y39" s="68" t="n">
        <v>1392767</v>
      </c>
      <c r="Z39" s="67" t="n">
        <v>4315.8</v>
      </c>
      <c r="AA39" s="67" t="n">
        <v>43.85</v>
      </c>
      <c r="AB39" s="67" t="n">
        <f aca="false">Z39/3600</f>
        <v>1.1988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1334696533135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814.7256</v>
      </c>
      <c r="E40" s="72" t="n">
        <f aca="false">N40</f>
        <v>41.2594</v>
      </c>
      <c r="F40" s="72" t="n">
        <f aca="false">L40</f>
        <v>11814.7256</v>
      </c>
      <c r="G40" s="72" t="n">
        <f aca="false">O40</f>
        <v>41.7161</v>
      </c>
      <c r="H40" s="72" t="n">
        <f aca="false">U40</f>
        <v>11795.4968</v>
      </c>
      <c r="I40" s="72" t="n">
        <f aca="false">W40</f>
        <v>41.2584</v>
      </c>
      <c r="J40" s="72" t="n">
        <f aca="false">U40</f>
        <v>11795.4968</v>
      </c>
      <c r="K40" s="72" t="n">
        <f aca="false">X40</f>
        <v>41.7154</v>
      </c>
      <c r="L40" s="56" t="n">
        <v>11814.7256</v>
      </c>
      <c r="M40" s="56" t="n">
        <v>38.5938</v>
      </c>
      <c r="N40" s="56" t="n">
        <v>41.2594</v>
      </c>
      <c r="O40" s="56" t="n">
        <v>41.7161</v>
      </c>
      <c r="P40" s="57" t="n">
        <v>1509697</v>
      </c>
      <c r="Q40" s="56" t="n">
        <v>3835.95</v>
      </c>
      <c r="R40" s="56" t="n">
        <v>37.4</v>
      </c>
      <c r="S40" s="56" t="n">
        <f aca="false">Q40/3600</f>
        <v>1.06554166666667</v>
      </c>
      <c r="T40" s="58"/>
      <c r="U40" s="56" t="n">
        <v>11795.4968</v>
      </c>
      <c r="V40" s="56" t="n">
        <v>38.5928</v>
      </c>
      <c r="W40" s="56" t="n">
        <v>41.2584</v>
      </c>
      <c r="X40" s="56" t="n">
        <v>41.7154</v>
      </c>
      <c r="Y40" s="57" t="n">
        <v>1334734</v>
      </c>
      <c r="Z40" s="56" t="n">
        <v>3827.03</v>
      </c>
      <c r="AA40" s="56" t="n">
        <v>37.26</v>
      </c>
      <c r="AB40" s="56" t="n">
        <f aca="false">Z40/3600</f>
        <v>1.06306388888889</v>
      </c>
      <c r="AC40" s="58"/>
      <c r="AD40" s="58"/>
      <c r="AE40" s="58"/>
      <c r="AF40" s="62" t="n">
        <f aca="false">IF(Y40=0,0,(Y40-P40)/P40)</f>
        <v>-0.11589279173238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283.2984</v>
      </c>
      <c r="E41" s="72" t="n">
        <f aca="false">N41</f>
        <v>38.8575</v>
      </c>
      <c r="F41" s="72" t="n">
        <f aca="false">L41</f>
        <v>6283.2984</v>
      </c>
      <c r="G41" s="72" t="n">
        <f aca="false">O41</f>
        <v>39.033</v>
      </c>
      <c r="H41" s="72" t="n">
        <f aca="false">U41</f>
        <v>6268.4304</v>
      </c>
      <c r="I41" s="72" t="n">
        <f aca="false">W41</f>
        <v>38.8597</v>
      </c>
      <c r="J41" s="72" t="n">
        <f aca="false">U41</f>
        <v>6268.4304</v>
      </c>
      <c r="K41" s="72" t="n">
        <f aca="false">X41</f>
        <v>39.031</v>
      </c>
      <c r="L41" s="56" t="n">
        <v>6283.2984</v>
      </c>
      <c r="M41" s="56" t="n">
        <v>35.6332</v>
      </c>
      <c r="N41" s="56" t="n">
        <v>38.8575</v>
      </c>
      <c r="O41" s="56" t="n">
        <v>39.033</v>
      </c>
      <c r="P41" s="57" t="n">
        <v>1370782</v>
      </c>
      <c r="Q41" s="56" t="n">
        <v>3469.8</v>
      </c>
      <c r="R41" s="56" t="n">
        <v>31.64</v>
      </c>
      <c r="S41" s="56" t="n">
        <f aca="false">Q41/3600</f>
        <v>0.963833333333333</v>
      </c>
      <c r="T41" s="58"/>
      <c r="U41" s="56" t="n">
        <v>6268.4304</v>
      </c>
      <c r="V41" s="56" t="n">
        <v>35.6348</v>
      </c>
      <c r="W41" s="56" t="n">
        <v>38.8597</v>
      </c>
      <c r="X41" s="56" t="n">
        <v>39.031</v>
      </c>
      <c r="Y41" s="57" t="n">
        <v>1209055</v>
      </c>
      <c r="Z41" s="56" t="n">
        <v>3477.26</v>
      </c>
      <c r="AA41" s="56" t="n">
        <v>31.65</v>
      </c>
      <c r="AB41" s="56" t="n">
        <f aca="false">Z41/3600</f>
        <v>0.965905555555556</v>
      </c>
      <c r="AC41" s="58"/>
      <c r="AD41" s="58"/>
      <c r="AE41" s="58"/>
      <c r="AF41" s="62" t="n">
        <f aca="false">IF(Y41=0,0,(Y41-P41)/P41)</f>
        <v>-0.11798156089006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01.4336</v>
      </c>
      <c r="E42" s="73" t="n">
        <f aca="false">N42</f>
        <v>36.3601</v>
      </c>
      <c r="F42" s="73" t="n">
        <f aca="false">L42</f>
        <v>3401.4336</v>
      </c>
      <c r="G42" s="73" t="n">
        <f aca="false">O42</f>
        <v>36.2516</v>
      </c>
      <c r="H42" s="73" t="n">
        <f aca="false">U42</f>
        <v>3390.076</v>
      </c>
      <c r="I42" s="73" t="n">
        <f aca="false">W42</f>
        <v>36.3618</v>
      </c>
      <c r="J42" s="73" t="n">
        <f aca="false">U42</f>
        <v>3390.076</v>
      </c>
      <c r="K42" s="73" t="n">
        <f aca="false">X42</f>
        <v>36.2515</v>
      </c>
      <c r="L42" s="65" t="n">
        <v>3401.4336</v>
      </c>
      <c r="M42" s="65" t="n">
        <v>33.004</v>
      </c>
      <c r="N42" s="65" t="n">
        <v>36.3601</v>
      </c>
      <c r="O42" s="65" t="n">
        <v>36.2516</v>
      </c>
      <c r="P42" s="66" t="n">
        <v>1145630</v>
      </c>
      <c r="Q42" s="65" t="n">
        <v>3221.81</v>
      </c>
      <c r="R42" s="65" t="n">
        <v>27.96</v>
      </c>
      <c r="S42" s="65" t="n">
        <f aca="false">Q42/3600</f>
        <v>0.894947222222222</v>
      </c>
      <c r="T42" s="63"/>
      <c r="U42" s="65" t="n">
        <v>3390.076</v>
      </c>
      <c r="V42" s="65" t="n">
        <v>33.0048</v>
      </c>
      <c r="W42" s="65" t="n">
        <v>36.3618</v>
      </c>
      <c r="X42" s="65" t="n">
        <v>36.2515</v>
      </c>
      <c r="Y42" s="66" t="n">
        <v>1019333</v>
      </c>
      <c r="Z42" s="65" t="n">
        <v>3228.45</v>
      </c>
      <c r="AA42" s="65" t="n">
        <v>27.9</v>
      </c>
      <c r="AB42" s="65" t="n">
        <f aca="false">Z42/3600</f>
        <v>0.896791666666667</v>
      </c>
      <c r="AC42" s="63"/>
      <c r="AD42" s="63"/>
      <c r="AE42" s="63"/>
      <c r="AF42" s="62" t="n">
        <f aca="false">IF(Y42=0,0,(Y42-P42)/P42)</f>
        <v>-0.11024239937850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053.9048</v>
      </c>
      <c r="E43" s="71" t="n">
        <f aca="false">N43</f>
        <v>44.2199</v>
      </c>
      <c r="F43" s="71" t="n">
        <f aca="false">L43</f>
        <v>25053.9048</v>
      </c>
      <c r="G43" s="71" t="n">
        <f aca="false">O43</f>
        <v>45.6351</v>
      </c>
      <c r="H43" s="71" t="n">
        <f aca="false">U43</f>
        <v>25015.6936</v>
      </c>
      <c r="I43" s="71" t="n">
        <f aca="false">W43</f>
        <v>44.2181</v>
      </c>
      <c r="J43" s="71" t="n">
        <f aca="false">U43</f>
        <v>25015.6936</v>
      </c>
      <c r="K43" s="71" t="n">
        <f aca="false">X43</f>
        <v>45.6375</v>
      </c>
      <c r="L43" s="67" t="n">
        <v>25053.9048</v>
      </c>
      <c r="M43" s="67" t="n">
        <v>42.2125</v>
      </c>
      <c r="N43" s="67" t="n">
        <v>44.2199</v>
      </c>
      <c r="O43" s="67" t="n">
        <v>45.6351</v>
      </c>
      <c r="P43" s="68" t="n">
        <v>2159711</v>
      </c>
      <c r="Q43" s="67" t="n">
        <v>4846.76</v>
      </c>
      <c r="R43" s="67" t="n">
        <v>45.95</v>
      </c>
      <c r="S43" s="67" t="n">
        <f aca="false">Q43/3600</f>
        <v>1.34632222222222</v>
      </c>
      <c r="T43" s="70"/>
      <c r="U43" s="67" t="n">
        <v>25015.6936</v>
      </c>
      <c r="V43" s="67" t="n">
        <v>42.212</v>
      </c>
      <c r="W43" s="67" t="n">
        <v>44.2181</v>
      </c>
      <c r="X43" s="67" t="n">
        <v>45.6375</v>
      </c>
      <c r="Y43" s="68" t="n">
        <v>1808186</v>
      </c>
      <c r="Z43" s="67" t="n">
        <v>4835.3</v>
      </c>
      <c r="AA43" s="67" t="n">
        <v>46.19</v>
      </c>
      <c r="AB43" s="67" t="n">
        <f aca="false">Z43/3600</f>
        <v>1.34313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276483288736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005.9104</v>
      </c>
      <c r="E44" s="72" t="n">
        <f aca="false">N44</f>
        <v>41.8286</v>
      </c>
      <c r="F44" s="72" t="n">
        <f aca="false">L44</f>
        <v>15005.9104</v>
      </c>
      <c r="G44" s="72" t="n">
        <f aca="false">O44</f>
        <v>42.9707</v>
      </c>
      <c r="H44" s="72" t="n">
        <f aca="false">U44</f>
        <v>14972.4328</v>
      </c>
      <c r="I44" s="72" t="n">
        <f aca="false">W44</f>
        <v>41.8281</v>
      </c>
      <c r="J44" s="72" t="n">
        <f aca="false">U44</f>
        <v>14972.4328</v>
      </c>
      <c r="K44" s="72" t="n">
        <f aca="false">X44</f>
        <v>42.9742</v>
      </c>
      <c r="L44" s="56" t="n">
        <v>15005.9104</v>
      </c>
      <c r="M44" s="56" t="n">
        <v>39.278</v>
      </c>
      <c r="N44" s="56" t="n">
        <v>41.8286</v>
      </c>
      <c r="O44" s="56" t="n">
        <v>42.9707</v>
      </c>
      <c r="P44" s="57" t="n">
        <v>2097705</v>
      </c>
      <c r="Q44" s="56" t="n">
        <v>4416.75</v>
      </c>
      <c r="R44" s="56" t="n">
        <v>42.97</v>
      </c>
      <c r="S44" s="56" t="n">
        <f aca="false">Q44/3600</f>
        <v>1.226875</v>
      </c>
      <c r="T44" s="58"/>
      <c r="U44" s="56" t="n">
        <v>14972.4328</v>
      </c>
      <c r="V44" s="56" t="n">
        <v>39.2773</v>
      </c>
      <c r="W44" s="56" t="n">
        <v>41.8281</v>
      </c>
      <c r="X44" s="56" t="n">
        <v>42.9742</v>
      </c>
      <c r="Y44" s="57" t="n">
        <v>1756465</v>
      </c>
      <c r="Z44" s="56" t="n">
        <v>4393.25</v>
      </c>
      <c r="AA44" s="56" t="n">
        <v>42.55</v>
      </c>
      <c r="AB44" s="56" t="n">
        <f aca="false">Z44/3600</f>
        <v>1.22034722222222</v>
      </c>
      <c r="AC44" s="58"/>
      <c r="AD44" s="58"/>
      <c r="AE44" s="58"/>
      <c r="AF44" s="62" t="n">
        <f aca="false">IF(Y44=0,0,(Y44-P44)/P44)</f>
        <v>-0.1626730164632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787.0016</v>
      </c>
      <c r="E45" s="72" t="n">
        <f aca="false">N45</f>
        <v>39.4678</v>
      </c>
      <c r="F45" s="72" t="n">
        <f aca="false">L45</f>
        <v>8787.0016</v>
      </c>
      <c r="G45" s="72" t="n">
        <f aca="false">O45</f>
        <v>40.3701</v>
      </c>
      <c r="H45" s="72" t="n">
        <f aca="false">U45</f>
        <v>8755.7344</v>
      </c>
      <c r="I45" s="72" t="n">
        <f aca="false">W45</f>
        <v>39.4694</v>
      </c>
      <c r="J45" s="72" t="n">
        <f aca="false">U45</f>
        <v>8755.7344</v>
      </c>
      <c r="K45" s="72" t="n">
        <f aca="false">X45</f>
        <v>40.3693</v>
      </c>
      <c r="L45" s="56" t="n">
        <v>8787.0016</v>
      </c>
      <c r="M45" s="56" t="n">
        <v>36.1865</v>
      </c>
      <c r="N45" s="56" t="n">
        <v>39.4678</v>
      </c>
      <c r="O45" s="56" t="n">
        <v>40.3701</v>
      </c>
      <c r="P45" s="57" t="n">
        <v>2000201</v>
      </c>
      <c r="Q45" s="56" t="n">
        <v>4078.59</v>
      </c>
      <c r="R45" s="56" t="n">
        <v>38.05</v>
      </c>
      <c r="S45" s="56" t="n">
        <f aca="false">Q45/3600</f>
        <v>1.13294166666667</v>
      </c>
      <c r="T45" s="58"/>
      <c r="U45" s="56" t="n">
        <v>8755.7344</v>
      </c>
      <c r="V45" s="56" t="n">
        <v>36.1867</v>
      </c>
      <c r="W45" s="56" t="n">
        <v>39.4694</v>
      </c>
      <c r="X45" s="56" t="n">
        <v>40.3693</v>
      </c>
      <c r="Y45" s="57" t="n">
        <v>1674760</v>
      </c>
      <c r="Z45" s="56" t="n">
        <v>4071.6</v>
      </c>
      <c r="AA45" s="56" t="n">
        <v>38.03</v>
      </c>
      <c r="AB45" s="56" t="n">
        <f aca="false">Z45/3600</f>
        <v>1.131</v>
      </c>
      <c r="AC45" s="58"/>
      <c r="AD45" s="58"/>
      <c r="AE45" s="58"/>
      <c r="AF45" s="62" t="n">
        <f aca="false">IF(Y45=0,0,(Y45-P45)/P45)</f>
        <v>-0.16270414823310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9.2512</v>
      </c>
      <c r="E46" s="73" t="n">
        <f aca="false">N46</f>
        <v>36.9001</v>
      </c>
      <c r="F46" s="73" t="n">
        <f aca="false">L46</f>
        <v>4919.2512</v>
      </c>
      <c r="G46" s="73" t="n">
        <f aca="false">O46</f>
        <v>37.6382</v>
      </c>
      <c r="H46" s="73" t="n">
        <f aca="false">U46</f>
        <v>4893.2616</v>
      </c>
      <c r="I46" s="73" t="n">
        <f aca="false">W46</f>
        <v>36.9037</v>
      </c>
      <c r="J46" s="73" t="n">
        <f aca="false">U46</f>
        <v>4893.2616</v>
      </c>
      <c r="K46" s="73" t="n">
        <f aca="false">X46</f>
        <v>37.6421</v>
      </c>
      <c r="L46" s="65" t="n">
        <v>4919.2512</v>
      </c>
      <c r="M46" s="65" t="n">
        <v>33.0472</v>
      </c>
      <c r="N46" s="65" t="n">
        <v>36.9001</v>
      </c>
      <c r="O46" s="65" t="n">
        <v>37.6382</v>
      </c>
      <c r="P46" s="66" t="n">
        <v>1806903</v>
      </c>
      <c r="Q46" s="65" t="n">
        <v>3757.98</v>
      </c>
      <c r="R46" s="65" t="n">
        <v>32.55</v>
      </c>
      <c r="S46" s="65" t="n">
        <f aca="false">Q46/3600</f>
        <v>1.04388333333333</v>
      </c>
      <c r="T46" s="63"/>
      <c r="U46" s="65" t="n">
        <v>4893.2616</v>
      </c>
      <c r="V46" s="65" t="n">
        <v>33.0489</v>
      </c>
      <c r="W46" s="65" t="n">
        <v>36.9037</v>
      </c>
      <c r="X46" s="65" t="n">
        <v>37.6421</v>
      </c>
      <c r="Y46" s="66" t="n">
        <v>1520666</v>
      </c>
      <c r="Z46" s="65" t="n">
        <v>3771.37</v>
      </c>
      <c r="AA46" s="65" t="n">
        <v>32.55</v>
      </c>
      <c r="AB46" s="65" t="n">
        <f aca="false">Z46/3600</f>
        <v>1.04760277777778</v>
      </c>
      <c r="AC46" s="63"/>
      <c r="AD46" s="63"/>
      <c r="AE46" s="63"/>
      <c r="AF46" s="62" t="n">
        <f aca="false">IF(Y46=0,0,(Y46-P46)/P46)</f>
        <v>-0.15841304154124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155.284</v>
      </c>
      <c r="E47" s="71" t="n">
        <f aca="false">N47</f>
        <v>42.6727</v>
      </c>
      <c r="F47" s="71" t="n">
        <f aca="false">L47</f>
        <v>46155.284</v>
      </c>
      <c r="G47" s="71" t="n">
        <f aca="false">O47</f>
        <v>43.5823</v>
      </c>
      <c r="H47" s="71" t="n">
        <f aca="false">U47</f>
        <v>46142.1</v>
      </c>
      <c r="I47" s="71" t="n">
        <f aca="false">W47</f>
        <v>42.6726</v>
      </c>
      <c r="J47" s="71" t="n">
        <f aca="false">U47</f>
        <v>46142.1</v>
      </c>
      <c r="K47" s="71" t="n">
        <f aca="false">X47</f>
        <v>43.5824</v>
      </c>
      <c r="L47" s="67" t="n">
        <v>46155.284</v>
      </c>
      <c r="M47" s="67" t="n">
        <v>41.2698</v>
      </c>
      <c r="N47" s="67" t="n">
        <v>42.6727</v>
      </c>
      <c r="O47" s="67" t="n">
        <v>43.5823</v>
      </c>
      <c r="P47" s="68" t="n">
        <v>1727213</v>
      </c>
      <c r="Q47" s="67" t="n">
        <v>4830.61</v>
      </c>
      <c r="R47" s="67" t="n">
        <v>53.05</v>
      </c>
      <c r="S47" s="67" t="n">
        <f aca="false">Q47/3600</f>
        <v>1.34183611111111</v>
      </c>
      <c r="T47" s="70"/>
      <c r="U47" s="67" t="n">
        <v>46142.1</v>
      </c>
      <c r="V47" s="67" t="n">
        <v>41.2696</v>
      </c>
      <c r="W47" s="67" t="n">
        <v>42.6726</v>
      </c>
      <c r="X47" s="67" t="n">
        <v>43.5824</v>
      </c>
      <c r="Y47" s="68" t="n">
        <v>1599197</v>
      </c>
      <c r="Z47" s="67" t="n">
        <v>4811.23</v>
      </c>
      <c r="AA47" s="67" t="n">
        <v>53.32</v>
      </c>
      <c r="AB47" s="67" t="n">
        <f aca="false">Z47/3600</f>
        <v>1.33645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4117089206716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900.044</v>
      </c>
      <c r="E48" s="72" t="n">
        <f aca="false">N48</f>
        <v>39.4508</v>
      </c>
      <c r="F48" s="72" t="n">
        <f aca="false">L48</f>
        <v>28900.044</v>
      </c>
      <c r="G48" s="72" t="n">
        <f aca="false">O48</f>
        <v>40.2993</v>
      </c>
      <c r="H48" s="72" t="n">
        <f aca="false">U48</f>
        <v>28887.8568</v>
      </c>
      <c r="I48" s="72" t="n">
        <f aca="false">W48</f>
        <v>39.4507</v>
      </c>
      <c r="J48" s="72" t="n">
        <f aca="false">U48</f>
        <v>28887.8568</v>
      </c>
      <c r="K48" s="72" t="n">
        <f aca="false">X48</f>
        <v>40.2995</v>
      </c>
      <c r="L48" s="56" t="n">
        <v>28900.044</v>
      </c>
      <c r="M48" s="56" t="n">
        <v>37.1006</v>
      </c>
      <c r="N48" s="56" t="n">
        <v>39.4508</v>
      </c>
      <c r="O48" s="56" t="n">
        <v>40.2993</v>
      </c>
      <c r="P48" s="57" t="n">
        <v>1719393</v>
      </c>
      <c r="Q48" s="56" t="n">
        <v>4261.62</v>
      </c>
      <c r="R48" s="56" t="n">
        <v>46.06</v>
      </c>
      <c r="S48" s="56" t="n">
        <f aca="false">Q48/3600</f>
        <v>1.18378333333333</v>
      </c>
      <c r="T48" s="58"/>
      <c r="U48" s="56" t="n">
        <v>28887.8568</v>
      </c>
      <c r="V48" s="56" t="n">
        <v>37.1013</v>
      </c>
      <c r="W48" s="56" t="n">
        <v>39.4507</v>
      </c>
      <c r="X48" s="56" t="n">
        <v>40.2995</v>
      </c>
      <c r="Y48" s="57" t="n">
        <v>1585774</v>
      </c>
      <c r="Z48" s="56" t="n">
        <v>4237.48</v>
      </c>
      <c r="AA48" s="56" t="n">
        <v>45.41</v>
      </c>
      <c r="AB48" s="56" t="n">
        <f aca="false">Z48/3600</f>
        <v>1.17707777777778</v>
      </c>
      <c r="AC48" s="58"/>
      <c r="AD48" s="58"/>
      <c r="AE48" s="58"/>
      <c r="AF48" s="62" t="n">
        <f aca="false">IF(Y48=0,0,(Y48-P48)/P48)</f>
        <v>-0.077712890537532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63.6384</v>
      </c>
      <c r="E49" s="72" t="n">
        <f aca="false">N49</f>
        <v>36.8828</v>
      </c>
      <c r="F49" s="72" t="n">
        <f aca="false">L49</f>
        <v>17263.6384</v>
      </c>
      <c r="G49" s="72" t="n">
        <f aca="false">O49</f>
        <v>37.5648</v>
      </c>
      <c r="H49" s="72" t="n">
        <f aca="false">U49</f>
        <v>17251.2392</v>
      </c>
      <c r="I49" s="72" t="n">
        <f aca="false">W49</f>
        <v>36.885</v>
      </c>
      <c r="J49" s="72" t="n">
        <f aca="false">U49</f>
        <v>17251.2392</v>
      </c>
      <c r="K49" s="72" t="n">
        <f aca="false">X49</f>
        <v>37.5678</v>
      </c>
      <c r="L49" s="56" t="n">
        <v>17263.6384</v>
      </c>
      <c r="M49" s="56" t="n">
        <v>33.3213</v>
      </c>
      <c r="N49" s="56" t="n">
        <v>36.8828</v>
      </c>
      <c r="O49" s="56" t="n">
        <v>37.5648</v>
      </c>
      <c r="P49" s="57" t="n">
        <v>1702757</v>
      </c>
      <c r="Q49" s="56" t="n">
        <v>3875.39</v>
      </c>
      <c r="R49" s="56" t="n">
        <v>40.74</v>
      </c>
      <c r="S49" s="56" t="n">
        <f aca="false">Q49/3600</f>
        <v>1.07649722222222</v>
      </c>
      <c r="T49" s="58"/>
      <c r="U49" s="56" t="n">
        <v>17251.2392</v>
      </c>
      <c r="V49" s="56" t="n">
        <v>33.3225</v>
      </c>
      <c r="W49" s="56" t="n">
        <v>36.885</v>
      </c>
      <c r="X49" s="56" t="n">
        <v>37.5678</v>
      </c>
      <c r="Y49" s="57" t="n">
        <v>1566276</v>
      </c>
      <c r="Z49" s="56" t="n">
        <v>3862.16</v>
      </c>
      <c r="AA49" s="56" t="n">
        <v>40.55</v>
      </c>
      <c r="AB49" s="56" t="n">
        <f aca="false">Z49/3600</f>
        <v>1.07282222222222</v>
      </c>
      <c r="AC49" s="58"/>
      <c r="AD49" s="58"/>
      <c r="AE49" s="58"/>
      <c r="AF49" s="62" t="n">
        <f aca="false">IF(Y49=0,0,(Y49-P49)/P49)</f>
        <v>-0.080152951947929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174.264</v>
      </c>
      <c r="E50" s="73" t="n">
        <f aca="false">N50</f>
        <v>34.3376</v>
      </c>
      <c r="F50" s="73" t="n">
        <f aca="false">L50</f>
        <v>9174.264</v>
      </c>
      <c r="G50" s="73" t="n">
        <f aca="false">O50</f>
        <v>34.8863</v>
      </c>
      <c r="H50" s="73" t="n">
        <f aca="false">U50</f>
        <v>9158.2056</v>
      </c>
      <c r="I50" s="73" t="n">
        <f aca="false">W50</f>
        <v>34.3441</v>
      </c>
      <c r="J50" s="73" t="n">
        <f aca="false">U50</f>
        <v>9158.2056</v>
      </c>
      <c r="K50" s="73" t="n">
        <f aca="false">X50</f>
        <v>34.8883</v>
      </c>
      <c r="L50" s="65" t="n">
        <v>9174.264</v>
      </c>
      <c r="M50" s="65" t="n">
        <v>29.5604</v>
      </c>
      <c r="N50" s="65" t="n">
        <v>34.3376</v>
      </c>
      <c r="O50" s="65" t="n">
        <v>34.8863</v>
      </c>
      <c r="P50" s="66" t="n">
        <v>1654704</v>
      </c>
      <c r="Q50" s="65" t="n">
        <v>3523.14</v>
      </c>
      <c r="R50" s="65" t="n">
        <v>34.61</v>
      </c>
      <c r="S50" s="65" t="n">
        <f aca="false">Q50/3600</f>
        <v>0.97865</v>
      </c>
      <c r="T50" s="63"/>
      <c r="U50" s="65" t="n">
        <v>9158.2056</v>
      </c>
      <c r="V50" s="65" t="n">
        <v>29.5581</v>
      </c>
      <c r="W50" s="65" t="n">
        <v>34.3441</v>
      </c>
      <c r="X50" s="65" t="n">
        <v>34.8883</v>
      </c>
      <c r="Y50" s="66" t="n">
        <v>1517552</v>
      </c>
      <c r="Z50" s="65" t="n">
        <v>3526.8</v>
      </c>
      <c r="AA50" s="65" t="n">
        <v>34.86</v>
      </c>
      <c r="AB50" s="65" t="n">
        <f aca="false">Z50/3600</f>
        <v>0.979666666666667</v>
      </c>
      <c r="AC50" s="63"/>
      <c r="AD50" s="63"/>
      <c r="AE50" s="63"/>
      <c r="AF50" s="62" t="n">
        <f aca="false">IF(Y50=0,0,(Y50-P50)/P50)</f>
        <v>-0.082886123439600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540.9232</v>
      </c>
      <c r="E51" s="71" t="n">
        <f aca="false">N51</f>
        <v>43.5893</v>
      </c>
      <c r="F51" s="71" t="n">
        <f aca="false">L51</f>
        <v>15540.9232</v>
      </c>
      <c r="G51" s="71" t="n">
        <f aca="false">O51</f>
        <v>44.5533</v>
      </c>
      <c r="H51" s="71" t="n">
        <f aca="false">U51</f>
        <v>15525.972</v>
      </c>
      <c r="I51" s="71" t="n">
        <f aca="false">W51</f>
        <v>43.589</v>
      </c>
      <c r="J51" s="71" t="n">
        <f aca="false">U51</f>
        <v>15525.972</v>
      </c>
      <c r="K51" s="71" t="n">
        <f aca="false">X51</f>
        <v>44.5535</v>
      </c>
      <c r="L51" s="67" t="n">
        <v>15540.9232</v>
      </c>
      <c r="M51" s="67" t="n">
        <v>42.4791</v>
      </c>
      <c r="N51" s="67" t="n">
        <v>43.5893</v>
      </c>
      <c r="O51" s="67" t="n">
        <v>44.5533</v>
      </c>
      <c r="P51" s="68" t="n">
        <v>923696</v>
      </c>
      <c r="Q51" s="67" t="n">
        <v>2590.11</v>
      </c>
      <c r="R51" s="67" t="n">
        <v>25.15</v>
      </c>
      <c r="S51" s="67" t="n">
        <f aca="false">Q51/3600</f>
        <v>0.719475</v>
      </c>
      <c r="T51" s="70"/>
      <c r="U51" s="67" t="n">
        <v>15525.972</v>
      </c>
      <c r="V51" s="67" t="n">
        <v>42.4792</v>
      </c>
      <c r="W51" s="67" t="n">
        <v>43.589</v>
      </c>
      <c r="X51" s="67" t="n">
        <v>44.5535</v>
      </c>
      <c r="Y51" s="68" t="n">
        <v>784895</v>
      </c>
      <c r="Z51" s="67" t="n">
        <v>2585.87</v>
      </c>
      <c r="AA51" s="67" t="n">
        <v>25.3</v>
      </c>
      <c r="AB51" s="67" t="n">
        <f aca="false">Z51/3600</f>
        <v>0.718297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5026697095148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87.3864</v>
      </c>
      <c r="E52" s="72" t="n">
        <f aca="false">N52</f>
        <v>40.3729</v>
      </c>
      <c r="F52" s="72" t="n">
        <f aca="false">L52</f>
        <v>9287.3864</v>
      </c>
      <c r="G52" s="72" t="n">
        <f aca="false">O52</f>
        <v>41.8476</v>
      </c>
      <c r="H52" s="72" t="n">
        <f aca="false">U52</f>
        <v>9273.9312</v>
      </c>
      <c r="I52" s="72" t="n">
        <f aca="false">W52</f>
        <v>40.3719</v>
      </c>
      <c r="J52" s="72" t="n">
        <f aca="false">U52</f>
        <v>9273.9312</v>
      </c>
      <c r="K52" s="72" t="n">
        <f aca="false">X52</f>
        <v>41.846</v>
      </c>
      <c r="L52" s="56" t="n">
        <v>9287.3864</v>
      </c>
      <c r="M52" s="56" t="n">
        <v>39.0353</v>
      </c>
      <c r="N52" s="56" t="n">
        <v>40.3729</v>
      </c>
      <c r="O52" s="56" t="n">
        <v>41.8476</v>
      </c>
      <c r="P52" s="57" t="n">
        <v>908923</v>
      </c>
      <c r="Q52" s="56" t="n">
        <v>2364.43</v>
      </c>
      <c r="R52" s="56" t="n">
        <v>22.14</v>
      </c>
      <c r="S52" s="56" t="n">
        <f aca="false">Q52/3600</f>
        <v>0.656786111111111</v>
      </c>
      <c r="T52" s="58"/>
      <c r="U52" s="56" t="n">
        <v>9273.9312</v>
      </c>
      <c r="V52" s="56" t="n">
        <v>39.0353</v>
      </c>
      <c r="W52" s="56" t="n">
        <v>40.3719</v>
      </c>
      <c r="X52" s="56" t="n">
        <v>41.846</v>
      </c>
      <c r="Y52" s="57" t="n">
        <v>771701</v>
      </c>
      <c r="Z52" s="56" t="n">
        <v>2360.44</v>
      </c>
      <c r="AA52" s="56" t="n">
        <v>22.1</v>
      </c>
      <c r="AB52" s="56" t="n">
        <f aca="false">Z52/3600</f>
        <v>0.655677777777778</v>
      </c>
      <c r="AC52" s="58"/>
      <c r="AD52" s="58"/>
      <c r="AE52" s="58"/>
      <c r="AF52" s="62" t="n">
        <f aca="false">IF(Y52=0,0,(Y52-P52)/P52)</f>
        <v>-0.15097208454401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247.7736</v>
      </c>
      <c r="E53" s="72" t="n">
        <f aca="false">N53</f>
        <v>37.768</v>
      </c>
      <c r="F53" s="72" t="n">
        <f aca="false">L53</f>
        <v>5247.7736</v>
      </c>
      <c r="G53" s="72" t="n">
        <f aca="false">O53</f>
        <v>39.5274</v>
      </c>
      <c r="H53" s="72" t="n">
        <f aca="false">U53</f>
        <v>5234.808</v>
      </c>
      <c r="I53" s="72" t="n">
        <f aca="false">W53</f>
        <v>37.7662</v>
      </c>
      <c r="J53" s="72" t="n">
        <f aca="false">U53</f>
        <v>5234.808</v>
      </c>
      <c r="K53" s="72" t="n">
        <f aca="false">X53</f>
        <v>39.5259</v>
      </c>
      <c r="L53" s="56" t="n">
        <v>5247.7736</v>
      </c>
      <c r="M53" s="56" t="n">
        <v>35.5927</v>
      </c>
      <c r="N53" s="56" t="n">
        <v>37.768</v>
      </c>
      <c r="O53" s="56" t="n">
        <v>39.5274</v>
      </c>
      <c r="P53" s="57" t="n">
        <v>873736</v>
      </c>
      <c r="Q53" s="56" t="n">
        <v>2141.65</v>
      </c>
      <c r="R53" s="56" t="n">
        <v>19.6</v>
      </c>
      <c r="S53" s="56" t="n">
        <f aca="false">Q53/3600</f>
        <v>0.594902777777778</v>
      </c>
      <c r="T53" s="58"/>
      <c r="U53" s="56" t="n">
        <v>5234.808</v>
      </c>
      <c r="V53" s="56" t="n">
        <v>35.5922</v>
      </c>
      <c r="W53" s="56" t="n">
        <v>37.7662</v>
      </c>
      <c r="X53" s="56" t="n">
        <v>39.5259</v>
      </c>
      <c r="Y53" s="57" t="n">
        <v>741325</v>
      </c>
      <c r="Z53" s="56" t="n">
        <v>2154.63</v>
      </c>
      <c r="AA53" s="56" t="n">
        <v>19.55</v>
      </c>
      <c r="AB53" s="56" t="n">
        <f aca="false">Z53/3600</f>
        <v>0.598508333333333</v>
      </c>
      <c r="AC53" s="58"/>
      <c r="AD53" s="58"/>
      <c r="AE53" s="58"/>
      <c r="AF53" s="62" t="n">
        <f aca="false">IF(Y53=0,0,(Y53-P53)/P53)</f>
        <v>-0.15154577584075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82.3888</v>
      </c>
      <c r="E54" s="73" t="n">
        <f aca="false">N54</f>
        <v>35.4851</v>
      </c>
      <c r="F54" s="73" t="n">
        <f aca="false">L54</f>
        <v>2582.3888</v>
      </c>
      <c r="G54" s="73" t="n">
        <f aca="false">O54</f>
        <v>37.0139</v>
      </c>
      <c r="H54" s="73" t="n">
        <f aca="false">U54</f>
        <v>2570.2584</v>
      </c>
      <c r="I54" s="73" t="n">
        <f aca="false">W54</f>
        <v>35.4911</v>
      </c>
      <c r="J54" s="73" t="n">
        <f aca="false">U54</f>
        <v>2570.2584</v>
      </c>
      <c r="K54" s="73" t="n">
        <f aca="false">X54</f>
        <v>37.0089</v>
      </c>
      <c r="L54" s="65" t="n">
        <v>2582.3888</v>
      </c>
      <c r="M54" s="65" t="n">
        <v>32.1353</v>
      </c>
      <c r="N54" s="65" t="n">
        <v>35.4851</v>
      </c>
      <c r="O54" s="65" t="n">
        <v>37.0139</v>
      </c>
      <c r="P54" s="66" t="n">
        <v>794846</v>
      </c>
      <c r="Q54" s="65" t="n">
        <v>1947.55</v>
      </c>
      <c r="R54" s="65" t="n">
        <v>16.7</v>
      </c>
      <c r="S54" s="65" t="n">
        <f aca="false">Q54/3600</f>
        <v>0.540986111111111</v>
      </c>
      <c r="T54" s="63"/>
      <c r="U54" s="65" t="n">
        <v>2570.2584</v>
      </c>
      <c r="V54" s="65" t="n">
        <v>32.1351</v>
      </c>
      <c r="W54" s="65" t="n">
        <v>35.4911</v>
      </c>
      <c r="X54" s="65" t="n">
        <v>37.0089</v>
      </c>
      <c r="Y54" s="66" t="n">
        <v>674844</v>
      </c>
      <c r="Z54" s="65" t="n">
        <v>1956.95</v>
      </c>
      <c r="AA54" s="65" t="n">
        <v>16.67</v>
      </c>
      <c r="AB54" s="65" t="n">
        <f aca="false">Z54/3600</f>
        <v>0.543597222222222</v>
      </c>
      <c r="AC54" s="63"/>
      <c r="AD54" s="63"/>
      <c r="AE54" s="63"/>
      <c r="AF54" s="62" t="n">
        <f aca="false">IF(Y54=0,0,(Y54-P54)/P54)</f>
        <v>-0.15097515745188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634.3128</v>
      </c>
      <c r="E55" s="71" t="n">
        <f aca="false">N55</f>
        <v>45.4851</v>
      </c>
      <c r="F55" s="71" t="n">
        <f aca="false">L55</f>
        <v>5634.3128</v>
      </c>
      <c r="G55" s="71" t="n">
        <f aca="false">O55</f>
        <v>45.3744</v>
      </c>
      <c r="H55" s="71" t="n">
        <f aca="false">U55</f>
        <v>5629.2616</v>
      </c>
      <c r="I55" s="71" t="n">
        <f aca="false">W55</f>
        <v>45.486</v>
      </c>
      <c r="J55" s="71" t="n">
        <f aca="false">U55</f>
        <v>5629.2616</v>
      </c>
      <c r="K55" s="71" t="n">
        <f aca="false">X55</f>
        <v>45.375</v>
      </c>
      <c r="L55" s="67" t="n">
        <v>5634.3128</v>
      </c>
      <c r="M55" s="67" t="n">
        <v>43.2847</v>
      </c>
      <c r="N55" s="67" t="n">
        <v>45.4851</v>
      </c>
      <c r="O55" s="67" t="n">
        <v>45.3744</v>
      </c>
      <c r="P55" s="68" t="n">
        <v>418584</v>
      </c>
      <c r="Q55" s="67" t="n">
        <v>1022.7</v>
      </c>
      <c r="R55" s="67" t="n">
        <v>9.18</v>
      </c>
      <c r="S55" s="67" t="n">
        <f aca="false">Q55/3600</f>
        <v>0.284083333333333</v>
      </c>
      <c r="T55" s="70"/>
      <c r="U55" s="67" t="n">
        <v>5629.2616</v>
      </c>
      <c r="V55" s="67" t="n">
        <v>43.2849</v>
      </c>
      <c r="W55" s="67" t="n">
        <v>45.486</v>
      </c>
      <c r="X55" s="67" t="n">
        <v>45.375</v>
      </c>
      <c r="Y55" s="68" t="n">
        <v>366263</v>
      </c>
      <c r="Z55" s="67" t="n">
        <v>1023.63</v>
      </c>
      <c r="AA55" s="67" t="n">
        <v>9.25</v>
      </c>
      <c r="AB55" s="67" t="n">
        <f aca="false">Z55/3600</f>
        <v>0.284341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2499522198650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86.2976</v>
      </c>
      <c r="E56" s="72" t="n">
        <f aca="false">N56</f>
        <v>42.3999</v>
      </c>
      <c r="F56" s="72" t="n">
        <f aca="false">L56</f>
        <v>3386.2976</v>
      </c>
      <c r="G56" s="72" t="n">
        <f aca="false">O56</f>
        <v>42.0399</v>
      </c>
      <c r="H56" s="72" t="n">
        <f aca="false">U56</f>
        <v>3381.5928</v>
      </c>
      <c r="I56" s="72" t="n">
        <f aca="false">W56</f>
        <v>42.4012</v>
      </c>
      <c r="J56" s="72" t="n">
        <f aca="false">U56</f>
        <v>3381.5928</v>
      </c>
      <c r="K56" s="72" t="n">
        <f aca="false">X56</f>
        <v>42.0395</v>
      </c>
      <c r="L56" s="56" t="n">
        <v>3386.2976</v>
      </c>
      <c r="M56" s="56" t="n">
        <v>39.647</v>
      </c>
      <c r="N56" s="56" t="n">
        <v>42.3999</v>
      </c>
      <c r="O56" s="56" t="n">
        <v>42.0399</v>
      </c>
      <c r="P56" s="57" t="n">
        <v>410024</v>
      </c>
      <c r="Q56" s="56" t="n">
        <v>936.53</v>
      </c>
      <c r="R56" s="56" t="n">
        <v>8.31</v>
      </c>
      <c r="S56" s="56" t="n">
        <f aca="false">Q56/3600</f>
        <v>0.260147222222222</v>
      </c>
      <c r="T56" s="58"/>
      <c r="U56" s="56" t="n">
        <v>3381.5928</v>
      </c>
      <c r="V56" s="56" t="n">
        <v>39.648</v>
      </c>
      <c r="W56" s="56" t="n">
        <v>42.4012</v>
      </c>
      <c r="X56" s="56" t="n">
        <v>42.0395</v>
      </c>
      <c r="Y56" s="57" t="n">
        <v>356662</v>
      </c>
      <c r="Z56" s="56" t="n">
        <v>936.02</v>
      </c>
      <c r="AA56" s="56" t="n">
        <v>8.24</v>
      </c>
      <c r="AB56" s="56" t="n">
        <f aca="false">Z56/3600</f>
        <v>0.260005555555556</v>
      </c>
      <c r="AC56" s="58"/>
      <c r="AD56" s="58"/>
      <c r="AE56" s="58"/>
      <c r="AF56" s="62" t="n">
        <f aca="false">IF(Y56=0,0,(Y56-P56)/P56)</f>
        <v>-0.13014360135016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31.4456</v>
      </c>
      <c r="E57" s="72" t="n">
        <f aca="false">N57</f>
        <v>39.5638</v>
      </c>
      <c r="F57" s="72" t="n">
        <f aca="false">L57</f>
        <v>1931.4456</v>
      </c>
      <c r="G57" s="72" t="n">
        <f aca="false">O57</f>
        <v>39.0385</v>
      </c>
      <c r="H57" s="72" t="n">
        <f aca="false">U57</f>
        <v>1926.2024</v>
      </c>
      <c r="I57" s="72" t="n">
        <f aca="false">W57</f>
        <v>39.5671</v>
      </c>
      <c r="J57" s="72" t="n">
        <f aca="false">U57</f>
        <v>1926.2024</v>
      </c>
      <c r="K57" s="72" t="n">
        <f aca="false">X57</f>
        <v>39.0408</v>
      </c>
      <c r="L57" s="56" t="n">
        <v>1931.4456</v>
      </c>
      <c r="M57" s="56" t="n">
        <v>36.1974</v>
      </c>
      <c r="N57" s="56" t="n">
        <v>39.5638</v>
      </c>
      <c r="O57" s="56" t="n">
        <v>39.0385</v>
      </c>
      <c r="P57" s="57" t="n">
        <v>393957</v>
      </c>
      <c r="Q57" s="56" t="n">
        <v>842.32</v>
      </c>
      <c r="R57" s="56" t="n">
        <v>7.17</v>
      </c>
      <c r="S57" s="56" t="n">
        <f aca="false">Q57/3600</f>
        <v>0.233977777777778</v>
      </c>
      <c r="T57" s="58"/>
      <c r="U57" s="56" t="n">
        <v>1926.2024</v>
      </c>
      <c r="V57" s="56" t="n">
        <v>36.1965</v>
      </c>
      <c r="W57" s="56" t="n">
        <v>39.5671</v>
      </c>
      <c r="X57" s="56" t="n">
        <v>39.0408</v>
      </c>
      <c r="Y57" s="57" t="n">
        <v>340176</v>
      </c>
      <c r="Z57" s="56" t="n">
        <v>847.74</v>
      </c>
      <c r="AA57" s="56" t="n">
        <v>7.23</v>
      </c>
      <c r="AB57" s="56" t="n">
        <f aca="false">Z57/3600</f>
        <v>0.235483333333333</v>
      </c>
      <c r="AC57" s="58"/>
      <c r="AD57" s="58"/>
      <c r="AE57" s="58"/>
      <c r="AF57" s="62" t="n">
        <f aca="false">IF(Y57=0,0,(Y57-P57)/P57)</f>
        <v>-0.13651489883413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5.4384</v>
      </c>
      <c r="E58" s="73" t="n">
        <f aca="false">N58</f>
        <v>36.7288</v>
      </c>
      <c r="F58" s="73" t="n">
        <f aca="false">L58</f>
        <v>1045.4384</v>
      </c>
      <c r="G58" s="73" t="n">
        <f aca="false">O58</f>
        <v>36.0648</v>
      </c>
      <c r="H58" s="73" t="n">
        <f aca="false">U58</f>
        <v>1041.0184</v>
      </c>
      <c r="I58" s="73" t="n">
        <f aca="false">W58</f>
        <v>36.7367</v>
      </c>
      <c r="J58" s="73" t="n">
        <f aca="false">U58</f>
        <v>1041.0184</v>
      </c>
      <c r="K58" s="73" t="n">
        <f aca="false">X58</f>
        <v>36.0659</v>
      </c>
      <c r="L58" s="65" t="n">
        <v>1045.4384</v>
      </c>
      <c r="M58" s="65" t="n">
        <v>32.9597</v>
      </c>
      <c r="N58" s="65" t="n">
        <v>36.7288</v>
      </c>
      <c r="O58" s="65" t="n">
        <v>36.0648</v>
      </c>
      <c r="P58" s="66" t="n">
        <v>355745</v>
      </c>
      <c r="Q58" s="65" t="n">
        <v>758.84</v>
      </c>
      <c r="R58" s="65" t="n">
        <v>6.03</v>
      </c>
      <c r="S58" s="65" t="n">
        <f aca="false">Q58/3600</f>
        <v>0.210788888888889</v>
      </c>
      <c r="T58" s="63"/>
      <c r="U58" s="65" t="n">
        <v>1041.0184</v>
      </c>
      <c r="V58" s="65" t="n">
        <v>32.9639</v>
      </c>
      <c r="W58" s="65" t="n">
        <v>36.7367</v>
      </c>
      <c r="X58" s="65" t="n">
        <v>36.0659</v>
      </c>
      <c r="Y58" s="66" t="n">
        <v>305975</v>
      </c>
      <c r="Z58" s="65" t="n">
        <v>759.37</v>
      </c>
      <c r="AA58" s="65" t="n">
        <v>5.99</v>
      </c>
      <c r="AB58" s="65" t="n">
        <f aca="false">Z58/3600</f>
        <v>0.210936111111111</v>
      </c>
      <c r="AC58" s="63"/>
      <c r="AD58" s="63"/>
      <c r="AE58" s="63"/>
      <c r="AF58" s="62" t="n">
        <f aca="false">IF(Y58=0,0,(Y58-P58)/P58)</f>
        <v>-0.13990358262238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967.4704</v>
      </c>
      <c r="E59" s="69" t="n">
        <f aca="false">N59</f>
        <v>43.5209</v>
      </c>
      <c r="F59" s="69" t="n">
        <f aca="false">L59</f>
        <v>13967.4704</v>
      </c>
      <c r="G59" s="69" t="n">
        <f aca="false">O59</f>
        <v>44.4672</v>
      </c>
      <c r="H59" s="69" t="n">
        <f aca="false">U59</f>
        <v>13966.04</v>
      </c>
      <c r="I59" s="69" t="n">
        <f aca="false">W59</f>
        <v>43.5224</v>
      </c>
      <c r="J59" s="69" t="n">
        <f aca="false">U59</f>
        <v>13966.04</v>
      </c>
      <c r="K59" s="69" t="n">
        <f aca="false">X59</f>
        <v>44.4682</v>
      </c>
      <c r="L59" s="67" t="n">
        <v>13967.4704</v>
      </c>
      <c r="M59" s="67" t="n">
        <v>41.5333</v>
      </c>
      <c r="N59" s="67" t="n">
        <v>43.5209</v>
      </c>
      <c r="O59" s="67" t="n">
        <v>44.4672</v>
      </c>
      <c r="P59" s="68" t="n">
        <v>551571</v>
      </c>
      <c r="Q59" s="67" t="n">
        <v>1455.27</v>
      </c>
      <c r="R59" s="67" t="n">
        <v>13.94</v>
      </c>
      <c r="S59" s="67" t="n">
        <f aca="false">Q59/3600</f>
        <v>0.404241666666667</v>
      </c>
      <c r="T59" s="70"/>
      <c r="U59" s="67" t="n">
        <v>13966.04</v>
      </c>
      <c r="V59" s="67" t="n">
        <v>41.5341</v>
      </c>
      <c r="W59" s="67" t="n">
        <v>43.5224</v>
      </c>
      <c r="X59" s="67" t="n">
        <v>44.4682</v>
      </c>
      <c r="Y59" s="68" t="n">
        <v>530515</v>
      </c>
      <c r="Z59" s="67" t="n">
        <v>1448.73</v>
      </c>
      <c r="AA59" s="67" t="n">
        <v>13.97</v>
      </c>
      <c r="AB59" s="67" t="n">
        <f aca="false">Z59/3600</f>
        <v>0.40242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8174595836256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66.3184</v>
      </c>
      <c r="E60" s="55" t="n">
        <f aca="false">N60</f>
        <v>40.7468</v>
      </c>
      <c r="F60" s="55" t="n">
        <f aca="false">L60</f>
        <v>8966.3184</v>
      </c>
      <c r="G60" s="55" t="n">
        <f aca="false">O60</f>
        <v>41.7797</v>
      </c>
      <c r="H60" s="55" t="n">
        <f aca="false">U60</f>
        <v>8963.7344</v>
      </c>
      <c r="I60" s="55" t="n">
        <f aca="false">W60</f>
        <v>40.7446</v>
      </c>
      <c r="J60" s="55" t="n">
        <f aca="false">U60</f>
        <v>8963.7344</v>
      </c>
      <c r="K60" s="55" t="n">
        <f aca="false">X60</f>
        <v>41.7821</v>
      </c>
      <c r="L60" s="56" t="n">
        <v>8966.3184</v>
      </c>
      <c r="M60" s="56" t="n">
        <v>37.1697</v>
      </c>
      <c r="N60" s="56" t="n">
        <v>40.7468</v>
      </c>
      <c r="O60" s="56" t="n">
        <v>41.7797</v>
      </c>
      <c r="P60" s="57" t="n">
        <v>532670</v>
      </c>
      <c r="Q60" s="56" t="n">
        <v>1263.72</v>
      </c>
      <c r="R60" s="56" t="n">
        <v>12.17</v>
      </c>
      <c r="S60" s="56" t="n">
        <f aca="false">Q60/3600</f>
        <v>0.351033333333333</v>
      </c>
      <c r="T60" s="58"/>
      <c r="U60" s="56" t="n">
        <v>8963.7344</v>
      </c>
      <c r="V60" s="56" t="n">
        <v>37.1692</v>
      </c>
      <c r="W60" s="56" t="n">
        <v>40.7446</v>
      </c>
      <c r="X60" s="56" t="n">
        <v>41.7821</v>
      </c>
      <c r="Y60" s="57" t="n">
        <v>508801</v>
      </c>
      <c r="Z60" s="56" t="n">
        <v>1256.36</v>
      </c>
      <c r="AA60" s="56" t="n">
        <v>12.09</v>
      </c>
      <c r="AB60" s="56" t="n">
        <f aca="false">Z60/3600</f>
        <v>0.348988888888889</v>
      </c>
      <c r="AC60" s="58"/>
      <c r="AD60" s="58"/>
      <c r="AE60" s="58"/>
      <c r="AF60" s="62" t="n">
        <f aca="false">IF(Y60=0,0,(Y60-P60)/P60)</f>
        <v>-0.044810107571291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37.6112</v>
      </c>
      <c r="E61" s="55" t="n">
        <f aca="false">N61</f>
        <v>38.6286</v>
      </c>
      <c r="F61" s="55" t="n">
        <f aca="false">L61</f>
        <v>5537.6112</v>
      </c>
      <c r="G61" s="55" t="n">
        <f aca="false">O61</f>
        <v>39.4989</v>
      </c>
      <c r="H61" s="55" t="n">
        <f aca="false">U61</f>
        <v>5535.4296</v>
      </c>
      <c r="I61" s="55" t="n">
        <f aca="false">W61</f>
        <v>38.6279</v>
      </c>
      <c r="J61" s="55" t="n">
        <f aca="false">U61</f>
        <v>5535.4296</v>
      </c>
      <c r="K61" s="55" t="n">
        <f aca="false">X61</f>
        <v>39.5032</v>
      </c>
      <c r="L61" s="56" t="n">
        <v>5537.6112</v>
      </c>
      <c r="M61" s="56" t="n">
        <v>33.42</v>
      </c>
      <c r="N61" s="56" t="n">
        <v>38.6286</v>
      </c>
      <c r="O61" s="56" t="n">
        <v>39.4989</v>
      </c>
      <c r="P61" s="57" t="n">
        <v>508892</v>
      </c>
      <c r="Q61" s="56" t="n">
        <v>1154.85</v>
      </c>
      <c r="R61" s="56" t="n">
        <v>10.69</v>
      </c>
      <c r="S61" s="56" t="n">
        <f aca="false">Q61/3600</f>
        <v>0.320791666666667</v>
      </c>
      <c r="T61" s="58"/>
      <c r="U61" s="56" t="n">
        <v>5535.4296</v>
      </c>
      <c r="V61" s="56" t="n">
        <v>33.4194</v>
      </c>
      <c r="W61" s="56" t="n">
        <v>38.6279</v>
      </c>
      <c r="X61" s="56" t="n">
        <v>39.5032</v>
      </c>
      <c r="Y61" s="57" t="n">
        <v>484002</v>
      </c>
      <c r="Z61" s="56" t="n">
        <v>1157.52</v>
      </c>
      <c r="AA61" s="56" t="n">
        <v>10.7</v>
      </c>
      <c r="AB61" s="56" t="n">
        <f aca="false">Z61/3600</f>
        <v>0.321533333333333</v>
      </c>
      <c r="AC61" s="58"/>
      <c r="AD61" s="58"/>
      <c r="AE61" s="58"/>
      <c r="AF61" s="62" t="n">
        <f aca="false">IF(Y61=0,0,(Y61-P61)/P61)</f>
        <v>-0.048910181335135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58.968</v>
      </c>
      <c r="E62" s="64" t="n">
        <f aca="false">N62</f>
        <v>36.5571</v>
      </c>
      <c r="F62" s="64" t="n">
        <f aca="false">L62</f>
        <v>3258.968</v>
      </c>
      <c r="G62" s="64" t="n">
        <f aca="false">O62</f>
        <v>37.1488</v>
      </c>
      <c r="H62" s="64" t="n">
        <f aca="false">U62</f>
        <v>3256.3864</v>
      </c>
      <c r="I62" s="64" t="n">
        <f aca="false">W62</f>
        <v>36.5566</v>
      </c>
      <c r="J62" s="64" t="n">
        <f aca="false">U62</f>
        <v>3256.3864</v>
      </c>
      <c r="K62" s="64" t="n">
        <f aca="false">X62</f>
        <v>37.1414</v>
      </c>
      <c r="L62" s="65" t="n">
        <v>3258.968</v>
      </c>
      <c r="M62" s="65" t="n">
        <v>29.8661</v>
      </c>
      <c r="N62" s="65" t="n">
        <v>36.5571</v>
      </c>
      <c r="O62" s="65" t="n">
        <v>37.1488</v>
      </c>
      <c r="P62" s="66" t="n">
        <v>487768</v>
      </c>
      <c r="Q62" s="65" t="n">
        <v>1091</v>
      </c>
      <c r="R62" s="65" t="n">
        <v>9.23</v>
      </c>
      <c r="S62" s="65" t="n">
        <f aca="false">Q62/3600</f>
        <v>0.303055555555556</v>
      </c>
      <c r="T62" s="63"/>
      <c r="U62" s="65" t="n">
        <v>3256.3864</v>
      </c>
      <c r="V62" s="65" t="n">
        <v>29.8653</v>
      </c>
      <c r="W62" s="65" t="n">
        <v>36.5566</v>
      </c>
      <c r="X62" s="65" t="n">
        <v>37.1414</v>
      </c>
      <c r="Y62" s="66" t="n">
        <v>462333</v>
      </c>
      <c r="Z62" s="65" t="n">
        <v>1095.3</v>
      </c>
      <c r="AA62" s="65" t="n">
        <v>9.17</v>
      </c>
      <c r="AB62" s="65" t="n">
        <f aca="false">Z62/3600</f>
        <v>0.30425</v>
      </c>
      <c r="AC62" s="63"/>
      <c r="AD62" s="63"/>
      <c r="AE62" s="63"/>
      <c r="AF62" s="62" t="n">
        <f aca="false">IF(Y62=0,0,(Y62-P62)/P62)</f>
        <v>-0.052145692214331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79.7248</v>
      </c>
      <c r="E63" s="71" t="n">
        <f aca="false">N63</f>
        <v>42.1638</v>
      </c>
      <c r="F63" s="71" t="n">
        <f aca="false">L63</f>
        <v>12079.7248</v>
      </c>
      <c r="G63" s="71" t="n">
        <f aca="false">O63</f>
        <v>42.9477</v>
      </c>
      <c r="H63" s="71" t="n">
        <f aca="false">U63</f>
        <v>12073.468</v>
      </c>
      <c r="I63" s="71" t="n">
        <f aca="false">W63</f>
        <v>42.1638</v>
      </c>
      <c r="J63" s="71" t="n">
        <f aca="false">U63</f>
        <v>12073.468</v>
      </c>
      <c r="K63" s="71" t="n">
        <f aca="false">X63</f>
        <v>42.9475</v>
      </c>
      <c r="L63" s="67" t="n">
        <v>12079.7248</v>
      </c>
      <c r="M63" s="67" t="n">
        <v>41.2624</v>
      </c>
      <c r="N63" s="67" t="n">
        <v>42.1638</v>
      </c>
      <c r="O63" s="67" t="n">
        <v>42.9477</v>
      </c>
      <c r="P63" s="68" t="n">
        <v>533220</v>
      </c>
      <c r="Q63" s="67" t="n">
        <v>1222.09</v>
      </c>
      <c r="R63" s="67" t="n">
        <v>12.88</v>
      </c>
      <c r="S63" s="67" t="n">
        <f aca="false">Q63/3600</f>
        <v>0.339469444444444</v>
      </c>
      <c r="T63" s="70"/>
      <c r="U63" s="67" t="n">
        <v>12073.468</v>
      </c>
      <c r="V63" s="67" t="n">
        <v>41.2623</v>
      </c>
      <c r="W63" s="67" t="n">
        <v>42.1638</v>
      </c>
      <c r="X63" s="67" t="n">
        <v>42.9475</v>
      </c>
      <c r="Y63" s="68" t="n">
        <v>468918</v>
      </c>
      <c r="Z63" s="67" t="n">
        <v>1218.13</v>
      </c>
      <c r="AA63" s="67" t="n">
        <v>13.17</v>
      </c>
      <c r="AB63" s="67" t="n">
        <f aca="false">Z63/3600</f>
        <v>0.33836944444444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2059187577360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61.9968</v>
      </c>
      <c r="E64" s="72" t="n">
        <f aca="false">N64</f>
        <v>39.1141</v>
      </c>
      <c r="F64" s="72" t="n">
        <f aca="false">L64</f>
        <v>7461.9968</v>
      </c>
      <c r="G64" s="72" t="n">
        <f aca="false">O64</f>
        <v>39.7085</v>
      </c>
      <c r="H64" s="72" t="n">
        <f aca="false">U64</f>
        <v>7455.9792</v>
      </c>
      <c r="I64" s="72" t="n">
        <f aca="false">W64</f>
        <v>39.1134</v>
      </c>
      <c r="J64" s="72" t="n">
        <f aca="false">U64</f>
        <v>7455.9792</v>
      </c>
      <c r="K64" s="72" t="n">
        <f aca="false">X64</f>
        <v>39.7106</v>
      </c>
      <c r="L64" s="56" t="n">
        <v>7461.9968</v>
      </c>
      <c r="M64" s="56" t="n">
        <v>36.8692</v>
      </c>
      <c r="N64" s="56" t="n">
        <v>39.1141</v>
      </c>
      <c r="O64" s="56" t="n">
        <v>39.7085</v>
      </c>
      <c r="P64" s="57" t="n">
        <v>531768</v>
      </c>
      <c r="Q64" s="56" t="n">
        <v>1106.69</v>
      </c>
      <c r="R64" s="56" t="n">
        <v>11.67</v>
      </c>
      <c r="S64" s="56" t="n">
        <f aca="false">Q64/3600</f>
        <v>0.307413888888889</v>
      </c>
      <c r="T64" s="58"/>
      <c r="U64" s="56" t="n">
        <v>7455.9792</v>
      </c>
      <c r="V64" s="56" t="n">
        <v>36.8694</v>
      </c>
      <c r="W64" s="56" t="n">
        <v>39.1134</v>
      </c>
      <c r="X64" s="56" t="n">
        <v>39.7106</v>
      </c>
      <c r="Y64" s="57" t="n">
        <v>467205</v>
      </c>
      <c r="Z64" s="56" t="n">
        <v>1105.98</v>
      </c>
      <c r="AA64" s="56" t="n">
        <v>11.47</v>
      </c>
      <c r="AB64" s="56" t="n">
        <f aca="false">Z64/3600</f>
        <v>0.307216666666667</v>
      </c>
      <c r="AC64" s="58"/>
      <c r="AD64" s="58"/>
      <c r="AE64" s="58"/>
      <c r="AF64" s="62" t="n">
        <f aca="false">IF(Y64=0,0,(Y64-P64)/P64)</f>
        <v>-0.12141196912939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14.0232</v>
      </c>
      <c r="E65" s="72" t="n">
        <f aca="false">N65</f>
        <v>36.5174</v>
      </c>
      <c r="F65" s="72" t="n">
        <f aca="false">L65</f>
        <v>4214.0232</v>
      </c>
      <c r="G65" s="72" t="n">
        <f aca="false">O65</f>
        <v>36.9975</v>
      </c>
      <c r="H65" s="72" t="n">
        <f aca="false">U65</f>
        <v>4207.6264</v>
      </c>
      <c r="I65" s="72" t="n">
        <f aca="false">W65</f>
        <v>36.5189</v>
      </c>
      <c r="J65" s="72" t="n">
        <f aca="false">U65</f>
        <v>4207.6264</v>
      </c>
      <c r="K65" s="72" t="n">
        <f aca="false">X65</f>
        <v>36.9987</v>
      </c>
      <c r="L65" s="56" t="n">
        <v>4214.0232</v>
      </c>
      <c r="M65" s="56" t="n">
        <v>32.8372</v>
      </c>
      <c r="N65" s="56" t="n">
        <v>36.5174</v>
      </c>
      <c r="O65" s="56" t="n">
        <v>36.9975</v>
      </c>
      <c r="P65" s="57" t="n">
        <v>526936</v>
      </c>
      <c r="Q65" s="56" t="n">
        <v>986.01</v>
      </c>
      <c r="R65" s="56" t="n">
        <v>9.96</v>
      </c>
      <c r="S65" s="56" t="n">
        <f aca="false">Q65/3600</f>
        <v>0.273891666666667</v>
      </c>
      <c r="T65" s="58"/>
      <c r="U65" s="56" t="n">
        <v>4207.6264</v>
      </c>
      <c r="V65" s="56" t="n">
        <v>32.8375</v>
      </c>
      <c r="W65" s="56" t="n">
        <v>36.5189</v>
      </c>
      <c r="X65" s="56" t="n">
        <v>36.9987</v>
      </c>
      <c r="Y65" s="57" t="n">
        <v>461406</v>
      </c>
      <c r="Z65" s="56" t="n">
        <v>982.18</v>
      </c>
      <c r="AA65" s="56" t="n">
        <v>9.9</v>
      </c>
      <c r="AB65" s="56" t="n">
        <f aca="false">Z65/3600</f>
        <v>0.272827777777778</v>
      </c>
      <c r="AC65" s="58"/>
      <c r="AD65" s="58"/>
      <c r="AE65" s="58"/>
      <c r="AF65" s="62" t="n">
        <f aca="false">IF(Y65=0,0,(Y65-P65)/P65)</f>
        <v>-0.12436045364142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17.3984</v>
      </c>
      <c r="E66" s="73" t="n">
        <f aca="false">N66</f>
        <v>33.986</v>
      </c>
      <c r="F66" s="73" t="n">
        <f aca="false">L66</f>
        <v>2117.3984</v>
      </c>
      <c r="G66" s="73" t="n">
        <f aca="false">O66</f>
        <v>34.4026</v>
      </c>
      <c r="H66" s="73" t="n">
        <f aca="false">U66</f>
        <v>2111.0712</v>
      </c>
      <c r="I66" s="73" t="n">
        <f aca="false">W66</f>
        <v>33.985</v>
      </c>
      <c r="J66" s="73" t="n">
        <f aca="false">U66</f>
        <v>2111.0712</v>
      </c>
      <c r="K66" s="73" t="n">
        <f aca="false">X66</f>
        <v>34.4076</v>
      </c>
      <c r="L66" s="65" t="n">
        <v>2117.3984</v>
      </c>
      <c r="M66" s="65" t="n">
        <v>29.2449</v>
      </c>
      <c r="N66" s="65" t="n">
        <v>33.986</v>
      </c>
      <c r="O66" s="65" t="n">
        <v>34.4026</v>
      </c>
      <c r="P66" s="66" t="n">
        <v>509943</v>
      </c>
      <c r="Q66" s="65" t="n">
        <v>877.44</v>
      </c>
      <c r="R66" s="65" t="n">
        <v>8.08</v>
      </c>
      <c r="S66" s="65" t="n">
        <f aca="false">Q66/3600</f>
        <v>0.243733333333333</v>
      </c>
      <c r="T66" s="63"/>
      <c r="U66" s="65" t="n">
        <v>2111.0712</v>
      </c>
      <c r="V66" s="65" t="n">
        <v>29.2444</v>
      </c>
      <c r="W66" s="65" t="n">
        <v>33.985</v>
      </c>
      <c r="X66" s="65" t="n">
        <v>34.4076</v>
      </c>
      <c r="Y66" s="66" t="n">
        <v>443979</v>
      </c>
      <c r="Z66" s="65" t="n">
        <v>872.54</v>
      </c>
      <c r="AA66" s="65" t="n">
        <v>8.09</v>
      </c>
      <c r="AB66" s="65" t="n">
        <f aca="false">Z66/3600</f>
        <v>0.242372222222222</v>
      </c>
      <c r="AC66" s="63"/>
      <c r="AD66" s="63"/>
      <c r="AE66" s="63"/>
      <c r="AF66" s="62" t="n">
        <f aca="false">IF(Y66=0,0,(Y66-P66)/P66)</f>
        <v>-0.12935563386496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36.9816</v>
      </c>
      <c r="E67" s="69" t="n">
        <f aca="false">N67</f>
        <v>43.2514</v>
      </c>
      <c r="F67" s="69" t="n">
        <f aca="false">L67</f>
        <v>4636.9816</v>
      </c>
      <c r="G67" s="69" t="n">
        <f aca="false">O67</f>
        <v>44.223</v>
      </c>
      <c r="H67" s="69" t="n">
        <f aca="false">U67</f>
        <v>4633.2072</v>
      </c>
      <c r="I67" s="69" t="n">
        <f aca="false">W67</f>
        <v>43.2521</v>
      </c>
      <c r="J67" s="69" t="n">
        <f aca="false">U67</f>
        <v>4633.2072</v>
      </c>
      <c r="K67" s="69" t="n">
        <f aca="false">X67</f>
        <v>44.2227</v>
      </c>
      <c r="L67" s="67" t="n">
        <v>4636.9816</v>
      </c>
      <c r="M67" s="67" t="n">
        <v>42.6435</v>
      </c>
      <c r="N67" s="67" t="n">
        <v>43.2514</v>
      </c>
      <c r="O67" s="67" t="n">
        <v>44.223</v>
      </c>
      <c r="P67" s="68" t="n">
        <v>279559</v>
      </c>
      <c r="Q67" s="67" t="n">
        <v>690.27</v>
      </c>
      <c r="R67" s="67" t="n">
        <v>6.85</v>
      </c>
      <c r="S67" s="67" t="n">
        <f aca="false">Q67/3600</f>
        <v>0.191741666666667</v>
      </c>
      <c r="T67" s="70"/>
      <c r="U67" s="67" t="n">
        <v>4633.2072</v>
      </c>
      <c r="V67" s="67" t="n">
        <v>42.6438</v>
      </c>
      <c r="W67" s="67" t="n">
        <v>43.2521</v>
      </c>
      <c r="X67" s="67" t="n">
        <v>44.2227</v>
      </c>
      <c r="Y67" s="68" t="n">
        <v>240464</v>
      </c>
      <c r="Z67" s="67" t="n">
        <v>688.03</v>
      </c>
      <c r="AA67" s="67" t="n">
        <v>6.81</v>
      </c>
      <c r="AB67" s="67" t="n">
        <f aca="false">Z67/3600</f>
        <v>0.191119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984525627863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03.5136</v>
      </c>
      <c r="E68" s="55" t="n">
        <f aca="false">N68</f>
        <v>40.0305</v>
      </c>
      <c r="F68" s="55" t="n">
        <f aca="false">L68</f>
        <v>2803.5136</v>
      </c>
      <c r="G68" s="55" t="n">
        <f aca="false">O68</f>
        <v>41.3289</v>
      </c>
      <c r="H68" s="55" t="n">
        <f aca="false">U68</f>
        <v>2799.6056</v>
      </c>
      <c r="I68" s="55" t="n">
        <f aca="false">W68</f>
        <v>40.0313</v>
      </c>
      <c r="J68" s="55" t="n">
        <f aca="false">U68</f>
        <v>2799.6056</v>
      </c>
      <c r="K68" s="55" t="n">
        <f aca="false">X68</f>
        <v>41.3293</v>
      </c>
      <c r="L68" s="56" t="n">
        <v>2803.5136</v>
      </c>
      <c r="M68" s="56" t="n">
        <v>38.5352</v>
      </c>
      <c r="N68" s="56" t="n">
        <v>40.0305</v>
      </c>
      <c r="O68" s="56" t="n">
        <v>41.3289</v>
      </c>
      <c r="P68" s="57" t="n">
        <v>280872</v>
      </c>
      <c r="Q68" s="56" t="n">
        <v>630.36</v>
      </c>
      <c r="R68" s="56" t="n">
        <v>5.98</v>
      </c>
      <c r="S68" s="56" t="n">
        <f aca="false">Q68/3600</f>
        <v>0.1751</v>
      </c>
      <c r="T68" s="58"/>
      <c r="U68" s="56" t="n">
        <v>2799.6056</v>
      </c>
      <c r="V68" s="56" t="n">
        <v>38.5355</v>
      </c>
      <c r="W68" s="56" t="n">
        <v>40.0313</v>
      </c>
      <c r="X68" s="56" t="n">
        <v>41.3293</v>
      </c>
      <c r="Y68" s="57" t="n">
        <v>241152</v>
      </c>
      <c r="Z68" s="56" t="n">
        <v>626.57</v>
      </c>
      <c r="AA68" s="56" t="n">
        <v>5.96</v>
      </c>
      <c r="AB68" s="56" t="n">
        <f aca="false">Z68/3600</f>
        <v>0.174047222222222</v>
      </c>
      <c r="AC68" s="58"/>
      <c r="AD68" s="58"/>
      <c r="AE68" s="58"/>
      <c r="AF68" s="62" t="n">
        <f aca="false">IF(Y68=0,0,(Y68-P68)/P68)</f>
        <v>-0.14141673075279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6.8432</v>
      </c>
      <c r="E69" s="55" t="n">
        <f aca="false">N69</f>
        <v>37.4715</v>
      </c>
      <c r="F69" s="55" t="n">
        <f aca="false">L69</f>
        <v>1536.8432</v>
      </c>
      <c r="G69" s="55" t="n">
        <f aca="false">O69</f>
        <v>38.6119</v>
      </c>
      <c r="H69" s="55" t="n">
        <f aca="false">U69</f>
        <v>1532.7792</v>
      </c>
      <c r="I69" s="55" t="n">
        <f aca="false">W69</f>
        <v>37.478</v>
      </c>
      <c r="J69" s="55" t="n">
        <f aca="false">U69</f>
        <v>1532.7792</v>
      </c>
      <c r="K69" s="55" t="n">
        <f aca="false">X69</f>
        <v>38.6088</v>
      </c>
      <c r="L69" s="56" t="n">
        <v>1536.8432</v>
      </c>
      <c r="M69" s="56" t="n">
        <v>34.6547</v>
      </c>
      <c r="N69" s="56" t="n">
        <v>37.4715</v>
      </c>
      <c r="O69" s="56" t="n">
        <v>38.6119</v>
      </c>
      <c r="P69" s="57" t="n">
        <v>275679</v>
      </c>
      <c r="Q69" s="56" t="n">
        <v>561.54</v>
      </c>
      <c r="R69" s="56" t="n">
        <v>5.1</v>
      </c>
      <c r="S69" s="56" t="n">
        <f aca="false">Q69/3600</f>
        <v>0.155983333333333</v>
      </c>
      <c r="T69" s="58"/>
      <c r="U69" s="56" t="n">
        <v>1532.7792</v>
      </c>
      <c r="V69" s="56" t="n">
        <v>34.6542</v>
      </c>
      <c r="W69" s="56" t="n">
        <v>37.478</v>
      </c>
      <c r="X69" s="56" t="n">
        <v>38.6088</v>
      </c>
      <c r="Y69" s="57" t="n">
        <v>236200</v>
      </c>
      <c r="Z69" s="56" t="n">
        <v>561.02</v>
      </c>
      <c r="AA69" s="56" t="n">
        <v>5.11</v>
      </c>
      <c r="AB69" s="56" t="n">
        <f aca="false">Z69/3600</f>
        <v>0.155838888888889</v>
      </c>
      <c r="AC69" s="58"/>
      <c r="AD69" s="58"/>
      <c r="AE69" s="58"/>
      <c r="AF69" s="62" t="n">
        <f aca="false">IF(Y69=0,0,(Y69-P69)/P69)</f>
        <v>-0.14320641035407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8.2456</v>
      </c>
      <c r="E70" s="74" t="n">
        <f aca="false">N70</f>
        <v>34.867</v>
      </c>
      <c r="F70" s="74" t="n">
        <f aca="false">L70</f>
        <v>758.2456</v>
      </c>
      <c r="G70" s="74" t="n">
        <f aca="false">O70</f>
        <v>35.7275</v>
      </c>
      <c r="H70" s="74" t="n">
        <f aca="false">U70</f>
        <v>754.74</v>
      </c>
      <c r="I70" s="74" t="n">
        <f aca="false">W70</f>
        <v>34.8636</v>
      </c>
      <c r="J70" s="74" t="n">
        <f aca="false">U70</f>
        <v>754.74</v>
      </c>
      <c r="K70" s="74" t="n">
        <f aca="false">X70</f>
        <v>35.7291</v>
      </c>
      <c r="L70" s="65" t="n">
        <v>758.2456</v>
      </c>
      <c r="M70" s="65" t="n">
        <v>31.3878</v>
      </c>
      <c r="N70" s="65" t="n">
        <v>34.867</v>
      </c>
      <c r="O70" s="65" t="n">
        <v>35.7275</v>
      </c>
      <c r="P70" s="66" t="n">
        <v>253847</v>
      </c>
      <c r="Q70" s="65" t="n">
        <v>497.95</v>
      </c>
      <c r="R70" s="65" t="n">
        <v>4.03</v>
      </c>
      <c r="S70" s="65" t="n">
        <f aca="false">Q70/3600</f>
        <v>0.138319444444444</v>
      </c>
      <c r="T70" s="63"/>
      <c r="U70" s="65" t="n">
        <v>754.74</v>
      </c>
      <c r="V70" s="65" t="n">
        <v>31.3883</v>
      </c>
      <c r="W70" s="65" t="n">
        <v>34.8636</v>
      </c>
      <c r="X70" s="65" t="n">
        <v>35.7291</v>
      </c>
      <c r="Y70" s="66" t="n">
        <v>217302</v>
      </c>
      <c r="Z70" s="65" t="n">
        <v>499.24</v>
      </c>
      <c r="AA70" s="65" t="n">
        <v>4.01</v>
      </c>
      <c r="AB70" s="65" t="n">
        <f aca="false">Z70/3600</f>
        <v>0.138677777777778</v>
      </c>
      <c r="AC70" s="63"/>
      <c r="AD70" s="63"/>
      <c r="AE70" s="63"/>
      <c r="AF70" s="62" t="n">
        <f aca="false">IF(Y70=0,0,(Y70-P70)/P70)</f>
        <v>-0.14396467163291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045.5376</v>
      </c>
      <c r="E71" s="71" t="n">
        <f aca="false">N71</f>
        <v>47.5028</v>
      </c>
      <c r="F71" s="71" t="n">
        <f aca="false">L71</f>
        <v>23045.5376</v>
      </c>
      <c r="G71" s="71" t="n">
        <f aca="false">O71</f>
        <v>48.4278</v>
      </c>
      <c r="H71" s="71" t="n">
        <f aca="false">U71</f>
        <v>22976.1272</v>
      </c>
      <c r="I71" s="71" t="n">
        <f aca="false">W71</f>
        <v>47.4944</v>
      </c>
      <c r="J71" s="71" t="n">
        <f aca="false">U71</f>
        <v>22976.1272</v>
      </c>
      <c r="K71" s="71" t="n">
        <f aca="false">X71</f>
        <v>48.4143</v>
      </c>
      <c r="L71" s="67" t="n">
        <v>23045.5376</v>
      </c>
      <c r="M71" s="67" t="n">
        <v>44.9905</v>
      </c>
      <c r="N71" s="67" t="n">
        <v>47.5028</v>
      </c>
      <c r="O71" s="67" t="n">
        <v>48.4278</v>
      </c>
      <c r="P71" s="68" t="n">
        <v>3530055</v>
      </c>
      <c r="Q71" s="67" t="n">
        <v>9768.21</v>
      </c>
      <c r="R71" s="67" t="n">
        <v>84.74</v>
      </c>
      <c r="S71" s="67" t="n">
        <f aca="false">Q71/3600</f>
        <v>2.71339166666667</v>
      </c>
      <c r="T71" s="70"/>
      <c r="U71" s="67" t="n">
        <v>22976.1272</v>
      </c>
      <c r="V71" s="67" t="n">
        <v>44.9904</v>
      </c>
      <c r="W71" s="67" t="n">
        <v>47.4944</v>
      </c>
      <c r="X71" s="67" t="n">
        <v>48.4143</v>
      </c>
      <c r="Y71" s="68" t="n">
        <v>2881458</v>
      </c>
      <c r="Z71" s="67" t="n">
        <v>9751.19</v>
      </c>
      <c r="AA71" s="67" t="n">
        <v>83.94</v>
      </c>
      <c r="AB71" s="67" t="n">
        <f aca="false">Z71/3600</f>
        <v>2.70866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8373566417520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639.1936</v>
      </c>
      <c r="E72" s="72" t="n">
        <f aca="false">N72</f>
        <v>45.6838</v>
      </c>
      <c r="F72" s="72" t="n">
        <f aca="false">L72</f>
        <v>13639.1936</v>
      </c>
      <c r="G72" s="72" t="n">
        <f aca="false">O72</f>
        <v>46.4166</v>
      </c>
      <c r="H72" s="72" t="n">
        <f aca="false">U72</f>
        <v>13576.8168</v>
      </c>
      <c r="I72" s="72" t="n">
        <f aca="false">W72</f>
        <v>45.6802</v>
      </c>
      <c r="J72" s="72" t="n">
        <f aca="false">U72</f>
        <v>13576.8168</v>
      </c>
      <c r="K72" s="72" t="n">
        <f aca="false">X72</f>
        <v>46.4063</v>
      </c>
      <c r="L72" s="56" t="n">
        <v>13639.1936</v>
      </c>
      <c r="M72" s="56" t="n">
        <v>42.5908</v>
      </c>
      <c r="N72" s="56" t="n">
        <v>45.6838</v>
      </c>
      <c r="O72" s="56" t="n">
        <v>46.4166</v>
      </c>
      <c r="P72" s="57" t="n">
        <v>3319189</v>
      </c>
      <c r="Q72" s="56" t="n">
        <v>9151.45</v>
      </c>
      <c r="R72" s="56" t="n">
        <v>78.96</v>
      </c>
      <c r="S72" s="56" t="n">
        <f aca="false">Q72/3600</f>
        <v>2.54206944444444</v>
      </c>
      <c r="T72" s="58"/>
      <c r="U72" s="56" t="n">
        <v>13576.8168</v>
      </c>
      <c r="V72" s="56" t="n">
        <v>42.5906</v>
      </c>
      <c r="W72" s="56" t="n">
        <v>45.6802</v>
      </c>
      <c r="X72" s="56" t="n">
        <v>46.4063</v>
      </c>
      <c r="Y72" s="57" t="n">
        <v>2719223</v>
      </c>
      <c r="Z72" s="56" t="n">
        <v>9132.39</v>
      </c>
      <c r="AA72" s="56" t="n">
        <v>78.7</v>
      </c>
      <c r="AB72" s="56" t="n">
        <f aca="false">Z72/3600</f>
        <v>2.536775</v>
      </c>
      <c r="AC72" s="58"/>
      <c r="AD72" s="58"/>
      <c r="AE72" s="58"/>
      <c r="AF72" s="62" t="n">
        <f aca="false">IF(Y72=0,0,(Y72-P72)/P72)</f>
        <v>-0.18075680535215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169.0384</v>
      </c>
      <c r="E73" s="72" t="n">
        <f aca="false">N73</f>
        <v>43.5809</v>
      </c>
      <c r="F73" s="72" t="n">
        <f aca="false">L73</f>
        <v>8169.0384</v>
      </c>
      <c r="G73" s="72" t="n">
        <f aca="false">O73</f>
        <v>44.1732</v>
      </c>
      <c r="H73" s="72" t="n">
        <f aca="false">U73</f>
        <v>8118.4928</v>
      </c>
      <c r="I73" s="72" t="n">
        <f aca="false">W73</f>
        <v>43.5798</v>
      </c>
      <c r="J73" s="72" t="n">
        <f aca="false">U73</f>
        <v>8118.4928</v>
      </c>
      <c r="K73" s="72" t="n">
        <f aca="false">X73</f>
        <v>44.1686</v>
      </c>
      <c r="L73" s="56" t="n">
        <v>8169.0384</v>
      </c>
      <c r="M73" s="56" t="n">
        <v>39.8787</v>
      </c>
      <c r="N73" s="56" t="n">
        <v>43.5809</v>
      </c>
      <c r="O73" s="56" t="n">
        <v>44.1732</v>
      </c>
      <c r="P73" s="57" t="n">
        <v>3042536</v>
      </c>
      <c r="Q73" s="56" t="n">
        <v>8655.97</v>
      </c>
      <c r="R73" s="56" t="n">
        <v>73.38</v>
      </c>
      <c r="S73" s="56" t="n">
        <f aca="false">Q73/3600</f>
        <v>2.40443611111111</v>
      </c>
      <c r="T73" s="58"/>
      <c r="U73" s="56" t="n">
        <v>8118.4928</v>
      </c>
      <c r="V73" s="56" t="n">
        <v>39.8811</v>
      </c>
      <c r="W73" s="56" t="n">
        <v>43.5798</v>
      </c>
      <c r="X73" s="56" t="n">
        <v>44.1686</v>
      </c>
      <c r="Y73" s="57" t="n">
        <v>2505586</v>
      </c>
      <c r="Z73" s="56" t="n">
        <v>8732.66</v>
      </c>
      <c r="AA73" s="56" t="n">
        <v>72.92</v>
      </c>
      <c r="AB73" s="56" t="n">
        <f aca="false">Z73/3600</f>
        <v>2.42573888888889</v>
      </c>
      <c r="AC73" s="58"/>
      <c r="AD73" s="58"/>
      <c r="AE73" s="58"/>
      <c r="AF73" s="62" t="n">
        <f aca="false">IF(Y73=0,0,(Y73-P73)/P73)</f>
        <v>-0.17648106710980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860.5512</v>
      </c>
      <c r="E74" s="73" t="n">
        <f aca="false">N74</f>
        <v>41.2413</v>
      </c>
      <c r="F74" s="73" t="n">
        <f aca="false">L74</f>
        <v>4860.5512</v>
      </c>
      <c r="G74" s="73" t="n">
        <f aca="false">O74</f>
        <v>41.5229</v>
      </c>
      <c r="H74" s="73" t="n">
        <f aca="false">U74</f>
        <v>4816.464</v>
      </c>
      <c r="I74" s="73" t="n">
        <f aca="false">W74</f>
        <v>41.247</v>
      </c>
      <c r="J74" s="73" t="n">
        <f aca="false">U74</f>
        <v>4816.464</v>
      </c>
      <c r="K74" s="73" t="n">
        <f aca="false">X74</f>
        <v>41.5319</v>
      </c>
      <c r="L74" s="65" t="n">
        <v>4860.5512</v>
      </c>
      <c r="M74" s="65" t="n">
        <v>36.9186</v>
      </c>
      <c r="N74" s="65" t="n">
        <v>41.2413</v>
      </c>
      <c r="O74" s="65" t="n">
        <v>41.5229</v>
      </c>
      <c r="P74" s="66" t="n">
        <v>2631584</v>
      </c>
      <c r="Q74" s="65" t="n">
        <v>8237.65</v>
      </c>
      <c r="R74" s="65" t="n">
        <v>66.75</v>
      </c>
      <c r="S74" s="65" t="n">
        <f aca="false">Q74/3600</f>
        <v>2.28823611111111</v>
      </c>
      <c r="T74" s="63"/>
      <c r="U74" s="65" t="n">
        <v>4816.464</v>
      </c>
      <c r="V74" s="65" t="n">
        <v>36.9182</v>
      </c>
      <c r="W74" s="65" t="n">
        <v>41.247</v>
      </c>
      <c r="X74" s="65" t="n">
        <v>41.5319</v>
      </c>
      <c r="Y74" s="66" t="n">
        <v>2192064</v>
      </c>
      <c r="Z74" s="65" t="n">
        <v>8269.32</v>
      </c>
      <c r="AA74" s="65" t="n">
        <v>65.96</v>
      </c>
      <c r="AB74" s="65" t="n">
        <f aca="false">Z74/3600</f>
        <v>2.29703333333333</v>
      </c>
      <c r="AC74" s="63"/>
      <c r="AD74" s="63"/>
      <c r="AE74" s="63"/>
      <c r="AF74" s="62" t="n">
        <f aca="false">IF(Y74=0,0,(Y74-P74)/P74)</f>
        <v>-0.16701727932682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808.2936</v>
      </c>
      <c r="E75" s="69" t="n">
        <f aca="false">N75</f>
        <v>48.7011</v>
      </c>
      <c r="F75" s="69" t="n">
        <f aca="false">L75</f>
        <v>22808.2936</v>
      </c>
      <c r="G75" s="69" t="n">
        <f aca="false">O75</f>
        <v>48.6383</v>
      </c>
      <c r="H75" s="69" t="n">
        <f aca="false">U75</f>
        <v>22742.9032</v>
      </c>
      <c r="I75" s="69" t="n">
        <f aca="false">W75</f>
        <v>48.698</v>
      </c>
      <c r="J75" s="69" t="n">
        <f aca="false">U75</f>
        <v>22742.9032</v>
      </c>
      <c r="K75" s="69" t="n">
        <f aca="false">X75</f>
        <v>48.6377</v>
      </c>
      <c r="L75" s="67" t="n">
        <v>22808.2936</v>
      </c>
      <c r="M75" s="67" t="n">
        <v>44.9405</v>
      </c>
      <c r="N75" s="67" t="n">
        <v>48.7011</v>
      </c>
      <c r="O75" s="67" t="n">
        <v>48.6383</v>
      </c>
      <c r="P75" s="68" t="n">
        <v>2524537</v>
      </c>
      <c r="Q75" s="67" t="n">
        <v>9481.82</v>
      </c>
      <c r="R75" s="67" t="n">
        <v>84.24</v>
      </c>
      <c r="S75" s="67" t="n">
        <f aca="false">Q75/3600</f>
        <v>2.63383888888889</v>
      </c>
      <c r="T75" s="70"/>
      <c r="U75" s="67" t="n">
        <v>22742.9032</v>
      </c>
      <c r="V75" s="67" t="n">
        <v>44.9406</v>
      </c>
      <c r="W75" s="67" t="n">
        <v>48.698</v>
      </c>
      <c r="X75" s="67" t="n">
        <v>48.6377</v>
      </c>
      <c r="Y75" s="68" t="n">
        <v>1874862</v>
      </c>
      <c r="Z75" s="67" t="n">
        <v>9524.9</v>
      </c>
      <c r="AA75" s="67" t="n">
        <v>82.36</v>
      </c>
      <c r="AB75" s="67" t="n">
        <f aca="false">Z75/3600</f>
        <v>2.64580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57344217969473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990.908</v>
      </c>
      <c r="E76" s="55" t="n">
        <f aca="false">N76</f>
        <v>46.827</v>
      </c>
      <c r="F76" s="55" t="n">
        <f aca="false">L76</f>
        <v>13990.908</v>
      </c>
      <c r="G76" s="55" t="n">
        <f aca="false">O76</f>
        <v>46.2224</v>
      </c>
      <c r="H76" s="55" t="n">
        <f aca="false">U76</f>
        <v>13933.5744</v>
      </c>
      <c r="I76" s="55" t="n">
        <f aca="false">W76</f>
        <v>46.8269</v>
      </c>
      <c r="J76" s="55" t="n">
        <f aca="false">U76</f>
        <v>13933.5744</v>
      </c>
      <c r="K76" s="55" t="n">
        <f aca="false">X76</f>
        <v>46.2262</v>
      </c>
      <c r="L76" s="56" t="n">
        <v>13990.908</v>
      </c>
      <c r="M76" s="56" t="n">
        <v>42.542</v>
      </c>
      <c r="N76" s="56" t="n">
        <v>46.827</v>
      </c>
      <c r="O76" s="56" t="n">
        <v>46.2224</v>
      </c>
      <c r="P76" s="57" t="n">
        <v>2295005</v>
      </c>
      <c r="Q76" s="56" t="n">
        <v>8845.9</v>
      </c>
      <c r="R76" s="56" t="n">
        <v>77.95</v>
      </c>
      <c r="S76" s="56" t="n">
        <f aca="false">Q76/3600</f>
        <v>2.45719444444444</v>
      </c>
      <c r="T76" s="58"/>
      <c r="U76" s="56" t="n">
        <v>13933.5744</v>
      </c>
      <c r="V76" s="56" t="n">
        <v>42.5419</v>
      </c>
      <c r="W76" s="56" t="n">
        <v>46.8269</v>
      </c>
      <c r="X76" s="56" t="n">
        <v>46.2262</v>
      </c>
      <c r="Y76" s="57" t="n">
        <v>1746870</v>
      </c>
      <c r="Z76" s="56" t="n">
        <v>8864.5</v>
      </c>
      <c r="AA76" s="56" t="n">
        <v>77.89</v>
      </c>
      <c r="AB76" s="56" t="n">
        <f aca="false">Z76/3600</f>
        <v>2.46236111111111</v>
      </c>
      <c r="AC76" s="58"/>
      <c r="AD76" s="58"/>
      <c r="AE76" s="58"/>
      <c r="AF76" s="62" t="n">
        <f aca="false">IF(Y76=0,0,(Y76-P76)/P76)</f>
        <v>-0.23883825961163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662.4864</v>
      </c>
      <c r="E77" s="55" t="n">
        <f aca="false">N77</f>
        <v>44.9686</v>
      </c>
      <c r="F77" s="55" t="n">
        <f aca="false">L77</f>
        <v>8662.4864</v>
      </c>
      <c r="G77" s="55" t="n">
        <f aca="false">O77</f>
        <v>43.465</v>
      </c>
      <c r="H77" s="55" t="n">
        <f aca="false">U77</f>
        <v>8617.2992</v>
      </c>
      <c r="I77" s="55" t="n">
        <f aca="false">W77</f>
        <v>44.962</v>
      </c>
      <c r="J77" s="55" t="n">
        <f aca="false">U77</f>
        <v>8617.2992</v>
      </c>
      <c r="K77" s="55" t="n">
        <f aca="false">X77</f>
        <v>43.4704</v>
      </c>
      <c r="L77" s="56" t="n">
        <v>8662.4864</v>
      </c>
      <c r="M77" s="56" t="n">
        <v>39.7619</v>
      </c>
      <c r="N77" s="56" t="n">
        <v>44.9686</v>
      </c>
      <c r="O77" s="56" t="n">
        <v>43.465</v>
      </c>
      <c r="P77" s="57" t="n">
        <v>2008734</v>
      </c>
      <c r="Q77" s="56" t="n">
        <v>8493.42</v>
      </c>
      <c r="R77" s="56" t="n">
        <v>72.71</v>
      </c>
      <c r="S77" s="56" t="n">
        <f aca="false">Q77/3600</f>
        <v>2.35928333333333</v>
      </c>
      <c r="T77" s="58"/>
      <c r="U77" s="56" t="n">
        <v>8617.2992</v>
      </c>
      <c r="V77" s="56" t="n">
        <v>39.7607</v>
      </c>
      <c r="W77" s="56" t="n">
        <v>44.962</v>
      </c>
      <c r="X77" s="56" t="n">
        <v>43.4704</v>
      </c>
      <c r="Y77" s="57" t="n">
        <v>1580907</v>
      </c>
      <c r="Z77" s="56" t="n">
        <v>8551.1</v>
      </c>
      <c r="AA77" s="56" t="n">
        <v>72.53</v>
      </c>
      <c r="AB77" s="56" t="n">
        <f aca="false">Z77/3600</f>
        <v>2.37530555555556</v>
      </c>
      <c r="AC77" s="58"/>
      <c r="AD77" s="58"/>
      <c r="AE77" s="58"/>
      <c r="AF77" s="62" t="n">
        <f aca="false">IF(Y77=0,0,(Y77-P77)/P77)</f>
        <v>-0.21298340148571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137.828</v>
      </c>
      <c r="E78" s="64" t="n">
        <f aca="false">N78</f>
        <v>42.763</v>
      </c>
      <c r="F78" s="64" t="n">
        <f aca="false">L78</f>
        <v>5137.828</v>
      </c>
      <c r="G78" s="64" t="n">
        <f aca="false">O78</f>
        <v>40.8689</v>
      </c>
      <c r="H78" s="64" t="n">
        <f aca="false">U78</f>
        <v>5106.788</v>
      </c>
      <c r="I78" s="64" t="n">
        <f aca="false">W78</f>
        <v>42.7829</v>
      </c>
      <c r="J78" s="64" t="n">
        <f aca="false">U78</f>
        <v>5106.788</v>
      </c>
      <c r="K78" s="64" t="n">
        <f aca="false">X78</f>
        <v>40.873</v>
      </c>
      <c r="L78" s="65" t="n">
        <v>5137.828</v>
      </c>
      <c r="M78" s="65" t="n">
        <v>36.5821</v>
      </c>
      <c r="N78" s="65" t="n">
        <v>42.763</v>
      </c>
      <c r="O78" s="65" t="n">
        <v>40.8689</v>
      </c>
      <c r="P78" s="66" t="n">
        <v>1665450</v>
      </c>
      <c r="Q78" s="65" t="n">
        <v>8141.75</v>
      </c>
      <c r="R78" s="65" t="n">
        <v>61.33</v>
      </c>
      <c r="S78" s="65" t="n">
        <f aca="false">Q78/3600</f>
        <v>2.26159722222222</v>
      </c>
      <c r="T78" s="63"/>
      <c r="U78" s="65" t="n">
        <v>5106.788</v>
      </c>
      <c r="V78" s="65" t="n">
        <v>36.5796</v>
      </c>
      <c r="W78" s="65" t="n">
        <v>42.7829</v>
      </c>
      <c r="X78" s="65" t="n">
        <v>40.873</v>
      </c>
      <c r="Y78" s="66" t="n">
        <v>1367424</v>
      </c>
      <c r="Z78" s="65" t="n">
        <v>8178.16</v>
      </c>
      <c r="AA78" s="65" t="n">
        <v>61.04</v>
      </c>
      <c r="AB78" s="65" t="n">
        <f aca="false">Z78/3600</f>
        <v>2.27171111111111</v>
      </c>
      <c r="AC78" s="63"/>
      <c r="AD78" s="63"/>
      <c r="AE78" s="63"/>
      <c r="AF78" s="62" t="n">
        <f aca="false">IF(Y78=0,0,(Y78-P78)/P78)</f>
        <v>-0.178946230748446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002.2728</v>
      </c>
      <c r="E79" s="69" t="n">
        <f aca="false">N79</f>
        <v>48.7728</v>
      </c>
      <c r="F79" s="69" t="n">
        <f aca="false">L79</f>
        <v>25002.2728</v>
      </c>
      <c r="G79" s="69" t="n">
        <f aca="false">O79</f>
        <v>48.9996</v>
      </c>
      <c r="H79" s="69" t="n">
        <f aca="false">U79</f>
        <v>24939.2648</v>
      </c>
      <c r="I79" s="69" t="n">
        <f aca="false">W79</f>
        <v>48.7703</v>
      </c>
      <c r="J79" s="69" t="n">
        <f aca="false">U79</f>
        <v>24939.2648</v>
      </c>
      <c r="K79" s="69" t="n">
        <f aca="false">X79</f>
        <v>48.9941</v>
      </c>
      <c r="L79" s="67" t="n">
        <v>25002.2728</v>
      </c>
      <c r="M79" s="67" t="n">
        <v>44.9129</v>
      </c>
      <c r="N79" s="67" t="n">
        <v>48.7728</v>
      </c>
      <c r="O79" s="67" t="n">
        <v>48.9996</v>
      </c>
      <c r="P79" s="68" t="n">
        <v>3161536</v>
      </c>
      <c r="Q79" s="67" t="n">
        <v>9748.09</v>
      </c>
      <c r="R79" s="67" t="n">
        <v>82.28</v>
      </c>
      <c r="S79" s="67" t="n">
        <f aca="false">Q79/3600</f>
        <v>2.70780277777778</v>
      </c>
      <c r="T79" s="70"/>
      <c r="U79" s="67" t="n">
        <v>24939.2648</v>
      </c>
      <c r="V79" s="67" t="n">
        <v>44.9133</v>
      </c>
      <c r="W79" s="67" t="n">
        <v>48.7703</v>
      </c>
      <c r="X79" s="67" t="n">
        <v>48.9941</v>
      </c>
      <c r="Y79" s="68" t="n">
        <v>2549620</v>
      </c>
      <c r="Z79" s="67" t="n">
        <v>9744.78</v>
      </c>
      <c r="AA79" s="67" t="n">
        <v>82.07</v>
      </c>
      <c r="AB79" s="67" t="n">
        <f aca="false">Z79/3600</f>
        <v>2.706883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355022368873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522.8944</v>
      </c>
      <c r="E80" s="55" t="n">
        <f aca="false">N80</f>
        <v>46.7119</v>
      </c>
      <c r="F80" s="55" t="n">
        <f aca="false">L80</f>
        <v>14522.8944</v>
      </c>
      <c r="G80" s="55" t="n">
        <f aca="false">O80</f>
        <v>46.8809</v>
      </c>
      <c r="H80" s="55" t="n">
        <f aca="false">U80</f>
        <v>14464.42</v>
      </c>
      <c r="I80" s="55" t="n">
        <f aca="false">W80</f>
        <v>46.7149</v>
      </c>
      <c r="J80" s="55" t="n">
        <f aca="false">U80</f>
        <v>14464.42</v>
      </c>
      <c r="K80" s="55" t="n">
        <f aca="false">X80</f>
        <v>46.8913</v>
      </c>
      <c r="L80" s="56" t="n">
        <v>14522.8944</v>
      </c>
      <c r="M80" s="56" t="n">
        <v>42.1585</v>
      </c>
      <c r="N80" s="56" t="n">
        <v>46.7119</v>
      </c>
      <c r="O80" s="56" t="n">
        <v>46.8809</v>
      </c>
      <c r="P80" s="57" t="n">
        <v>2950625</v>
      </c>
      <c r="Q80" s="56" t="n">
        <v>9056.41</v>
      </c>
      <c r="R80" s="56" t="n">
        <v>78.52</v>
      </c>
      <c r="S80" s="56" t="n">
        <f aca="false">Q80/3600</f>
        <v>2.51566944444444</v>
      </c>
      <c r="T80" s="58"/>
      <c r="U80" s="56" t="n">
        <v>14464.42</v>
      </c>
      <c r="V80" s="56" t="n">
        <v>42.1581</v>
      </c>
      <c r="W80" s="56" t="n">
        <v>46.7149</v>
      </c>
      <c r="X80" s="56" t="n">
        <v>46.8913</v>
      </c>
      <c r="Y80" s="57" t="n">
        <v>2382986</v>
      </c>
      <c r="Z80" s="56" t="n">
        <v>9085.3</v>
      </c>
      <c r="AA80" s="56" t="n">
        <v>78.42</v>
      </c>
      <c r="AB80" s="56" t="n">
        <f aca="false">Z80/3600</f>
        <v>2.52369444444444</v>
      </c>
      <c r="AC80" s="58"/>
      <c r="AD80" s="58"/>
      <c r="AE80" s="58"/>
      <c r="AF80" s="62" t="n">
        <f aca="false">IF(Y80=0,0,(Y80-P80)/P80)</f>
        <v>-0.19237924168608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385.8888</v>
      </c>
      <c r="E81" s="55" t="n">
        <f aca="false">N81</f>
        <v>44.3264</v>
      </c>
      <c r="F81" s="55" t="n">
        <f aca="false">L81</f>
        <v>8385.8888</v>
      </c>
      <c r="G81" s="55" t="n">
        <f aca="false">O81</f>
        <v>44.4741</v>
      </c>
      <c r="H81" s="55" t="n">
        <f aca="false">U81</f>
        <v>8335.4272</v>
      </c>
      <c r="I81" s="55" t="n">
        <f aca="false">W81</f>
        <v>44.3231</v>
      </c>
      <c r="J81" s="55" t="n">
        <f aca="false">U81</f>
        <v>8335.4272</v>
      </c>
      <c r="K81" s="55" t="n">
        <f aca="false">X81</f>
        <v>44.4834</v>
      </c>
      <c r="L81" s="56" t="n">
        <v>8385.8888</v>
      </c>
      <c r="M81" s="56" t="n">
        <v>39.3596</v>
      </c>
      <c r="N81" s="56" t="n">
        <v>44.3264</v>
      </c>
      <c r="O81" s="56" t="n">
        <v>44.4741</v>
      </c>
      <c r="P81" s="57" t="n">
        <v>2706009</v>
      </c>
      <c r="Q81" s="56" t="n">
        <v>8604.79</v>
      </c>
      <c r="R81" s="56" t="n">
        <v>73.06</v>
      </c>
      <c r="S81" s="56" t="n">
        <f aca="false">Q81/3600</f>
        <v>2.39021944444445</v>
      </c>
      <c r="T81" s="58"/>
      <c r="U81" s="56" t="n">
        <v>8335.4272</v>
      </c>
      <c r="V81" s="56" t="n">
        <v>39.3592</v>
      </c>
      <c r="W81" s="56" t="n">
        <v>44.3231</v>
      </c>
      <c r="X81" s="56" t="n">
        <v>44.4834</v>
      </c>
      <c r="Y81" s="57" t="n">
        <v>2207227</v>
      </c>
      <c r="Z81" s="56" t="n">
        <v>8579.85</v>
      </c>
      <c r="AA81" s="56" t="n">
        <v>71.51</v>
      </c>
      <c r="AB81" s="56" t="n">
        <f aca="false">Z81/3600</f>
        <v>2.38329166666667</v>
      </c>
      <c r="AC81" s="58"/>
      <c r="AD81" s="58"/>
      <c r="AE81" s="58"/>
      <c r="AF81" s="62" t="n">
        <f aca="false">IF(Y81=0,0,(Y81-P81)/P81)</f>
        <v>-0.1843238511032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717.1344</v>
      </c>
      <c r="E82" s="74" t="n">
        <f aca="false">N82</f>
        <v>41.5937</v>
      </c>
      <c r="F82" s="74" t="n">
        <f aca="false">L82</f>
        <v>4717.1344</v>
      </c>
      <c r="G82" s="74" t="n">
        <f aca="false">O82</f>
        <v>41.7604</v>
      </c>
      <c r="H82" s="74" t="n">
        <f aca="false">U82</f>
        <v>4678.9968</v>
      </c>
      <c r="I82" s="74" t="n">
        <f aca="false">W82</f>
        <v>41.5873</v>
      </c>
      <c r="J82" s="74" t="n">
        <f aca="false">U82</f>
        <v>4678.9968</v>
      </c>
      <c r="K82" s="74" t="n">
        <f aca="false">X82</f>
        <v>41.7715</v>
      </c>
      <c r="L82" s="65" t="n">
        <v>4717.1344</v>
      </c>
      <c r="M82" s="65" t="n">
        <v>36.5079</v>
      </c>
      <c r="N82" s="65" t="n">
        <v>41.5937</v>
      </c>
      <c r="O82" s="65" t="n">
        <v>41.7604</v>
      </c>
      <c r="P82" s="66" t="n">
        <v>2269560</v>
      </c>
      <c r="Q82" s="65" t="n">
        <v>8140.39</v>
      </c>
      <c r="R82" s="65" t="n">
        <v>60.73</v>
      </c>
      <c r="S82" s="65" t="n">
        <f aca="false">Q82/3600</f>
        <v>2.26121944444444</v>
      </c>
      <c r="T82" s="63"/>
      <c r="U82" s="65" t="n">
        <v>4678.9968</v>
      </c>
      <c r="V82" s="65" t="n">
        <v>36.5059</v>
      </c>
      <c r="W82" s="65" t="n">
        <v>41.5873</v>
      </c>
      <c r="X82" s="65" t="n">
        <v>41.7715</v>
      </c>
      <c r="Y82" s="66" t="n">
        <v>1891855</v>
      </c>
      <c r="Z82" s="65" t="n">
        <v>8139.17</v>
      </c>
      <c r="AA82" s="65" t="n">
        <v>60.66</v>
      </c>
      <c r="AB82" s="65" t="n">
        <f aca="false">Z82/3600</f>
        <v>2.26088055555556</v>
      </c>
      <c r="AC82" s="63"/>
      <c r="AD82" s="63"/>
      <c r="AE82" s="63"/>
      <c r="AF82" s="75" t="n">
        <f aca="false">IF(Y82=0,0,(Y82-P82)/P82)</f>
        <v>-0.16642212587461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69118254880695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1297663359411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641548752357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1123443019862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9439819734432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1875752252075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4.8732580158579</v>
      </c>
      <c r="S89" s="80" t="n">
        <f aca="false">GEOMEAN(S3:S82)</f>
        <v>1.4074421616064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4.8547178645701</v>
      </c>
      <c r="AB89" s="80" t="n">
        <f aca="false">GEOMEAN(AB3:AB82)</f>
        <v>1.4045197650421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958683295781</v>
      </c>
      <c r="AB90" s="94" t="n">
        <f aca="false">AB89/S89</f>
        <v>0.99792361160975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44109722222222</v>
      </c>
      <c r="S91" s="79" t="n">
        <f aca="false">SUM(S3:S82)</f>
        <v>165.807966666667</v>
      </c>
      <c r="Z91" s="79"/>
      <c r="AA91" s="79" t="n">
        <f aca="false">SUM(AA3:AA82)/3600</f>
        <v>1.43969444444444</v>
      </c>
      <c r="AB91" s="79" t="n">
        <f aca="false">SUM(AB3:AB82)</f>
        <v>164.729361111111</v>
      </c>
    </row>
    <row r="92" customFormat="false" ht="11.25" hidden="false" customHeight="false" outlineLevel="0" collapsed="false">
      <c r="S92" s="79" t="n">
        <f aca="false">MAX(S3:S82)</f>
        <v>6.65507777777778</v>
      </c>
      <c r="AB92" s="79" t="n">
        <f aca="false">MAX(AB3:AB82)</f>
        <v>5.9980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4890.0608</v>
      </c>
      <c r="E3" s="55" t="n">
        <f aca="false">N3</f>
        <v>42.7863</v>
      </c>
      <c r="F3" s="55" t="n">
        <f aca="false">L3</f>
        <v>114890.0608</v>
      </c>
      <c r="G3" s="55" t="n">
        <f aca="false">O3</f>
        <v>44.7008</v>
      </c>
      <c r="H3" s="55" t="n">
        <f aca="false">U3</f>
        <v>114859.2016</v>
      </c>
      <c r="I3" s="55" t="n">
        <f aca="false">W3</f>
        <v>42.7863</v>
      </c>
      <c r="J3" s="55" t="n">
        <f aca="false">U3</f>
        <v>114859.2016</v>
      </c>
      <c r="K3" s="55" t="n">
        <f aca="false">X3</f>
        <v>44.7008</v>
      </c>
      <c r="L3" s="56" t="n">
        <v>114890.0608</v>
      </c>
      <c r="M3" s="56" t="n">
        <v>43.392</v>
      </c>
      <c r="N3" s="56" t="n">
        <v>42.7863</v>
      </c>
      <c r="O3" s="56" t="n">
        <v>44.7008</v>
      </c>
      <c r="P3" s="57" t="n">
        <v>4818163</v>
      </c>
      <c r="Q3" s="56" t="n">
        <v>4628.4</v>
      </c>
      <c r="R3" s="56" t="n">
        <v>56.35</v>
      </c>
      <c r="S3" s="56" t="n">
        <f aca="false">Q3/3600</f>
        <v>1.28566666666667</v>
      </c>
      <c r="T3" s="58"/>
      <c r="U3" s="56" t="n">
        <v>114859.2016</v>
      </c>
      <c r="V3" s="56" t="n">
        <v>43.392</v>
      </c>
      <c r="W3" s="56" t="n">
        <v>42.7863</v>
      </c>
      <c r="X3" s="56" t="n">
        <v>44.7008</v>
      </c>
      <c r="Y3" s="57" t="n">
        <v>4663915</v>
      </c>
      <c r="Z3" s="56" t="n">
        <v>4662.02</v>
      </c>
      <c r="AA3" s="56" t="n">
        <v>55.84</v>
      </c>
      <c r="AB3" s="56" t="n">
        <f aca="false">Z3/3600</f>
        <v>1.29500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2013860884324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5033.6128</v>
      </c>
      <c r="E4" s="55" t="n">
        <f aca="false">N4</f>
        <v>40.2943</v>
      </c>
      <c r="F4" s="55" t="n">
        <f aca="false">L4</f>
        <v>65033.6128</v>
      </c>
      <c r="G4" s="55" t="n">
        <f aca="false">O4</f>
        <v>42.3174</v>
      </c>
      <c r="H4" s="55" t="n">
        <f aca="false">U4</f>
        <v>64999.728</v>
      </c>
      <c r="I4" s="55" t="n">
        <f aca="false">W4</f>
        <v>40.2943</v>
      </c>
      <c r="J4" s="55" t="n">
        <f aca="false">U4</f>
        <v>64999.728</v>
      </c>
      <c r="K4" s="55" t="n">
        <f aca="false">X4</f>
        <v>42.3174</v>
      </c>
      <c r="L4" s="56" t="n">
        <v>65033.6128</v>
      </c>
      <c r="M4" s="56" t="n">
        <v>40.1899</v>
      </c>
      <c r="N4" s="56" t="n">
        <v>40.2943</v>
      </c>
      <c r="O4" s="56" t="n">
        <v>42.3174</v>
      </c>
      <c r="P4" s="57" t="n">
        <v>4450500</v>
      </c>
      <c r="Q4" s="56" t="n">
        <v>4107.01</v>
      </c>
      <c r="R4" s="56" t="n">
        <v>49.03</v>
      </c>
      <c r="S4" s="56" t="n">
        <f aca="false">Q4/3600</f>
        <v>1.14083611111111</v>
      </c>
      <c r="T4" s="58"/>
      <c r="U4" s="56" t="n">
        <v>64999.728</v>
      </c>
      <c r="V4" s="56" t="n">
        <v>40.1899</v>
      </c>
      <c r="W4" s="56" t="n">
        <v>40.2943</v>
      </c>
      <c r="X4" s="56" t="n">
        <v>42.3174</v>
      </c>
      <c r="Y4" s="57" t="n">
        <v>4280992</v>
      </c>
      <c r="Z4" s="56" t="n">
        <v>4063.86</v>
      </c>
      <c r="AA4" s="56" t="n">
        <v>48.98</v>
      </c>
      <c r="AB4" s="56" t="n">
        <f aca="false">Z4/3600</f>
        <v>1.12885</v>
      </c>
      <c r="AC4" s="58"/>
      <c r="AD4" s="58"/>
      <c r="AE4" s="58"/>
      <c r="AF4" s="62" t="n">
        <f aca="false">IF(Y4=0,0,(Y4-P4)/P4)</f>
        <v>-0.038087405909448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951.6064</v>
      </c>
      <c r="E5" s="55" t="n">
        <f aca="false">N5</f>
        <v>38.3837</v>
      </c>
      <c r="F5" s="55" t="n">
        <f aca="false">L5</f>
        <v>36951.6064</v>
      </c>
      <c r="G5" s="55" t="n">
        <f aca="false">O5</f>
        <v>40.3775</v>
      </c>
      <c r="H5" s="55" t="n">
        <f aca="false">U5</f>
        <v>36917.3728</v>
      </c>
      <c r="I5" s="55" t="n">
        <f aca="false">W5</f>
        <v>38.3837</v>
      </c>
      <c r="J5" s="55" t="n">
        <f aca="false">U5</f>
        <v>36917.3728</v>
      </c>
      <c r="K5" s="55" t="n">
        <f aca="false">X5</f>
        <v>40.3775</v>
      </c>
      <c r="L5" s="56" t="n">
        <v>36951.6064</v>
      </c>
      <c r="M5" s="56" t="n">
        <v>37.0926</v>
      </c>
      <c r="N5" s="56" t="n">
        <v>38.3837</v>
      </c>
      <c r="O5" s="56" t="n">
        <v>40.3775</v>
      </c>
      <c r="P5" s="57" t="n">
        <v>4007264</v>
      </c>
      <c r="Q5" s="56" t="n">
        <v>3646.46</v>
      </c>
      <c r="R5" s="56" t="n">
        <v>43.65</v>
      </c>
      <c r="S5" s="56" t="n">
        <f aca="false">Q5/3600</f>
        <v>1.01290555555556</v>
      </c>
      <c r="T5" s="58"/>
      <c r="U5" s="56" t="n">
        <v>36917.3728</v>
      </c>
      <c r="V5" s="56" t="n">
        <v>37.0926</v>
      </c>
      <c r="W5" s="56" t="n">
        <v>38.3837</v>
      </c>
      <c r="X5" s="56" t="n">
        <v>40.3775</v>
      </c>
      <c r="Y5" s="57" t="n">
        <v>3835960</v>
      </c>
      <c r="Z5" s="56" t="n">
        <v>3658.56</v>
      </c>
      <c r="AA5" s="56" t="n">
        <v>42.89</v>
      </c>
      <c r="AB5" s="56" t="n">
        <f aca="false">Z5/3600</f>
        <v>1.01626666666667</v>
      </c>
      <c r="AC5" s="58"/>
      <c r="AD5" s="58"/>
      <c r="AE5" s="58"/>
      <c r="AF5" s="62" t="n">
        <f aca="false">IF(Y5=0,0,(Y5-P5)/P5)</f>
        <v>-0.042748368961965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679.864</v>
      </c>
      <c r="E6" s="64" t="n">
        <f aca="false">N6</f>
        <v>36.7172</v>
      </c>
      <c r="F6" s="64" t="n">
        <f aca="false">L6</f>
        <v>20679.864</v>
      </c>
      <c r="G6" s="64" t="n">
        <f aca="false">O6</f>
        <v>38.7105</v>
      </c>
      <c r="H6" s="64" t="n">
        <f aca="false">U6</f>
        <v>20647.8752</v>
      </c>
      <c r="I6" s="64" t="n">
        <f aca="false">W6</f>
        <v>36.7172</v>
      </c>
      <c r="J6" s="64" t="n">
        <f aca="false">U6</f>
        <v>20647.8752</v>
      </c>
      <c r="K6" s="64" t="n">
        <f aca="false">X6</f>
        <v>38.7105</v>
      </c>
      <c r="L6" s="65" t="n">
        <v>20679.864</v>
      </c>
      <c r="M6" s="65" t="n">
        <v>34.0247</v>
      </c>
      <c r="N6" s="65" t="n">
        <v>36.7172</v>
      </c>
      <c r="O6" s="65" t="n">
        <v>38.7105</v>
      </c>
      <c r="P6" s="66" t="n">
        <v>3442120</v>
      </c>
      <c r="Q6" s="65" t="n">
        <v>3329.31</v>
      </c>
      <c r="R6" s="65" t="n">
        <v>37.59</v>
      </c>
      <c r="S6" s="65" t="n">
        <f aca="false">Q6/3600</f>
        <v>0.924808333333333</v>
      </c>
      <c r="T6" s="63"/>
      <c r="U6" s="65" t="n">
        <v>20647.8752</v>
      </c>
      <c r="V6" s="65" t="n">
        <v>34.0248</v>
      </c>
      <c r="W6" s="65" t="n">
        <v>36.7172</v>
      </c>
      <c r="X6" s="65" t="n">
        <v>38.7105</v>
      </c>
      <c r="Y6" s="66" t="n">
        <v>3282196</v>
      </c>
      <c r="Z6" s="65" t="n">
        <v>3319.27</v>
      </c>
      <c r="AA6" s="65" t="n">
        <v>37.61</v>
      </c>
      <c r="AB6" s="65" t="n">
        <f aca="false">Z6/3600</f>
        <v>0.922019444444444</v>
      </c>
      <c r="AC6" s="63"/>
      <c r="AD6" s="63"/>
      <c r="AE6" s="63"/>
      <c r="AF6" s="62" t="n">
        <f aca="false">IF(Y6=0,0,(Y6-P6)/P6)</f>
        <v>-0.046460902002254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5857.4416</v>
      </c>
      <c r="E7" s="55" t="n">
        <f aca="false">N7</f>
        <v>45.7199</v>
      </c>
      <c r="F7" s="55" t="n">
        <f aca="false">L7</f>
        <v>115857.4416</v>
      </c>
      <c r="G7" s="55" t="n">
        <f aca="false">O7</f>
        <v>45.2958</v>
      </c>
      <c r="H7" s="55" t="n">
        <f aca="false">U7</f>
        <v>115786.84</v>
      </c>
      <c r="I7" s="55" t="n">
        <f aca="false">W7</f>
        <v>45.7199</v>
      </c>
      <c r="J7" s="55" t="n">
        <f aca="false">U7</f>
        <v>115786.84</v>
      </c>
      <c r="K7" s="55" t="n">
        <f aca="false">X7</f>
        <v>45.2957</v>
      </c>
      <c r="L7" s="67" t="n">
        <v>115857.4416</v>
      </c>
      <c r="M7" s="67" t="n">
        <v>43.0777</v>
      </c>
      <c r="N7" s="67" t="n">
        <v>45.7199</v>
      </c>
      <c r="O7" s="67" t="n">
        <v>45.2958</v>
      </c>
      <c r="P7" s="68" t="n">
        <v>5862184</v>
      </c>
      <c r="Q7" s="56" t="n">
        <v>4684.66</v>
      </c>
      <c r="R7" s="56" t="n">
        <v>53.9</v>
      </c>
      <c r="S7" s="56" t="n">
        <f aca="false">Q7/3600</f>
        <v>1.30129444444444</v>
      </c>
      <c r="T7" s="58"/>
      <c r="U7" s="67" t="n">
        <v>115786.84</v>
      </c>
      <c r="V7" s="67" t="n">
        <v>43.0777</v>
      </c>
      <c r="W7" s="67" t="n">
        <v>45.7199</v>
      </c>
      <c r="X7" s="67" t="n">
        <v>45.2957</v>
      </c>
      <c r="Y7" s="68" t="n">
        <v>5509174</v>
      </c>
      <c r="Z7" s="56" t="n">
        <v>4665.14</v>
      </c>
      <c r="AA7" s="56" t="n">
        <v>53.56</v>
      </c>
      <c r="AB7" s="56" t="n">
        <f aca="false">Z7/3600</f>
        <v>1.295872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60218171248121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8434.8496</v>
      </c>
      <c r="E8" s="55" t="n">
        <f aca="false">N8</f>
        <v>43.6379</v>
      </c>
      <c r="F8" s="55" t="n">
        <f aca="false">L8</f>
        <v>68434.8496</v>
      </c>
      <c r="G8" s="55" t="n">
        <f aca="false">O8</f>
        <v>43.681</v>
      </c>
      <c r="H8" s="55" t="n">
        <f aca="false">U8</f>
        <v>68356.4864</v>
      </c>
      <c r="I8" s="55" t="n">
        <f aca="false">W8</f>
        <v>43.6379</v>
      </c>
      <c r="J8" s="55" t="n">
        <f aca="false">U8</f>
        <v>68356.4864</v>
      </c>
      <c r="K8" s="55" t="n">
        <f aca="false">X8</f>
        <v>43.681</v>
      </c>
      <c r="L8" s="56" t="n">
        <v>68434.8496</v>
      </c>
      <c r="M8" s="56" t="n">
        <v>39.6937</v>
      </c>
      <c r="N8" s="56" t="n">
        <v>43.6379</v>
      </c>
      <c r="O8" s="56" t="n">
        <v>43.681</v>
      </c>
      <c r="P8" s="57" t="n">
        <v>5836807</v>
      </c>
      <c r="Q8" s="56" t="n">
        <v>4130.42</v>
      </c>
      <c r="R8" s="56" t="n">
        <v>49.73</v>
      </c>
      <c r="S8" s="56" t="n">
        <f aca="false">Q8/3600</f>
        <v>1.14733888888889</v>
      </c>
      <c r="T8" s="58"/>
      <c r="U8" s="56" t="n">
        <v>68356.4864</v>
      </c>
      <c r="V8" s="56" t="n">
        <v>39.6937</v>
      </c>
      <c r="W8" s="56" t="n">
        <v>43.6379</v>
      </c>
      <c r="X8" s="56" t="n">
        <v>43.681</v>
      </c>
      <c r="Y8" s="57" t="n">
        <v>5444959</v>
      </c>
      <c r="Z8" s="56" t="n">
        <v>4092.63</v>
      </c>
      <c r="AA8" s="56" t="n">
        <v>49.83</v>
      </c>
      <c r="AB8" s="56" t="n">
        <f aca="false">Z8/3600</f>
        <v>1.13684166666667</v>
      </c>
      <c r="AC8" s="58"/>
      <c r="AD8" s="58"/>
      <c r="AE8" s="58"/>
      <c r="AF8" s="62" t="n">
        <f aca="false">IF(Y8=0,0,(Y8-P8)/P8)</f>
        <v>-0.067133965539720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103.2624</v>
      </c>
      <c r="E9" s="55" t="n">
        <f aca="false">N9</f>
        <v>41.5255</v>
      </c>
      <c r="F9" s="55" t="n">
        <f aca="false">L9</f>
        <v>40103.2624</v>
      </c>
      <c r="G9" s="55" t="n">
        <f aca="false">O9</f>
        <v>41.9624</v>
      </c>
      <c r="H9" s="55" t="n">
        <f aca="false">U9</f>
        <v>40015.296</v>
      </c>
      <c r="I9" s="55" t="n">
        <f aca="false">W9</f>
        <v>41.5255</v>
      </c>
      <c r="J9" s="55" t="n">
        <f aca="false">U9</f>
        <v>40015.296</v>
      </c>
      <c r="K9" s="55" t="n">
        <f aca="false">X9</f>
        <v>41.9624</v>
      </c>
      <c r="L9" s="56" t="n">
        <v>40103.2624</v>
      </c>
      <c r="M9" s="56" t="n">
        <v>36.6108</v>
      </c>
      <c r="N9" s="56" t="n">
        <v>41.5255</v>
      </c>
      <c r="O9" s="56" t="n">
        <v>41.9624</v>
      </c>
      <c r="P9" s="57" t="n">
        <v>5601994</v>
      </c>
      <c r="Q9" s="56" t="n">
        <v>3694.27</v>
      </c>
      <c r="R9" s="56" t="n">
        <v>46.12</v>
      </c>
      <c r="S9" s="56" t="n">
        <f aca="false">Q9/3600</f>
        <v>1.02618611111111</v>
      </c>
      <c r="T9" s="58"/>
      <c r="U9" s="56" t="n">
        <v>40015.296</v>
      </c>
      <c r="V9" s="56" t="n">
        <v>36.6108</v>
      </c>
      <c r="W9" s="56" t="n">
        <v>41.5255</v>
      </c>
      <c r="X9" s="56" t="n">
        <v>41.9624</v>
      </c>
      <c r="Y9" s="57" t="n">
        <v>5162918</v>
      </c>
      <c r="Z9" s="56" t="n">
        <v>3798.87</v>
      </c>
      <c r="AA9" s="56" t="n">
        <v>46.18</v>
      </c>
      <c r="AB9" s="56" t="n">
        <f aca="false">Z9/3600</f>
        <v>1.05524166666667</v>
      </c>
      <c r="AC9" s="58"/>
      <c r="AD9" s="58"/>
      <c r="AE9" s="58"/>
      <c r="AF9" s="62" t="n">
        <f aca="false">IF(Y9=0,0,(Y9-P9)/P9)</f>
        <v>-0.078378520219764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004.3136</v>
      </c>
      <c r="E10" s="64" t="n">
        <f aca="false">N10</f>
        <v>39.3076</v>
      </c>
      <c r="F10" s="64" t="n">
        <f aca="false">L10</f>
        <v>24004.3136</v>
      </c>
      <c r="G10" s="64" t="n">
        <f aca="false">O10</f>
        <v>40.206</v>
      </c>
      <c r="H10" s="64" t="n">
        <f aca="false">U10</f>
        <v>23914.6944</v>
      </c>
      <c r="I10" s="64" t="n">
        <f aca="false">W10</f>
        <v>39.3076</v>
      </c>
      <c r="J10" s="64" t="n">
        <f aca="false">U10</f>
        <v>23914.6944</v>
      </c>
      <c r="K10" s="64" t="n">
        <f aca="false">X10</f>
        <v>40.206</v>
      </c>
      <c r="L10" s="65" t="n">
        <v>24004.3136</v>
      </c>
      <c r="M10" s="65" t="n">
        <v>33.7873</v>
      </c>
      <c r="N10" s="65" t="n">
        <v>39.3076</v>
      </c>
      <c r="O10" s="65" t="n">
        <v>40.206</v>
      </c>
      <c r="P10" s="66" t="n">
        <v>5106846</v>
      </c>
      <c r="Q10" s="65" t="n">
        <v>3441.09</v>
      </c>
      <c r="R10" s="65" t="n">
        <v>41.64</v>
      </c>
      <c r="S10" s="65" t="n">
        <f aca="false">Q10/3600</f>
        <v>0.955858333333333</v>
      </c>
      <c r="T10" s="63"/>
      <c r="U10" s="65" t="n">
        <v>23914.6944</v>
      </c>
      <c r="V10" s="65" t="n">
        <v>33.7872</v>
      </c>
      <c r="W10" s="65" t="n">
        <v>39.3076</v>
      </c>
      <c r="X10" s="65" t="n">
        <v>40.206</v>
      </c>
      <c r="Y10" s="66" t="n">
        <v>4658488</v>
      </c>
      <c r="Z10" s="65" t="n">
        <v>3397.61</v>
      </c>
      <c r="AA10" s="65" t="n">
        <v>41.9</v>
      </c>
      <c r="AB10" s="65" t="n">
        <f aca="false">Z10/3600</f>
        <v>0.943780555555556</v>
      </c>
      <c r="AC10" s="63"/>
      <c r="AD10" s="63"/>
      <c r="AE10" s="63"/>
      <c r="AF10" s="62" t="n">
        <f aca="false">IF(Y10=0,0,(Y10-P10)/P10)</f>
        <v>-0.0877954808114441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6369.7104</v>
      </c>
      <c r="E11" s="55" t="n">
        <f aca="false">N11</f>
        <v>42.1612</v>
      </c>
      <c r="F11" s="55" t="n">
        <f aca="false">L11</f>
        <v>416369.7104</v>
      </c>
      <c r="G11" s="55" t="n">
        <f aca="false">O11</f>
        <v>40.385</v>
      </c>
      <c r="H11" s="55" t="n">
        <f aca="false">U11</f>
        <v>416255.4208</v>
      </c>
      <c r="I11" s="55" t="n">
        <f aca="false">W11</f>
        <v>42.1612</v>
      </c>
      <c r="J11" s="55" t="n">
        <f aca="false">U11</f>
        <v>416255.4208</v>
      </c>
      <c r="K11" s="55" t="n">
        <f aca="false">X11</f>
        <v>40.385</v>
      </c>
      <c r="L11" s="56" t="n">
        <v>416369.7104</v>
      </c>
      <c r="M11" s="56" t="n">
        <v>42.4026</v>
      </c>
      <c r="N11" s="56" t="n">
        <v>42.1612</v>
      </c>
      <c r="O11" s="56" t="n">
        <v>40.385</v>
      </c>
      <c r="P11" s="57" t="n">
        <v>8650458</v>
      </c>
      <c r="Q11" s="56" t="n">
        <v>11266.06</v>
      </c>
      <c r="R11" s="56" t="n">
        <v>92.45</v>
      </c>
      <c r="S11" s="56" t="n">
        <f aca="false">Q11/3600</f>
        <v>3.12946111111111</v>
      </c>
      <c r="T11" s="58"/>
      <c r="U11" s="56" t="n">
        <v>416255.4208</v>
      </c>
      <c r="V11" s="56" t="n">
        <v>42.4026</v>
      </c>
      <c r="W11" s="56" t="n">
        <v>42.1612</v>
      </c>
      <c r="X11" s="56" t="n">
        <v>40.385</v>
      </c>
      <c r="Y11" s="57" t="n">
        <v>8079016</v>
      </c>
      <c r="Z11" s="56" t="n">
        <v>10986.06</v>
      </c>
      <c r="AA11" s="56" t="n">
        <v>91.27</v>
      </c>
      <c r="AB11" s="56" t="n">
        <f aca="false">Z11/3600</f>
        <v>3.05168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6059161260594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3069.3808</v>
      </c>
      <c r="E12" s="55" t="n">
        <f aca="false">N12</f>
        <v>39.6607</v>
      </c>
      <c r="F12" s="55" t="n">
        <f aca="false">L12</f>
        <v>273069.3808</v>
      </c>
      <c r="G12" s="55" t="n">
        <f aca="false">O12</f>
        <v>37.4103</v>
      </c>
      <c r="H12" s="55" t="n">
        <f aca="false">U12</f>
        <v>272987.5376</v>
      </c>
      <c r="I12" s="55" t="n">
        <f aca="false">W12</f>
        <v>39.6607</v>
      </c>
      <c r="J12" s="55" t="n">
        <f aca="false">U12</f>
        <v>272987.5376</v>
      </c>
      <c r="K12" s="55" t="n">
        <f aca="false">X12</f>
        <v>37.4103</v>
      </c>
      <c r="L12" s="56" t="n">
        <v>273069.3808</v>
      </c>
      <c r="M12" s="56" t="n">
        <v>38.833</v>
      </c>
      <c r="N12" s="56" t="n">
        <v>39.6607</v>
      </c>
      <c r="O12" s="56" t="n">
        <v>37.4103</v>
      </c>
      <c r="P12" s="57" t="n">
        <v>6435078</v>
      </c>
      <c r="Q12" s="56" t="n">
        <v>9700.75</v>
      </c>
      <c r="R12" s="56" t="n">
        <v>79.02</v>
      </c>
      <c r="S12" s="56" t="n">
        <f aca="false">Q12/3600</f>
        <v>2.69465277777778</v>
      </c>
      <c r="T12" s="58"/>
      <c r="U12" s="56" t="n">
        <v>272987.5376</v>
      </c>
      <c r="V12" s="56" t="n">
        <v>38.833</v>
      </c>
      <c r="W12" s="56" t="n">
        <v>39.6607</v>
      </c>
      <c r="X12" s="56" t="n">
        <v>37.4103</v>
      </c>
      <c r="Y12" s="57" t="n">
        <v>6025894</v>
      </c>
      <c r="Z12" s="56" t="n">
        <v>9623.99</v>
      </c>
      <c r="AA12" s="56" t="n">
        <v>79.29</v>
      </c>
      <c r="AB12" s="56" t="n">
        <f aca="false">Z12/3600</f>
        <v>2.67333055555556</v>
      </c>
      <c r="AC12" s="58"/>
      <c r="AD12" s="58"/>
      <c r="AE12" s="58"/>
      <c r="AF12" s="62" t="n">
        <f aca="false">IF(Y12=0,0,(Y12-P12)/P12)</f>
        <v>-0.06358648644196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1313.864</v>
      </c>
      <c r="E13" s="55" t="n">
        <f aca="false">N13</f>
        <v>37.8701</v>
      </c>
      <c r="F13" s="55" t="n">
        <f aca="false">L13</f>
        <v>171313.864</v>
      </c>
      <c r="G13" s="55" t="n">
        <f aca="false">O13</f>
        <v>35.5775</v>
      </c>
      <c r="H13" s="55" t="n">
        <f aca="false">U13</f>
        <v>171234.5344</v>
      </c>
      <c r="I13" s="55" t="n">
        <f aca="false">W13</f>
        <v>37.8701</v>
      </c>
      <c r="J13" s="55" t="n">
        <f aca="false">U13</f>
        <v>171234.5344</v>
      </c>
      <c r="K13" s="55" t="n">
        <f aca="false">X13</f>
        <v>35.5775</v>
      </c>
      <c r="L13" s="56" t="n">
        <v>171313.864</v>
      </c>
      <c r="M13" s="56" t="n">
        <v>34.8865</v>
      </c>
      <c r="N13" s="56" t="n">
        <v>37.8701</v>
      </c>
      <c r="O13" s="56" t="n">
        <v>35.5775</v>
      </c>
      <c r="P13" s="57" t="n">
        <v>6002671</v>
      </c>
      <c r="Q13" s="56" t="n">
        <v>8726.66</v>
      </c>
      <c r="R13" s="56" t="n">
        <v>72.5</v>
      </c>
      <c r="S13" s="56" t="n">
        <f aca="false">Q13/3600</f>
        <v>2.42407222222222</v>
      </c>
      <c r="T13" s="58"/>
      <c r="U13" s="56" t="n">
        <v>171234.5344</v>
      </c>
      <c r="V13" s="56" t="n">
        <v>34.8865</v>
      </c>
      <c r="W13" s="56" t="n">
        <v>37.8701</v>
      </c>
      <c r="X13" s="56" t="n">
        <v>35.5775</v>
      </c>
      <c r="Y13" s="57" t="n">
        <v>5606081</v>
      </c>
      <c r="Z13" s="56" t="n">
        <v>8600.75</v>
      </c>
      <c r="AA13" s="56" t="n">
        <v>72.95</v>
      </c>
      <c r="AB13" s="56" t="n">
        <f aca="false">Z13/3600</f>
        <v>2.38909722222222</v>
      </c>
      <c r="AC13" s="58"/>
      <c r="AD13" s="58"/>
      <c r="AE13" s="58"/>
      <c r="AF13" s="62" t="n">
        <f aca="false">IF(Y13=0,0,(Y13-P13)/P13)</f>
        <v>-0.066068921651711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224.1408</v>
      </c>
      <c r="E14" s="64" t="n">
        <f aca="false">N14</f>
        <v>35.9898</v>
      </c>
      <c r="F14" s="64" t="n">
        <f aca="false">L14</f>
        <v>88224.1408</v>
      </c>
      <c r="G14" s="64" t="n">
        <f aca="false">O14</f>
        <v>33.8544</v>
      </c>
      <c r="H14" s="64" t="n">
        <f aca="false">U14</f>
        <v>88106.376</v>
      </c>
      <c r="I14" s="64" t="n">
        <f aca="false">W14</f>
        <v>35.9898</v>
      </c>
      <c r="J14" s="64" t="n">
        <f aca="false">U14</f>
        <v>88106.376</v>
      </c>
      <c r="K14" s="64" t="n">
        <f aca="false">X14</f>
        <v>33.8544</v>
      </c>
      <c r="L14" s="65" t="n">
        <v>88224.1408</v>
      </c>
      <c r="M14" s="65" t="n">
        <v>30.5635</v>
      </c>
      <c r="N14" s="65" t="n">
        <v>35.9898</v>
      </c>
      <c r="O14" s="65" t="n">
        <v>33.8544</v>
      </c>
      <c r="P14" s="66" t="n">
        <v>7245649</v>
      </c>
      <c r="Q14" s="65" t="n">
        <v>7603.45</v>
      </c>
      <c r="R14" s="65" t="n">
        <v>72.71</v>
      </c>
      <c r="S14" s="65" t="n">
        <f aca="false">Q14/3600</f>
        <v>2.11206944444444</v>
      </c>
      <c r="T14" s="63"/>
      <c r="U14" s="65" t="n">
        <v>88106.376</v>
      </c>
      <c r="V14" s="65" t="n">
        <v>30.5635</v>
      </c>
      <c r="W14" s="65" t="n">
        <v>35.9898</v>
      </c>
      <c r="X14" s="65" t="n">
        <v>33.8544</v>
      </c>
      <c r="Y14" s="66" t="n">
        <v>6656673</v>
      </c>
      <c r="Z14" s="65" t="n">
        <v>7528.9</v>
      </c>
      <c r="AA14" s="65" t="n">
        <v>72.43</v>
      </c>
      <c r="AB14" s="65" t="n">
        <f aca="false">Z14/3600</f>
        <v>2.09136111111111</v>
      </c>
      <c r="AC14" s="63"/>
      <c r="AD14" s="63"/>
      <c r="AE14" s="63"/>
      <c r="AF14" s="62" t="n">
        <f aca="false">IF(Y14=0,0,(Y14-P14)/P14)</f>
        <v>-0.081286852288870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446.3632</v>
      </c>
      <c r="E15" s="55" t="n">
        <f aca="false">N15</f>
        <v>46.5365</v>
      </c>
      <c r="F15" s="55" t="n">
        <f aca="false">L15</f>
        <v>104446.3632</v>
      </c>
      <c r="G15" s="55" t="n">
        <f aca="false">O15</f>
        <v>46.0663</v>
      </c>
      <c r="H15" s="55" t="n">
        <f aca="false">U15</f>
        <v>104410.9136</v>
      </c>
      <c r="I15" s="55" t="n">
        <f aca="false">W15</f>
        <v>46.5365</v>
      </c>
      <c r="J15" s="55" t="n">
        <f aca="false">U15</f>
        <v>104410.9136</v>
      </c>
      <c r="K15" s="55" t="n">
        <f aca="false">X15</f>
        <v>46.0663</v>
      </c>
      <c r="L15" s="67" t="n">
        <v>104446.3632</v>
      </c>
      <c r="M15" s="67" t="n">
        <v>43.4802</v>
      </c>
      <c r="N15" s="67" t="n">
        <v>46.5365</v>
      </c>
      <c r="O15" s="67" t="n">
        <v>46.0663</v>
      </c>
      <c r="P15" s="68" t="n">
        <v>3660148</v>
      </c>
      <c r="Q15" s="56" t="n">
        <v>7731.67</v>
      </c>
      <c r="R15" s="56" t="n">
        <v>68.27</v>
      </c>
      <c r="S15" s="56" t="n">
        <f aca="false">Q15/3600</f>
        <v>2.14768611111111</v>
      </c>
      <c r="T15" s="58"/>
      <c r="U15" s="67" t="n">
        <v>104410.9136</v>
      </c>
      <c r="V15" s="67" t="n">
        <v>43.4802</v>
      </c>
      <c r="W15" s="67" t="n">
        <v>46.5365</v>
      </c>
      <c r="X15" s="67" t="n">
        <v>46.0663</v>
      </c>
      <c r="Y15" s="68" t="n">
        <v>3482840</v>
      </c>
      <c r="Z15" s="56" t="n">
        <v>7845.32</v>
      </c>
      <c r="AA15" s="56" t="n">
        <v>67.4</v>
      </c>
      <c r="AB15" s="56" t="n">
        <f aca="false">Z15/3600</f>
        <v>2.179255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8442849851973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037.0544</v>
      </c>
      <c r="E16" s="55" t="n">
        <f aca="false">N16</f>
        <v>45.8599</v>
      </c>
      <c r="F16" s="55" t="n">
        <f aca="false">L16</f>
        <v>52037.0544</v>
      </c>
      <c r="G16" s="55" t="n">
        <f aca="false">O16</f>
        <v>45.5223</v>
      </c>
      <c r="H16" s="55" t="n">
        <f aca="false">U16</f>
        <v>51996.7792</v>
      </c>
      <c r="I16" s="55" t="n">
        <f aca="false">W16</f>
        <v>45.8599</v>
      </c>
      <c r="J16" s="55" t="n">
        <f aca="false">U16</f>
        <v>51996.7792</v>
      </c>
      <c r="K16" s="55" t="n">
        <f aca="false">X16</f>
        <v>45.5223</v>
      </c>
      <c r="L16" s="56" t="n">
        <v>52037.0544</v>
      </c>
      <c r="M16" s="56" t="n">
        <v>41.262</v>
      </c>
      <c r="N16" s="56" t="n">
        <v>45.8599</v>
      </c>
      <c r="O16" s="56" t="n">
        <v>45.5223</v>
      </c>
      <c r="P16" s="57" t="n">
        <v>3023315</v>
      </c>
      <c r="Q16" s="56" t="n">
        <v>6624.91</v>
      </c>
      <c r="R16" s="56" t="n">
        <v>63.8</v>
      </c>
      <c r="S16" s="56" t="n">
        <f aca="false">Q16/3600</f>
        <v>1.84025277777778</v>
      </c>
      <c r="T16" s="58"/>
      <c r="U16" s="56" t="n">
        <v>51996.7792</v>
      </c>
      <c r="V16" s="56" t="n">
        <v>41.262</v>
      </c>
      <c r="W16" s="56" t="n">
        <v>45.8599</v>
      </c>
      <c r="X16" s="56" t="n">
        <v>45.5223</v>
      </c>
      <c r="Y16" s="57" t="n">
        <v>2821873</v>
      </c>
      <c r="Z16" s="56" t="n">
        <v>6672.68</v>
      </c>
      <c r="AA16" s="56" t="n">
        <v>63.84</v>
      </c>
      <c r="AB16" s="56" t="n">
        <f aca="false">Z16/3600</f>
        <v>1.85352222222222</v>
      </c>
      <c r="AC16" s="58"/>
      <c r="AD16" s="58"/>
      <c r="AE16" s="58"/>
      <c r="AF16" s="62" t="n">
        <f aca="false">IF(Y16=0,0,(Y16-P16)/P16)</f>
        <v>-0.066629510983804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116.072</v>
      </c>
      <c r="E17" s="55" t="n">
        <f aca="false">N17</f>
        <v>45.2609</v>
      </c>
      <c r="F17" s="55" t="n">
        <f aca="false">L17</f>
        <v>30116.072</v>
      </c>
      <c r="G17" s="55" t="n">
        <f aca="false">O17</f>
        <v>45.0867</v>
      </c>
      <c r="H17" s="55" t="n">
        <f aca="false">U17</f>
        <v>30083.5792</v>
      </c>
      <c r="I17" s="55" t="n">
        <f aca="false">W17</f>
        <v>45.2609</v>
      </c>
      <c r="J17" s="55" t="n">
        <f aca="false">U17</f>
        <v>30083.5792</v>
      </c>
      <c r="K17" s="55" t="n">
        <f aca="false">X17</f>
        <v>45.0867</v>
      </c>
      <c r="L17" s="56" t="n">
        <v>30116.072</v>
      </c>
      <c r="M17" s="56" t="n">
        <v>39.6804</v>
      </c>
      <c r="N17" s="56" t="n">
        <v>45.2609</v>
      </c>
      <c r="O17" s="56" t="n">
        <v>45.0867</v>
      </c>
      <c r="P17" s="57" t="n">
        <v>2585289</v>
      </c>
      <c r="Q17" s="56" t="n">
        <v>6130.93</v>
      </c>
      <c r="R17" s="56" t="n">
        <v>59.78</v>
      </c>
      <c r="S17" s="56" t="n">
        <f aca="false">Q17/3600</f>
        <v>1.70303611111111</v>
      </c>
      <c r="T17" s="58"/>
      <c r="U17" s="56" t="n">
        <v>30083.5792</v>
      </c>
      <c r="V17" s="56" t="n">
        <v>39.6804</v>
      </c>
      <c r="W17" s="56" t="n">
        <v>45.2609</v>
      </c>
      <c r="X17" s="56" t="n">
        <v>45.0867</v>
      </c>
      <c r="Y17" s="57" t="n">
        <v>2423009</v>
      </c>
      <c r="Z17" s="56" t="n">
        <v>6208.71</v>
      </c>
      <c r="AA17" s="56" t="n">
        <v>60.24</v>
      </c>
      <c r="AB17" s="56" t="n">
        <f aca="false">Z17/3600</f>
        <v>1.72464166666667</v>
      </c>
      <c r="AC17" s="58"/>
      <c r="AD17" s="58"/>
      <c r="AE17" s="58"/>
      <c r="AF17" s="62" t="n">
        <f aca="false">IF(Y17=0,0,(Y17-P17)/P17)</f>
        <v>-0.06277054518856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31.28</v>
      </c>
      <c r="E18" s="64" t="n">
        <f aca="false">N18</f>
        <v>44.6247</v>
      </c>
      <c r="F18" s="64" t="n">
        <f aca="false">L18</f>
        <v>16631.28</v>
      </c>
      <c r="G18" s="64" t="n">
        <f aca="false">O18</f>
        <v>44.5264</v>
      </c>
      <c r="H18" s="64" t="n">
        <f aca="false">U18</f>
        <v>16606.7632</v>
      </c>
      <c r="I18" s="64" t="n">
        <f aca="false">W18</f>
        <v>44.6247</v>
      </c>
      <c r="J18" s="64" t="n">
        <f aca="false">U18</f>
        <v>16606.7632</v>
      </c>
      <c r="K18" s="64" t="n">
        <f aca="false">X18</f>
        <v>44.5264</v>
      </c>
      <c r="L18" s="65" t="n">
        <v>16631.28</v>
      </c>
      <c r="M18" s="65" t="n">
        <v>37.9118</v>
      </c>
      <c r="N18" s="65" t="n">
        <v>44.6247</v>
      </c>
      <c r="O18" s="65" t="n">
        <v>44.5264</v>
      </c>
      <c r="P18" s="66" t="n">
        <v>2087757</v>
      </c>
      <c r="Q18" s="65" t="n">
        <v>5824.65</v>
      </c>
      <c r="R18" s="65" t="n">
        <v>56.55</v>
      </c>
      <c r="S18" s="65" t="n">
        <f aca="false">Q18/3600</f>
        <v>1.61795833333333</v>
      </c>
      <c r="T18" s="63"/>
      <c r="U18" s="65" t="n">
        <v>16606.7632</v>
      </c>
      <c r="V18" s="65" t="n">
        <v>37.9118</v>
      </c>
      <c r="W18" s="65" t="n">
        <v>44.6247</v>
      </c>
      <c r="X18" s="65" t="n">
        <v>44.5264</v>
      </c>
      <c r="Y18" s="66" t="n">
        <v>1965069</v>
      </c>
      <c r="Z18" s="65" t="n">
        <v>5797.83</v>
      </c>
      <c r="AA18" s="65" t="n">
        <v>56.56</v>
      </c>
      <c r="AB18" s="65" t="n">
        <f aca="false">Z18/3600</f>
        <v>1.61050833333333</v>
      </c>
      <c r="AC18" s="63"/>
      <c r="AD18" s="63"/>
      <c r="AE18" s="63"/>
      <c r="AF18" s="62" t="n">
        <f aca="false">IF(Y18=0,0,(Y18-P18)/P18)</f>
        <v>-0.058765459773335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996.0496</v>
      </c>
      <c r="E19" s="55" t="n">
        <f aca="false">N19</f>
        <v>44.3997</v>
      </c>
      <c r="F19" s="55" t="n">
        <f aca="false">L19</f>
        <v>24996.0496</v>
      </c>
      <c r="G19" s="55" t="n">
        <f aca="false">O19</f>
        <v>45.6696</v>
      </c>
      <c r="H19" s="55" t="n">
        <f aca="false">U19</f>
        <v>24979.264</v>
      </c>
      <c r="I19" s="55" t="n">
        <f aca="false">W19</f>
        <v>44.3997</v>
      </c>
      <c r="J19" s="55" t="n">
        <f aca="false">U19</f>
        <v>24979.264</v>
      </c>
      <c r="K19" s="55" t="n">
        <f aca="false">X19</f>
        <v>45.6696</v>
      </c>
      <c r="L19" s="56" t="n">
        <v>24996.0496</v>
      </c>
      <c r="M19" s="56" t="n">
        <v>42.7748</v>
      </c>
      <c r="N19" s="56" t="n">
        <v>44.3997</v>
      </c>
      <c r="O19" s="56" t="n">
        <v>45.6696</v>
      </c>
      <c r="P19" s="57" t="n">
        <v>2228713</v>
      </c>
      <c r="Q19" s="56" t="n">
        <v>3364.89</v>
      </c>
      <c r="R19" s="56" t="n">
        <v>31.16</v>
      </c>
      <c r="S19" s="56" t="n">
        <f aca="false">Q19/3600</f>
        <v>0.934691666666667</v>
      </c>
      <c r="T19" s="58"/>
      <c r="U19" s="56" t="n">
        <v>24979.264</v>
      </c>
      <c r="V19" s="56" t="n">
        <v>42.7748</v>
      </c>
      <c r="W19" s="56" t="n">
        <v>44.3997</v>
      </c>
      <c r="X19" s="56" t="n">
        <v>45.6696</v>
      </c>
      <c r="Y19" s="57" t="n">
        <v>2060857</v>
      </c>
      <c r="Z19" s="56" t="n">
        <v>3350.39</v>
      </c>
      <c r="AA19" s="56" t="n">
        <v>31</v>
      </c>
      <c r="AB19" s="56" t="n">
        <f aca="false">Z19/3600</f>
        <v>0.930663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531521555265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74.2096</v>
      </c>
      <c r="E20" s="55" t="n">
        <f aca="false">N20</f>
        <v>42.7397</v>
      </c>
      <c r="F20" s="55" t="n">
        <f aca="false">L20</f>
        <v>13674.2096</v>
      </c>
      <c r="G20" s="55" t="n">
        <f aca="false">O20</f>
        <v>43.5706</v>
      </c>
      <c r="H20" s="55" t="n">
        <f aca="false">U20</f>
        <v>13659.1624</v>
      </c>
      <c r="I20" s="55" t="n">
        <f aca="false">W20</f>
        <v>42.7397</v>
      </c>
      <c r="J20" s="55" t="n">
        <f aca="false">U20</f>
        <v>13659.1624</v>
      </c>
      <c r="K20" s="55" t="n">
        <f aca="false">X20</f>
        <v>43.5706</v>
      </c>
      <c r="L20" s="56" t="n">
        <v>13674.2096</v>
      </c>
      <c r="M20" s="56" t="n">
        <v>41.0471</v>
      </c>
      <c r="N20" s="56" t="n">
        <v>42.7397</v>
      </c>
      <c r="O20" s="56" t="n">
        <v>43.5706</v>
      </c>
      <c r="P20" s="57" t="n">
        <v>1885394</v>
      </c>
      <c r="Q20" s="56" t="n">
        <v>2935.84</v>
      </c>
      <c r="R20" s="56" t="n">
        <v>27.58</v>
      </c>
      <c r="S20" s="56" t="n">
        <f aca="false">Q20/3600</f>
        <v>0.815511111111111</v>
      </c>
      <c r="T20" s="58"/>
      <c r="U20" s="56" t="n">
        <v>13659.1624</v>
      </c>
      <c r="V20" s="56" t="n">
        <v>41.0472</v>
      </c>
      <c r="W20" s="56" t="n">
        <v>42.7397</v>
      </c>
      <c r="X20" s="56" t="n">
        <v>43.5706</v>
      </c>
      <c r="Y20" s="57" t="n">
        <v>1734968</v>
      </c>
      <c r="Z20" s="56" t="n">
        <v>2885.41</v>
      </c>
      <c r="AA20" s="56" t="n">
        <v>27.72</v>
      </c>
      <c r="AB20" s="56" t="n">
        <f aca="false">Z20/3600</f>
        <v>0.801502777777778</v>
      </c>
      <c r="AC20" s="58"/>
      <c r="AD20" s="58"/>
      <c r="AE20" s="58"/>
      <c r="AF20" s="62" t="n">
        <f aca="false">IF(Y20=0,0,(Y20-P20)/P20)</f>
        <v>-0.079784914983287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31.0712</v>
      </c>
      <c r="E21" s="55" t="n">
        <f aca="false">N21</f>
        <v>41.2444</v>
      </c>
      <c r="F21" s="55" t="n">
        <f aca="false">L21</f>
        <v>7731.0712</v>
      </c>
      <c r="G21" s="55" t="n">
        <f aca="false">O21</f>
        <v>41.9619</v>
      </c>
      <c r="H21" s="55" t="n">
        <f aca="false">U21</f>
        <v>7718.1624</v>
      </c>
      <c r="I21" s="55" t="n">
        <f aca="false">W21</f>
        <v>41.2444</v>
      </c>
      <c r="J21" s="55" t="n">
        <f aca="false">U21</f>
        <v>7718.1624</v>
      </c>
      <c r="K21" s="55" t="n">
        <f aca="false">X21</f>
        <v>41.9619</v>
      </c>
      <c r="L21" s="56" t="n">
        <v>7731.0712</v>
      </c>
      <c r="M21" s="56" t="n">
        <v>38.9879</v>
      </c>
      <c r="N21" s="56" t="n">
        <v>41.2444</v>
      </c>
      <c r="O21" s="56" t="n">
        <v>41.9619</v>
      </c>
      <c r="P21" s="57" t="n">
        <v>1614760</v>
      </c>
      <c r="Q21" s="56" t="n">
        <v>2663.51</v>
      </c>
      <c r="R21" s="56" t="n">
        <v>25.37</v>
      </c>
      <c r="S21" s="56" t="n">
        <f aca="false">Q21/3600</f>
        <v>0.739863888888889</v>
      </c>
      <c r="T21" s="58"/>
      <c r="U21" s="56" t="n">
        <v>7718.1624</v>
      </c>
      <c r="V21" s="56" t="n">
        <v>38.9879</v>
      </c>
      <c r="W21" s="56" t="n">
        <v>41.2444</v>
      </c>
      <c r="X21" s="56" t="n">
        <v>41.9619</v>
      </c>
      <c r="Y21" s="57" t="n">
        <v>1486000</v>
      </c>
      <c r="Z21" s="56" t="n">
        <v>2681.65</v>
      </c>
      <c r="AA21" s="56" t="n">
        <v>25.38</v>
      </c>
      <c r="AB21" s="56" t="n">
        <f aca="false">Z21/3600</f>
        <v>0.744902777777778</v>
      </c>
      <c r="AC21" s="58"/>
      <c r="AD21" s="58"/>
      <c r="AE21" s="58"/>
      <c r="AF21" s="62" t="n">
        <f aca="false">IF(Y21=0,0,(Y21-P21)/P21)</f>
        <v>-0.079739403998117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96.6024</v>
      </c>
      <c r="E22" s="64" t="n">
        <f aca="false">N22</f>
        <v>39.871</v>
      </c>
      <c r="F22" s="64" t="n">
        <f aca="false">L22</f>
        <v>4296.6024</v>
      </c>
      <c r="G22" s="64" t="n">
        <f aca="false">O22</f>
        <v>40.7995</v>
      </c>
      <c r="H22" s="64" t="n">
        <f aca="false">U22</f>
        <v>4286.2616</v>
      </c>
      <c r="I22" s="64" t="n">
        <f aca="false">W22</f>
        <v>39.871</v>
      </c>
      <c r="J22" s="64" t="n">
        <f aca="false">U22</f>
        <v>4286.2616</v>
      </c>
      <c r="K22" s="64" t="n">
        <f aca="false">X22</f>
        <v>40.7995</v>
      </c>
      <c r="L22" s="65" t="n">
        <v>4296.6024</v>
      </c>
      <c r="M22" s="65" t="n">
        <v>36.5376</v>
      </c>
      <c r="N22" s="65" t="n">
        <v>39.871</v>
      </c>
      <c r="O22" s="65" t="n">
        <v>40.7995</v>
      </c>
      <c r="P22" s="66" t="n">
        <v>1289466</v>
      </c>
      <c r="Q22" s="65" t="n">
        <v>2498.62</v>
      </c>
      <c r="R22" s="65" t="n">
        <v>23.59</v>
      </c>
      <c r="S22" s="65" t="n">
        <f aca="false">Q22/3600</f>
        <v>0.694061111111111</v>
      </c>
      <c r="T22" s="63"/>
      <c r="U22" s="65" t="n">
        <v>4286.2616</v>
      </c>
      <c r="V22" s="65" t="n">
        <v>36.5376</v>
      </c>
      <c r="W22" s="65" t="n">
        <v>39.871</v>
      </c>
      <c r="X22" s="65" t="n">
        <v>40.7995</v>
      </c>
      <c r="Y22" s="66" t="n">
        <v>1186448</v>
      </c>
      <c r="Z22" s="65" t="n">
        <v>2475.56</v>
      </c>
      <c r="AA22" s="65" t="n">
        <v>23.79</v>
      </c>
      <c r="AB22" s="65" t="n">
        <f aca="false">Z22/3600</f>
        <v>0.687655555555556</v>
      </c>
      <c r="AC22" s="63"/>
      <c r="AD22" s="63"/>
      <c r="AE22" s="63"/>
      <c r="AF22" s="62" t="n">
        <f aca="false">IF(Y22=0,0,(Y22-P22)/P22)</f>
        <v>-0.07989198629510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021.9176</v>
      </c>
      <c r="E23" s="69" t="n">
        <f aca="false">N23</f>
        <v>43.2253</v>
      </c>
      <c r="F23" s="69" t="n">
        <f aca="false">L23</f>
        <v>57021.9176</v>
      </c>
      <c r="G23" s="69" t="n">
        <f aca="false">O23</f>
        <v>43.8913</v>
      </c>
      <c r="H23" s="69" t="n">
        <f aca="false">U23</f>
        <v>56988.5608</v>
      </c>
      <c r="I23" s="69" t="n">
        <f aca="false">W23</f>
        <v>43.2253</v>
      </c>
      <c r="J23" s="69" t="n">
        <f aca="false">U23</f>
        <v>56988.5608</v>
      </c>
      <c r="K23" s="69" t="n">
        <f aca="false">X23</f>
        <v>43.8913</v>
      </c>
      <c r="L23" s="67" t="n">
        <v>57021.9176</v>
      </c>
      <c r="M23" s="67" t="n">
        <v>41.6425</v>
      </c>
      <c r="N23" s="67" t="n">
        <v>43.2253</v>
      </c>
      <c r="O23" s="67" t="n">
        <v>43.8913</v>
      </c>
      <c r="P23" s="68" t="n">
        <v>3845659</v>
      </c>
      <c r="Q23" s="67" t="n">
        <v>4054.51</v>
      </c>
      <c r="R23" s="67" t="n">
        <v>49.22</v>
      </c>
      <c r="S23" s="67" t="n">
        <f aca="false">Q23/3600</f>
        <v>1.12625277777778</v>
      </c>
      <c r="T23" s="70"/>
      <c r="U23" s="67" t="n">
        <v>56988.5608</v>
      </c>
      <c r="V23" s="67" t="n">
        <v>41.6425</v>
      </c>
      <c r="W23" s="67" t="n">
        <v>43.2253</v>
      </c>
      <c r="X23" s="67" t="n">
        <v>43.8913</v>
      </c>
      <c r="Y23" s="68" t="n">
        <v>3512137</v>
      </c>
      <c r="Z23" s="67" t="n">
        <v>4020.17</v>
      </c>
      <c r="AA23" s="67" t="n">
        <v>48.81</v>
      </c>
      <c r="AB23" s="67" t="n">
        <f aca="false">Z23/3600</f>
        <v>1.11671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6726878280159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064.4528</v>
      </c>
      <c r="E24" s="55" t="n">
        <f aca="false">N24</f>
        <v>40.8978</v>
      </c>
      <c r="F24" s="55" t="n">
        <f aca="false">L24</f>
        <v>31064.4528</v>
      </c>
      <c r="G24" s="55" t="n">
        <f aca="false">O24</f>
        <v>41.3103</v>
      </c>
      <c r="H24" s="55" t="n">
        <f aca="false">U24</f>
        <v>31033.3608</v>
      </c>
      <c r="I24" s="55" t="n">
        <f aca="false">W24</f>
        <v>40.8978</v>
      </c>
      <c r="J24" s="55" t="n">
        <f aca="false">U24</f>
        <v>31033.3608</v>
      </c>
      <c r="K24" s="55" t="n">
        <f aca="false">X24</f>
        <v>41.3102</v>
      </c>
      <c r="L24" s="56" t="n">
        <v>31064.4528</v>
      </c>
      <c r="M24" s="56" t="n">
        <v>38.4882</v>
      </c>
      <c r="N24" s="56" t="n">
        <v>40.8978</v>
      </c>
      <c r="O24" s="56" t="n">
        <v>41.3103</v>
      </c>
      <c r="P24" s="57" t="n">
        <v>3470216</v>
      </c>
      <c r="Q24" s="56" t="n">
        <v>3401.51</v>
      </c>
      <c r="R24" s="56" t="n">
        <v>41.92</v>
      </c>
      <c r="S24" s="56" t="n">
        <f aca="false">Q24/3600</f>
        <v>0.944863888888889</v>
      </c>
      <c r="T24" s="58"/>
      <c r="U24" s="56" t="n">
        <v>31033.3608</v>
      </c>
      <c r="V24" s="56" t="n">
        <v>38.4882</v>
      </c>
      <c r="W24" s="56" t="n">
        <v>40.8978</v>
      </c>
      <c r="X24" s="56" t="n">
        <v>41.3102</v>
      </c>
      <c r="Y24" s="57" t="n">
        <v>3159368</v>
      </c>
      <c r="Z24" s="56" t="n">
        <v>3406.64</v>
      </c>
      <c r="AA24" s="56" t="n">
        <v>41.7</v>
      </c>
      <c r="AB24" s="56" t="n">
        <f aca="false">Z24/3600</f>
        <v>0.946288888888889</v>
      </c>
      <c r="AC24" s="58"/>
      <c r="AD24" s="58"/>
      <c r="AE24" s="58"/>
      <c r="AF24" s="62" t="n">
        <f aca="false">IF(Y24=0,0,(Y24-P24)/P24)</f>
        <v>-0.089575980284800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190.9416</v>
      </c>
      <c r="E25" s="55" t="n">
        <f aca="false">N25</f>
        <v>38.9604</v>
      </c>
      <c r="F25" s="55" t="n">
        <f aca="false">L25</f>
        <v>16190.9416</v>
      </c>
      <c r="G25" s="55" t="n">
        <f aca="false">O25</f>
        <v>39.6443</v>
      </c>
      <c r="H25" s="55" t="n">
        <f aca="false">U25</f>
        <v>16163.8208</v>
      </c>
      <c r="I25" s="55" t="n">
        <f aca="false">W25</f>
        <v>38.9604</v>
      </c>
      <c r="J25" s="55" t="n">
        <f aca="false">U25</f>
        <v>16163.8208</v>
      </c>
      <c r="K25" s="55" t="n">
        <f aca="false">X25</f>
        <v>39.6443</v>
      </c>
      <c r="L25" s="56" t="n">
        <v>16190.9416</v>
      </c>
      <c r="M25" s="56" t="n">
        <v>35.4622</v>
      </c>
      <c r="N25" s="56" t="n">
        <v>38.9604</v>
      </c>
      <c r="O25" s="56" t="n">
        <v>39.6443</v>
      </c>
      <c r="P25" s="57" t="n">
        <v>2966669</v>
      </c>
      <c r="Q25" s="56" t="n">
        <v>2976.75</v>
      </c>
      <c r="R25" s="56" t="n">
        <v>34.63</v>
      </c>
      <c r="S25" s="56" t="n">
        <f aca="false">Q25/3600</f>
        <v>0.826875</v>
      </c>
      <c r="T25" s="58"/>
      <c r="U25" s="56" t="n">
        <v>16163.8208</v>
      </c>
      <c r="V25" s="56" t="n">
        <v>35.4622</v>
      </c>
      <c r="W25" s="56" t="n">
        <v>38.9604</v>
      </c>
      <c r="X25" s="56" t="n">
        <v>39.6443</v>
      </c>
      <c r="Y25" s="57" t="n">
        <v>2695729</v>
      </c>
      <c r="Z25" s="56" t="n">
        <v>2925.45</v>
      </c>
      <c r="AA25" s="56" t="n">
        <v>34.89</v>
      </c>
      <c r="AB25" s="56" t="n">
        <f aca="false">Z25/3600</f>
        <v>0.812625</v>
      </c>
      <c r="AC25" s="58"/>
      <c r="AD25" s="58"/>
      <c r="AE25" s="58"/>
      <c r="AF25" s="62" t="n">
        <f aca="false">IF(Y25=0,0,(Y25-P25)/P25)</f>
        <v>-0.09132801805661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80.8504</v>
      </c>
      <c r="E26" s="64" t="n">
        <f aca="false">N26</f>
        <v>37.2715</v>
      </c>
      <c r="F26" s="64" t="n">
        <f aca="false">L26</f>
        <v>7880.8504</v>
      </c>
      <c r="G26" s="64" t="n">
        <f aca="false">O26</f>
        <v>38.581</v>
      </c>
      <c r="H26" s="64" t="n">
        <f aca="false">U26</f>
        <v>7861.5064</v>
      </c>
      <c r="I26" s="64" t="n">
        <f aca="false">W26</f>
        <v>37.2715</v>
      </c>
      <c r="J26" s="64" t="n">
        <f aca="false">U26</f>
        <v>7861.5064</v>
      </c>
      <c r="K26" s="64" t="n">
        <f aca="false">X26</f>
        <v>38.581</v>
      </c>
      <c r="L26" s="65" t="n">
        <v>7880.8504</v>
      </c>
      <c r="M26" s="65" t="n">
        <v>32.6513</v>
      </c>
      <c r="N26" s="65" t="n">
        <v>37.2715</v>
      </c>
      <c r="O26" s="65" t="n">
        <v>38.581</v>
      </c>
      <c r="P26" s="66" t="n">
        <v>2231036</v>
      </c>
      <c r="Q26" s="65" t="n">
        <v>2616.4</v>
      </c>
      <c r="R26" s="65" t="n">
        <v>28.52</v>
      </c>
      <c r="S26" s="65" t="n">
        <f aca="false">Q26/3600</f>
        <v>0.726777777777778</v>
      </c>
      <c r="T26" s="63"/>
      <c r="U26" s="65" t="n">
        <v>7861.5064</v>
      </c>
      <c r="V26" s="65" t="n">
        <v>32.6513</v>
      </c>
      <c r="W26" s="65" t="n">
        <v>37.2715</v>
      </c>
      <c r="X26" s="65" t="n">
        <v>38.581</v>
      </c>
      <c r="Y26" s="66" t="n">
        <v>2037632</v>
      </c>
      <c r="Z26" s="65" t="n">
        <v>2642.82</v>
      </c>
      <c r="AA26" s="65" t="n">
        <v>28.64</v>
      </c>
      <c r="AB26" s="65" t="n">
        <f aca="false">Z26/3600</f>
        <v>0.734116666666667</v>
      </c>
      <c r="AC26" s="63"/>
      <c r="AD26" s="63"/>
      <c r="AE26" s="63"/>
      <c r="AF26" s="62" t="n">
        <f aca="false">IF(Y26=0,0,(Y26-P26)/P26)</f>
        <v>-0.086687978141096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869.576</v>
      </c>
      <c r="E27" s="69" t="n">
        <f aca="false">N27</f>
        <v>41.6752</v>
      </c>
      <c r="F27" s="69" t="n">
        <f aca="false">L27</f>
        <v>119869.576</v>
      </c>
      <c r="G27" s="69" t="n">
        <f aca="false">O27</f>
        <v>44.1181</v>
      </c>
      <c r="H27" s="69" t="n">
        <f aca="false">U27</f>
        <v>119760.264</v>
      </c>
      <c r="I27" s="69" t="n">
        <f aca="false">W27</f>
        <v>41.6751</v>
      </c>
      <c r="J27" s="69" t="n">
        <f aca="false">U27</f>
        <v>119760.264</v>
      </c>
      <c r="K27" s="69" t="n">
        <f aca="false">X27</f>
        <v>44.118</v>
      </c>
      <c r="L27" s="67" t="n">
        <v>119869.576</v>
      </c>
      <c r="M27" s="67" t="n">
        <v>40.6669</v>
      </c>
      <c r="N27" s="67" t="n">
        <v>41.6752</v>
      </c>
      <c r="O27" s="67" t="n">
        <v>44.1181</v>
      </c>
      <c r="P27" s="68" t="n">
        <v>7893486</v>
      </c>
      <c r="Q27" s="67" t="n">
        <v>8674.36</v>
      </c>
      <c r="R27" s="67" t="n">
        <v>99.78</v>
      </c>
      <c r="S27" s="67" t="n">
        <f aca="false">Q27/3600</f>
        <v>2.40954444444444</v>
      </c>
      <c r="T27" s="70"/>
      <c r="U27" s="67" t="n">
        <v>119760.264</v>
      </c>
      <c r="V27" s="67" t="n">
        <v>40.6669</v>
      </c>
      <c r="W27" s="67" t="n">
        <v>41.6751</v>
      </c>
      <c r="X27" s="67" t="n">
        <v>44.118</v>
      </c>
      <c r="Y27" s="68" t="n">
        <v>6800250</v>
      </c>
      <c r="Z27" s="67" t="n">
        <v>8645.74</v>
      </c>
      <c r="AA27" s="67" t="n">
        <v>98.82</v>
      </c>
      <c r="AB27" s="67" t="n">
        <f aca="false">Z27/3600</f>
        <v>2.40159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849850370292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912.3504</v>
      </c>
      <c r="E28" s="55" t="n">
        <f aca="false">N28</f>
        <v>39.5868</v>
      </c>
      <c r="F28" s="55" t="n">
        <f aca="false">L28</f>
        <v>56912.3504</v>
      </c>
      <c r="G28" s="55" t="n">
        <f aca="false">O28</f>
        <v>42.1632</v>
      </c>
      <c r="H28" s="55" t="n">
        <f aca="false">U28</f>
        <v>56811.2456</v>
      </c>
      <c r="I28" s="55" t="n">
        <f aca="false">W28</f>
        <v>39.5867</v>
      </c>
      <c r="J28" s="55" t="n">
        <f aca="false">U28</f>
        <v>56811.2456</v>
      </c>
      <c r="K28" s="55" t="n">
        <f aca="false">X28</f>
        <v>42.1632</v>
      </c>
      <c r="L28" s="56" t="n">
        <v>56912.3504</v>
      </c>
      <c r="M28" s="56" t="n">
        <v>38.0464</v>
      </c>
      <c r="N28" s="56" t="n">
        <v>39.5868</v>
      </c>
      <c r="O28" s="56" t="n">
        <v>42.1632</v>
      </c>
      <c r="P28" s="57" t="n">
        <v>6791039</v>
      </c>
      <c r="Q28" s="56" t="n">
        <v>7127.28</v>
      </c>
      <c r="R28" s="56" t="n">
        <v>80.56</v>
      </c>
      <c r="S28" s="56" t="n">
        <f aca="false">Q28/3600</f>
        <v>1.9798</v>
      </c>
      <c r="T28" s="58"/>
      <c r="U28" s="56" t="n">
        <v>56811.2456</v>
      </c>
      <c r="V28" s="56" t="n">
        <v>38.0464</v>
      </c>
      <c r="W28" s="56" t="n">
        <v>39.5867</v>
      </c>
      <c r="X28" s="56" t="n">
        <v>42.1632</v>
      </c>
      <c r="Y28" s="57" t="n">
        <v>5780269</v>
      </c>
      <c r="Z28" s="56" t="n">
        <v>7024.64</v>
      </c>
      <c r="AA28" s="56" t="n">
        <v>80.95</v>
      </c>
      <c r="AB28" s="56" t="n">
        <f aca="false">Z28/3600</f>
        <v>1.95128888888889</v>
      </c>
      <c r="AC28" s="58"/>
      <c r="AD28" s="58"/>
      <c r="AE28" s="58"/>
      <c r="AF28" s="62" t="n">
        <f aca="false">IF(Y28=0,0,(Y28-P28)/P28)</f>
        <v>-0.14883878593540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619.5312</v>
      </c>
      <c r="E29" s="55" t="n">
        <f aca="false">N29</f>
        <v>38.3676</v>
      </c>
      <c r="F29" s="55" t="n">
        <f aca="false">L29</f>
        <v>30619.5312</v>
      </c>
      <c r="G29" s="55" t="n">
        <f aca="false">O29</f>
        <v>40.2764</v>
      </c>
      <c r="H29" s="55" t="n">
        <f aca="false">U29</f>
        <v>30525.7408</v>
      </c>
      <c r="I29" s="55" t="n">
        <f aca="false">W29</f>
        <v>38.3675</v>
      </c>
      <c r="J29" s="55" t="n">
        <f aca="false">U29</f>
        <v>30525.7408</v>
      </c>
      <c r="K29" s="55" t="n">
        <f aca="false">X29</f>
        <v>40.2764</v>
      </c>
      <c r="L29" s="56" t="n">
        <v>30619.5312</v>
      </c>
      <c r="M29" s="56" t="n">
        <v>35.7553</v>
      </c>
      <c r="N29" s="56" t="n">
        <v>38.3676</v>
      </c>
      <c r="O29" s="56" t="n">
        <v>40.2764</v>
      </c>
      <c r="P29" s="57" t="n">
        <v>6105245</v>
      </c>
      <c r="Q29" s="56" t="n">
        <v>6169.99</v>
      </c>
      <c r="R29" s="56" t="n">
        <v>70.33</v>
      </c>
      <c r="S29" s="56" t="n">
        <f aca="false">Q29/3600</f>
        <v>1.71388611111111</v>
      </c>
      <c r="T29" s="58"/>
      <c r="U29" s="56" t="n">
        <v>30525.7408</v>
      </c>
      <c r="V29" s="56" t="n">
        <v>35.7552</v>
      </c>
      <c r="W29" s="56" t="n">
        <v>38.3675</v>
      </c>
      <c r="X29" s="56" t="n">
        <v>40.2764</v>
      </c>
      <c r="Y29" s="57" t="n">
        <v>5166595</v>
      </c>
      <c r="Z29" s="56" t="n">
        <v>6153.63</v>
      </c>
      <c r="AA29" s="56" t="n">
        <v>70.66</v>
      </c>
      <c r="AB29" s="56" t="n">
        <f aca="false">Z29/3600</f>
        <v>1.70934166666667</v>
      </c>
      <c r="AC29" s="58"/>
      <c r="AD29" s="58"/>
      <c r="AE29" s="58"/>
      <c r="AF29" s="62" t="n">
        <f aca="false">IF(Y29=0,0,(Y29-P29)/P29)</f>
        <v>-0.15374485381012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356.0248</v>
      </c>
      <c r="E30" s="64" t="n">
        <f aca="false">N30</f>
        <v>37.086</v>
      </c>
      <c r="F30" s="64" t="n">
        <f aca="false">L30</f>
        <v>16356.0248</v>
      </c>
      <c r="G30" s="64" t="n">
        <f aca="false">O30</f>
        <v>38.3113</v>
      </c>
      <c r="H30" s="64" t="n">
        <f aca="false">U30</f>
        <v>16275.9976</v>
      </c>
      <c r="I30" s="64" t="n">
        <f aca="false">W30</f>
        <v>37.0859</v>
      </c>
      <c r="J30" s="64" t="n">
        <f aca="false">U30</f>
        <v>16275.9976</v>
      </c>
      <c r="K30" s="64" t="n">
        <f aca="false">X30</f>
        <v>38.3113</v>
      </c>
      <c r="L30" s="65" t="n">
        <v>16356.0248</v>
      </c>
      <c r="M30" s="65" t="n">
        <v>33.2742</v>
      </c>
      <c r="N30" s="65" t="n">
        <v>37.086</v>
      </c>
      <c r="O30" s="65" t="n">
        <v>38.3113</v>
      </c>
      <c r="P30" s="66" t="n">
        <v>5231606</v>
      </c>
      <c r="Q30" s="65" t="n">
        <v>5628.79</v>
      </c>
      <c r="R30" s="65" t="n">
        <v>61.86</v>
      </c>
      <c r="S30" s="65" t="n">
        <f aca="false">Q30/3600</f>
        <v>1.56355277777778</v>
      </c>
      <c r="T30" s="63"/>
      <c r="U30" s="65" t="n">
        <v>16275.9976</v>
      </c>
      <c r="V30" s="65" t="n">
        <v>33.274</v>
      </c>
      <c r="W30" s="65" t="n">
        <v>37.0859</v>
      </c>
      <c r="X30" s="65" t="n">
        <v>38.3113</v>
      </c>
      <c r="Y30" s="66" t="n">
        <v>4430594</v>
      </c>
      <c r="Z30" s="65" t="n">
        <v>5532.76</v>
      </c>
      <c r="AA30" s="65" t="n">
        <v>62.64</v>
      </c>
      <c r="AB30" s="65" t="n">
        <f aca="false">Z30/3600</f>
        <v>1.53687777777778</v>
      </c>
      <c r="AC30" s="63"/>
      <c r="AD30" s="63"/>
      <c r="AE30" s="63"/>
      <c r="AF30" s="62" t="n">
        <f aca="false">IF(Y30=0,0,(Y30-P30)/P30)</f>
        <v>-0.15311015393743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337.484</v>
      </c>
      <c r="E31" s="71" t="n">
        <f aca="false">N31</f>
        <v>44.4217</v>
      </c>
      <c r="F31" s="71" t="n">
        <f aca="false">L31</f>
        <v>78337.484</v>
      </c>
      <c r="G31" s="71" t="n">
        <f aca="false">O31</f>
        <v>46.0068</v>
      </c>
      <c r="H31" s="71" t="n">
        <f aca="false">U31</f>
        <v>78277.3264</v>
      </c>
      <c r="I31" s="71" t="n">
        <f aca="false">W31</f>
        <v>44.4217</v>
      </c>
      <c r="J31" s="71" t="n">
        <f aca="false">U31</f>
        <v>78277.3264</v>
      </c>
      <c r="K31" s="71" t="n">
        <f aca="false">X31</f>
        <v>46.0068</v>
      </c>
      <c r="L31" s="67" t="n">
        <v>78337.484</v>
      </c>
      <c r="M31" s="67" t="n">
        <v>41.186</v>
      </c>
      <c r="N31" s="67" t="n">
        <v>44.4217</v>
      </c>
      <c r="O31" s="67" t="n">
        <v>46.0068</v>
      </c>
      <c r="P31" s="68" t="n">
        <v>6733014</v>
      </c>
      <c r="Q31" s="67" t="n">
        <v>7748.79</v>
      </c>
      <c r="R31" s="67" t="n">
        <v>93.85</v>
      </c>
      <c r="S31" s="67" t="n">
        <f aca="false">Q31/3600</f>
        <v>2.15244166666667</v>
      </c>
      <c r="T31" s="70"/>
      <c r="U31" s="67" t="n">
        <v>78277.3264</v>
      </c>
      <c r="V31" s="67" t="n">
        <v>41.186</v>
      </c>
      <c r="W31" s="67" t="n">
        <v>44.4217</v>
      </c>
      <c r="X31" s="67" t="n">
        <v>46.0068</v>
      </c>
      <c r="Y31" s="68" t="n">
        <v>6131538</v>
      </c>
      <c r="Z31" s="67" t="n">
        <v>7707.1</v>
      </c>
      <c r="AA31" s="67" t="n">
        <v>92.8</v>
      </c>
      <c r="AB31" s="67" t="n">
        <f aca="false">Z31/3600</f>
        <v>2.14086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933235546517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125.0744</v>
      </c>
      <c r="E32" s="72" t="n">
        <f aca="false">N32</f>
        <v>42.9411</v>
      </c>
      <c r="F32" s="72" t="n">
        <f aca="false">L32</f>
        <v>33125.0744</v>
      </c>
      <c r="G32" s="72" t="n">
        <f aca="false">O32</f>
        <v>43.9318</v>
      </c>
      <c r="H32" s="72" t="n">
        <f aca="false">U32</f>
        <v>33068.6104</v>
      </c>
      <c r="I32" s="72" t="n">
        <f aca="false">W32</f>
        <v>42.9411</v>
      </c>
      <c r="J32" s="72" t="n">
        <f aca="false">U32</f>
        <v>33068.6104</v>
      </c>
      <c r="K32" s="72" t="n">
        <f aca="false">X32</f>
        <v>43.9318</v>
      </c>
      <c r="L32" s="56" t="n">
        <v>33125.0744</v>
      </c>
      <c r="M32" s="56" t="n">
        <v>38.6672</v>
      </c>
      <c r="N32" s="56" t="n">
        <v>42.9411</v>
      </c>
      <c r="O32" s="56" t="n">
        <v>43.9318</v>
      </c>
      <c r="P32" s="57" t="n">
        <v>5761883</v>
      </c>
      <c r="Q32" s="56" t="n">
        <v>6318.36</v>
      </c>
      <c r="R32" s="56" t="n">
        <v>74.98</v>
      </c>
      <c r="S32" s="56" t="n">
        <f aca="false">Q32/3600</f>
        <v>1.7551</v>
      </c>
      <c r="T32" s="58"/>
      <c r="U32" s="56" t="n">
        <v>33068.6104</v>
      </c>
      <c r="V32" s="56" t="n">
        <v>38.6672</v>
      </c>
      <c r="W32" s="56" t="n">
        <v>42.9411</v>
      </c>
      <c r="X32" s="56" t="n">
        <v>43.9318</v>
      </c>
      <c r="Y32" s="57" t="n">
        <v>5197171</v>
      </c>
      <c r="Z32" s="56" t="n">
        <v>6321.19</v>
      </c>
      <c r="AA32" s="56" t="n">
        <v>75.09</v>
      </c>
      <c r="AB32" s="56" t="n">
        <f aca="false">Z32/3600</f>
        <v>1.75588611111111</v>
      </c>
      <c r="AC32" s="58"/>
      <c r="AD32" s="58"/>
      <c r="AE32" s="58"/>
      <c r="AF32" s="62" t="n">
        <f aca="false">IF(Y32=0,0,(Y32-P32)/P32)</f>
        <v>-0.0980082379319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176.5496</v>
      </c>
      <c r="E33" s="72" t="n">
        <f aca="false">N33</f>
        <v>41.4739</v>
      </c>
      <c r="F33" s="72" t="n">
        <f aca="false">L33</f>
        <v>17176.5496</v>
      </c>
      <c r="G33" s="72" t="n">
        <f aca="false">O33</f>
        <v>41.8977</v>
      </c>
      <c r="H33" s="72" t="n">
        <f aca="false">U33</f>
        <v>17124.1376</v>
      </c>
      <c r="I33" s="72" t="n">
        <f aca="false">W33</f>
        <v>41.4739</v>
      </c>
      <c r="J33" s="72" t="n">
        <f aca="false">U33</f>
        <v>17124.1376</v>
      </c>
      <c r="K33" s="72" t="n">
        <f aca="false">X33</f>
        <v>41.8977</v>
      </c>
      <c r="L33" s="56" t="n">
        <v>17176.5496</v>
      </c>
      <c r="M33" s="56" t="n">
        <v>36.8405</v>
      </c>
      <c r="N33" s="56" t="n">
        <v>41.4739</v>
      </c>
      <c r="O33" s="56" t="n">
        <v>41.8977</v>
      </c>
      <c r="P33" s="57" t="n">
        <v>4781703</v>
      </c>
      <c r="Q33" s="56" t="n">
        <v>5632.89</v>
      </c>
      <c r="R33" s="56" t="n">
        <v>63.96</v>
      </c>
      <c r="S33" s="56" t="n">
        <f aca="false">Q33/3600</f>
        <v>1.56469166666667</v>
      </c>
      <c r="T33" s="58"/>
      <c r="U33" s="56" t="n">
        <v>17124.1376</v>
      </c>
      <c r="V33" s="56" t="n">
        <v>36.8405</v>
      </c>
      <c r="W33" s="56" t="n">
        <v>41.4739</v>
      </c>
      <c r="X33" s="56" t="n">
        <v>41.8977</v>
      </c>
      <c r="Y33" s="57" t="n">
        <v>4257543</v>
      </c>
      <c r="Z33" s="56" t="n">
        <v>5690.71</v>
      </c>
      <c r="AA33" s="56" t="n">
        <v>63.47</v>
      </c>
      <c r="AB33" s="56" t="n">
        <f aca="false">Z33/3600</f>
        <v>1.58075277777778</v>
      </c>
      <c r="AC33" s="58"/>
      <c r="AD33" s="58"/>
      <c r="AE33" s="58"/>
      <c r="AF33" s="62" t="n">
        <f aca="false">IF(Y33=0,0,(Y33-P33)/P33)</f>
        <v>-0.10961784954021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551.884</v>
      </c>
      <c r="E34" s="73" t="n">
        <f aca="false">N34</f>
        <v>39.8992</v>
      </c>
      <c r="F34" s="73" t="n">
        <f aca="false">L34</f>
        <v>9551.884</v>
      </c>
      <c r="G34" s="73" t="n">
        <f aca="false">O34</f>
        <v>39.7836</v>
      </c>
      <c r="H34" s="73" t="n">
        <f aca="false">U34</f>
        <v>9506.02</v>
      </c>
      <c r="I34" s="73" t="n">
        <f aca="false">W34</f>
        <v>39.8992</v>
      </c>
      <c r="J34" s="73" t="n">
        <f aca="false">U34</f>
        <v>9506.02</v>
      </c>
      <c r="K34" s="73" t="n">
        <f aca="false">X34</f>
        <v>39.7836</v>
      </c>
      <c r="L34" s="65" t="n">
        <v>9551.884</v>
      </c>
      <c r="M34" s="65" t="n">
        <v>34.8229</v>
      </c>
      <c r="N34" s="65" t="n">
        <v>39.8992</v>
      </c>
      <c r="O34" s="65" t="n">
        <v>39.7836</v>
      </c>
      <c r="P34" s="66" t="n">
        <v>3881561</v>
      </c>
      <c r="Q34" s="65" t="n">
        <v>5219.6</v>
      </c>
      <c r="R34" s="65" t="n">
        <v>56.05</v>
      </c>
      <c r="S34" s="65" t="n">
        <f aca="false">Q34/3600</f>
        <v>1.44988888888889</v>
      </c>
      <c r="T34" s="63"/>
      <c r="U34" s="65" t="n">
        <v>9506.02</v>
      </c>
      <c r="V34" s="65" t="n">
        <v>34.8229</v>
      </c>
      <c r="W34" s="65" t="n">
        <v>39.8992</v>
      </c>
      <c r="X34" s="65" t="n">
        <v>39.7836</v>
      </c>
      <c r="Y34" s="66" t="n">
        <v>3422985</v>
      </c>
      <c r="Z34" s="65" t="n">
        <v>5239.19</v>
      </c>
      <c r="AA34" s="65" t="n">
        <v>56.13</v>
      </c>
      <c r="AB34" s="65" t="n">
        <f aca="false">Z34/3600</f>
        <v>1.45533055555556</v>
      </c>
      <c r="AC34" s="63"/>
      <c r="AD34" s="63"/>
      <c r="AE34" s="63"/>
      <c r="AF34" s="62" t="n">
        <f aca="false">IF(Y34=0,0,(Y34-P34)/P34)</f>
        <v>-0.1181421598166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8490.3136</v>
      </c>
      <c r="E35" s="71" t="n">
        <f aca="false">N35</f>
        <v>42.7645</v>
      </c>
      <c r="F35" s="71" t="n">
        <f aca="false">L35</f>
        <v>198490.3136</v>
      </c>
      <c r="G35" s="71" t="n">
        <f aca="false">O35</f>
        <v>44.4522</v>
      </c>
      <c r="H35" s="71" t="n">
        <f aca="false">U35</f>
        <v>198453.4848</v>
      </c>
      <c r="I35" s="71" t="n">
        <f aca="false">W35</f>
        <v>42.7645</v>
      </c>
      <c r="J35" s="71" t="n">
        <f aca="false">U35</f>
        <v>198453.4848</v>
      </c>
      <c r="K35" s="71" t="n">
        <f aca="false">X35</f>
        <v>44.4522</v>
      </c>
      <c r="L35" s="67" t="n">
        <v>198490.3136</v>
      </c>
      <c r="M35" s="67" t="n">
        <v>42.1164</v>
      </c>
      <c r="N35" s="67" t="n">
        <v>42.7645</v>
      </c>
      <c r="O35" s="67" t="n">
        <v>44.4522</v>
      </c>
      <c r="P35" s="68" t="n">
        <v>8469905</v>
      </c>
      <c r="Q35" s="67" t="n">
        <v>11199.96</v>
      </c>
      <c r="R35" s="67" t="n">
        <v>128.98</v>
      </c>
      <c r="S35" s="67" t="n">
        <f aca="false">Q35/3600</f>
        <v>3.1111</v>
      </c>
      <c r="T35" s="70"/>
      <c r="U35" s="67" t="n">
        <v>198453.4848</v>
      </c>
      <c r="V35" s="67" t="n">
        <v>42.1163</v>
      </c>
      <c r="W35" s="67" t="n">
        <v>42.7645</v>
      </c>
      <c r="X35" s="67" t="n">
        <v>44.4522</v>
      </c>
      <c r="Y35" s="68" t="n">
        <v>8101667</v>
      </c>
      <c r="Z35" s="67" t="n">
        <v>11115.59</v>
      </c>
      <c r="AA35" s="67" t="n">
        <v>129.6</v>
      </c>
      <c r="AB35" s="67" t="n">
        <f aca="false">Z35/3600</f>
        <v>3.08766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43476048432656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360.4584</v>
      </c>
      <c r="E36" s="72" t="n">
        <f aca="false">N36</f>
        <v>40.9083</v>
      </c>
      <c r="F36" s="72" t="n">
        <f aca="false">L36</f>
        <v>86360.4584</v>
      </c>
      <c r="G36" s="72" t="n">
        <f aca="false">O36</f>
        <v>43.0117</v>
      </c>
      <c r="H36" s="72" t="n">
        <f aca="false">U36</f>
        <v>86312.916</v>
      </c>
      <c r="I36" s="72" t="n">
        <f aca="false">W36</f>
        <v>40.9083</v>
      </c>
      <c r="J36" s="72" t="n">
        <f aca="false">U36</f>
        <v>86312.916</v>
      </c>
      <c r="K36" s="72" t="n">
        <f aca="false">X36</f>
        <v>43.0117</v>
      </c>
      <c r="L36" s="56" t="n">
        <v>86360.4584</v>
      </c>
      <c r="M36" s="56" t="n">
        <v>36.9825</v>
      </c>
      <c r="N36" s="56" t="n">
        <v>40.9083</v>
      </c>
      <c r="O36" s="56" t="n">
        <v>43.0117</v>
      </c>
      <c r="P36" s="57" t="n">
        <v>7601333</v>
      </c>
      <c r="Q36" s="56" t="n">
        <v>8956.29</v>
      </c>
      <c r="R36" s="56" t="n">
        <v>105.36</v>
      </c>
      <c r="S36" s="56" t="n">
        <f aca="false">Q36/3600</f>
        <v>2.48785833333333</v>
      </c>
      <c r="T36" s="58"/>
      <c r="U36" s="56" t="n">
        <v>86312.916</v>
      </c>
      <c r="V36" s="56" t="n">
        <v>36.9825</v>
      </c>
      <c r="W36" s="56" t="n">
        <v>40.9083</v>
      </c>
      <c r="X36" s="56" t="n">
        <v>43.0117</v>
      </c>
      <c r="Y36" s="57" t="n">
        <v>7125777</v>
      </c>
      <c r="Z36" s="56" t="n">
        <v>8820.28</v>
      </c>
      <c r="AA36" s="56" t="n">
        <v>106.07</v>
      </c>
      <c r="AB36" s="56" t="n">
        <f aca="false">Z36/3600</f>
        <v>2.45007777777778</v>
      </c>
      <c r="AC36" s="58"/>
      <c r="AD36" s="58"/>
      <c r="AE36" s="58"/>
      <c r="AF36" s="62" t="n">
        <f aca="false">IF(Y36=0,0,(Y36-P36)/P36)</f>
        <v>-0.062562184816794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5395.2464</v>
      </c>
      <c r="E37" s="72" t="n">
        <f aca="false">N37</f>
        <v>39.3503</v>
      </c>
      <c r="F37" s="72" t="n">
        <f aca="false">L37</f>
        <v>45395.2464</v>
      </c>
      <c r="G37" s="72" t="n">
        <f aca="false">O37</f>
        <v>41.7044</v>
      </c>
      <c r="H37" s="72" t="n">
        <f aca="false">U37</f>
        <v>45346.6464</v>
      </c>
      <c r="I37" s="72" t="n">
        <f aca="false">W37</f>
        <v>39.3503</v>
      </c>
      <c r="J37" s="72" t="n">
        <f aca="false">U37</f>
        <v>45346.6464</v>
      </c>
      <c r="K37" s="72" t="n">
        <f aca="false">X37</f>
        <v>41.7043</v>
      </c>
      <c r="L37" s="56" t="n">
        <v>45395.2464</v>
      </c>
      <c r="M37" s="56" t="n">
        <v>34.4526</v>
      </c>
      <c r="N37" s="56" t="n">
        <v>39.3503</v>
      </c>
      <c r="O37" s="56" t="n">
        <v>41.7044</v>
      </c>
      <c r="P37" s="57" t="n">
        <v>6816001</v>
      </c>
      <c r="Q37" s="56" t="n">
        <v>7694.79</v>
      </c>
      <c r="R37" s="56" t="n">
        <v>92</v>
      </c>
      <c r="S37" s="56" t="n">
        <f aca="false">Q37/3600</f>
        <v>2.13744166666667</v>
      </c>
      <c r="T37" s="58"/>
      <c r="U37" s="56" t="n">
        <v>45346.6464</v>
      </c>
      <c r="V37" s="56" t="n">
        <v>34.4525</v>
      </c>
      <c r="W37" s="56" t="n">
        <v>39.3503</v>
      </c>
      <c r="X37" s="56" t="n">
        <v>41.7043</v>
      </c>
      <c r="Y37" s="57" t="n">
        <v>6329753</v>
      </c>
      <c r="Z37" s="56" t="n">
        <v>7546.96</v>
      </c>
      <c r="AA37" s="56" t="n">
        <v>91.49</v>
      </c>
      <c r="AB37" s="56" t="n">
        <f aca="false">Z37/3600</f>
        <v>2.09637777777778</v>
      </c>
      <c r="AC37" s="58"/>
      <c r="AD37" s="58"/>
      <c r="AE37" s="58"/>
      <c r="AF37" s="62" t="n">
        <f aca="false">IF(Y37=0,0,(Y37-P37)/P37)</f>
        <v>-0.071339191411503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660.716</v>
      </c>
      <c r="E38" s="73" t="n">
        <f aca="false">N38</f>
        <v>37.8931</v>
      </c>
      <c r="F38" s="73" t="n">
        <f aca="false">L38</f>
        <v>24660.716</v>
      </c>
      <c r="G38" s="73" t="n">
        <f aca="false">O38</f>
        <v>40.3342</v>
      </c>
      <c r="H38" s="73" t="n">
        <f aca="false">U38</f>
        <v>24614.8312</v>
      </c>
      <c r="I38" s="73" t="n">
        <f aca="false">W38</f>
        <v>37.8931</v>
      </c>
      <c r="J38" s="73" t="n">
        <f aca="false">U38</f>
        <v>24614.8312</v>
      </c>
      <c r="K38" s="73" t="n">
        <f aca="false">X38</f>
        <v>40.3342</v>
      </c>
      <c r="L38" s="65" t="n">
        <v>24660.716</v>
      </c>
      <c r="M38" s="65" t="n">
        <v>31.9669</v>
      </c>
      <c r="N38" s="65" t="n">
        <v>37.8931</v>
      </c>
      <c r="O38" s="65" t="n">
        <v>40.3342</v>
      </c>
      <c r="P38" s="66" t="n">
        <v>6051520</v>
      </c>
      <c r="Q38" s="65" t="n">
        <v>6729.08</v>
      </c>
      <c r="R38" s="65" t="n">
        <v>80.78</v>
      </c>
      <c r="S38" s="65" t="n">
        <f aca="false">Q38/3600</f>
        <v>1.86918888888889</v>
      </c>
      <c r="T38" s="63"/>
      <c r="U38" s="65" t="n">
        <v>24614.8312</v>
      </c>
      <c r="V38" s="65" t="n">
        <v>31.9668</v>
      </c>
      <c r="W38" s="65" t="n">
        <v>37.8931</v>
      </c>
      <c r="X38" s="65" t="n">
        <v>40.3342</v>
      </c>
      <c r="Y38" s="66" t="n">
        <v>5592300</v>
      </c>
      <c r="Z38" s="65" t="n">
        <v>6793.69</v>
      </c>
      <c r="AA38" s="65" t="n">
        <v>80.99</v>
      </c>
      <c r="AB38" s="65" t="n">
        <f aca="false">Z38/3600</f>
        <v>1.88713611111111</v>
      </c>
      <c r="AC38" s="63"/>
      <c r="AD38" s="63"/>
      <c r="AE38" s="63"/>
      <c r="AF38" s="62" t="n">
        <f aca="false">IF(Y38=0,0,(Y38-P38)/P38)</f>
        <v>-0.075885066892284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438.2216</v>
      </c>
      <c r="E39" s="71" t="n">
        <f aca="false">N39</f>
        <v>43.8639</v>
      </c>
      <c r="F39" s="71" t="n">
        <f aca="false">L39</f>
        <v>22438.2216</v>
      </c>
      <c r="G39" s="71" t="n">
        <f aca="false">O39</f>
        <v>44.5199</v>
      </c>
      <c r="H39" s="71" t="n">
        <f aca="false">U39</f>
        <v>22422.3224</v>
      </c>
      <c r="I39" s="71" t="n">
        <f aca="false">W39</f>
        <v>43.8638</v>
      </c>
      <c r="J39" s="71" t="n">
        <f aca="false">U39</f>
        <v>22422.3224</v>
      </c>
      <c r="K39" s="71" t="n">
        <f aca="false">X39</f>
        <v>44.5198</v>
      </c>
      <c r="L39" s="67" t="n">
        <v>22438.2216</v>
      </c>
      <c r="M39" s="67" t="n">
        <v>41.5745</v>
      </c>
      <c r="N39" s="67" t="n">
        <v>43.8639</v>
      </c>
      <c r="O39" s="67" t="n">
        <v>44.5199</v>
      </c>
      <c r="P39" s="68" t="n">
        <v>1730208</v>
      </c>
      <c r="Q39" s="67" t="n">
        <v>1675.12</v>
      </c>
      <c r="R39" s="67" t="n">
        <v>23.37</v>
      </c>
      <c r="S39" s="67" t="n">
        <f aca="false">Q39/3600</f>
        <v>0.465311111111111</v>
      </c>
      <c r="T39" s="70"/>
      <c r="U39" s="67" t="n">
        <v>22422.3224</v>
      </c>
      <c r="V39" s="67" t="n">
        <v>41.5745</v>
      </c>
      <c r="W39" s="67" t="n">
        <v>43.8638</v>
      </c>
      <c r="X39" s="67" t="n">
        <v>44.5198</v>
      </c>
      <c r="Y39" s="68" t="n">
        <v>1571222</v>
      </c>
      <c r="Z39" s="67" t="n">
        <v>1683.09</v>
      </c>
      <c r="AA39" s="67" t="n">
        <v>23.39</v>
      </c>
      <c r="AB39" s="67" t="n">
        <f aca="false">Z39/3600</f>
        <v>0.46752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1888374114557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55.952</v>
      </c>
      <c r="E40" s="72" t="n">
        <f aca="false">N40</f>
        <v>41.2258</v>
      </c>
      <c r="F40" s="72" t="n">
        <f aca="false">L40</f>
        <v>12155.952</v>
      </c>
      <c r="G40" s="72" t="n">
        <f aca="false">O40</f>
        <v>41.564</v>
      </c>
      <c r="H40" s="72" t="n">
        <f aca="false">U40</f>
        <v>12139.7552</v>
      </c>
      <c r="I40" s="72" t="n">
        <f aca="false">W40</f>
        <v>41.2256</v>
      </c>
      <c r="J40" s="72" t="n">
        <f aca="false">U40</f>
        <v>12139.7552</v>
      </c>
      <c r="K40" s="72" t="n">
        <f aca="false">X40</f>
        <v>41.5639</v>
      </c>
      <c r="L40" s="56" t="n">
        <v>12155.952</v>
      </c>
      <c r="M40" s="56" t="n">
        <v>38.1679</v>
      </c>
      <c r="N40" s="56" t="n">
        <v>41.2258</v>
      </c>
      <c r="O40" s="56" t="n">
        <v>41.564</v>
      </c>
      <c r="P40" s="57" t="n">
        <v>1684253</v>
      </c>
      <c r="Q40" s="56" t="n">
        <v>1431.73</v>
      </c>
      <c r="R40" s="56" t="n">
        <v>19.92</v>
      </c>
      <c r="S40" s="56" t="n">
        <f aca="false">Q40/3600</f>
        <v>0.397702777777778</v>
      </c>
      <c r="T40" s="58"/>
      <c r="U40" s="56" t="n">
        <v>12139.7552</v>
      </c>
      <c r="V40" s="56" t="n">
        <v>38.1679</v>
      </c>
      <c r="W40" s="56" t="n">
        <v>41.2256</v>
      </c>
      <c r="X40" s="56" t="n">
        <v>41.5639</v>
      </c>
      <c r="Y40" s="57" t="n">
        <v>1522331</v>
      </c>
      <c r="Z40" s="56" t="n">
        <v>1414.35</v>
      </c>
      <c r="AA40" s="56" t="n">
        <v>19.84</v>
      </c>
      <c r="AB40" s="56" t="n">
        <f aca="false">Z40/3600</f>
        <v>0.392875</v>
      </c>
      <c r="AC40" s="58"/>
      <c r="AD40" s="58"/>
      <c r="AE40" s="58"/>
      <c r="AF40" s="62" t="n">
        <f aca="false">IF(Y40=0,0,(Y40-P40)/P40)</f>
        <v>-0.096138763000570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87.3488</v>
      </c>
      <c r="E41" s="72" t="n">
        <f aca="false">N41</f>
        <v>39.0115</v>
      </c>
      <c r="F41" s="72" t="n">
        <f aca="false">L41</f>
        <v>6487.3488</v>
      </c>
      <c r="G41" s="72" t="n">
        <f aca="false">O41</f>
        <v>39.0248</v>
      </c>
      <c r="H41" s="72" t="n">
        <f aca="false">U41</f>
        <v>6471.9568</v>
      </c>
      <c r="I41" s="72" t="n">
        <f aca="false">W41</f>
        <v>39.0114</v>
      </c>
      <c r="J41" s="72" t="n">
        <f aca="false">U41</f>
        <v>6471.9568</v>
      </c>
      <c r="K41" s="72" t="n">
        <f aca="false">X41</f>
        <v>39.0246</v>
      </c>
      <c r="L41" s="56" t="n">
        <v>6487.3488</v>
      </c>
      <c r="M41" s="56" t="n">
        <v>35.258</v>
      </c>
      <c r="N41" s="56" t="n">
        <v>39.0115</v>
      </c>
      <c r="O41" s="56" t="n">
        <v>39.0248</v>
      </c>
      <c r="P41" s="57" t="n">
        <v>1481093</v>
      </c>
      <c r="Q41" s="56" t="n">
        <v>1242.96</v>
      </c>
      <c r="R41" s="56" t="n">
        <v>15.51</v>
      </c>
      <c r="S41" s="56" t="n">
        <f aca="false">Q41/3600</f>
        <v>0.345266666666667</v>
      </c>
      <c r="T41" s="58"/>
      <c r="U41" s="56" t="n">
        <v>6471.9568</v>
      </c>
      <c r="V41" s="56" t="n">
        <v>35.2579</v>
      </c>
      <c r="W41" s="56" t="n">
        <v>39.0114</v>
      </c>
      <c r="X41" s="56" t="n">
        <v>39.0246</v>
      </c>
      <c r="Y41" s="57" t="n">
        <v>1327175</v>
      </c>
      <c r="Z41" s="56" t="n">
        <v>1225.37</v>
      </c>
      <c r="AA41" s="56" t="n">
        <v>15.6</v>
      </c>
      <c r="AB41" s="56" t="n">
        <f aca="false">Z41/3600</f>
        <v>0.340380555555556</v>
      </c>
      <c r="AC41" s="58"/>
      <c r="AD41" s="58"/>
      <c r="AE41" s="58"/>
      <c r="AF41" s="62" t="n">
        <f aca="false">IF(Y41=0,0,(Y41-P41)/P41)</f>
        <v>-0.10392190092046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45.4496</v>
      </c>
      <c r="E42" s="73" t="n">
        <f aca="false">N42</f>
        <v>36.7355</v>
      </c>
      <c r="F42" s="73" t="n">
        <f aca="false">L42</f>
        <v>3545.4496</v>
      </c>
      <c r="G42" s="73" t="n">
        <f aca="false">O42</f>
        <v>36.4169</v>
      </c>
      <c r="H42" s="73" t="n">
        <f aca="false">U42</f>
        <v>3532.6408</v>
      </c>
      <c r="I42" s="73" t="n">
        <f aca="false">W42</f>
        <v>36.7355</v>
      </c>
      <c r="J42" s="73" t="n">
        <f aca="false">U42</f>
        <v>3532.6408</v>
      </c>
      <c r="K42" s="73" t="n">
        <f aca="false">X42</f>
        <v>36.4169</v>
      </c>
      <c r="L42" s="65" t="n">
        <v>3545.4496</v>
      </c>
      <c r="M42" s="65" t="n">
        <v>32.7047</v>
      </c>
      <c r="N42" s="65" t="n">
        <v>36.7355</v>
      </c>
      <c r="O42" s="65" t="n">
        <v>36.4169</v>
      </c>
      <c r="P42" s="66" t="n">
        <v>1210685</v>
      </c>
      <c r="Q42" s="65" t="n">
        <v>1094.18</v>
      </c>
      <c r="R42" s="65" t="n">
        <v>12.78</v>
      </c>
      <c r="S42" s="65" t="n">
        <f aca="false">Q42/3600</f>
        <v>0.303938888888889</v>
      </c>
      <c r="T42" s="63"/>
      <c r="U42" s="65" t="n">
        <v>3532.6408</v>
      </c>
      <c r="V42" s="65" t="n">
        <v>32.7047</v>
      </c>
      <c r="W42" s="65" t="n">
        <v>36.7355</v>
      </c>
      <c r="X42" s="65" t="n">
        <v>36.4169</v>
      </c>
      <c r="Y42" s="66" t="n">
        <v>1082777</v>
      </c>
      <c r="Z42" s="65" t="n">
        <v>1096.28</v>
      </c>
      <c r="AA42" s="65" t="n">
        <v>12.77</v>
      </c>
      <c r="AB42" s="65" t="n">
        <f aca="false">Z42/3600</f>
        <v>0.304522222222222</v>
      </c>
      <c r="AC42" s="63"/>
      <c r="AD42" s="63"/>
      <c r="AE42" s="63"/>
      <c r="AF42" s="62" t="n">
        <f aca="false">IF(Y42=0,0,(Y42-P42)/P42)</f>
        <v>-0.10564928119205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218.6872</v>
      </c>
      <c r="E43" s="71" t="n">
        <f aca="false">N43</f>
        <v>44.0707</v>
      </c>
      <c r="F43" s="71" t="n">
        <f aca="false">L43</f>
        <v>26218.6872</v>
      </c>
      <c r="G43" s="71" t="n">
        <f aca="false">O43</f>
        <v>45.4461</v>
      </c>
      <c r="H43" s="71" t="n">
        <f aca="false">U43</f>
        <v>26179.3952</v>
      </c>
      <c r="I43" s="71" t="n">
        <f aca="false">W43</f>
        <v>44.0707</v>
      </c>
      <c r="J43" s="71" t="n">
        <f aca="false">U43</f>
        <v>26179.3952</v>
      </c>
      <c r="K43" s="71" t="n">
        <f aca="false">X43</f>
        <v>45.4461</v>
      </c>
      <c r="L43" s="67" t="n">
        <v>26218.6872</v>
      </c>
      <c r="M43" s="67" t="n">
        <v>42.0346</v>
      </c>
      <c r="N43" s="67" t="n">
        <v>44.0707</v>
      </c>
      <c r="O43" s="67" t="n">
        <v>45.4461</v>
      </c>
      <c r="P43" s="68" t="n">
        <v>2391039</v>
      </c>
      <c r="Q43" s="67" t="n">
        <v>1936.37</v>
      </c>
      <c r="R43" s="67" t="n">
        <v>24.92</v>
      </c>
      <c r="S43" s="67" t="n">
        <f aca="false">Q43/3600</f>
        <v>0.537880555555556</v>
      </c>
      <c r="T43" s="70"/>
      <c r="U43" s="67" t="n">
        <v>26179.3952</v>
      </c>
      <c r="V43" s="67" t="n">
        <v>42.0346</v>
      </c>
      <c r="W43" s="67" t="n">
        <v>44.0707</v>
      </c>
      <c r="X43" s="67" t="n">
        <v>45.4461</v>
      </c>
      <c r="Y43" s="68" t="n">
        <v>1998201</v>
      </c>
      <c r="Z43" s="67" t="n">
        <v>1955.22</v>
      </c>
      <c r="AA43" s="67" t="n">
        <v>24.84</v>
      </c>
      <c r="AB43" s="67" t="n">
        <f aca="false">Z43/3600</f>
        <v>0.543116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429593996584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691.396</v>
      </c>
      <c r="E44" s="72" t="n">
        <f aca="false">N44</f>
        <v>41.8367</v>
      </c>
      <c r="F44" s="72" t="n">
        <f aca="false">L44</f>
        <v>15691.396</v>
      </c>
      <c r="G44" s="72" t="n">
        <f aca="false">O44</f>
        <v>42.9906</v>
      </c>
      <c r="H44" s="72" t="n">
        <f aca="false">U44</f>
        <v>15653.0464</v>
      </c>
      <c r="I44" s="72" t="n">
        <f aca="false">W44</f>
        <v>41.8367</v>
      </c>
      <c r="J44" s="72" t="n">
        <f aca="false">U44</f>
        <v>15653.0464</v>
      </c>
      <c r="K44" s="72" t="n">
        <f aca="false">X44</f>
        <v>42.9906</v>
      </c>
      <c r="L44" s="56" t="n">
        <v>15691.396</v>
      </c>
      <c r="M44" s="56" t="n">
        <v>39.0535</v>
      </c>
      <c r="N44" s="56" t="n">
        <v>41.8367</v>
      </c>
      <c r="O44" s="56" t="n">
        <v>42.9906</v>
      </c>
      <c r="P44" s="57" t="n">
        <v>2309208</v>
      </c>
      <c r="Q44" s="56" t="n">
        <v>1689.63</v>
      </c>
      <c r="R44" s="56" t="n">
        <v>22.03</v>
      </c>
      <c r="S44" s="56" t="n">
        <f aca="false">Q44/3600</f>
        <v>0.469341666666667</v>
      </c>
      <c r="T44" s="58"/>
      <c r="U44" s="56" t="n">
        <v>15653.0464</v>
      </c>
      <c r="V44" s="56" t="n">
        <v>39.0535</v>
      </c>
      <c r="W44" s="56" t="n">
        <v>41.8367</v>
      </c>
      <c r="X44" s="56" t="n">
        <v>42.9906</v>
      </c>
      <c r="Y44" s="57" t="n">
        <v>1925876</v>
      </c>
      <c r="Z44" s="56" t="n">
        <v>1683.38</v>
      </c>
      <c r="AA44" s="56" t="n">
        <v>22.3</v>
      </c>
      <c r="AB44" s="56" t="n">
        <f aca="false">Z44/3600</f>
        <v>0.467605555555556</v>
      </c>
      <c r="AC44" s="58"/>
      <c r="AD44" s="58"/>
      <c r="AE44" s="58"/>
      <c r="AF44" s="62" t="n">
        <f aca="false">IF(Y44=0,0,(Y44-P44)/P44)</f>
        <v>-0.16600150354580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48.6856</v>
      </c>
      <c r="E45" s="72" t="n">
        <f aca="false">N45</f>
        <v>39.7518</v>
      </c>
      <c r="F45" s="72" t="n">
        <f aca="false">L45</f>
        <v>9248.6856</v>
      </c>
      <c r="G45" s="72" t="n">
        <f aca="false">O45</f>
        <v>40.7021</v>
      </c>
      <c r="H45" s="72" t="n">
        <f aca="false">U45</f>
        <v>9212.1896</v>
      </c>
      <c r="I45" s="72" t="n">
        <f aca="false">W45</f>
        <v>39.7518</v>
      </c>
      <c r="J45" s="72" t="n">
        <f aca="false">U45</f>
        <v>9212.1896</v>
      </c>
      <c r="K45" s="72" t="n">
        <f aca="false">X45</f>
        <v>40.7021</v>
      </c>
      <c r="L45" s="56" t="n">
        <v>9248.6856</v>
      </c>
      <c r="M45" s="56" t="n">
        <v>35.9656</v>
      </c>
      <c r="N45" s="56" t="n">
        <v>39.7518</v>
      </c>
      <c r="O45" s="56" t="n">
        <v>40.7021</v>
      </c>
      <c r="P45" s="57" t="n">
        <v>2181159</v>
      </c>
      <c r="Q45" s="56" t="n">
        <v>1492.83</v>
      </c>
      <c r="R45" s="56" t="n">
        <v>19.34</v>
      </c>
      <c r="S45" s="56" t="n">
        <f aca="false">Q45/3600</f>
        <v>0.414675</v>
      </c>
      <c r="T45" s="58"/>
      <c r="U45" s="56" t="n">
        <v>9212.1896</v>
      </c>
      <c r="V45" s="56" t="n">
        <v>35.9656</v>
      </c>
      <c r="W45" s="56" t="n">
        <v>39.7518</v>
      </c>
      <c r="X45" s="56" t="n">
        <v>40.7021</v>
      </c>
      <c r="Y45" s="57" t="n">
        <v>1816069</v>
      </c>
      <c r="Z45" s="56" t="n">
        <v>1498.03</v>
      </c>
      <c r="AA45" s="56" t="n">
        <v>19.72</v>
      </c>
      <c r="AB45" s="56" t="n">
        <f aca="false">Z45/3600</f>
        <v>0.416119444444444</v>
      </c>
      <c r="AC45" s="58"/>
      <c r="AD45" s="58"/>
      <c r="AE45" s="58"/>
      <c r="AF45" s="62" t="n">
        <f aca="false">IF(Y45=0,0,(Y45-P45)/P45)</f>
        <v>-0.16738348740279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93.62</v>
      </c>
      <c r="E46" s="73" t="n">
        <f aca="false">N46</f>
        <v>37.6518</v>
      </c>
      <c r="F46" s="73" t="n">
        <f aca="false">L46</f>
        <v>5293.62</v>
      </c>
      <c r="G46" s="73" t="n">
        <f aca="false">O46</f>
        <v>38.4508</v>
      </c>
      <c r="H46" s="73" t="n">
        <f aca="false">U46</f>
        <v>5260.952</v>
      </c>
      <c r="I46" s="73" t="n">
        <f aca="false">W46</f>
        <v>37.6518</v>
      </c>
      <c r="J46" s="73" t="n">
        <f aca="false">U46</f>
        <v>5260.952</v>
      </c>
      <c r="K46" s="73" t="n">
        <f aca="false">X46</f>
        <v>38.4508</v>
      </c>
      <c r="L46" s="65" t="n">
        <v>5293.62</v>
      </c>
      <c r="M46" s="65" t="n">
        <v>32.8496</v>
      </c>
      <c r="N46" s="65" t="n">
        <v>37.6518</v>
      </c>
      <c r="O46" s="65" t="n">
        <v>38.4508</v>
      </c>
      <c r="P46" s="66" t="n">
        <v>1966700</v>
      </c>
      <c r="Q46" s="65" t="n">
        <v>1372.91</v>
      </c>
      <c r="R46" s="65" t="n">
        <v>16.94</v>
      </c>
      <c r="S46" s="65" t="n">
        <f aca="false">Q46/3600</f>
        <v>0.381363888888889</v>
      </c>
      <c r="T46" s="63"/>
      <c r="U46" s="65" t="n">
        <v>5260.952</v>
      </c>
      <c r="V46" s="65" t="n">
        <v>32.8495</v>
      </c>
      <c r="W46" s="65" t="n">
        <v>37.6518</v>
      </c>
      <c r="X46" s="65" t="n">
        <v>38.4508</v>
      </c>
      <c r="Y46" s="66" t="n">
        <v>1640274</v>
      </c>
      <c r="Z46" s="65" t="n">
        <v>1355.95</v>
      </c>
      <c r="AA46" s="65" t="n">
        <v>16.93</v>
      </c>
      <c r="AB46" s="65" t="n">
        <f aca="false">Z46/3600</f>
        <v>0.376652777777778</v>
      </c>
      <c r="AC46" s="63"/>
      <c r="AD46" s="63"/>
      <c r="AE46" s="63"/>
      <c r="AF46" s="62" t="n">
        <f aca="false">IF(Y46=0,0,(Y46-P46)/P46)</f>
        <v>-0.16597650887273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603.4736</v>
      </c>
      <c r="E47" s="71" t="n">
        <f aca="false">N47</f>
        <v>42.4434</v>
      </c>
      <c r="F47" s="71" t="n">
        <f aca="false">L47</f>
        <v>47603.4736</v>
      </c>
      <c r="G47" s="71" t="n">
        <f aca="false">O47</f>
        <v>43.2699</v>
      </c>
      <c r="H47" s="71" t="n">
        <f aca="false">U47</f>
        <v>47589.7728</v>
      </c>
      <c r="I47" s="71" t="n">
        <f aca="false">W47</f>
        <v>42.4434</v>
      </c>
      <c r="J47" s="71" t="n">
        <f aca="false">U47</f>
        <v>47589.7728</v>
      </c>
      <c r="K47" s="71" t="n">
        <f aca="false">X47</f>
        <v>43.2699</v>
      </c>
      <c r="L47" s="67" t="n">
        <v>47603.4736</v>
      </c>
      <c r="M47" s="67" t="n">
        <v>41.0651</v>
      </c>
      <c r="N47" s="67" t="n">
        <v>42.4434</v>
      </c>
      <c r="O47" s="67" t="n">
        <v>43.2699</v>
      </c>
      <c r="P47" s="68" t="n">
        <v>1898700</v>
      </c>
      <c r="Q47" s="67" t="n">
        <v>2070.1</v>
      </c>
      <c r="R47" s="67" t="n">
        <v>27.15</v>
      </c>
      <c r="S47" s="67" t="n">
        <f aca="false">Q47/3600</f>
        <v>0.575027777777778</v>
      </c>
      <c r="T47" s="70"/>
      <c r="U47" s="67" t="n">
        <v>47589.7728</v>
      </c>
      <c r="V47" s="67" t="n">
        <v>41.0651</v>
      </c>
      <c r="W47" s="67" t="n">
        <v>42.4434</v>
      </c>
      <c r="X47" s="67" t="n">
        <v>43.2699</v>
      </c>
      <c r="Y47" s="68" t="n">
        <v>1761734</v>
      </c>
      <c r="Z47" s="67" t="n">
        <v>2052.48</v>
      </c>
      <c r="AA47" s="67" t="n">
        <v>27.51</v>
      </c>
      <c r="AB47" s="67" t="n">
        <f aca="false">Z47/3600</f>
        <v>0.57013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213672512771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754.3792</v>
      </c>
      <c r="E48" s="72" t="n">
        <f aca="false">N48</f>
        <v>39.3532</v>
      </c>
      <c r="F48" s="72" t="n">
        <f aca="false">L48</f>
        <v>29754.3792</v>
      </c>
      <c r="G48" s="72" t="n">
        <f aca="false">O48</f>
        <v>40.1293</v>
      </c>
      <c r="H48" s="72" t="n">
        <f aca="false">U48</f>
        <v>29740.3816</v>
      </c>
      <c r="I48" s="72" t="n">
        <f aca="false">W48</f>
        <v>39.3532</v>
      </c>
      <c r="J48" s="72" t="n">
        <f aca="false">U48</f>
        <v>29740.3816</v>
      </c>
      <c r="K48" s="72" t="n">
        <f aca="false">X48</f>
        <v>40.1293</v>
      </c>
      <c r="L48" s="56" t="n">
        <v>29754.3792</v>
      </c>
      <c r="M48" s="56" t="n">
        <v>36.9297</v>
      </c>
      <c r="N48" s="56" t="n">
        <v>39.3532</v>
      </c>
      <c r="O48" s="56" t="n">
        <v>40.1293</v>
      </c>
      <c r="P48" s="57" t="n">
        <v>1887428</v>
      </c>
      <c r="Q48" s="56" t="n">
        <v>1795.23</v>
      </c>
      <c r="R48" s="56" t="n">
        <v>23.88</v>
      </c>
      <c r="S48" s="56" t="n">
        <f aca="false">Q48/3600</f>
        <v>0.498675</v>
      </c>
      <c r="T48" s="58"/>
      <c r="U48" s="56" t="n">
        <v>29740.3816</v>
      </c>
      <c r="V48" s="56" t="n">
        <v>36.9297</v>
      </c>
      <c r="W48" s="56" t="n">
        <v>39.3532</v>
      </c>
      <c r="X48" s="56" t="n">
        <v>40.1293</v>
      </c>
      <c r="Y48" s="57" t="n">
        <v>1747516</v>
      </c>
      <c r="Z48" s="56" t="n">
        <v>1787.98</v>
      </c>
      <c r="AA48" s="56" t="n">
        <v>23.69</v>
      </c>
      <c r="AB48" s="56" t="n">
        <f aca="false">Z48/3600</f>
        <v>0.496661111111111</v>
      </c>
      <c r="AC48" s="58"/>
      <c r="AD48" s="58"/>
      <c r="AE48" s="58"/>
      <c r="AF48" s="62" t="n">
        <f aca="false">IF(Y48=0,0,(Y48-P48)/P48)</f>
        <v>-0.074128390592912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4.5944</v>
      </c>
      <c r="E49" s="72" t="n">
        <f aca="false">N49</f>
        <v>36.9521</v>
      </c>
      <c r="F49" s="72" t="n">
        <f aca="false">L49</f>
        <v>17734.5944</v>
      </c>
      <c r="G49" s="72" t="n">
        <f aca="false">O49</f>
        <v>37.6028</v>
      </c>
      <c r="H49" s="72" t="n">
        <f aca="false">U49</f>
        <v>17720.128</v>
      </c>
      <c r="I49" s="72" t="n">
        <f aca="false">W49</f>
        <v>36.9521</v>
      </c>
      <c r="J49" s="72" t="n">
        <f aca="false">U49</f>
        <v>17720.128</v>
      </c>
      <c r="K49" s="72" t="n">
        <f aca="false">X49</f>
        <v>37.6028</v>
      </c>
      <c r="L49" s="56" t="n">
        <v>17734.5944</v>
      </c>
      <c r="M49" s="56" t="n">
        <v>33.1171</v>
      </c>
      <c r="N49" s="56" t="n">
        <v>36.9521</v>
      </c>
      <c r="O49" s="56" t="n">
        <v>37.6028</v>
      </c>
      <c r="P49" s="57" t="n">
        <v>1866835</v>
      </c>
      <c r="Q49" s="56" t="n">
        <v>1541.68</v>
      </c>
      <c r="R49" s="56" t="n">
        <v>21.15</v>
      </c>
      <c r="S49" s="56" t="n">
        <f aca="false">Q49/3600</f>
        <v>0.428244444444445</v>
      </c>
      <c r="T49" s="58"/>
      <c r="U49" s="56" t="n">
        <v>17720.128</v>
      </c>
      <c r="V49" s="56" t="n">
        <v>33.1171</v>
      </c>
      <c r="W49" s="56" t="n">
        <v>36.9521</v>
      </c>
      <c r="X49" s="56" t="n">
        <v>37.6028</v>
      </c>
      <c r="Y49" s="57" t="n">
        <v>1722303</v>
      </c>
      <c r="Z49" s="56" t="n">
        <v>1534.44</v>
      </c>
      <c r="AA49" s="56" t="n">
        <v>21.05</v>
      </c>
      <c r="AB49" s="56" t="n">
        <f aca="false">Z49/3600</f>
        <v>0.426233333333333</v>
      </c>
      <c r="AC49" s="58"/>
      <c r="AD49" s="58"/>
      <c r="AE49" s="58"/>
      <c r="AF49" s="62" t="n">
        <f aca="false">IF(Y49=0,0,(Y49-P49)/P49)</f>
        <v>-0.077420875438911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5.8248</v>
      </c>
      <c r="E50" s="73" t="n">
        <f aca="false">N50</f>
        <v>34.7523</v>
      </c>
      <c r="F50" s="73" t="n">
        <f aca="false">L50</f>
        <v>9515.8248</v>
      </c>
      <c r="G50" s="73" t="n">
        <f aca="false">O50</f>
        <v>35.2951</v>
      </c>
      <c r="H50" s="73" t="n">
        <f aca="false">U50</f>
        <v>9501.1648</v>
      </c>
      <c r="I50" s="73" t="n">
        <f aca="false">W50</f>
        <v>34.7524</v>
      </c>
      <c r="J50" s="73" t="n">
        <f aca="false">U50</f>
        <v>9501.1648</v>
      </c>
      <c r="K50" s="73" t="n">
        <f aca="false">X50</f>
        <v>35.2952</v>
      </c>
      <c r="L50" s="65" t="n">
        <v>9515.8248</v>
      </c>
      <c r="M50" s="65" t="n">
        <v>29.3679</v>
      </c>
      <c r="N50" s="65" t="n">
        <v>34.7523</v>
      </c>
      <c r="O50" s="65" t="n">
        <v>35.2951</v>
      </c>
      <c r="P50" s="66" t="n">
        <v>1812758</v>
      </c>
      <c r="Q50" s="65" t="n">
        <v>1314.9</v>
      </c>
      <c r="R50" s="65" t="n">
        <v>17.95</v>
      </c>
      <c r="S50" s="65" t="n">
        <f aca="false">Q50/3600</f>
        <v>0.36525</v>
      </c>
      <c r="T50" s="63"/>
      <c r="U50" s="65" t="n">
        <v>9501.1648</v>
      </c>
      <c r="V50" s="65" t="n">
        <v>29.3679</v>
      </c>
      <c r="W50" s="65" t="n">
        <v>34.7524</v>
      </c>
      <c r="X50" s="65" t="n">
        <v>35.2952</v>
      </c>
      <c r="Y50" s="66" t="n">
        <v>1666080</v>
      </c>
      <c r="Z50" s="65" t="n">
        <v>1330.77</v>
      </c>
      <c r="AA50" s="65" t="n">
        <v>18.12</v>
      </c>
      <c r="AB50" s="65" t="n">
        <f aca="false">Z50/3600</f>
        <v>0.369658333333333</v>
      </c>
      <c r="AC50" s="63"/>
      <c r="AD50" s="63"/>
      <c r="AE50" s="63"/>
      <c r="AF50" s="62" t="n">
        <f aca="false">IF(Y50=0,0,(Y50-P50)/P50)</f>
        <v>-0.080914275374870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046.5696</v>
      </c>
      <c r="E51" s="71" t="n">
        <f aca="false">N51</f>
        <v>43.0631</v>
      </c>
      <c r="F51" s="71" t="n">
        <f aca="false">L51</f>
        <v>16046.5696</v>
      </c>
      <c r="G51" s="71" t="n">
        <f aca="false">O51</f>
        <v>44.0909</v>
      </c>
      <c r="H51" s="71" t="n">
        <f aca="false">U51</f>
        <v>16032.3512</v>
      </c>
      <c r="I51" s="71" t="n">
        <f aca="false">W51</f>
        <v>43.0631</v>
      </c>
      <c r="J51" s="71" t="n">
        <f aca="false">U51</f>
        <v>16032.3512</v>
      </c>
      <c r="K51" s="71" t="n">
        <f aca="false">X51</f>
        <v>44.0909</v>
      </c>
      <c r="L51" s="67" t="n">
        <v>16046.5696</v>
      </c>
      <c r="M51" s="67" t="n">
        <v>42.1548</v>
      </c>
      <c r="N51" s="67" t="n">
        <v>43.0631</v>
      </c>
      <c r="O51" s="67" t="n">
        <v>44.0909</v>
      </c>
      <c r="P51" s="68" t="n">
        <v>1031802</v>
      </c>
      <c r="Q51" s="67" t="n">
        <v>1006.79</v>
      </c>
      <c r="R51" s="67" t="n">
        <v>11.94</v>
      </c>
      <c r="S51" s="67" t="n">
        <f aca="false">Q51/3600</f>
        <v>0.279663888888889</v>
      </c>
      <c r="T51" s="70"/>
      <c r="U51" s="67" t="n">
        <v>16032.3512</v>
      </c>
      <c r="V51" s="67" t="n">
        <v>42.1548</v>
      </c>
      <c r="W51" s="67" t="n">
        <v>43.0631</v>
      </c>
      <c r="X51" s="67" t="n">
        <v>44.0909</v>
      </c>
      <c r="Y51" s="68" t="n">
        <v>889608</v>
      </c>
      <c r="Z51" s="67" t="n">
        <v>996.22</v>
      </c>
      <c r="AA51" s="67" t="n">
        <v>11.96</v>
      </c>
      <c r="AB51" s="67" t="n">
        <f aca="false">Z51/3600</f>
        <v>0.27672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781132426570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89.5728</v>
      </c>
      <c r="E52" s="72" t="n">
        <f aca="false">N52</f>
        <v>40.035</v>
      </c>
      <c r="F52" s="72" t="n">
        <f aca="false">L52</f>
        <v>9589.5728</v>
      </c>
      <c r="G52" s="72" t="n">
        <f aca="false">O52</f>
        <v>41.5566</v>
      </c>
      <c r="H52" s="72" t="n">
        <f aca="false">U52</f>
        <v>9575.6712</v>
      </c>
      <c r="I52" s="72" t="n">
        <f aca="false">W52</f>
        <v>40.035</v>
      </c>
      <c r="J52" s="72" t="n">
        <f aca="false">U52</f>
        <v>9575.6712</v>
      </c>
      <c r="K52" s="72" t="n">
        <f aca="false">X52</f>
        <v>41.5566</v>
      </c>
      <c r="L52" s="56" t="n">
        <v>9589.5728</v>
      </c>
      <c r="M52" s="56" t="n">
        <v>38.6977</v>
      </c>
      <c r="N52" s="56" t="n">
        <v>40.035</v>
      </c>
      <c r="O52" s="56" t="n">
        <v>41.5566</v>
      </c>
      <c r="P52" s="57" t="n">
        <v>986362</v>
      </c>
      <c r="Q52" s="56" t="n">
        <v>869.9</v>
      </c>
      <c r="R52" s="56" t="n">
        <v>10.54</v>
      </c>
      <c r="S52" s="56" t="n">
        <f aca="false">Q52/3600</f>
        <v>0.241638888888889</v>
      </c>
      <c r="T52" s="58"/>
      <c r="U52" s="56" t="n">
        <v>9575.6712</v>
      </c>
      <c r="V52" s="56" t="n">
        <v>38.6977</v>
      </c>
      <c r="W52" s="56" t="n">
        <v>40.035</v>
      </c>
      <c r="X52" s="56" t="n">
        <v>41.5566</v>
      </c>
      <c r="Y52" s="57" t="n">
        <v>847328</v>
      </c>
      <c r="Z52" s="56" t="n">
        <v>872.51</v>
      </c>
      <c r="AA52" s="56" t="n">
        <v>10.63</v>
      </c>
      <c r="AB52" s="56" t="n">
        <f aca="false">Z52/3600</f>
        <v>0.242363888888889</v>
      </c>
      <c r="AC52" s="58"/>
      <c r="AD52" s="58"/>
      <c r="AE52" s="58"/>
      <c r="AF52" s="62" t="n">
        <f aca="false">IF(Y52=0,0,(Y52-P52)/P52)</f>
        <v>-0.14095636287691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424.7512</v>
      </c>
      <c r="E53" s="72" t="n">
        <f aca="false">N53</f>
        <v>37.6965</v>
      </c>
      <c r="F53" s="72" t="n">
        <f aca="false">L53</f>
        <v>5424.7512</v>
      </c>
      <c r="G53" s="72" t="n">
        <f aca="false">O53</f>
        <v>39.4906</v>
      </c>
      <c r="H53" s="72" t="n">
        <f aca="false">U53</f>
        <v>5411.4472</v>
      </c>
      <c r="I53" s="72" t="n">
        <f aca="false">W53</f>
        <v>37.6965</v>
      </c>
      <c r="J53" s="72" t="n">
        <f aca="false">U53</f>
        <v>5411.4472</v>
      </c>
      <c r="K53" s="72" t="n">
        <f aca="false">X53</f>
        <v>39.4907</v>
      </c>
      <c r="L53" s="56" t="n">
        <v>5424.7512</v>
      </c>
      <c r="M53" s="56" t="n">
        <v>35.2671</v>
      </c>
      <c r="N53" s="56" t="n">
        <v>37.6965</v>
      </c>
      <c r="O53" s="56" t="n">
        <v>39.4906</v>
      </c>
      <c r="P53" s="57" t="n">
        <v>938931</v>
      </c>
      <c r="Q53" s="56" t="n">
        <v>764.26</v>
      </c>
      <c r="R53" s="56" t="n">
        <v>9.36</v>
      </c>
      <c r="S53" s="56" t="n">
        <f aca="false">Q53/3600</f>
        <v>0.212294444444444</v>
      </c>
      <c r="T53" s="58"/>
      <c r="U53" s="56" t="n">
        <v>5411.4472</v>
      </c>
      <c r="V53" s="56" t="n">
        <v>35.2671</v>
      </c>
      <c r="W53" s="56" t="n">
        <v>37.6965</v>
      </c>
      <c r="X53" s="56" t="n">
        <v>39.4907</v>
      </c>
      <c r="Y53" s="57" t="n">
        <v>805577</v>
      </c>
      <c r="Z53" s="56" t="n">
        <v>762.42</v>
      </c>
      <c r="AA53" s="56" t="n">
        <v>9.5</v>
      </c>
      <c r="AB53" s="56" t="n">
        <f aca="false">Z53/3600</f>
        <v>0.211783333333333</v>
      </c>
      <c r="AC53" s="58"/>
      <c r="AD53" s="58"/>
      <c r="AE53" s="58"/>
      <c r="AF53" s="62" t="n">
        <f aca="false">IF(Y53=0,0,(Y53-P53)/P53)</f>
        <v>-0.14202747592741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0.7312</v>
      </c>
      <c r="E54" s="73" t="n">
        <f aca="false">N54</f>
        <v>35.7425</v>
      </c>
      <c r="F54" s="73" t="n">
        <f aca="false">L54</f>
        <v>2670.7312</v>
      </c>
      <c r="G54" s="73" t="n">
        <f aca="false">O54</f>
        <v>37.4025</v>
      </c>
      <c r="H54" s="73" t="n">
        <f aca="false">U54</f>
        <v>2658.4976</v>
      </c>
      <c r="I54" s="73" t="n">
        <f aca="false">W54</f>
        <v>35.7425</v>
      </c>
      <c r="J54" s="73" t="n">
        <f aca="false">U54</f>
        <v>2658.4976</v>
      </c>
      <c r="K54" s="73" t="n">
        <f aca="false">X54</f>
        <v>37.4025</v>
      </c>
      <c r="L54" s="65" t="n">
        <v>2670.7312</v>
      </c>
      <c r="M54" s="65" t="n">
        <v>31.8967</v>
      </c>
      <c r="N54" s="65" t="n">
        <v>35.7425</v>
      </c>
      <c r="O54" s="65" t="n">
        <v>37.4025</v>
      </c>
      <c r="P54" s="66" t="n">
        <v>837474</v>
      </c>
      <c r="Q54" s="65" t="n">
        <v>673.44</v>
      </c>
      <c r="R54" s="65" t="n">
        <v>8.16</v>
      </c>
      <c r="S54" s="65" t="n">
        <f aca="false">Q54/3600</f>
        <v>0.187066666666667</v>
      </c>
      <c r="T54" s="63"/>
      <c r="U54" s="65" t="n">
        <v>2658.4976</v>
      </c>
      <c r="V54" s="65" t="n">
        <v>31.8967</v>
      </c>
      <c r="W54" s="65" t="n">
        <v>35.7425</v>
      </c>
      <c r="X54" s="65" t="n">
        <v>37.4025</v>
      </c>
      <c r="Y54" s="66" t="n">
        <v>715092</v>
      </c>
      <c r="Z54" s="65" t="n">
        <v>680.84</v>
      </c>
      <c r="AA54" s="65" t="n">
        <v>7.98</v>
      </c>
      <c r="AB54" s="65" t="n">
        <f aca="false">Z54/3600</f>
        <v>0.189122222222222</v>
      </c>
      <c r="AC54" s="63"/>
      <c r="AD54" s="63"/>
      <c r="AE54" s="63"/>
      <c r="AF54" s="62" t="n">
        <f aca="false">IF(Y54=0,0,(Y54-P54)/P54)</f>
        <v>-0.146132297838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887.4392</v>
      </c>
      <c r="E55" s="71" t="n">
        <f aca="false">N55</f>
        <v>45.1852</v>
      </c>
      <c r="F55" s="71" t="n">
        <f aca="false">L55</f>
        <v>5887.4392</v>
      </c>
      <c r="G55" s="71" t="n">
        <f aca="false">O55</f>
        <v>45.0323</v>
      </c>
      <c r="H55" s="71" t="n">
        <f aca="false">U55</f>
        <v>5881.7992</v>
      </c>
      <c r="I55" s="71" t="n">
        <f aca="false">W55</f>
        <v>45.1852</v>
      </c>
      <c r="J55" s="71" t="n">
        <f aca="false">U55</f>
        <v>5881.7992</v>
      </c>
      <c r="K55" s="71" t="n">
        <f aca="false">X55</f>
        <v>45.0323</v>
      </c>
      <c r="L55" s="67" t="n">
        <v>5887.4392</v>
      </c>
      <c r="M55" s="67" t="n">
        <v>42.9778</v>
      </c>
      <c r="N55" s="67" t="n">
        <v>45.1852</v>
      </c>
      <c r="O55" s="67" t="n">
        <v>45.0323</v>
      </c>
      <c r="P55" s="68" t="n">
        <v>474695</v>
      </c>
      <c r="Q55" s="67" t="n">
        <v>397.42</v>
      </c>
      <c r="R55" s="67" t="n">
        <v>5.28</v>
      </c>
      <c r="S55" s="67" t="n">
        <f aca="false">Q55/3600</f>
        <v>0.110394444444444</v>
      </c>
      <c r="T55" s="70"/>
      <c r="U55" s="67" t="n">
        <v>5881.7992</v>
      </c>
      <c r="V55" s="67" t="n">
        <v>42.9778</v>
      </c>
      <c r="W55" s="67" t="n">
        <v>45.1852</v>
      </c>
      <c r="X55" s="67" t="n">
        <v>45.0323</v>
      </c>
      <c r="Y55" s="68" t="n">
        <v>418301</v>
      </c>
      <c r="Z55" s="67" t="n">
        <v>395.13</v>
      </c>
      <c r="AA55" s="67" t="n">
        <v>5.33</v>
      </c>
      <c r="AB55" s="67" t="n">
        <f aca="false">Z55/3600</f>
        <v>0.109758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880049294810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510.136</v>
      </c>
      <c r="E56" s="72" t="n">
        <f aca="false">N56</f>
        <v>42.2906</v>
      </c>
      <c r="F56" s="72" t="n">
        <f aca="false">L56</f>
        <v>3510.136</v>
      </c>
      <c r="G56" s="72" t="n">
        <f aca="false">O56</f>
        <v>41.8511</v>
      </c>
      <c r="H56" s="72" t="n">
        <f aca="false">U56</f>
        <v>3504.4272</v>
      </c>
      <c r="I56" s="72" t="n">
        <f aca="false">W56</f>
        <v>42.2906</v>
      </c>
      <c r="J56" s="72" t="n">
        <f aca="false">U56</f>
        <v>3504.4272</v>
      </c>
      <c r="K56" s="72" t="n">
        <f aca="false">X56</f>
        <v>41.8511</v>
      </c>
      <c r="L56" s="56" t="n">
        <v>3510.136</v>
      </c>
      <c r="M56" s="56" t="n">
        <v>39.3708</v>
      </c>
      <c r="N56" s="56" t="n">
        <v>42.2906</v>
      </c>
      <c r="O56" s="56" t="n">
        <v>41.8511</v>
      </c>
      <c r="P56" s="57" t="n">
        <v>458853</v>
      </c>
      <c r="Q56" s="56" t="n">
        <v>349.99</v>
      </c>
      <c r="R56" s="56" t="n">
        <v>4.66</v>
      </c>
      <c r="S56" s="56" t="n">
        <f aca="false">Q56/3600</f>
        <v>0.0972194444444444</v>
      </c>
      <c r="T56" s="58"/>
      <c r="U56" s="56" t="n">
        <v>3504.4272</v>
      </c>
      <c r="V56" s="56" t="n">
        <v>39.3708</v>
      </c>
      <c r="W56" s="56" t="n">
        <v>42.2906</v>
      </c>
      <c r="X56" s="56" t="n">
        <v>41.8511</v>
      </c>
      <c r="Y56" s="57" t="n">
        <v>401741</v>
      </c>
      <c r="Z56" s="56" t="n">
        <v>346.83</v>
      </c>
      <c r="AA56" s="56" t="n">
        <v>4.59</v>
      </c>
      <c r="AB56" s="56" t="n">
        <f aca="false">Z56/3600</f>
        <v>0.0963416666666667</v>
      </c>
      <c r="AC56" s="58"/>
      <c r="AD56" s="58"/>
      <c r="AE56" s="58"/>
      <c r="AF56" s="62" t="n">
        <f aca="false">IF(Y56=0,0,(Y56-P56)/P56)</f>
        <v>-0.12446687719160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9.3088</v>
      </c>
      <c r="E57" s="72" t="n">
        <f aca="false">N57</f>
        <v>39.7213</v>
      </c>
      <c r="F57" s="72" t="n">
        <f aca="false">L57</f>
        <v>1989.3088</v>
      </c>
      <c r="G57" s="72" t="n">
        <f aca="false">O57</f>
        <v>39.0155</v>
      </c>
      <c r="H57" s="72" t="n">
        <f aca="false">U57</f>
        <v>1983.5176</v>
      </c>
      <c r="I57" s="72" t="n">
        <f aca="false">W57</f>
        <v>39.7212</v>
      </c>
      <c r="J57" s="72" t="n">
        <f aca="false">U57</f>
        <v>1983.5176</v>
      </c>
      <c r="K57" s="72" t="n">
        <f aca="false">X57</f>
        <v>39.0155</v>
      </c>
      <c r="L57" s="56" t="n">
        <v>1989.3088</v>
      </c>
      <c r="M57" s="56" t="n">
        <v>35.9323</v>
      </c>
      <c r="N57" s="56" t="n">
        <v>39.7213</v>
      </c>
      <c r="O57" s="56" t="n">
        <v>39.0155</v>
      </c>
      <c r="P57" s="57" t="n">
        <v>426170</v>
      </c>
      <c r="Q57" s="56" t="n">
        <v>305.18</v>
      </c>
      <c r="R57" s="56" t="n">
        <v>4.09</v>
      </c>
      <c r="S57" s="56" t="n">
        <f aca="false">Q57/3600</f>
        <v>0.0847722222222222</v>
      </c>
      <c r="T57" s="58"/>
      <c r="U57" s="56" t="n">
        <v>1983.5176</v>
      </c>
      <c r="V57" s="56" t="n">
        <v>35.9323</v>
      </c>
      <c r="W57" s="56" t="n">
        <v>39.7212</v>
      </c>
      <c r="X57" s="56" t="n">
        <v>39.0155</v>
      </c>
      <c r="Y57" s="57" t="n">
        <v>368348</v>
      </c>
      <c r="Z57" s="56" t="n">
        <v>303.18</v>
      </c>
      <c r="AA57" s="56" t="n">
        <v>3.9</v>
      </c>
      <c r="AB57" s="56" t="n">
        <f aca="false">Z57/3600</f>
        <v>0.0842166666666667</v>
      </c>
      <c r="AC57" s="58"/>
      <c r="AD57" s="58"/>
      <c r="AE57" s="58"/>
      <c r="AF57" s="62" t="n">
        <f aca="false">IF(Y57=0,0,(Y57-P57)/P57)</f>
        <v>-0.1356782504634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0.948</v>
      </c>
      <c r="E58" s="73" t="n">
        <f aca="false">N58</f>
        <v>37.2871</v>
      </c>
      <c r="F58" s="73" t="n">
        <f aca="false">L58</f>
        <v>1080.948</v>
      </c>
      <c r="G58" s="73" t="n">
        <f aca="false">O58</f>
        <v>36.2718</v>
      </c>
      <c r="H58" s="73" t="n">
        <f aca="false">U58</f>
        <v>1075.4232</v>
      </c>
      <c r="I58" s="73" t="n">
        <f aca="false">W58</f>
        <v>37.2871</v>
      </c>
      <c r="J58" s="73" t="n">
        <f aca="false">U58</f>
        <v>1075.4232</v>
      </c>
      <c r="K58" s="73" t="n">
        <f aca="false">X58</f>
        <v>36.2717</v>
      </c>
      <c r="L58" s="65" t="n">
        <v>1080.948</v>
      </c>
      <c r="M58" s="65" t="n">
        <v>32.7416</v>
      </c>
      <c r="N58" s="65" t="n">
        <v>37.2871</v>
      </c>
      <c r="O58" s="65" t="n">
        <v>36.2718</v>
      </c>
      <c r="P58" s="66" t="n">
        <v>374558</v>
      </c>
      <c r="Q58" s="65" t="n">
        <v>271.89</v>
      </c>
      <c r="R58" s="65" t="n">
        <v>3.33</v>
      </c>
      <c r="S58" s="65" t="n">
        <f aca="false">Q58/3600</f>
        <v>0.075525</v>
      </c>
      <c r="T58" s="63"/>
      <c r="U58" s="65" t="n">
        <v>1075.4232</v>
      </c>
      <c r="V58" s="65" t="n">
        <v>32.7416</v>
      </c>
      <c r="W58" s="65" t="n">
        <v>37.2871</v>
      </c>
      <c r="X58" s="65" t="n">
        <v>36.2717</v>
      </c>
      <c r="Y58" s="66" t="n">
        <v>319406</v>
      </c>
      <c r="Z58" s="65" t="n">
        <v>272.52</v>
      </c>
      <c r="AA58" s="65" t="n">
        <v>3.37</v>
      </c>
      <c r="AB58" s="65" t="n">
        <f aca="false">Z58/3600</f>
        <v>0.0757</v>
      </c>
      <c r="AC58" s="63"/>
      <c r="AD58" s="63"/>
      <c r="AE58" s="63"/>
      <c r="AF58" s="62" t="n">
        <f aca="false">IF(Y58=0,0,(Y58-P58)/P58)</f>
        <v>-0.14724555342563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527.9528</v>
      </c>
      <c r="E59" s="69" t="n">
        <f aca="false">N59</f>
        <v>43.3278</v>
      </c>
      <c r="F59" s="69" t="n">
        <f aca="false">L59</f>
        <v>14527.9528</v>
      </c>
      <c r="G59" s="69" t="n">
        <f aca="false">O59</f>
        <v>44.2709</v>
      </c>
      <c r="H59" s="69" t="n">
        <f aca="false">U59</f>
        <v>14526.0856</v>
      </c>
      <c r="I59" s="69" t="n">
        <f aca="false">W59</f>
        <v>43.3278</v>
      </c>
      <c r="J59" s="69" t="n">
        <f aca="false">U59</f>
        <v>14526.0856</v>
      </c>
      <c r="K59" s="69" t="n">
        <f aca="false">X59</f>
        <v>44.2709</v>
      </c>
      <c r="L59" s="67" t="n">
        <v>14527.9528</v>
      </c>
      <c r="M59" s="67" t="n">
        <v>41.4181</v>
      </c>
      <c r="N59" s="67" t="n">
        <v>43.3278</v>
      </c>
      <c r="O59" s="67" t="n">
        <v>44.2709</v>
      </c>
      <c r="P59" s="68" t="n">
        <v>600137</v>
      </c>
      <c r="Q59" s="67" t="n">
        <v>605.35</v>
      </c>
      <c r="R59" s="67" t="n">
        <v>7.99</v>
      </c>
      <c r="S59" s="67" t="n">
        <f aca="false">Q59/3600</f>
        <v>0.168152777777778</v>
      </c>
      <c r="T59" s="70"/>
      <c r="U59" s="67" t="n">
        <v>14526.0856</v>
      </c>
      <c r="V59" s="67" t="n">
        <v>41.4181</v>
      </c>
      <c r="W59" s="67" t="n">
        <v>43.3278</v>
      </c>
      <c r="X59" s="67" t="n">
        <v>44.2709</v>
      </c>
      <c r="Y59" s="68" t="n">
        <v>581495</v>
      </c>
      <c r="Z59" s="67" t="n">
        <v>596.01</v>
      </c>
      <c r="AA59" s="67" t="n">
        <v>8.06</v>
      </c>
      <c r="AB59" s="67" t="n">
        <f aca="false">Z59/3600</f>
        <v>0.16555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1062907302832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315.3464</v>
      </c>
      <c r="E60" s="55" t="n">
        <f aca="false">N60</f>
        <v>40.7723</v>
      </c>
      <c r="F60" s="55" t="n">
        <f aca="false">L60</f>
        <v>9315.3464</v>
      </c>
      <c r="G60" s="55" t="n">
        <f aca="false">O60</f>
        <v>41.8028</v>
      </c>
      <c r="H60" s="55" t="n">
        <f aca="false">U60</f>
        <v>9313.216</v>
      </c>
      <c r="I60" s="55" t="n">
        <f aca="false">W60</f>
        <v>40.7723</v>
      </c>
      <c r="J60" s="55" t="n">
        <f aca="false">U60</f>
        <v>9313.216</v>
      </c>
      <c r="K60" s="55" t="n">
        <f aca="false">X60</f>
        <v>41.8028</v>
      </c>
      <c r="L60" s="56" t="n">
        <v>9315.3464</v>
      </c>
      <c r="M60" s="56" t="n">
        <v>37.0213</v>
      </c>
      <c r="N60" s="56" t="n">
        <v>40.7723</v>
      </c>
      <c r="O60" s="56" t="n">
        <v>41.8028</v>
      </c>
      <c r="P60" s="57" t="n">
        <v>581088</v>
      </c>
      <c r="Q60" s="56" t="n">
        <v>529.67</v>
      </c>
      <c r="R60" s="56" t="n">
        <v>6.95</v>
      </c>
      <c r="S60" s="56" t="n">
        <f aca="false">Q60/3600</f>
        <v>0.147130555555556</v>
      </c>
      <c r="T60" s="58"/>
      <c r="U60" s="56" t="n">
        <v>9313.216</v>
      </c>
      <c r="V60" s="56" t="n">
        <v>37.0212</v>
      </c>
      <c r="W60" s="56" t="n">
        <v>40.7723</v>
      </c>
      <c r="X60" s="56" t="n">
        <v>41.8028</v>
      </c>
      <c r="Y60" s="57" t="n">
        <v>559868</v>
      </c>
      <c r="Z60" s="56" t="n">
        <v>516.43</v>
      </c>
      <c r="AA60" s="56" t="n">
        <v>6.8</v>
      </c>
      <c r="AB60" s="56" t="n">
        <f aca="false">Z60/3600</f>
        <v>0.143452777777778</v>
      </c>
      <c r="AC60" s="58"/>
      <c r="AD60" s="58"/>
      <c r="AE60" s="58"/>
      <c r="AF60" s="62" t="n">
        <f aca="false">IF(Y60=0,0,(Y60-P60)/P60)</f>
        <v>-0.036517704719422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724.5416</v>
      </c>
      <c r="E61" s="55" t="n">
        <f aca="false">N61</f>
        <v>38.8824</v>
      </c>
      <c r="F61" s="55" t="n">
        <f aca="false">L61</f>
        <v>5724.5416</v>
      </c>
      <c r="G61" s="55" t="n">
        <f aca="false">O61</f>
        <v>39.7528</v>
      </c>
      <c r="H61" s="55" t="n">
        <f aca="false">U61</f>
        <v>5722.212</v>
      </c>
      <c r="I61" s="55" t="n">
        <f aca="false">W61</f>
        <v>38.8824</v>
      </c>
      <c r="J61" s="55" t="n">
        <f aca="false">U61</f>
        <v>5722.212</v>
      </c>
      <c r="K61" s="55" t="n">
        <f aca="false">X61</f>
        <v>39.7528</v>
      </c>
      <c r="L61" s="56" t="n">
        <v>5724.5416</v>
      </c>
      <c r="M61" s="56" t="n">
        <v>33.2159</v>
      </c>
      <c r="N61" s="56" t="n">
        <v>38.8824</v>
      </c>
      <c r="O61" s="56" t="n">
        <v>39.7528</v>
      </c>
      <c r="P61" s="57" t="n">
        <v>551530</v>
      </c>
      <c r="Q61" s="56" t="n">
        <v>450.8</v>
      </c>
      <c r="R61" s="56" t="n">
        <v>5.93</v>
      </c>
      <c r="S61" s="56" t="n">
        <f aca="false">Q61/3600</f>
        <v>0.125222222222222</v>
      </c>
      <c r="T61" s="58"/>
      <c r="U61" s="56" t="n">
        <v>5722.212</v>
      </c>
      <c r="V61" s="56" t="n">
        <v>33.2159</v>
      </c>
      <c r="W61" s="56" t="n">
        <v>38.8824</v>
      </c>
      <c r="X61" s="56" t="n">
        <v>39.7528</v>
      </c>
      <c r="Y61" s="57" t="n">
        <v>528170</v>
      </c>
      <c r="Z61" s="56" t="n">
        <v>447.47</v>
      </c>
      <c r="AA61" s="56" t="n">
        <v>5.86</v>
      </c>
      <c r="AB61" s="56" t="n">
        <f aca="false">Z61/3600</f>
        <v>0.124297222222222</v>
      </c>
      <c r="AC61" s="58"/>
      <c r="AD61" s="58"/>
      <c r="AE61" s="58"/>
      <c r="AF61" s="62" t="n">
        <f aca="false">IF(Y61=0,0,(Y61-P61)/P61)</f>
        <v>-0.042354903631715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58.0032</v>
      </c>
      <c r="E62" s="64" t="n">
        <f aca="false">N62</f>
        <v>37.2002</v>
      </c>
      <c r="F62" s="64" t="n">
        <f aca="false">L62</f>
        <v>3358.0032</v>
      </c>
      <c r="G62" s="64" t="n">
        <f aca="false">O62</f>
        <v>37.752</v>
      </c>
      <c r="H62" s="64" t="n">
        <f aca="false">U62</f>
        <v>3355.452</v>
      </c>
      <c r="I62" s="64" t="n">
        <f aca="false">W62</f>
        <v>37.2002</v>
      </c>
      <c r="J62" s="64" t="n">
        <f aca="false">U62</f>
        <v>3355.452</v>
      </c>
      <c r="K62" s="64" t="n">
        <f aca="false">X62</f>
        <v>37.7521</v>
      </c>
      <c r="L62" s="65" t="n">
        <v>3358.0032</v>
      </c>
      <c r="M62" s="65" t="n">
        <v>29.6372</v>
      </c>
      <c r="N62" s="65" t="n">
        <v>37.2002</v>
      </c>
      <c r="O62" s="65" t="n">
        <v>37.752</v>
      </c>
      <c r="P62" s="66" t="n">
        <v>524975</v>
      </c>
      <c r="Q62" s="65" t="n">
        <v>385.82</v>
      </c>
      <c r="R62" s="65" t="n">
        <v>5.24</v>
      </c>
      <c r="S62" s="65" t="n">
        <f aca="false">Q62/3600</f>
        <v>0.107172222222222</v>
      </c>
      <c r="T62" s="63"/>
      <c r="U62" s="65" t="n">
        <v>3355.452</v>
      </c>
      <c r="V62" s="65" t="n">
        <v>29.6372</v>
      </c>
      <c r="W62" s="65" t="n">
        <v>37.2002</v>
      </c>
      <c r="X62" s="65" t="n">
        <v>37.7521</v>
      </c>
      <c r="Y62" s="66" t="n">
        <v>499581</v>
      </c>
      <c r="Z62" s="65" t="n">
        <v>391.15</v>
      </c>
      <c r="AA62" s="65" t="n">
        <v>5.25</v>
      </c>
      <c r="AB62" s="65" t="n">
        <f aca="false">Z62/3600</f>
        <v>0.108652777777778</v>
      </c>
      <c r="AC62" s="63"/>
      <c r="AD62" s="63"/>
      <c r="AE62" s="63"/>
      <c r="AF62" s="62" t="n">
        <f aca="false">IF(Y62=0,0,(Y62-P62)/P62)</f>
        <v>-0.048371827229868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427.8512</v>
      </c>
      <c r="E63" s="71" t="n">
        <f aca="false">N63</f>
        <v>41.8986</v>
      </c>
      <c r="F63" s="71" t="n">
        <f aca="false">L63</f>
        <v>12427.8512</v>
      </c>
      <c r="G63" s="71" t="n">
        <f aca="false">O63</f>
        <v>42.5992</v>
      </c>
      <c r="H63" s="71" t="n">
        <f aca="false">U63</f>
        <v>12420.3552</v>
      </c>
      <c r="I63" s="71" t="n">
        <f aca="false">W63</f>
        <v>41.8986</v>
      </c>
      <c r="J63" s="71" t="n">
        <f aca="false">U63</f>
        <v>12420.3552</v>
      </c>
      <c r="K63" s="71" t="n">
        <f aca="false">X63</f>
        <v>42.5992</v>
      </c>
      <c r="L63" s="67" t="n">
        <v>12427.8512</v>
      </c>
      <c r="M63" s="67" t="n">
        <v>41.0296</v>
      </c>
      <c r="N63" s="67" t="n">
        <v>41.8986</v>
      </c>
      <c r="O63" s="67" t="n">
        <v>42.5992</v>
      </c>
      <c r="P63" s="68" t="n">
        <v>583108</v>
      </c>
      <c r="Q63" s="67" t="n">
        <v>518.23</v>
      </c>
      <c r="R63" s="67" t="n">
        <v>7.07</v>
      </c>
      <c r="S63" s="67" t="n">
        <f aca="false">Q63/3600</f>
        <v>0.143952777777778</v>
      </c>
      <c r="T63" s="70"/>
      <c r="U63" s="67" t="n">
        <v>12420.3552</v>
      </c>
      <c r="V63" s="67" t="n">
        <v>41.0296</v>
      </c>
      <c r="W63" s="67" t="n">
        <v>41.8986</v>
      </c>
      <c r="X63" s="67" t="n">
        <v>42.5992</v>
      </c>
      <c r="Y63" s="68" t="n">
        <v>508176</v>
      </c>
      <c r="Z63" s="67" t="n">
        <v>522.07</v>
      </c>
      <c r="AA63" s="67" t="n">
        <v>7</v>
      </c>
      <c r="AB63" s="67" t="n">
        <f aca="false">Z63/3600</f>
        <v>0.145019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2850449659411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03.6128</v>
      </c>
      <c r="E64" s="72" t="n">
        <f aca="false">N64</f>
        <v>38.9104</v>
      </c>
      <c r="F64" s="72" t="n">
        <f aca="false">L64</f>
        <v>7603.6128</v>
      </c>
      <c r="G64" s="72" t="n">
        <f aca="false">O64</f>
        <v>39.4444</v>
      </c>
      <c r="H64" s="72" t="n">
        <f aca="false">U64</f>
        <v>7596.0872</v>
      </c>
      <c r="I64" s="72" t="n">
        <f aca="false">W64</f>
        <v>38.9104</v>
      </c>
      <c r="J64" s="72" t="n">
        <f aca="false">U64</f>
        <v>7596.0872</v>
      </c>
      <c r="K64" s="72" t="n">
        <f aca="false">X64</f>
        <v>39.4444</v>
      </c>
      <c r="L64" s="56" t="n">
        <v>7603.6128</v>
      </c>
      <c r="M64" s="56" t="n">
        <v>36.6269</v>
      </c>
      <c r="N64" s="56" t="n">
        <v>38.9104</v>
      </c>
      <c r="O64" s="56" t="n">
        <v>39.4444</v>
      </c>
      <c r="P64" s="57" t="n">
        <v>581932</v>
      </c>
      <c r="Q64" s="56" t="n">
        <v>446.3</v>
      </c>
      <c r="R64" s="56" t="n">
        <v>6.31</v>
      </c>
      <c r="S64" s="56" t="n">
        <f aca="false">Q64/3600</f>
        <v>0.123972222222222</v>
      </c>
      <c r="T64" s="58"/>
      <c r="U64" s="56" t="n">
        <v>7596.0872</v>
      </c>
      <c r="V64" s="56" t="n">
        <v>36.6269</v>
      </c>
      <c r="W64" s="56" t="n">
        <v>38.9104</v>
      </c>
      <c r="X64" s="56" t="n">
        <v>39.4444</v>
      </c>
      <c r="Y64" s="57" t="n">
        <v>506750</v>
      </c>
      <c r="Z64" s="56" t="n">
        <v>444.81</v>
      </c>
      <c r="AA64" s="56" t="n">
        <v>6.34</v>
      </c>
      <c r="AB64" s="56" t="n">
        <f aca="false">Z64/3600</f>
        <v>0.123558333333333</v>
      </c>
      <c r="AC64" s="58"/>
      <c r="AD64" s="58"/>
      <c r="AE64" s="58"/>
      <c r="AF64" s="62" t="n">
        <f aca="false">IF(Y64=0,0,(Y64-P64)/P64)</f>
        <v>-0.12919378896503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83.8848</v>
      </c>
      <c r="E65" s="72" t="n">
        <f aca="false">N65</f>
        <v>36.4654</v>
      </c>
      <c r="F65" s="72" t="n">
        <f aca="false">L65</f>
        <v>4283.8848</v>
      </c>
      <c r="G65" s="72" t="n">
        <f aca="false">O65</f>
        <v>36.9197</v>
      </c>
      <c r="H65" s="72" t="n">
        <f aca="false">U65</f>
        <v>4276.32</v>
      </c>
      <c r="I65" s="72" t="n">
        <f aca="false">W65</f>
        <v>36.4654</v>
      </c>
      <c r="J65" s="72" t="n">
        <f aca="false">U65</f>
        <v>4276.32</v>
      </c>
      <c r="K65" s="72" t="n">
        <f aca="false">X65</f>
        <v>36.9197</v>
      </c>
      <c r="L65" s="56" t="n">
        <v>4283.8848</v>
      </c>
      <c r="M65" s="56" t="n">
        <v>32.6317</v>
      </c>
      <c r="N65" s="56" t="n">
        <v>36.4654</v>
      </c>
      <c r="O65" s="56" t="n">
        <v>36.9197</v>
      </c>
      <c r="P65" s="57" t="n">
        <v>576996</v>
      </c>
      <c r="Q65" s="56" t="n">
        <v>379.88</v>
      </c>
      <c r="R65" s="56" t="n">
        <v>5.39</v>
      </c>
      <c r="S65" s="56" t="n">
        <f aca="false">Q65/3600</f>
        <v>0.105522222222222</v>
      </c>
      <c r="T65" s="58"/>
      <c r="U65" s="56" t="n">
        <v>4276.32</v>
      </c>
      <c r="V65" s="56" t="n">
        <v>32.6317</v>
      </c>
      <c r="W65" s="56" t="n">
        <v>36.4654</v>
      </c>
      <c r="X65" s="56" t="n">
        <v>36.9197</v>
      </c>
      <c r="Y65" s="57" t="n">
        <v>501370</v>
      </c>
      <c r="Z65" s="56" t="n">
        <v>381.08</v>
      </c>
      <c r="AA65" s="56" t="n">
        <v>5.51</v>
      </c>
      <c r="AB65" s="56" t="n">
        <f aca="false">Z65/3600</f>
        <v>0.105855555555556</v>
      </c>
      <c r="AC65" s="58"/>
      <c r="AD65" s="58"/>
      <c r="AE65" s="58"/>
      <c r="AF65" s="62" t="n">
        <f aca="false">IF(Y65=0,0,(Y65-P65)/P65)</f>
        <v>-0.13106849960831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84.192</v>
      </c>
      <c r="E66" s="73" t="n">
        <f aca="false">N66</f>
        <v>34.2411</v>
      </c>
      <c r="F66" s="73" t="n">
        <f aca="false">L66</f>
        <v>2184.192</v>
      </c>
      <c r="G66" s="73" t="n">
        <f aca="false">O66</f>
        <v>34.6707</v>
      </c>
      <c r="H66" s="73" t="n">
        <f aca="false">U66</f>
        <v>2176.4808</v>
      </c>
      <c r="I66" s="73" t="n">
        <f aca="false">W66</f>
        <v>34.2411</v>
      </c>
      <c r="J66" s="73" t="n">
        <f aca="false">U66</f>
        <v>2176.4808</v>
      </c>
      <c r="K66" s="73" t="n">
        <f aca="false">X66</f>
        <v>34.6707</v>
      </c>
      <c r="L66" s="65" t="n">
        <v>2184.192</v>
      </c>
      <c r="M66" s="65" t="n">
        <v>29.1045</v>
      </c>
      <c r="N66" s="65" t="n">
        <v>34.2411</v>
      </c>
      <c r="O66" s="65" t="n">
        <v>34.6707</v>
      </c>
      <c r="P66" s="66" t="n">
        <v>556003</v>
      </c>
      <c r="Q66" s="65" t="n">
        <v>318.42</v>
      </c>
      <c r="R66" s="65" t="n">
        <v>4.46</v>
      </c>
      <c r="S66" s="65" t="n">
        <f aca="false">Q66/3600</f>
        <v>0.08845</v>
      </c>
      <c r="T66" s="63"/>
      <c r="U66" s="65" t="n">
        <v>2176.4808</v>
      </c>
      <c r="V66" s="65" t="n">
        <v>29.1045</v>
      </c>
      <c r="W66" s="65" t="n">
        <v>34.2411</v>
      </c>
      <c r="X66" s="65" t="n">
        <v>34.6707</v>
      </c>
      <c r="Y66" s="66" t="n">
        <v>478883</v>
      </c>
      <c r="Z66" s="65" t="n">
        <v>318.2</v>
      </c>
      <c r="AA66" s="65" t="n">
        <v>4.47</v>
      </c>
      <c r="AB66" s="65" t="n">
        <f aca="false">Z66/3600</f>
        <v>0.0883888888888889</v>
      </c>
      <c r="AC66" s="63"/>
      <c r="AD66" s="63"/>
      <c r="AE66" s="63"/>
      <c r="AF66" s="62" t="n">
        <f aca="false">IF(Y66=0,0,(Y66-P66)/P66)</f>
        <v>-0.13870428756679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00.9248</v>
      </c>
      <c r="E67" s="69" t="n">
        <f aca="false">N67</f>
        <v>42.7571</v>
      </c>
      <c r="F67" s="69" t="n">
        <f aca="false">L67</f>
        <v>4800.9248</v>
      </c>
      <c r="G67" s="69" t="n">
        <f aca="false">O67</f>
        <v>43.7848</v>
      </c>
      <c r="H67" s="69" t="n">
        <f aca="false">U67</f>
        <v>4796.6184</v>
      </c>
      <c r="I67" s="69" t="n">
        <f aca="false">W67</f>
        <v>42.7571</v>
      </c>
      <c r="J67" s="69" t="n">
        <f aca="false">U67</f>
        <v>4796.6184</v>
      </c>
      <c r="K67" s="69" t="n">
        <f aca="false">X67</f>
        <v>43.7848</v>
      </c>
      <c r="L67" s="67" t="n">
        <v>4800.9248</v>
      </c>
      <c r="M67" s="67" t="n">
        <v>42.2174</v>
      </c>
      <c r="N67" s="67" t="n">
        <v>42.7571</v>
      </c>
      <c r="O67" s="67" t="n">
        <v>43.7848</v>
      </c>
      <c r="P67" s="68" t="n">
        <v>310772</v>
      </c>
      <c r="Q67" s="67" t="n">
        <v>264.86</v>
      </c>
      <c r="R67" s="67" t="n">
        <v>3.28</v>
      </c>
      <c r="S67" s="67" t="n">
        <f aca="false">Q67/3600</f>
        <v>0.0735722222222222</v>
      </c>
      <c r="T67" s="70"/>
      <c r="U67" s="67" t="n">
        <v>4796.6184</v>
      </c>
      <c r="V67" s="67" t="n">
        <v>42.2174</v>
      </c>
      <c r="W67" s="67" t="n">
        <v>42.7571</v>
      </c>
      <c r="X67" s="67" t="n">
        <v>43.7848</v>
      </c>
      <c r="Y67" s="68" t="n">
        <v>267778</v>
      </c>
      <c r="Z67" s="67" t="n">
        <v>259.94</v>
      </c>
      <c r="AA67" s="67" t="n">
        <v>3.31</v>
      </c>
      <c r="AB67" s="67" t="n">
        <f aca="false">Z67/3600</f>
        <v>0.0722055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834579691864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85.4752</v>
      </c>
      <c r="E68" s="55" t="n">
        <f aca="false">N68</f>
        <v>39.6967</v>
      </c>
      <c r="F68" s="55" t="n">
        <f aca="false">L68</f>
        <v>2885.4752</v>
      </c>
      <c r="G68" s="55" t="n">
        <f aca="false">O68</f>
        <v>40.9865</v>
      </c>
      <c r="H68" s="55" t="n">
        <f aca="false">U68</f>
        <v>2881.1264</v>
      </c>
      <c r="I68" s="55" t="n">
        <f aca="false">W68</f>
        <v>39.6967</v>
      </c>
      <c r="J68" s="55" t="n">
        <f aca="false">U68</f>
        <v>2881.1264</v>
      </c>
      <c r="K68" s="55" t="n">
        <f aca="false">X68</f>
        <v>40.9865</v>
      </c>
      <c r="L68" s="56" t="n">
        <v>2885.4752</v>
      </c>
      <c r="M68" s="56" t="n">
        <v>38.1522</v>
      </c>
      <c r="N68" s="56" t="n">
        <v>39.6967</v>
      </c>
      <c r="O68" s="56" t="n">
        <v>40.9865</v>
      </c>
      <c r="P68" s="57" t="n">
        <v>309772</v>
      </c>
      <c r="Q68" s="56" t="n">
        <v>226.93</v>
      </c>
      <c r="R68" s="56" t="n">
        <v>3</v>
      </c>
      <c r="S68" s="56" t="n">
        <f aca="false">Q68/3600</f>
        <v>0.0630361111111111</v>
      </c>
      <c r="T68" s="58"/>
      <c r="U68" s="56" t="n">
        <v>2881.1264</v>
      </c>
      <c r="V68" s="56" t="n">
        <v>38.1522</v>
      </c>
      <c r="W68" s="56" t="n">
        <v>39.6967</v>
      </c>
      <c r="X68" s="56" t="n">
        <v>40.9865</v>
      </c>
      <c r="Y68" s="57" t="n">
        <v>266342</v>
      </c>
      <c r="Z68" s="56" t="n">
        <v>226.98</v>
      </c>
      <c r="AA68" s="56" t="n">
        <v>3.02</v>
      </c>
      <c r="AB68" s="56" t="n">
        <f aca="false">Z68/3600</f>
        <v>0.06305</v>
      </c>
      <c r="AC68" s="58"/>
      <c r="AD68" s="58"/>
      <c r="AE68" s="58"/>
      <c r="AF68" s="62" t="n">
        <f aca="false">IF(Y68=0,0,(Y68-P68)/P68)</f>
        <v>-0.14019988895058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63.3704</v>
      </c>
      <c r="E69" s="55" t="n">
        <f aca="false">N69</f>
        <v>37.3151</v>
      </c>
      <c r="F69" s="55" t="n">
        <f aca="false">L69</f>
        <v>1563.3704</v>
      </c>
      <c r="G69" s="55" t="n">
        <f aca="false">O69</f>
        <v>38.4916</v>
      </c>
      <c r="H69" s="55" t="n">
        <f aca="false">U69</f>
        <v>1559.0632</v>
      </c>
      <c r="I69" s="55" t="n">
        <f aca="false">W69</f>
        <v>37.3151</v>
      </c>
      <c r="J69" s="55" t="n">
        <f aca="false">U69</f>
        <v>1559.0632</v>
      </c>
      <c r="K69" s="55" t="n">
        <f aca="false">X69</f>
        <v>38.4916</v>
      </c>
      <c r="L69" s="56" t="n">
        <v>1563.3704</v>
      </c>
      <c r="M69" s="56" t="n">
        <v>34.3531</v>
      </c>
      <c r="N69" s="56" t="n">
        <v>37.3151</v>
      </c>
      <c r="O69" s="56" t="n">
        <v>38.4916</v>
      </c>
      <c r="P69" s="57" t="n">
        <v>300690</v>
      </c>
      <c r="Q69" s="56" t="n">
        <v>199.96</v>
      </c>
      <c r="R69" s="56" t="n">
        <v>2.64</v>
      </c>
      <c r="S69" s="56" t="n">
        <f aca="false">Q69/3600</f>
        <v>0.0555444444444444</v>
      </c>
      <c r="T69" s="58"/>
      <c r="U69" s="56" t="n">
        <v>1559.0632</v>
      </c>
      <c r="V69" s="56" t="n">
        <v>34.3531</v>
      </c>
      <c r="W69" s="56" t="n">
        <v>37.3151</v>
      </c>
      <c r="X69" s="56" t="n">
        <v>38.4916</v>
      </c>
      <c r="Y69" s="57" t="n">
        <v>257628</v>
      </c>
      <c r="Z69" s="56" t="n">
        <v>195.89</v>
      </c>
      <c r="AA69" s="56" t="n">
        <v>2.6</v>
      </c>
      <c r="AB69" s="56" t="n">
        <f aca="false">Z69/3600</f>
        <v>0.0544138888888889</v>
      </c>
      <c r="AC69" s="58"/>
      <c r="AD69" s="58"/>
      <c r="AE69" s="58"/>
      <c r="AF69" s="62" t="n">
        <f aca="false">IF(Y69=0,0,(Y69-P69)/P69)</f>
        <v>-0.14321061558415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7.6456</v>
      </c>
      <c r="E70" s="74" t="n">
        <f aca="false">N70</f>
        <v>35.0467</v>
      </c>
      <c r="F70" s="74" t="n">
        <f aca="false">L70</f>
        <v>787.6456</v>
      </c>
      <c r="G70" s="74" t="n">
        <f aca="false">O70</f>
        <v>35.9327</v>
      </c>
      <c r="H70" s="74" t="n">
        <f aca="false">U70</f>
        <v>783.5704</v>
      </c>
      <c r="I70" s="74" t="n">
        <f aca="false">W70</f>
        <v>35.0467</v>
      </c>
      <c r="J70" s="74" t="n">
        <f aca="false">U70</f>
        <v>783.5704</v>
      </c>
      <c r="K70" s="74" t="n">
        <f aca="false">X70</f>
        <v>35.9327</v>
      </c>
      <c r="L70" s="65" t="n">
        <v>787.6456</v>
      </c>
      <c r="M70" s="65" t="n">
        <v>31.1983</v>
      </c>
      <c r="N70" s="65" t="n">
        <v>35.0467</v>
      </c>
      <c r="O70" s="65" t="n">
        <v>35.9327</v>
      </c>
      <c r="P70" s="66" t="n">
        <v>274530</v>
      </c>
      <c r="Q70" s="65" t="n">
        <v>172.46</v>
      </c>
      <c r="R70" s="65" t="n">
        <v>2.18</v>
      </c>
      <c r="S70" s="65" t="n">
        <f aca="false">Q70/3600</f>
        <v>0.0479055555555556</v>
      </c>
      <c r="T70" s="63"/>
      <c r="U70" s="65" t="n">
        <v>783.5704</v>
      </c>
      <c r="V70" s="65" t="n">
        <v>31.1984</v>
      </c>
      <c r="W70" s="65" t="n">
        <v>35.0467</v>
      </c>
      <c r="X70" s="65" t="n">
        <v>35.9327</v>
      </c>
      <c r="Y70" s="66" t="n">
        <v>233768</v>
      </c>
      <c r="Z70" s="65" t="n">
        <v>170.95</v>
      </c>
      <c r="AA70" s="65" t="n">
        <v>2.16</v>
      </c>
      <c r="AB70" s="65" t="n">
        <f aca="false">Z70/3600</f>
        <v>0.0474861111111111</v>
      </c>
      <c r="AC70" s="63"/>
      <c r="AD70" s="63"/>
      <c r="AE70" s="63"/>
      <c r="AF70" s="62" t="n">
        <f aca="false">IF(Y70=0,0,(Y70-P70)/P70)</f>
        <v>-0.14847921902888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640.5848</v>
      </c>
      <c r="E71" s="71" t="n">
        <f aca="false">N71</f>
        <v>47.3527</v>
      </c>
      <c r="F71" s="71" t="n">
        <f aca="false">L71</f>
        <v>24640.5848</v>
      </c>
      <c r="G71" s="71" t="n">
        <f aca="false">O71</f>
        <v>48.1897</v>
      </c>
      <c r="H71" s="71" t="n">
        <f aca="false">U71</f>
        <v>24583.74</v>
      </c>
      <c r="I71" s="71" t="n">
        <f aca="false">W71</f>
        <v>47.3527</v>
      </c>
      <c r="J71" s="71" t="n">
        <f aca="false">U71</f>
        <v>24583.74</v>
      </c>
      <c r="K71" s="71" t="n">
        <f aca="false">X71</f>
        <v>48.1897</v>
      </c>
      <c r="L71" s="67" t="n">
        <v>24640.5848</v>
      </c>
      <c r="M71" s="67" t="n">
        <v>44.5752</v>
      </c>
      <c r="N71" s="67" t="n">
        <v>47.3527</v>
      </c>
      <c r="O71" s="67" t="n">
        <v>48.1897</v>
      </c>
      <c r="P71" s="68" t="n">
        <v>3907019</v>
      </c>
      <c r="Q71" s="67" t="n">
        <v>3631.06</v>
      </c>
      <c r="R71" s="67" t="n">
        <v>42.75</v>
      </c>
      <c r="S71" s="67" t="n">
        <f aca="false">Q71/3600</f>
        <v>1.00862777777778</v>
      </c>
      <c r="T71" s="70"/>
      <c r="U71" s="67" t="n">
        <v>24583.74</v>
      </c>
      <c r="V71" s="67" t="n">
        <v>44.5752</v>
      </c>
      <c r="W71" s="67" t="n">
        <v>47.3527</v>
      </c>
      <c r="X71" s="67" t="n">
        <v>48.1897</v>
      </c>
      <c r="Y71" s="68" t="n">
        <v>3338667</v>
      </c>
      <c r="Z71" s="67" t="n">
        <v>3567.29</v>
      </c>
      <c r="AA71" s="67" t="n">
        <v>42.48</v>
      </c>
      <c r="AB71" s="67" t="n">
        <f aca="false">Z71/3600</f>
        <v>0.9909138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4546947429741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559.0248</v>
      </c>
      <c r="E72" s="72" t="n">
        <f aca="false">N72</f>
        <v>45.8497</v>
      </c>
      <c r="F72" s="72" t="n">
        <f aca="false">L72</f>
        <v>14559.0248</v>
      </c>
      <c r="G72" s="72" t="n">
        <f aca="false">O72</f>
        <v>46.4687</v>
      </c>
      <c r="H72" s="72" t="n">
        <f aca="false">U72</f>
        <v>14507.2016</v>
      </c>
      <c r="I72" s="72" t="n">
        <f aca="false">W72</f>
        <v>45.8497</v>
      </c>
      <c r="J72" s="72" t="n">
        <f aca="false">U72</f>
        <v>14507.2016</v>
      </c>
      <c r="K72" s="72" t="n">
        <f aca="false">X72</f>
        <v>46.4688</v>
      </c>
      <c r="L72" s="56" t="n">
        <v>14559.0248</v>
      </c>
      <c r="M72" s="56" t="n">
        <v>42.1256</v>
      </c>
      <c r="N72" s="56" t="n">
        <v>45.8497</v>
      </c>
      <c r="O72" s="56" t="n">
        <v>46.4687</v>
      </c>
      <c r="P72" s="57" t="n">
        <v>3496590</v>
      </c>
      <c r="Q72" s="56" t="n">
        <v>3208.27</v>
      </c>
      <c r="R72" s="56" t="n">
        <v>37.33</v>
      </c>
      <c r="S72" s="56" t="n">
        <f aca="false">Q72/3600</f>
        <v>0.891186111111111</v>
      </c>
      <c r="T72" s="58"/>
      <c r="U72" s="56" t="n">
        <v>14507.2016</v>
      </c>
      <c r="V72" s="56" t="n">
        <v>42.1257</v>
      </c>
      <c r="W72" s="56" t="n">
        <v>45.8497</v>
      </c>
      <c r="X72" s="56" t="n">
        <v>46.4688</v>
      </c>
      <c r="Y72" s="57" t="n">
        <v>2978060</v>
      </c>
      <c r="Z72" s="56" t="n">
        <v>3221.87</v>
      </c>
      <c r="AA72" s="56" t="n">
        <v>37.41</v>
      </c>
      <c r="AB72" s="56" t="n">
        <f aca="false">Z72/3600</f>
        <v>0.894963888888889</v>
      </c>
      <c r="AC72" s="58"/>
      <c r="AD72" s="58"/>
      <c r="AE72" s="58"/>
      <c r="AF72" s="62" t="n">
        <f aca="false">IF(Y72=0,0,(Y72-P72)/P72)</f>
        <v>-0.14829591115915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775.104</v>
      </c>
      <c r="E73" s="72" t="n">
        <f aca="false">N73</f>
        <v>44.1784</v>
      </c>
      <c r="F73" s="72" t="n">
        <f aca="false">L73</f>
        <v>8775.104</v>
      </c>
      <c r="G73" s="72" t="n">
        <f aca="false">O73</f>
        <v>44.6181</v>
      </c>
      <c r="H73" s="72" t="n">
        <f aca="false">U73</f>
        <v>8728.4512</v>
      </c>
      <c r="I73" s="72" t="n">
        <f aca="false">W73</f>
        <v>44.1784</v>
      </c>
      <c r="J73" s="72" t="n">
        <f aca="false">U73</f>
        <v>8728.4512</v>
      </c>
      <c r="K73" s="72" t="n">
        <f aca="false">X73</f>
        <v>44.6181</v>
      </c>
      <c r="L73" s="56" t="n">
        <v>8775.104</v>
      </c>
      <c r="M73" s="56" t="n">
        <v>39.4425</v>
      </c>
      <c r="N73" s="56" t="n">
        <v>44.1784</v>
      </c>
      <c r="O73" s="56" t="n">
        <v>44.6181</v>
      </c>
      <c r="P73" s="57" t="n">
        <v>3088087</v>
      </c>
      <c r="Q73" s="56" t="n">
        <v>2972.44</v>
      </c>
      <c r="R73" s="56" t="n">
        <v>33.44</v>
      </c>
      <c r="S73" s="56" t="n">
        <f aca="false">Q73/3600</f>
        <v>0.825677777777778</v>
      </c>
      <c r="T73" s="58"/>
      <c r="U73" s="56" t="n">
        <v>8728.4512</v>
      </c>
      <c r="V73" s="56" t="n">
        <v>39.4425</v>
      </c>
      <c r="W73" s="56" t="n">
        <v>44.1784</v>
      </c>
      <c r="X73" s="56" t="n">
        <v>44.6181</v>
      </c>
      <c r="Y73" s="57" t="n">
        <v>2621595</v>
      </c>
      <c r="Z73" s="56" t="n">
        <v>2957.21</v>
      </c>
      <c r="AA73" s="56" t="n">
        <v>33.6</v>
      </c>
      <c r="AB73" s="56" t="n">
        <f aca="false">Z73/3600</f>
        <v>0.821447222222222</v>
      </c>
      <c r="AC73" s="58"/>
      <c r="AD73" s="58"/>
      <c r="AE73" s="58"/>
      <c r="AF73" s="62" t="n">
        <f aca="false">IF(Y73=0,0,(Y73-P73)/P73)</f>
        <v>-0.15106180622501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275.7504</v>
      </c>
      <c r="E74" s="73" t="n">
        <f aca="false">N74</f>
        <v>42.4156</v>
      </c>
      <c r="F74" s="73" t="n">
        <f aca="false">L74</f>
        <v>5275.7504</v>
      </c>
      <c r="G74" s="73" t="n">
        <f aca="false">O74</f>
        <v>42.6226</v>
      </c>
      <c r="H74" s="73" t="n">
        <f aca="false">U74</f>
        <v>5236.9288</v>
      </c>
      <c r="I74" s="73" t="n">
        <f aca="false">W74</f>
        <v>42.4156</v>
      </c>
      <c r="J74" s="73" t="n">
        <f aca="false">U74</f>
        <v>5236.9288</v>
      </c>
      <c r="K74" s="73" t="n">
        <f aca="false">X74</f>
        <v>42.6225</v>
      </c>
      <c r="L74" s="65" t="n">
        <v>5275.7504</v>
      </c>
      <c r="M74" s="65" t="n">
        <v>36.5797</v>
      </c>
      <c r="N74" s="65" t="n">
        <v>42.4156</v>
      </c>
      <c r="O74" s="65" t="n">
        <v>42.6226</v>
      </c>
      <c r="P74" s="66" t="n">
        <v>2613081</v>
      </c>
      <c r="Q74" s="65" t="n">
        <v>2798.06</v>
      </c>
      <c r="R74" s="65" t="n">
        <v>30.55</v>
      </c>
      <c r="S74" s="65" t="n">
        <f aca="false">Q74/3600</f>
        <v>0.777238888888889</v>
      </c>
      <c r="T74" s="63"/>
      <c r="U74" s="65" t="n">
        <v>5236.9288</v>
      </c>
      <c r="V74" s="65" t="n">
        <v>36.5797</v>
      </c>
      <c r="W74" s="65" t="n">
        <v>42.4156</v>
      </c>
      <c r="X74" s="65" t="n">
        <v>42.6225</v>
      </c>
      <c r="Y74" s="66" t="n">
        <v>2225079</v>
      </c>
      <c r="Z74" s="65" t="n">
        <v>2777.8</v>
      </c>
      <c r="AA74" s="65" t="n">
        <v>30.4</v>
      </c>
      <c r="AB74" s="65" t="n">
        <f aca="false">Z74/3600</f>
        <v>0.771611111111111</v>
      </c>
      <c r="AC74" s="63"/>
      <c r="AD74" s="63"/>
      <c r="AE74" s="63"/>
      <c r="AF74" s="62" t="n">
        <f aca="false">IF(Y74=0,0,(Y74-P74)/P74)</f>
        <v>-0.14848449014783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444.4328</v>
      </c>
      <c r="E75" s="69" t="n">
        <f aca="false">N75</f>
        <v>48.6309</v>
      </c>
      <c r="F75" s="69" t="n">
        <f aca="false">L75</f>
        <v>24444.4328</v>
      </c>
      <c r="G75" s="69" t="n">
        <f aca="false">O75</f>
        <v>48.3442</v>
      </c>
      <c r="H75" s="69" t="n">
        <f aca="false">U75</f>
        <v>24384.948</v>
      </c>
      <c r="I75" s="69" t="n">
        <f aca="false">W75</f>
        <v>48.6309</v>
      </c>
      <c r="J75" s="69" t="n">
        <f aca="false">U75</f>
        <v>24384.948</v>
      </c>
      <c r="K75" s="69" t="n">
        <f aca="false">X75</f>
        <v>48.3441</v>
      </c>
      <c r="L75" s="67" t="n">
        <v>24444.4328</v>
      </c>
      <c r="M75" s="67" t="n">
        <v>44.5927</v>
      </c>
      <c r="N75" s="67" t="n">
        <v>48.6309</v>
      </c>
      <c r="O75" s="67" t="n">
        <v>48.3442</v>
      </c>
      <c r="P75" s="68" t="n">
        <v>2995809</v>
      </c>
      <c r="Q75" s="67" t="n">
        <v>3463.9</v>
      </c>
      <c r="R75" s="67" t="n">
        <v>40.49</v>
      </c>
      <c r="S75" s="67" t="n">
        <f aca="false">Q75/3600</f>
        <v>0.962194444444445</v>
      </c>
      <c r="T75" s="70"/>
      <c r="U75" s="67" t="n">
        <v>24384.948</v>
      </c>
      <c r="V75" s="67" t="n">
        <v>44.5927</v>
      </c>
      <c r="W75" s="67" t="n">
        <v>48.6309</v>
      </c>
      <c r="X75" s="67" t="n">
        <v>48.3441</v>
      </c>
      <c r="Y75" s="68" t="n">
        <v>2400969</v>
      </c>
      <c r="Z75" s="67" t="n">
        <v>3455.48</v>
      </c>
      <c r="AA75" s="67" t="n">
        <v>39.96</v>
      </c>
      <c r="AB75" s="67" t="n">
        <f aca="false">Z75/3600</f>
        <v>0.959855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855738466637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007.2304</v>
      </c>
      <c r="E76" s="55" t="n">
        <f aca="false">N76</f>
        <v>47.0761</v>
      </c>
      <c r="F76" s="55" t="n">
        <f aca="false">L76</f>
        <v>15007.2304</v>
      </c>
      <c r="G76" s="55" t="n">
        <f aca="false">O76</f>
        <v>46.3495</v>
      </c>
      <c r="H76" s="55" t="n">
        <f aca="false">U76</f>
        <v>14956.044</v>
      </c>
      <c r="I76" s="55" t="n">
        <f aca="false">W76</f>
        <v>47.0761</v>
      </c>
      <c r="J76" s="55" t="n">
        <f aca="false">U76</f>
        <v>14956.044</v>
      </c>
      <c r="K76" s="55" t="n">
        <f aca="false">X76</f>
        <v>46.3495</v>
      </c>
      <c r="L76" s="56" t="n">
        <v>15007.2304</v>
      </c>
      <c r="M76" s="56" t="n">
        <v>42.116</v>
      </c>
      <c r="N76" s="56" t="n">
        <v>47.0761</v>
      </c>
      <c r="O76" s="56" t="n">
        <v>46.3495</v>
      </c>
      <c r="P76" s="57" t="n">
        <v>2640824</v>
      </c>
      <c r="Q76" s="56" t="n">
        <v>3155.61</v>
      </c>
      <c r="R76" s="56" t="n">
        <v>36.38</v>
      </c>
      <c r="S76" s="56" t="n">
        <f aca="false">Q76/3600</f>
        <v>0.876558333333333</v>
      </c>
      <c r="T76" s="58"/>
      <c r="U76" s="56" t="n">
        <v>14956.044</v>
      </c>
      <c r="V76" s="56" t="n">
        <v>42.116</v>
      </c>
      <c r="W76" s="56" t="n">
        <v>47.0761</v>
      </c>
      <c r="X76" s="56" t="n">
        <v>46.3495</v>
      </c>
      <c r="Y76" s="57" t="n">
        <v>2128914</v>
      </c>
      <c r="Z76" s="56" t="n">
        <v>3130.53</v>
      </c>
      <c r="AA76" s="56" t="n">
        <v>36.18</v>
      </c>
      <c r="AB76" s="56" t="n">
        <f aca="false">Z76/3600</f>
        <v>0.869591666666667</v>
      </c>
      <c r="AC76" s="58"/>
      <c r="AD76" s="58"/>
      <c r="AE76" s="58"/>
      <c r="AF76" s="62" t="n">
        <f aca="false">IF(Y76=0,0,(Y76-P76)/P76)</f>
        <v>-0.193844799956377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358.368</v>
      </c>
      <c r="E77" s="55" t="n">
        <f aca="false">N77</f>
        <v>45.6641</v>
      </c>
      <c r="F77" s="55" t="n">
        <f aca="false">L77</f>
        <v>9358.368</v>
      </c>
      <c r="G77" s="55" t="n">
        <f aca="false">O77</f>
        <v>44.2077</v>
      </c>
      <c r="H77" s="55" t="n">
        <f aca="false">U77</f>
        <v>9318.2304</v>
      </c>
      <c r="I77" s="55" t="n">
        <f aca="false">W77</f>
        <v>45.6641</v>
      </c>
      <c r="J77" s="55" t="n">
        <f aca="false">U77</f>
        <v>9318.2304</v>
      </c>
      <c r="K77" s="55" t="n">
        <f aca="false">X77</f>
        <v>44.2077</v>
      </c>
      <c r="L77" s="56" t="n">
        <v>9358.368</v>
      </c>
      <c r="M77" s="56" t="n">
        <v>39.3079</v>
      </c>
      <c r="N77" s="56" t="n">
        <v>45.6641</v>
      </c>
      <c r="O77" s="56" t="n">
        <v>44.2077</v>
      </c>
      <c r="P77" s="57" t="n">
        <v>2227510</v>
      </c>
      <c r="Q77" s="56" t="n">
        <v>2955.7</v>
      </c>
      <c r="R77" s="56" t="n">
        <v>32.7</v>
      </c>
      <c r="S77" s="56" t="n">
        <f aca="false">Q77/3600</f>
        <v>0.821027777777778</v>
      </c>
      <c r="T77" s="58"/>
      <c r="U77" s="56" t="n">
        <v>9318.2304</v>
      </c>
      <c r="V77" s="56" t="n">
        <v>39.3079</v>
      </c>
      <c r="W77" s="56" t="n">
        <v>45.6641</v>
      </c>
      <c r="X77" s="56" t="n">
        <v>44.2077</v>
      </c>
      <c r="Y77" s="57" t="n">
        <v>1826200</v>
      </c>
      <c r="Z77" s="56" t="n">
        <v>2919.63</v>
      </c>
      <c r="AA77" s="56" t="n">
        <v>32.99</v>
      </c>
      <c r="AB77" s="56" t="n">
        <f aca="false">Z77/3600</f>
        <v>0.811008333333333</v>
      </c>
      <c r="AC77" s="58"/>
      <c r="AD77" s="58"/>
      <c r="AE77" s="58"/>
      <c r="AF77" s="62" t="n">
        <f aca="false">IF(Y77=0,0,(Y77-P77)/P77)</f>
        <v>-0.18016080735889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644.0592</v>
      </c>
      <c r="E78" s="64" t="n">
        <f aca="false">N78</f>
        <v>44.1451</v>
      </c>
      <c r="F78" s="64" t="n">
        <f aca="false">L78</f>
        <v>5644.0592</v>
      </c>
      <c r="G78" s="64" t="n">
        <f aca="false">O78</f>
        <v>42.234</v>
      </c>
      <c r="H78" s="64" t="n">
        <f aca="false">U78</f>
        <v>5614.252</v>
      </c>
      <c r="I78" s="64" t="n">
        <f aca="false">W78</f>
        <v>44.1451</v>
      </c>
      <c r="J78" s="64" t="n">
        <f aca="false">U78</f>
        <v>5614.252</v>
      </c>
      <c r="K78" s="64" t="n">
        <f aca="false">X78</f>
        <v>42.234</v>
      </c>
      <c r="L78" s="65" t="n">
        <v>5644.0592</v>
      </c>
      <c r="M78" s="65" t="n">
        <v>36.2165</v>
      </c>
      <c r="N78" s="65" t="n">
        <v>44.1451</v>
      </c>
      <c r="O78" s="65" t="n">
        <v>42.234</v>
      </c>
      <c r="P78" s="66" t="n">
        <v>1839478</v>
      </c>
      <c r="Q78" s="65" t="n">
        <v>2746.66</v>
      </c>
      <c r="R78" s="65" t="n">
        <v>30.22</v>
      </c>
      <c r="S78" s="65" t="n">
        <f aca="false">Q78/3600</f>
        <v>0.762961111111111</v>
      </c>
      <c r="T78" s="63"/>
      <c r="U78" s="65" t="n">
        <v>5614.252</v>
      </c>
      <c r="V78" s="65" t="n">
        <v>36.2165</v>
      </c>
      <c r="W78" s="65" t="n">
        <v>44.1451</v>
      </c>
      <c r="X78" s="65" t="n">
        <v>42.234</v>
      </c>
      <c r="Y78" s="66" t="n">
        <v>1540490</v>
      </c>
      <c r="Z78" s="65" t="n">
        <v>2739.61</v>
      </c>
      <c r="AA78" s="65" t="n">
        <v>29.87</v>
      </c>
      <c r="AB78" s="65" t="n">
        <f aca="false">Z78/3600</f>
        <v>0.761002777777778</v>
      </c>
      <c r="AC78" s="63"/>
      <c r="AD78" s="63"/>
      <c r="AE78" s="63"/>
      <c r="AF78" s="62" t="n">
        <f aca="false">IF(Y78=0,0,(Y78-P78)/P78)</f>
        <v>-0.16253959003586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352.228</v>
      </c>
      <c r="E79" s="69" t="n">
        <f aca="false">N79</f>
        <v>48.627</v>
      </c>
      <c r="F79" s="69" t="n">
        <f aca="false">L79</f>
        <v>26352.228</v>
      </c>
      <c r="G79" s="69" t="n">
        <f aca="false">O79</f>
        <v>48.8368</v>
      </c>
      <c r="H79" s="69" t="n">
        <f aca="false">U79</f>
        <v>26298.7048</v>
      </c>
      <c r="I79" s="69" t="n">
        <f aca="false">W79</f>
        <v>48.6269</v>
      </c>
      <c r="J79" s="69" t="n">
        <f aca="false">U79</f>
        <v>26298.7048</v>
      </c>
      <c r="K79" s="69" t="n">
        <f aca="false">X79</f>
        <v>48.8368</v>
      </c>
      <c r="L79" s="67" t="n">
        <v>26352.228</v>
      </c>
      <c r="M79" s="67" t="n">
        <v>44.5595</v>
      </c>
      <c r="N79" s="67" t="n">
        <v>48.627</v>
      </c>
      <c r="O79" s="67" t="n">
        <v>48.8368</v>
      </c>
      <c r="P79" s="68" t="n">
        <v>3452743</v>
      </c>
      <c r="Q79" s="67" t="n">
        <v>3581.07</v>
      </c>
      <c r="R79" s="67" t="n">
        <v>41.44</v>
      </c>
      <c r="S79" s="67" t="n">
        <f aca="false">Q79/3600</f>
        <v>0.994741666666667</v>
      </c>
      <c r="T79" s="70"/>
      <c r="U79" s="67" t="n">
        <v>26298.7048</v>
      </c>
      <c r="V79" s="67" t="n">
        <v>44.5595</v>
      </c>
      <c r="W79" s="67" t="n">
        <v>48.6269</v>
      </c>
      <c r="X79" s="67" t="n">
        <v>48.8368</v>
      </c>
      <c r="Y79" s="68" t="n">
        <v>2917355</v>
      </c>
      <c r="Z79" s="67" t="n">
        <v>3524.19</v>
      </c>
      <c r="AA79" s="67" t="n">
        <v>41.04</v>
      </c>
      <c r="AB79" s="67" t="n">
        <f aca="false">Z79/3600</f>
        <v>0.978941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506164229425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321.552</v>
      </c>
      <c r="E80" s="55" t="n">
        <f aca="false">N80</f>
        <v>46.8845</v>
      </c>
      <c r="F80" s="55" t="n">
        <f aca="false">L80</f>
        <v>15321.552</v>
      </c>
      <c r="G80" s="55" t="n">
        <f aca="false">O80</f>
        <v>47.0168</v>
      </c>
      <c r="H80" s="55" t="n">
        <f aca="false">U80</f>
        <v>15272.0464</v>
      </c>
      <c r="I80" s="55" t="n">
        <f aca="false">W80</f>
        <v>46.8845</v>
      </c>
      <c r="J80" s="55" t="n">
        <f aca="false">U80</f>
        <v>15272.0464</v>
      </c>
      <c r="K80" s="55" t="n">
        <f aca="false">X80</f>
        <v>47.0166</v>
      </c>
      <c r="L80" s="56" t="n">
        <v>15321.552</v>
      </c>
      <c r="M80" s="56" t="n">
        <v>41.8272</v>
      </c>
      <c r="N80" s="56" t="n">
        <v>46.8845</v>
      </c>
      <c r="O80" s="56" t="n">
        <v>47.0168</v>
      </c>
      <c r="P80" s="57" t="n">
        <v>3124705</v>
      </c>
      <c r="Q80" s="56" t="n">
        <v>3173.64</v>
      </c>
      <c r="R80" s="56" t="n">
        <v>36.61</v>
      </c>
      <c r="S80" s="56" t="n">
        <f aca="false">Q80/3600</f>
        <v>0.881566666666667</v>
      </c>
      <c r="T80" s="58"/>
      <c r="U80" s="56" t="n">
        <v>15272.0464</v>
      </c>
      <c r="V80" s="56" t="n">
        <v>41.8271</v>
      </c>
      <c r="W80" s="56" t="n">
        <v>46.8845</v>
      </c>
      <c r="X80" s="56" t="n">
        <v>47.0166</v>
      </c>
      <c r="Y80" s="57" t="n">
        <v>2629749</v>
      </c>
      <c r="Z80" s="56" t="n">
        <v>3195.63</v>
      </c>
      <c r="AA80" s="56" t="n">
        <v>36.55</v>
      </c>
      <c r="AB80" s="56" t="n">
        <f aca="false">Z80/3600</f>
        <v>0.887675</v>
      </c>
      <c r="AC80" s="58"/>
      <c r="AD80" s="58"/>
      <c r="AE80" s="58"/>
      <c r="AF80" s="62" t="n">
        <f aca="false">IF(Y80=0,0,(Y80-P80)/P80)</f>
        <v>-0.15840087304241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913.8776</v>
      </c>
      <c r="E81" s="55" t="n">
        <f aca="false">N81</f>
        <v>44.954</v>
      </c>
      <c r="F81" s="55" t="n">
        <f aca="false">L81</f>
        <v>8913.8776</v>
      </c>
      <c r="G81" s="55" t="n">
        <f aca="false">O81</f>
        <v>45.0293</v>
      </c>
      <c r="H81" s="55" t="n">
        <f aca="false">U81</f>
        <v>8869.8552</v>
      </c>
      <c r="I81" s="55" t="n">
        <f aca="false">W81</f>
        <v>44.9539</v>
      </c>
      <c r="J81" s="55" t="n">
        <f aca="false">U81</f>
        <v>8869.8552</v>
      </c>
      <c r="K81" s="55" t="n">
        <f aca="false">X81</f>
        <v>45.0293</v>
      </c>
      <c r="L81" s="56" t="n">
        <v>8913.8776</v>
      </c>
      <c r="M81" s="56" t="n">
        <v>39.0501</v>
      </c>
      <c r="N81" s="56" t="n">
        <v>44.954</v>
      </c>
      <c r="O81" s="56" t="n">
        <v>45.0293</v>
      </c>
      <c r="P81" s="57" t="n">
        <v>2763590</v>
      </c>
      <c r="Q81" s="56" t="n">
        <v>2942.49</v>
      </c>
      <c r="R81" s="56" t="n">
        <v>33.02</v>
      </c>
      <c r="S81" s="56" t="n">
        <f aca="false">Q81/3600</f>
        <v>0.817358333333333</v>
      </c>
      <c r="T81" s="58"/>
      <c r="U81" s="56" t="n">
        <v>8869.8552</v>
      </c>
      <c r="V81" s="56" t="n">
        <v>39.0499</v>
      </c>
      <c r="W81" s="56" t="n">
        <v>44.9539</v>
      </c>
      <c r="X81" s="56" t="n">
        <v>45.0293</v>
      </c>
      <c r="Y81" s="57" t="n">
        <v>2322090</v>
      </c>
      <c r="Z81" s="56" t="n">
        <v>2943.18</v>
      </c>
      <c r="AA81" s="56" t="n">
        <v>32.95</v>
      </c>
      <c r="AB81" s="56" t="n">
        <f aca="false">Z81/3600</f>
        <v>0.81755</v>
      </c>
      <c r="AC81" s="58"/>
      <c r="AD81" s="58"/>
      <c r="AE81" s="58"/>
      <c r="AF81" s="62" t="n">
        <f aca="false">IF(Y81=0,0,(Y81-P81)/P81)</f>
        <v>-0.15975596959027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124.08</v>
      </c>
      <c r="E82" s="74" t="n">
        <f aca="false">N82</f>
        <v>42.9569</v>
      </c>
      <c r="F82" s="74" t="n">
        <f aca="false">L82</f>
        <v>5124.08</v>
      </c>
      <c r="G82" s="74" t="n">
        <f aca="false">O82</f>
        <v>42.9245</v>
      </c>
      <c r="H82" s="74" t="n">
        <f aca="false">U82</f>
        <v>5090.4504</v>
      </c>
      <c r="I82" s="74" t="n">
        <f aca="false">W82</f>
        <v>42.9568</v>
      </c>
      <c r="J82" s="74" t="n">
        <f aca="false">U82</f>
        <v>5090.4504</v>
      </c>
      <c r="K82" s="74" t="n">
        <f aca="false">X82</f>
        <v>42.9244</v>
      </c>
      <c r="L82" s="65" t="n">
        <v>5124.08</v>
      </c>
      <c r="M82" s="65" t="n">
        <v>36.2609</v>
      </c>
      <c r="N82" s="65" t="n">
        <v>42.9569</v>
      </c>
      <c r="O82" s="65" t="n">
        <v>42.9245</v>
      </c>
      <c r="P82" s="66" t="n">
        <v>2302643</v>
      </c>
      <c r="Q82" s="65" t="n">
        <v>2738.38</v>
      </c>
      <c r="R82" s="65" t="n">
        <v>29.94</v>
      </c>
      <c r="S82" s="65" t="n">
        <f aca="false">Q82/3600</f>
        <v>0.760661111111111</v>
      </c>
      <c r="T82" s="63"/>
      <c r="U82" s="65" t="n">
        <v>5090.4504</v>
      </c>
      <c r="V82" s="65" t="n">
        <v>36.26</v>
      </c>
      <c r="W82" s="65" t="n">
        <v>42.9568</v>
      </c>
      <c r="X82" s="65" t="n">
        <v>42.9244</v>
      </c>
      <c r="Y82" s="66" t="n">
        <v>1964707</v>
      </c>
      <c r="Z82" s="65" t="n">
        <v>2761.49</v>
      </c>
      <c r="AA82" s="65" t="n">
        <v>29.64</v>
      </c>
      <c r="AB82" s="65" t="n">
        <f aca="false">Z82/3600</f>
        <v>0.767080555555556</v>
      </c>
      <c r="AC82" s="63"/>
      <c r="AD82" s="63"/>
      <c r="AE82" s="63"/>
      <c r="AF82" s="75" t="n">
        <f aca="false">IF(Y82=0,0,(Y82-P82)/P82)</f>
        <v>-0.146760049213013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60402903938616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6580288364246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079896790361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1138781938307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236606649890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701792031095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4.9623413666546</v>
      </c>
      <c r="S89" s="80" t="n">
        <f aca="false">GEOMEAN(S3:S82)</f>
        <v>0.59166405167776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4.9358519267841</v>
      </c>
      <c r="AB89" s="80" t="n">
        <f aca="false">GEOMEAN(AB3:AB82)</f>
        <v>0.58943066208197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938823907525</v>
      </c>
      <c r="AB90" s="94" t="n">
        <f aca="false">AB89/S89</f>
        <v>0.99622524033789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833661111111111</v>
      </c>
      <c r="S91" s="79" t="n">
        <f aca="false">SUM(S3:S82)</f>
        <v>75.5681611111111</v>
      </c>
      <c r="Z91" s="79"/>
      <c r="AA91" s="79" t="n">
        <f aca="false">SUM(AA3:AA82)/3600</f>
        <v>0.832744444444445</v>
      </c>
      <c r="AB91" s="79" t="n">
        <f aca="false">SUM(AB3:AB82)</f>
        <v>75.2260138888889</v>
      </c>
    </row>
    <row r="92" customFormat="false" ht="11.25" hidden="false" customHeight="false" outlineLevel="0" collapsed="false">
      <c r="S92" s="79" t="n">
        <f aca="false">MAX(S3:S82)</f>
        <v>3.12946111111111</v>
      </c>
      <c r="AB92" s="79" t="n">
        <f aca="false">MAX(AB3:AB82)</f>
        <v>3.08766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128.3488</v>
      </c>
      <c r="E3" s="55" t="n">
        <f aca="false">N3</f>
        <v>41.6953</v>
      </c>
      <c r="F3" s="55" t="n">
        <f aca="false">L3</f>
        <v>14128.3488</v>
      </c>
      <c r="G3" s="55" t="n">
        <f aca="false">O3</f>
        <v>44.4165</v>
      </c>
      <c r="H3" s="55" t="n">
        <f aca="false">U3</f>
        <v>14134.0784</v>
      </c>
      <c r="I3" s="55" t="n">
        <f aca="false">W3</f>
        <v>41.6934</v>
      </c>
      <c r="J3" s="55" t="n">
        <f aca="false">U3</f>
        <v>14134.0784</v>
      </c>
      <c r="K3" s="55" t="n">
        <f aca="false">X3</f>
        <v>44.4141</v>
      </c>
      <c r="L3" s="56" t="n">
        <v>14128.3488</v>
      </c>
      <c r="M3" s="56" t="n">
        <v>41.883</v>
      </c>
      <c r="N3" s="56" t="n">
        <v>41.6953</v>
      </c>
      <c r="O3" s="56" t="n">
        <v>44.4165</v>
      </c>
      <c r="P3" s="57" t="n">
        <v>1229179</v>
      </c>
      <c r="Q3" s="56" t="n">
        <v>15253.08</v>
      </c>
      <c r="R3" s="95" t="n">
        <v>38.23</v>
      </c>
      <c r="S3" s="56" t="n">
        <f aca="false">Q3/3600</f>
        <v>4.23696666666667</v>
      </c>
      <c r="T3" s="58"/>
      <c r="U3" s="56" t="n">
        <v>14134.0784</v>
      </c>
      <c r="V3" s="56" t="n">
        <v>41.8821</v>
      </c>
      <c r="W3" s="56" t="n">
        <v>41.6934</v>
      </c>
      <c r="X3" s="56" t="n">
        <v>44.4141</v>
      </c>
      <c r="Y3" s="57" t="n">
        <v>1234417</v>
      </c>
      <c r="Z3" s="56" t="n">
        <v>15345.54</v>
      </c>
      <c r="AA3" s="95" t="n">
        <v>38.52</v>
      </c>
      <c r="AB3" s="56" t="n">
        <f aca="false">Z3/3600</f>
        <v>4.2626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42613809705502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742.3568</v>
      </c>
      <c r="E4" s="55" t="n">
        <f aca="false">N4</f>
        <v>40.0269</v>
      </c>
      <c r="F4" s="55" t="n">
        <f aca="false">L4</f>
        <v>5742.3568</v>
      </c>
      <c r="G4" s="55" t="n">
        <f aca="false">O4</f>
        <v>42.4591</v>
      </c>
      <c r="H4" s="55" t="n">
        <f aca="false">U4</f>
        <v>5739.5552</v>
      </c>
      <c r="I4" s="55" t="n">
        <f aca="false">W4</f>
        <v>40.0258</v>
      </c>
      <c r="J4" s="55" t="n">
        <f aca="false">U4</f>
        <v>5739.5552</v>
      </c>
      <c r="K4" s="55" t="n">
        <f aca="false">X4</f>
        <v>42.4581</v>
      </c>
      <c r="L4" s="56" t="n">
        <v>5742.3568</v>
      </c>
      <c r="M4" s="56" t="n">
        <v>39.3953</v>
      </c>
      <c r="N4" s="56" t="n">
        <v>40.0269</v>
      </c>
      <c r="O4" s="56" t="n">
        <v>42.4591</v>
      </c>
      <c r="P4" s="57" t="n">
        <v>612954</v>
      </c>
      <c r="Q4" s="56" t="n">
        <v>13601.38</v>
      </c>
      <c r="R4" s="95" t="n">
        <v>33.22</v>
      </c>
      <c r="S4" s="56" t="n">
        <f aca="false">Q4/3600</f>
        <v>3.77816111111111</v>
      </c>
      <c r="T4" s="58"/>
      <c r="U4" s="56" t="n">
        <v>5739.5552</v>
      </c>
      <c r="V4" s="56" t="n">
        <v>39.392</v>
      </c>
      <c r="W4" s="56" t="n">
        <v>40.0258</v>
      </c>
      <c r="X4" s="56" t="n">
        <v>42.4581</v>
      </c>
      <c r="Y4" s="57" t="n">
        <v>609750</v>
      </c>
      <c r="Z4" s="56" t="n">
        <v>13507.3</v>
      </c>
      <c r="AA4" s="95" t="n">
        <v>31.33</v>
      </c>
      <c r="AB4" s="56" t="n">
        <f aca="false">Z4/3600</f>
        <v>3.75202777777778</v>
      </c>
      <c r="AC4" s="58"/>
      <c r="AD4" s="58"/>
      <c r="AE4" s="58"/>
      <c r="AF4" s="62" t="n">
        <f aca="false">IF(Y4=0,0,(Y4-P4)/P4)</f>
        <v>-0.0052271459195959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35.2176</v>
      </c>
      <c r="E5" s="55" t="n">
        <f aca="false">N5</f>
        <v>38.5184</v>
      </c>
      <c r="F5" s="55" t="n">
        <f aca="false">L5</f>
        <v>2735.2176</v>
      </c>
      <c r="G5" s="55" t="n">
        <f aca="false">O5</f>
        <v>40.6078</v>
      </c>
      <c r="H5" s="55" t="n">
        <f aca="false">U5</f>
        <v>2733.8496</v>
      </c>
      <c r="I5" s="55" t="n">
        <f aca="false">W5</f>
        <v>38.5169</v>
      </c>
      <c r="J5" s="55" t="n">
        <f aca="false">U5</f>
        <v>2733.8496</v>
      </c>
      <c r="K5" s="55" t="n">
        <f aca="false">X5</f>
        <v>40.5987</v>
      </c>
      <c r="L5" s="56" t="n">
        <v>2735.2176</v>
      </c>
      <c r="M5" s="56" t="n">
        <v>36.8395</v>
      </c>
      <c r="N5" s="56" t="n">
        <v>38.5184</v>
      </c>
      <c r="O5" s="56" t="n">
        <v>40.6078</v>
      </c>
      <c r="P5" s="57" t="n">
        <v>372493</v>
      </c>
      <c r="Q5" s="56" t="n">
        <v>12835.48</v>
      </c>
      <c r="R5" s="95" t="n">
        <v>27.77</v>
      </c>
      <c r="S5" s="56" t="n">
        <f aca="false">Q5/3600</f>
        <v>3.56541111111111</v>
      </c>
      <c r="T5" s="58"/>
      <c r="U5" s="56" t="n">
        <v>2733.8496</v>
      </c>
      <c r="V5" s="56" t="n">
        <v>36.8433</v>
      </c>
      <c r="W5" s="56" t="n">
        <v>38.5169</v>
      </c>
      <c r="X5" s="56" t="n">
        <v>40.5987</v>
      </c>
      <c r="Y5" s="57" t="n">
        <v>366735</v>
      </c>
      <c r="Z5" s="56" t="n">
        <v>12788.29</v>
      </c>
      <c r="AA5" s="95" t="n">
        <v>27.95</v>
      </c>
      <c r="AB5" s="56" t="n">
        <f aca="false">Z5/3600</f>
        <v>3.55230277777778</v>
      </c>
      <c r="AC5" s="58"/>
      <c r="AD5" s="58"/>
      <c r="AE5" s="58"/>
      <c r="AF5" s="62" t="n">
        <f aca="false">IF(Y5=0,0,(Y5-P5)/P5)</f>
        <v>-0.015458008606873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95.9088</v>
      </c>
      <c r="E6" s="64" t="n">
        <f aca="false">N6</f>
        <v>36.8457</v>
      </c>
      <c r="F6" s="64" t="n">
        <f aca="false">L6</f>
        <v>1395.9088</v>
      </c>
      <c r="G6" s="64" t="n">
        <f aca="false">O6</f>
        <v>38.7501</v>
      </c>
      <c r="H6" s="64" t="n">
        <f aca="false">U6</f>
        <v>1393.2192</v>
      </c>
      <c r="I6" s="64" t="n">
        <f aca="false">W6</f>
        <v>36.8411</v>
      </c>
      <c r="J6" s="64" t="n">
        <f aca="false">U6</f>
        <v>1393.2192</v>
      </c>
      <c r="K6" s="64" t="n">
        <f aca="false">X6</f>
        <v>38.7306</v>
      </c>
      <c r="L6" s="65" t="n">
        <v>1395.9088</v>
      </c>
      <c r="M6" s="65" t="n">
        <v>34.1867</v>
      </c>
      <c r="N6" s="65" t="n">
        <v>36.8457</v>
      </c>
      <c r="O6" s="65" t="n">
        <v>38.7501</v>
      </c>
      <c r="P6" s="66" t="n">
        <v>249620</v>
      </c>
      <c r="Q6" s="65" t="n">
        <v>12774.06</v>
      </c>
      <c r="R6" s="65" t="n">
        <v>25.78</v>
      </c>
      <c r="S6" s="65" t="n">
        <f aca="false">Q6/3600</f>
        <v>3.54835</v>
      </c>
      <c r="T6" s="63"/>
      <c r="U6" s="65" t="n">
        <v>1393.2192</v>
      </c>
      <c r="V6" s="65" t="n">
        <v>34.185</v>
      </c>
      <c r="W6" s="65" t="n">
        <v>36.8411</v>
      </c>
      <c r="X6" s="65" t="n">
        <v>38.7306</v>
      </c>
      <c r="Y6" s="66" t="n">
        <v>241581</v>
      </c>
      <c r="Z6" s="65" t="n">
        <v>12552.22</v>
      </c>
      <c r="AA6" s="65" t="n">
        <v>25.18</v>
      </c>
      <c r="AB6" s="65" t="n">
        <f aca="false">Z6/3600</f>
        <v>3.48672777777778</v>
      </c>
      <c r="AC6" s="63"/>
      <c r="AD6" s="63"/>
      <c r="AE6" s="63"/>
      <c r="AF6" s="62" t="n">
        <f aca="false">IF(Y6=0,0,(Y6-P6)/P6)</f>
        <v>-0.0322049515263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432.7168</v>
      </c>
      <c r="E7" s="55" t="n">
        <f aca="false">N7</f>
        <v>45.1718</v>
      </c>
      <c r="F7" s="55" t="n">
        <f aca="false">L7</f>
        <v>35432.7168</v>
      </c>
      <c r="G7" s="55" t="n">
        <f aca="false">O7</f>
        <v>44.781</v>
      </c>
      <c r="H7" s="55" t="n">
        <f aca="false">U7</f>
        <v>35405.5088</v>
      </c>
      <c r="I7" s="55" t="n">
        <f aca="false">W7</f>
        <v>45.1729</v>
      </c>
      <c r="J7" s="55" t="n">
        <f aca="false">U7</f>
        <v>35405.5088</v>
      </c>
      <c r="K7" s="55" t="n">
        <f aca="false">X7</f>
        <v>44.7827</v>
      </c>
      <c r="L7" s="67" t="n">
        <v>35432.7168</v>
      </c>
      <c r="M7" s="67" t="n">
        <v>40.3749</v>
      </c>
      <c r="N7" s="67" t="n">
        <v>45.1718</v>
      </c>
      <c r="O7" s="67" t="n">
        <v>44.781</v>
      </c>
      <c r="P7" s="68" t="n">
        <v>3473973</v>
      </c>
      <c r="Q7" s="56" t="n">
        <v>20707.19</v>
      </c>
      <c r="R7" s="95" t="n">
        <v>59.53</v>
      </c>
      <c r="S7" s="56" t="n">
        <f aca="false">Q7/3600</f>
        <v>5.75199722222222</v>
      </c>
      <c r="T7" s="58"/>
      <c r="U7" s="67" t="n">
        <v>35405.5088</v>
      </c>
      <c r="V7" s="67" t="n">
        <v>40.375</v>
      </c>
      <c r="W7" s="67" t="n">
        <v>45.1729</v>
      </c>
      <c r="X7" s="67" t="n">
        <v>44.7827</v>
      </c>
      <c r="Y7" s="68" t="n">
        <v>3313558</v>
      </c>
      <c r="Z7" s="56" t="n">
        <v>20476.33</v>
      </c>
      <c r="AA7" s="95" t="n">
        <v>58.68</v>
      </c>
      <c r="AB7" s="56" t="n">
        <f aca="false">Z7/3600</f>
        <v>5.6878694444444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4617623683315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034.656</v>
      </c>
      <c r="E8" s="55" t="n">
        <f aca="false">N8</f>
        <v>43.1771</v>
      </c>
      <c r="F8" s="55" t="n">
        <f aca="false">L8</f>
        <v>17034.656</v>
      </c>
      <c r="G8" s="55" t="n">
        <f aca="false">O8</f>
        <v>43.3507</v>
      </c>
      <c r="H8" s="55" t="n">
        <f aca="false">U8</f>
        <v>17013.0464</v>
      </c>
      <c r="I8" s="55" t="n">
        <f aca="false">W8</f>
        <v>43.1795</v>
      </c>
      <c r="J8" s="55" t="n">
        <f aca="false">U8</f>
        <v>17013.0464</v>
      </c>
      <c r="K8" s="55" t="n">
        <f aca="false">X8</f>
        <v>43.3486</v>
      </c>
      <c r="L8" s="56" t="n">
        <v>17034.656</v>
      </c>
      <c r="M8" s="56" t="n">
        <v>37.3572</v>
      </c>
      <c r="N8" s="56" t="n">
        <v>43.1771</v>
      </c>
      <c r="O8" s="56" t="n">
        <v>43.3507</v>
      </c>
      <c r="P8" s="57" t="n">
        <v>2129864</v>
      </c>
      <c r="Q8" s="56" t="n">
        <v>17394</v>
      </c>
      <c r="R8" s="95" t="n">
        <v>47.65</v>
      </c>
      <c r="S8" s="56" t="n">
        <f aca="false">Q8/3600</f>
        <v>4.83166666666667</v>
      </c>
      <c r="T8" s="58"/>
      <c r="U8" s="56" t="n">
        <v>17013.0464</v>
      </c>
      <c r="V8" s="56" t="n">
        <v>37.3579</v>
      </c>
      <c r="W8" s="56" t="n">
        <v>43.1795</v>
      </c>
      <c r="X8" s="56" t="n">
        <v>43.3486</v>
      </c>
      <c r="Y8" s="57" t="n">
        <v>2025978</v>
      </c>
      <c r="Z8" s="56" t="n">
        <v>17375.92</v>
      </c>
      <c r="AA8" s="95" t="n">
        <v>48.1</v>
      </c>
      <c r="AB8" s="56" t="n">
        <f aca="false">Z8/3600</f>
        <v>4.82664444444444</v>
      </c>
      <c r="AC8" s="58"/>
      <c r="AD8" s="58"/>
      <c r="AE8" s="58"/>
      <c r="AF8" s="62" t="n">
        <f aca="false">IF(Y8=0,0,(Y8-P8)/P8)</f>
        <v>-0.048775884281813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883.4464</v>
      </c>
      <c r="E9" s="55" t="n">
        <f aca="false">N9</f>
        <v>41.1481</v>
      </c>
      <c r="F9" s="55" t="n">
        <f aca="false">L9</f>
        <v>8883.4464</v>
      </c>
      <c r="G9" s="55" t="n">
        <f aca="false">O9</f>
        <v>41.659</v>
      </c>
      <c r="H9" s="55" t="n">
        <f aca="false">U9</f>
        <v>8875.2208</v>
      </c>
      <c r="I9" s="55" t="n">
        <f aca="false">W9</f>
        <v>41.1622</v>
      </c>
      <c r="J9" s="55" t="n">
        <f aca="false">U9</f>
        <v>8875.2208</v>
      </c>
      <c r="K9" s="55" t="n">
        <f aca="false">X9</f>
        <v>41.6747</v>
      </c>
      <c r="L9" s="56" t="n">
        <v>8883.4464</v>
      </c>
      <c r="M9" s="56" t="n">
        <v>34.3808</v>
      </c>
      <c r="N9" s="56" t="n">
        <v>41.1481</v>
      </c>
      <c r="O9" s="56" t="n">
        <v>41.659</v>
      </c>
      <c r="P9" s="57" t="n">
        <v>1318522</v>
      </c>
      <c r="Q9" s="56" t="n">
        <v>15719.51</v>
      </c>
      <c r="R9" s="95" t="n">
        <v>41.76</v>
      </c>
      <c r="S9" s="56" t="n">
        <f aca="false">Q9/3600</f>
        <v>4.36653055555556</v>
      </c>
      <c r="T9" s="58"/>
      <c r="U9" s="56" t="n">
        <v>8875.2208</v>
      </c>
      <c r="V9" s="56" t="n">
        <v>34.3838</v>
      </c>
      <c r="W9" s="56" t="n">
        <v>41.1622</v>
      </c>
      <c r="X9" s="56" t="n">
        <v>41.6747</v>
      </c>
      <c r="Y9" s="57" t="n">
        <v>1257351</v>
      </c>
      <c r="Z9" s="56" t="n">
        <v>15830.46</v>
      </c>
      <c r="AA9" s="95" t="n">
        <v>42.32</v>
      </c>
      <c r="AB9" s="56" t="n">
        <f aca="false">Z9/3600</f>
        <v>4.39735</v>
      </c>
      <c r="AC9" s="58"/>
      <c r="AD9" s="58"/>
      <c r="AE9" s="58"/>
      <c r="AF9" s="62" t="n">
        <f aca="false">IF(Y9=0,0,(Y9-P9)/P9)</f>
        <v>-0.046393613455065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950.6</v>
      </c>
      <c r="E10" s="64" t="n">
        <f aca="false">N10</f>
        <v>38.9976</v>
      </c>
      <c r="F10" s="64" t="n">
        <f aca="false">L10</f>
        <v>4950.6</v>
      </c>
      <c r="G10" s="64" t="n">
        <f aca="false">O10</f>
        <v>39.7429</v>
      </c>
      <c r="H10" s="64" t="n">
        <f aca="false">U10</f>
        <v>4944.0608</v>
      </c>
      <c r="I10" s="64" t="n">
        <f aca="false">W10</f>
        <v>38.9942</v>
      </c>
      <c r="J10" s="64" t="n">
        <f aca="false">U10</f>
        <v>4944.0608</v>
      </c>
      <c r="K10" s="64" t="n">
        <f aca="false">X10</f>
        <v>39.735</v>
      </c>
      <c r="L10" s="65" t="n">
        <v>4950.6</v>
      </c>
      <c r="M10" s="65" t="n">
        <v>31.6306</v>
      </c>
      <c r="N10" s="65" t="n">
        <v>38.9976</v>
      </c>
      <c r="O10" s="65" t="n">
        <v>39.7429</v>
      </c>
      <c r="P10" s="66" t="n">
        <v>876941</v>
      </c>
      <c r="Q10" s="65" t="n">
        <v>14945.75</v>
      </c>
      <c r="R10" s="65" t="n">
        <v>38.59</v>
      </c>
      <c r="S10" s="65" t="n">
        <f aca="false">Q10/3600</f>
        <v>4.15159722222222</v>
      </c>
      <c r="T10" s="63"/>
      <c r="U10" s="65" t="n">
        <v>4944.0608</v>
      </c>
      <c r="V10" s="65" t="n">
        <v>31.6337</v>
      </c>
      <c r="W10" s="65" t="n">
        <v>38.9942</v>
      </c>
      <c r="X10" s="65" t="n">
        <v>39.735</v>
      </c>
      <c r="Y10" s="66" t="n">
        <v>831885</v>
      </c>
      <c r="Z10" s="65" t="n">
        <v>15269.43</v>
      </c>
      <c r="AA10" s="65" t="n">
        <v>38.5</v>
      </c>
      <c r="AB10" s="65" t="n">
        <f aca="false">Z10/3600</f>
        <v>4.24150833333333</v>
      </c>
      <c r="AC10" s="63"/>
      <c r="AD10" s="63"/>
      <c r="AE10" s="63"/>
      <c r="AF10" s="62" t="n">
        <f aca="false">IF(Y10=0,0,(Y10-P10)/P10)</f>
        <v>-0.051378599016353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314.4416</v>
      </c>
      <c r="E11" s="55" t="n">
        <f aca="false">N11</f>
        <v>39.695</v>
      </c>
      <c r="F11" s="55" t="n">
        <f aca="false">L11</f>
        <v>225314.4416</v>
      </c>
      <c r="G11" s="55" t="n">
        <f aca="false">O11</f>
        <v>38.0502</v>
      </c>
      <c r="H11" s="55" t="n">
        <f aca="false">U11</f>
        <v>225296.0592</v>
      </c>
      <c r="I11" s="55" t="n">
        <f aca="false">W11</f>
        <v>39.6944</v>
      </c>
      <c r="J11" s="55" t="n">
        <f aca="false">U11</f>
        <v>225296.0592</v>
      </c>
      <c r="K11" s="55" t="n">
        <f aca="false">X11</f>
        <v>38.0514</v>
      </c>
      <c r="L11" s="56" t="n">
        <v>225314.4416</v>
      </c>
      <c r="M11" s="56" t="n">
        <v>39.2641</v>
      </c>
      <c r="N11" s="56" t="n">
        <v>39.695</v>
      </c>
      <c r="O11" s="56" t="n">
        <v>38.0502</v>
      </c>
      <c r="P11" s="57" t="n">
        <v>3475641</v>
      </c>
      <c r="Q11" s="56" t="n">
        <v>59624.27</v>
      </c>
      <c r="R11" s="56" t="n">
        <v>141.39</v>
      </c>
      <c r="S11" s="56" t="n">
        <f aca="false">Q11/3600</f>
        <v>16.5622972222222</v>
      </c>
      <c r="T11" s="58"/>
      <c r="U11" s="56" t="n">
        <v>225296.0592</v>
      </c>
      <c r="V11" s="56" t="n">
        <v>39.2644</v>
      </c>
      <c r="W11" s="56" t="n">
        <v>39.6944</v>
      </c>
      <c r="X11" s="56" t="n">
        <v>38.0514</v>
      </c>
      <c r="Y11" s="57" t="n">
        <v>3318420</v>
      </c>
      <c r="Z11" s="56" t="n">
        <v>59280.42</v>
      </c>
      <c r="AA11" s="56" t="n">
        <v>143.07</v>
      </c>
      <c r="AB11" s="56" t="n">
        <f aca="false">Z11/3600</f>
        <v>16.46678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5235109149650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707.184</v>
      </c>
      <c r="E12" s="55" t="n">
        <f aca="false">N12</f>
        <v>38.3239</v>
      </c>
      <c r="F12" s="55" t="n">
        <f aca="false">L12</f>
        <v>106707.184</v>
      </c>
      <c r="G12" s="55" t="n">
        <f aca="false">O12</f>
        <v>36.6867</v>
      </c>
      <c r="H12" s="55" t="n">
        <f aca="false">U12</f>
        <v>106649.6416</v>
      </c>
      <c r="I12" s="55" t="n">
        <f aca="false">W12</f>
        <v>38.3264</v>
      </c>
      <c r="J12" s="55" t="n">
        <f aca="false">U12</f>
        <v>106649.6416</v>
      </c>
      <c r="K12" s="55" t="n">
        <f aca="false">X12</f>
        <v>36.6883</v>
      </c>
      <c r="L12" s="56" t="n">
        <v>106707.184</v>
      </c>
      <c r="M12" s="56" t="n">
        <v>33.9381</v>
      </c>
      <c r="N12" s="56" t="n">
        <v>38.3239</v>
      </c>
      <c r="O12" s="56" t="n">
        <v>36.6867</v>
      </c>
      <c r="P12" s="57" t="n">
        <v>3441541</v>
      </c>
      <c r="Q12" s="56" t="n">
        <v>48316.97</v>
      </c>
      <c r="R12" s="56" t="n">
        <v>121.26</v>
      </c>
      <c r="S12" s="56" t="n">
        <f aca="false">Q12/3600</f>
        <v>13.4213805555556</v>
      </c>
      <c r="T12" s="58"/>
      <c r="U12" s="56" t="n">
        <v>106649.6416</v>
      </c>
      <c r="V12" s="56" t="n">
        <v>33.9367</v>
      </c>
      <c r="W12" s="56" t="n">
        <v>38.3264</v>
      </c>
      <c r="X12" s="56" t="n">
        <v>36.6883</v>
      </c>
      <c r="Y12" s="57" t="n">
        <v>3291097</v>
      </c>
      <c r="Z12" s="56" t="n">
        <v>48526.85</v>
      </c>
      <c r="AA12" s="56" t="n">
        <v>123.72</v>
      </c>
      <c r="AB12" s="56" t="n">
        <f aca="false">Z12/3600</f>
        <v>13.4796805555556</v>
      </c>
      <c r="AC12" s="58"/>
      <c r="AD12" s="58"/>
      <c r="AE12" s="58"/>
      <c r="AF12" s="62" t="n">
        <f aca="false">IF(Y12=0,0,(Y12-P12)/P12)</f>
        <v>-0.043714138521086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18.072</v>
      </c>
      <c r="E13" s="55" t="n">
        <f aca="false">N13</f>
        <v>37.2011</v>
      </c>
      <c r="F13" s="55" t="n">
        <f aca="false">L13</f>
        <v>29218.072</v>
      </c>
      <c r="G13" s="55" t="n">
        <f aca="false">O13</f>
        <v>35.468</v>
      </c>
      <c r="H13" s="55" t="n">
        <f aca="false">U13</f>
        <v>29194.1728</v>
      </c>
      <c r="I13" s="55" t="n">
        <f aca="false">W13</f>
        <v>37.2027</v>
      </c>
      <c r="J13" s="55" t="n">
        <f aca="false">U13</f>
        <v>29194.1728</v>
      </c>
      <c r="K13" s="55" t="n">
        <f aca="false">X13</f>
        <v>35.467</v>
      </c>
      <c r="L13" s="56" t="n">
        <v>29218.072</v>
      </c>
      <c r="M13" s="56" t="n">
        <v>29.6002</v>
      </c>
      <c r="N13" s="56" t="n">
        <v>37.2011</v>
      </c>
      <c r="O13" s="56" t="n">
        <v>35.468</v>
      </c>
      <c r="P13" s="57" t="n">
        <v>1735545</v>
      </c>
      <c r="Q13" s="56" t="n">
        <v>36295.59</v>
      </c>
      <c r="R13" s="56" t="n">
        <v>93.95</v>
      </c>
      <c r="S13" s="56" t="n">
        <f aca="false">Q13/3600</f>
        <v>10.0821083333333</v>
      </c>
      <c r="T13" s="58"/>
      <c r="U13" s="56" t="n">
        <v>29194.1728</v>
      </c>
      <c r="V13" s="56" t="n">
        <v>29.5995</v>
      </c>
      <c r="W13" s="56" t="n">
        <v>37.2027</v>
      </c>
      <c r="X13" s="56" t="n">
        <v>35.467</v>
      </c>
      <c r="Y13" s="57" t="n">
        <v>1657873</v>
      </c>
      <c r="Z13" s="56" t="n">
        <v>35424.39</v>
      </c>
      <c r="AA13" s="56" t="n">
        <v>90.96</v>
      </c>
      <c r="AB13" s="56" t="n">
        <f aca="false">Z13/3600</f>
        <v>9.84010833333333</v>
      </c>
      <c r="AC13" s="58"/>
      <c r="AD13" s="58"/>
      <c r="AE13" s="58"/>
      <c r="AF13" s="62" t="n">
        <f aca="false">IF(Y13=0,0,(Y13-P13)/P13)</f>
        <v>-0.044753665275172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11.8224</v>
      </c>
      <c r="E14" s="64" t="n">
        <f aca="false">N14</f>
        <v>35.8917</v>
      </c>
      <c r="F14" s="64" t="n">
        <f aca="false">L14</f>
        <v>8111.8224</v>
      </c>
      <c r="G14" s="64" t="n">
        <f aca="false">O14</f>
        <v>34.0202</v>
      </c>
      <c r="H14" s="64" t="n">
        <f aca="false">U14</f>
        <v>8106.632</v>
      </c>
      <c r="I14" s="64" t="n">
        <f aca="false">W14</f>
        <v>35.9028</v>
      </c>
      <c r="J14" s="64" t="n">
        <f aca="false">U14</f>
        <v>8106.632</v>
      </c>
      <c r="K14" s="64" t="n">
        <f aca="false">X14</f>
        <v>34.0124</v>
      </c>
      <c r="L14" s="65" t="n">
        <v>8111.8224</v>
      </c>
      <c r="M14" s="65" t="n">
        <v>28.1318</v>
      </c>
      <c r="N14" s="65" t="n">
        <v>35.8917</v>
      </c>
      <c r="O14" s="65" t="n">
        <v>34.0202</v>
      </c>
      <c r="P14" s="66" t="n">
        <v>625605</v>
      </c>
      <c r="Q14" s="65" t="n">
        <v>29740.13</v>
      </c>
      <c r="R14" s="65" t="n">
        <v>62.48</v>
      </c>
      <c r="S14" s="65" t="n">
        <f aca="false">Q14/3600</f>
        <v>8.26114722222222</v>
      </c>
      <c r="T14" s="63"/>
      <c r="U14" s="65" t="n">
        <v>8106.632</v>
      </c>
      <c r="V14" s="65" t="n">
        <v>28.1316</v>
      </c>
      <c r="W14" s="65" t="n">
        <v>35.9028</v>
      </c>
      <c r="X14" s="65" t="n">
        <v>34.0124</v>
      </c>
      <c r="Y14" s="66" t="n">
        <v>590720</v>
      </c>
      <c r="Z14" s="65" t="n">
        <v>29587.74</v>
      </c>
      <c r="AA14" s="65" t="n">
        <v>65.33</v>
      </c>
      <c r="AB14" s="65" t="n">
        <f aca="false">Z14/3600</f>
        <v>8.21881666666667</v>
      </c>
      <c r="AC14" s="63"/>
      <c r="AD14" s="63"/>
      <c r="AE14" s="63"/>
      <c r="AF14" s="62" t="n">
        <f aca="false">IF(Y14=0,0,(Y14-P14)/P14)</f>
        <v>-0.055762022362353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76.8096</v>
      </c>
      <c r="E15" s="55" t="n">
        <f aca="false">N15</f>
        <v>46.8379</v>
      </c>
      <c r="F15" s="55" t="n">
        <f aca="false">L15</f>
        <v>23976.8096</v>
      </c>
      <c r="G15" s="55" t="n">
        <f aca="false">O15</f>
        <v>46.4718</v>
      </c>
      <c r="H15" s="55" t="n">
        <f aca="false">U15</f>
        <v>23946.0608</v>
      </c>
      <c r="I15" s="55" t="n">
        <f aca="false">W15</f>
        <v>46.8374</v>
      </c>
      <c r="J15" s="55" t="n">
        <f aca="false">U15</f>
        <v>23946.0608</v>
      </c>
      <c r="K15" s="55" t="n">
        <f aca="false">X15</f>
        <v>46.4768</v>
      </c>
      <c r="L15" s="67" t="n">
        <v>23976.8096</v>
      </c>
      <c r="M15" s="67" t="n">
        <v>41.6183</v>
      </c>
      <c r="N15" s="67" t="n">
        <v>46.8379</v>
      </c>
      <c r="O15" s="67" t="n">
        <v>46.4718</v>
      </c>
      <c r="P15" s="68" t="n">
        <v>1451528</v>
      </c>
      <c r="Q15" s="56" t="n">
        <v>35991.55</v>
      </c>
      <c r="R15" s="56" t="n">
        <v>81.61</v>
      </c>
      <c r="S15" s="56" t="n">
        <f aca="false">Q15/3600</f>
        <v>9.99765277777778</v>
      </c>
      <c r="T15" s="58"/>
      <c r="U15" s="67" t="n">
        <v>23946.0608</v>
      </c>
      <c r="V15" s="67" t="n">
        <v>41.6179</v>
      </c>
      <c r="W15" s="67" t="n">
        <v>46.8374</v>
      </c>
      <c r="X15" s="67" t="n">
        <v>46.4768</v>
      </c>
      <c r="Y15" s="68" t="n">
        <v>1388890</v>
      </c>
      <c r="Z15" s="56" t="n">
        <v>36317.42</v>
      </c>
      <c r="AA15" s="56" t="n">
        <v>81.73</v>
      </c>
      <c r="AB15" s="56" t="n">
        <f aca="false">Z15/3600</f>
        <v>10.08817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3153146201795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52.5776</v>
      </c>
      <c r="E16" s="55" t="n">
        <f aca="false">N16</f>
        <v>46.0202</v>
      </c>
      <c r="F16" s="55" t="n">
        <f aca="false">L16</f>
        <v>6352.5776</v>
      </c>
      <c r="G16" s="55" t="n">
        <f aca="false">O16</f>
        <v>45.821</v>
      </c>
      <c r="H16" s="55" t="n">
        <f aca="false">U16</f>
        <v>6341.4256</v>
      </c>
      <c r="I16" s="55" t="n">
        <f aca="false">W16</f>
        <v>46.0187</v>
      </c>
      <c r="J16" s="55" t="n">
        <f aca="false">U16</f>
        <v>6341.4256</v>
      </c>
      <c r="K16" s="55" t="n">
        <f aca="false">X16</f>
        <v>45.8389</v>
      </c>
      <c r="L16" s="56" t="n">
        <v>6352.5776</v>
      </c>
      <c r="M16" s="56" t="n">
        <v>40.2322</v>
      </c>
      <c r="N16" s="56" t="n">
        <v>46.0202</v>
      </c>
      <c r="O16" s="56" t="n">
        <v>45.821</v>
      </c>
      <c r="P16" s="57" t="n">
        <v>758282</v>
      </c>
      <c r="Q16" s="56" t="n">
        <v>30433.57</v>
      </c>
      <c r="R16" s="56" t="n">
        <v>62.29</v>
      </c>
      <c r="S16" s="56" t="n">
        <f aca="false">Q16/3600</f>
        <v>8.45376944444445</v>
      </c>
      <c r="T16" s="58"/>
      <c r="U16" s="56" t="n">
        <v>6341.4256</v>
      </c>
      <c r="V16" s="56" t="n">
        <v>40.2319</v>
      </c>
      <c r="W16" s="56" t="n">
        <v>46.0187</v>
      </c>
      <c r="X16" s="56" t="n">
        <v>45.8389</v>
      </c>
      <c r="Y16" s="57" t="n">
        <v>724283</v>
      </c>
      <c r="Z16" s="56" t="n">
        <v>32882.36</v>
      </c>
      <c r="AA16" s="56" t="n">
        <v>66.42</v>
      </c>
      <c r="AB16" s="56" t="n">
        <f aca="false">Z16/3600</f>
        <v>9.13398888888889</v>
      </c>
      <c r="AC16" s="58"/>
      <c r="AD16" s="58"/>
      <c r="AE16" s="58"/>
      <c r="AF16" s="62" t="n">
        <f aca="false">IF(Y16=0,0,(Y16-P16)/P16)</f>
        <v>-0.044836881265808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43.0112</v>
      </c>
      <c r="E17" s="55" t="n">
        <f aca="false">N17</f>
        <v>45.1033</v>
      </c>
      <c r="F17" s="55" t="n">
        <f aca="false">L17</f>
        <v>2643.0112</v>
      </c>
      <c r="G17" s="55" t="n">
        <f aca="false">O17</f>
        <v>45.1195</v>
      </c>
      <c r="H17" s="55" t="n">
        <f aca="false">U17</f>
        <v>2634.4672</v>
      </c>
      <c r="I17" s="55" t="n">
        <f aca="false">W17</f>
        <v>45.1169</v>
      </c>
      <c r="J17" s="55" t="n">
        <f aca="false">U17</f>
        <v>2634.4672</v>
      </c>
      <c r="K17" s="55" t="n">
        <f aca="false">X17</f>
        <v>45.0952</v>
      </c>
      <c r="L17" s="56" t="n">
        <v>2643.0112</v>
      </c>
      <c r="M17" s="56" t="n">
        <v>38.9274</v>
      </c>
      <c r="N17" s="56" t="n">
        <v>45.1033</v>
      </c>
      <c r="O17" s="56" t="n">
        <v>45.1195</v>
      </c>
      <c r="P17" s="57" t="n">
        <v>448547</v>
      </c>
      <c r="Q17" s="56" t="n">
        <v>28530.1</v>
      </c>
      <c r="R17" s="56" t="n">
        <v>53.47</v>
      </c>
      <c r="S17" s="56" t="n">
        <f aca="false">Q17/3600</f>
        <v>7.92502777777778</v>
      </c>
      <c r="T17" s="58"/>
      <c r="U17" s="56" t="n">
        <v>2634.4672</v>
      </c>
      <c r="V17" s="56" t="n">
        <v>38.9291</v>
      </c>
      <c r="W17" s="56" t="n">
        <v>45.1169</v>
      </c>
      <c r="X17" s="56" t="n">
        <v>45.0952</v>
      </c>
      <c r="Y17" s="57" t="n">
        <v>426623</v>
      </c>
      <c r="Z17" s="56" t="n">
        <v>28217.21</v>
      </c>
      <c r="AA17" s="56" t="n">
        <v>53.07</v>
      </c>
      <c r="AB17" s="56" t="n">
        <f aca="false">Z17/3600</f>
        <v>7.83811388888889</v>
      </c>
      <c r="AC17" s="58"/>
      <c r="AD17" s="58"/>
      <c r="AE17" s="58"/>
      <c r="AF17" s="62" t="n">
        <f aca="false">IF(Y17=0,0,(Y17-P17)/P17)</f>
        <v>-0.048877821053312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59.664</v>
      </c>
      <c r="E18" s="64" t="n">
        <f aca="false">N18</f>
        <v>44.1403</v>
      </c>
      <c r="F18" s="64" t="n">
        <f aca="false">L18</f>
        <v>1259.664</v>
      </c>
      <c r="G18" s="64" t="n">
        <f aca="false">O18</f>
        <v>44.2782</v>
      </c>
      <c r="H18" s="64" t="n">
        <f aca="false">U18</f>
        <v>1256.9744</v>
      </c>
      <c r="I18" s="64" t="n">
        <f aca="false">W18</f>
        <v>44.2013</v>
      </c>
      <c r="J18" s="64" t="n">
        <f aca="false">U18</f>
        <v>1256.9744</v>
      </c>
      <c r="K18" s="64" t="n">
        <f aca="false">X18</f>
        <v>44.2371</v>
      </c>
      <c r="L18" s="65" t="n">
        <v>1259.664</v>
      </c>
      <c r="M18" s="65" t="n">
        <v>37.2267</v>
      </c>
      <c r="N18" s="65" t="n">
        <v>44.1403</v>
      </c>
      <c r="O18" s="65" t="n">
        <v>44.2782</v>
      </c>
      <c r="P18" s="66" t="n">
        <v>263950</v>
      </c>
      <c r="Q18" s="65" t="n">
        <v>27128</v>
      </c>
      <c r="R18" s="65" t="n">
        <v>46.34</v>
      </c>
      <c r="S18" s="65" t="n">
        <f aca="false">Q18/3600</f>
        <v>7.53555555555556</v>
      </c>
      <c r="T18" s="63"/>
      <c r="U18" s="65" t="n">
        <v>1256.9744</v>
      </c>
      <c r="V18" s="65" t="n">
        <v>37.2307</v>
      </c>
      <c r="W18" s="65" t="n">
        <v>44.2013</v>
      </c>
      <c r="X18" s="65" t="n">
        <v>44.2371</v>
      </c>
      <c r="Y18" s="66" t="n">
        <v>252876</v>
      </c>
      <c r="Z18" s="65" t="n">
        <v>27187.26</v>
      </c>
      <c r="AA18" s="65" t="n">
        <v>47.78</v>
      </c>
      <c r="AB18" s="65" t="n">
        <f aca="false">Z18/3600</f>
        <v>7.55201666666667</v>
      </c>
      <c r="AC18" s="63"/>
      <c r="AD18" s="63"/>
      <c r="AE18" s="63"/>
      <c r="AF18" s="62" t="n">
        <f aca="false">IF(Y18=0,0,(Y18-P18)/P18)</f>
        <v>-0.041954915703731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18.0504</v>
      </c>
      <c r="E19" s="55" t="n">
        <f aca="false">N19</f>
        <v>43.7745</v>
      </c>
      <c r="F19" s="55" t="n">
        <f aca="false">L19</f>
        <v>5218.0504</v>
      </c>
      <c r="G19" s="55" t="n">
        <f aca="false">O19</f>
        <v>45.5772</v>
      </c>
      <c r="H19" s="55" t="n">
        <f aca="false">U19</f>
        <v>5210.7864</v>
      </c>
      <c r="I19" s="55" t="n">
        <f aca="false">W19</f>
        <v>43.7745</v>
      </c>
      <c r="J19" s="55" t="n">
        <f aca="false">U19</f>
        <v>5210.7864</v>
      </c>
      <c r="K19" s="55" t="n">
        <f aca="false">X19</f>
        <v>45.576</v>
      </c>
      <c r="L19" s="56" t="n">
        <v>5218.0504</v>
      </c>
      <c r="M19" s="56" t="n">
        <v>41.8789</v>
      </c>
      <c r="N19" s="56" t="n">
        <v>43.7745</v>
      </c>
      <c r="O19" s="56" t="n">
        <v>45.5772</v>
      </c>
      <c r="P19" s="57" t="n">
        <v>955730</v>
      </c>
      <c r="Q19" s="56" t="n">
        <v>13967.7</v>
      </c>
      <c r="R19" s="95" t="n">
        <v>33.2</v>
      </c>
      <c r="S19" s="56" t="n">
        <f aca="false">Q19/3600</f>
        <v>3.87991666666667</v>
      </c>
      <c r="T19" s="58"/>
      <c r="U19" s="56" t="n">
        <v>5210.7864</v>
      </c>
      <c r="V19" s="56" t="n">
        <v>41.8791</v>
      </c>
      <c r="W19" s="56" t="n">
        <v>43.7745</v>
      </c>
      <c r="X19" s="56" t="n">
        <v>45.576</v>
      </c>
      <c r="Y19" s="57" t="n">
        <v>913554</v>
      </c>
      <c r="Z19" s="56" t="n">
        <v>13611.92</v>
      </c>
      <c r="AA19" s="95" t="n">
        <v>32.73</v>
      </c>
      <c r="AB19" s="56" t="n">
        <f aca="false">Z19/3600</f>
        <v>3.78108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4129618197608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67.3872</v>
      </c>
      <c r="E20" s="55" t="n">
        <f aca="false">N20</f>
        <v>42.4197</v>
      </c>
      <c r="F20" s="55" t="n">
        <f aca="false">L20</f>
        <v>2367.3872</v>
      </c>
      <c r="G20" s="55" t="n">
        <f aca="false">O20</f>
        <v>43.6112</v>
      </c>
      <c r="H20" s="55" t="n">
        <f aca="false">U20</f>
        <v>2366.3104</v>
      </c>
      <c r="I20" s="55" t="n">
        <f aca="false">W20</f>
        <v>42.4183</v>
      </c>
      <c r="J20" s="55" t="n">
        <f aca="false">U20</f>
        <v>2366.3104</v>
      </c>
      <c r="K20" s="55" t="n">
        <f aca="false">X20</f>
        <v>43.6127</v>
      </c>
      <c r="L20" s="56" t="n">
        <v>2367.3872</v>
      </c>
      <c r="M20" s="56" t="n">
        <v>39.9914</v>
      </c>
      <c r="N20" s="56" t="n">
        <v>42.4197</v>
      </c>
      <c r="O20" s="56" t="n">
        <v>43.6112</v>
      </c>
      <c r="P20" s="57" t="n">
        <v>586530</v>
      </c>
      <c r="Q20" s="56" t="n">
        <v>12186.11</v>
      </c>
      <c r="R20" s="95" t="n">
        <v>27.59</v>
      </c>
      <c r="S20" s="56" t="n">
        <f aca="false">Q20/3600</f>
        <v>3.38503055555556</v>
      </c>
      <c r="T20" s="58"/>
      <c r="U20" s="56" t="n">
        <v>2366.3104</v>
      </c>
      <c r="V20" s="56" t="n">
        <v>39.9904</v>
      </c>
      <c r="W20" s="56" t="n">
        <v>42.4183</v>
      </c>
      <c r="X20" s="56" t="n">
        <v>43.6127</v>
      </c>
      <c r="Y20" s="57" t="n">
        <v>562179</v>
      </c>
      <c r="Z20" s="56" t="n">
        <v>12055.54</v>
      </c>
      <c r="AA20" s="95" t="n">
        <v>27.33</v>
      </c>
      <c r="AB20" s="56" t="n">
        <f aca="false">Z20/3600</f>
        <v>3.34876111111111</v>
      </c>
      <c r="AC20" s="58"/>
      <c r="AD20" s="58"/>
      <c r="AE20" s="58"/>
      <c r="AF20" s="62" t="n">
        <f aca="false">IF(Y20=0,0,(Y20-P20)/P20)</f>
        <v>-0.04151705795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1.6664</v>
      </c>
      <c r="E21" s="55" t="n">
        <f aca="false">N21</f>
        <v>41.0671</v>
      </c>
      <c r="F21" s="55" t="n">
        <f aca="false">L21</f>
        <v>1151.6664</v>
      </c>
      <c r="G21" s="55" t="n">
        <f aca="false">O21</f>
        <v>41.9783</v>
      </c>
      <c r="H21" s="55" t="n">
        <f aca="false">U21</f>
        <v>1149.9256</v>
      </c>
      <c r="I21" s="55" t="n">
        <f aca="false">W21</f>
        <v>41.072</v>
      </c>
      <c r="J21" s="55" t="n">
        <f aca="false">U21</f>
        <v>1149.9256</v>
      </c>
      <c r="K21" s="55" t="n">
        <f aca="false">X21</f>
        <v>41.9768</v>
      </c>
      <c r="L21" s="56" t="n">
        <v>1151.6664</v>
      </c>
      <c r="M21" s="56" t="n">
        <v>37.6541</v>
      </c>
      <c r="N21" s="56" t="n">
        <v>41.0671</v>
      </c>
      <c r="O21" s="56" t="n">
        <v>41.9783</v>
      </c>
      <c r="P21" s="57" t="n">
        <v>347456</v>
      </c>
      <c r="Q21" s="56" t="n">
        <v>11232.74</v>
      </c>
      <c r="R21" s="95" t="n">
        <v>25.69</v>
      </c>
      <c r="S21" s="56" t="n">
        <f aca="false">Q21/3600</f>
        <v>3.12020555555556</v>
      </c>
      <c r="T21" s="58"/>
      <c r="U21" s="56" t="n">
        <v>1149.9256</v>
      </c>
      <c r="V21" s="56" t="n">
        <v>37.6519</v>
      </c>
      <c r="W21" s="56" t="n">
        <v>41.072</v>
      </c>
      <c r="X21" s="56" t="n">
        <v>41.9768</v>
      </c>
      <c r="Y21" s="57" t="n">
        <v>331002</v>
      </c>
      <c r="Z21" s="56" t="n">
        <v>11411.09</v>
      </c>
      <c r="AA21" s="95" t="n">
        <v>24.22</v>
      </c>
      <c r="AB21" s="56" t="n">
        <f aca="false">Z21/3600</f>
        <v>3.16974722222222</v>
      </c>
      <c r="AC21" s="58"/>
      <c r="AD21" s="58"/>
      <c r="AE21" s="58"/>
      <c r="AF21" s="62" t="n">
        <f aca="false">IF(Y21=0,0,(Y21-P21)/P21)</f>
        <v>-0.047355636397126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4.4464</v>
      </c>
      <c r="E22" s="64" t="n">
        <f aca="false">N22</f>
        <v>39.6719</v>
      </c>
      <c r="F22" s="64" t="n">
        <f aca="false">L22</f>
        <v>574.4464</v>
      </c>
      <c r="G22" s="64" t="n">
        <f aca="false">O22</f>
        <v>40.6165</v>
      </c>
      <c r="H22" s="64" t="n">
        <f aca="false">U22</f>
        <v>573.5928</v>
      </c>
      <c r="I22" s="64" t="n">
        <f aca="false">W22</f>
        <v>39.6856</v>
      </c>
      <c r="J22" s="64" t="n">
        <f aca="false">U22</f>
        <v>573.5928</v>
      </c>
      <c r="K22" s="64" t="n">
        <f aca="false">X22</f>
        <v>40.6149</v>
      </c>
      <c r="L22" s="65" t="n">
        <v>574.4464</v>
      </c>
      <c r="M22" s="65" t="n">
        <v>35.2595</v>
      </c>
      <c r="N22" s="65" t="n">
        <v>39.6719</v>
      </c>
      <c r="O22" s="65" t="n">
        <v>40.6165</v>
      </c>
      <c r="P22" s="66" t="n">
        <v>214526</v>
      </c>
      <c r="Q22" s="65" t="n">
        <v>10901.14</v>
      </c>
      <c r="R22" s="65" t="n">
        <v>20.1</v>
      </c>
      <c r="S22" s="65" t="n">
        <f aca="false">Q22/3600</f>
        <v>3.02809444444444</v>
      </c>
      <c r="T22" s="63"/>
      <c r="U22" s="65" t="n">
        <v>573.5928</v>
      </c>
      <c r="V22" s="65" t="n">
        <v>35.2595</v>
      </c>
      <c r="W22" s="65" t="n">
        <v>39.6856</v>
      </c>
      <c r="X22" s="65" t="n">
        <v>40.6149</v>
      </c>
      <c r="Y22" s="66" t="n">
        <v>203342</v>
      </c>
      <c r="Z22" s="65" t="n">
        <v>10662.04</v>
      </c>
      <c r="AA22" s="65" t="n">
        <v>20.41</v>
      </c>
      <c r="AB22" s="65" t="n">
        <f aca="false">Z22/3600</f>
        <v>2.96167777777778</v>
      </c>
      <c r="AC22" s="63"/>
      <c r="AD22" s="63"/>
      <c r="AE22" s="63"/>
      <c r="AF22" s="62" t="n">
        <f aca="false">IF(Y22=0,0,(Y22-P22)/P22)</f>
        <v>-0.052133540922778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138.9464</v>
      </c>
      <c r="E23" s="69" t="n">
        <f aca="false">N23</f>
        <v>42.6332</v>
      </c>
      <c r="F23" s="69" t="n">
        <f aca="false">L23</f>
        <v>8138.9464</v>
      </c>
      <c r="G23" s="69" t="n">
        <f aca="false">O23</f>
        <v>43.982</v>
      </c>
      <c r="H23" s="69" t="n">
        <f aca="false">U23</f>
        <v>8133.1968</v>
      </c>
      <c r="I23" s="69" t="n">
        <f aca="false">W23</f>
        <v>42.6339</v>
      </c>
      <c r="J23" s="69" t="n">
        <f aca="false">U23</f>
        <v>8133.1968</v>
      </c>
      <c r="K23" s="69" t="n">
        <f aca="false">X23</f>
        <v>43.9697</v>
      </c>
      <c r="L23" s="67" t="n">
        <v>8138.9464</v>
      </c>
      <c r="M23" s="67" t="n">
        <v>40.2007</v>
      </c>
      <c r="N23" s="67" t="n">
        <v>42.6332</v>
      </c>
      <c r="O23" s="67" t="n">
        <v>43.982</v>
      </c>
      <c r="P23" s="68" t="n">
        <v>1093409</v>
      </c>
      <c r="Q23" s="67" t="n">
        <v>13110.24</v>
      </c>
      <c r="R23" s="95" t="n">
        <v>33.99</v>
      </c>
      <c r="S23" s="67" t="n">
        <f aca="false">Q23/3600</f>
        <v>3.64173333333333</v>
      </c>
      <c r="T23" s="70"/>
      <c r="U23" s="67" t="n">
        <v>8133.1968</v>
      </c>
      <c r="V23" s="67" t="n">
        <v>40.1992</v>
      </c>
      <c r="W23" s="67" t="n">
        <v>42.6339</v>
      </c>
      <c r="X23" s="67" t="n">
        <v>43.9697</v>
      </c>
      <c r="Y23" s="68" t="n">
        <v>1028503</v>
      </c>
      <c r="Z23" s="67" t="n">
        <v>13126.89</v>
      </c>
      <c r="AA23" s="95" t="n">
        <v>33.92</v>
      </c>
      <c r="AB23" s="67" t="n">
        <f aca="false">Z23/3600</f>
        <v>3.64635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9361135677500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40.2464</v>
      </c>
      <c r="E24" s="55" t="n">
        <f aca="false">N24</f>
        <v>40.8644</v>
      </c>
      <c r="F24" s="55" t="n">
        <f aca="false">L24</f>
        <v>3540.2464</v>
      </c>
      <c r="G24" s="55" t="n">
        <f aca="false">O24</f>
        <v>41.6088</v>
      </c>
      <c r="H24" s="55" t="n">
        <f aca="false">U24</f>
        <v>3535.4008</v>
      </c>
      <c r="I24" s="55" t="n">
        <f aca="false">W24</f>
        <v>40.8632</v>
      </c>
      <c r="J24" s="55" t="n">
        <f aca="false">U24</f>
        <v>3535.4008</v>
      </c>
      <c r="K24" s="55" t="n">
        <f aca="false">X24</f>
        <v>41.6129</v>
      </c>
      <c r="L24" s="56" t="n">
        <v>3540.2464</v>
      </c>
      <c r="M24" s="56" t="n">
        <v>37.6475</v>
      </c>
      <c r="N24" s="56" t="n">
        <v>40.8644</v>
      </c>
      <c r="O24" s="56" t="n">
        <v>41.6088</v>
      </c>
      <c r="P24" s="57" t="n">
        <v>628124</v>
      </c>
      <c r="Q24" s="56" t="n">
        <v>11431.29</v>
      </c>
      <c r="R24" s="95" t="n">
        <v>28.38</v>
      </c>
      <c r="S24" s="56" t="n">
        <f aca="false">Q24/3600</f>
        <v>3.17535833333333</v>
      </c>
      <c r="T24" s="58"/>
      <c r="U24" s="56" t="n">
        <v>3535.4008</v>
      </c>
      <c r="V24" s="56" t="n">
        <v>37.6451</v>
      </c>
      <c r="W24" s="56" t="n">
        <v>40.8632</v>
      </c>
      <c r="X24" s="56" t="n">
        <v>41.6129</v>
      </c>
      <c r="Y24" s="57" t="n">
        <v>589165</v>
      </c>
      <c r="Z24" s="56" t="n">
        <v>11436.67</v>
      </c>
      <c r="AA24" s="95" t="n">
        <v>29.68</v>
      </c>
      <c r="AB24" s="56" t="n">
        <f aca="false">Z24/3600</f>
        <v>3.17685277777778</v>
      </c>
      <c r="AC24" s="58"/>
      <c r="AD24" s="58"/>
      <c r="AE24" s="58"/>
      <c r="AF24" s="62" t="n">
        <f aca="false">IF(Y24=0,0,(Y24-P24)/P24)</f>
        <v>-0.062024377352242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26.468</v>
      </c>
      <c r="E25" s="55" t="n">
        <f aca="false">N25</f>
        <v>39.1165</v>
      </c>
      <c r="F25" s="55" t="n">
        <f aca="false">L25</f>
        <v>1626.468</v>
      </c>
      <c r="G25" s="55" t="n">
        <f aca="false">O25</f>
        <v>39.7075</v>
      </c>
      <c r="H25" s="55" t="n">
        <f aca="false">U25</f>
        <v>1625.4352</v>
      </c>
      <c r="I25" s="55" t="n">
        <f aca="false">W25</f>
        <v>39.1182</v>
      </c>
      <c r="J25" s="55" t="n">
        <f aca="false">U25</f>
        <v>1625.4352</v>
      </c>
      <c r="K25" s="55" t="n">
        <f aca="false">X25</f>
        <v>39.7097</v>
      </c>
      <c r="L25" s="56" t="n">
        <v>1626.468</v>
      </c>
      <c r="M25" s="56" t="n">
        <v>35.022</v>
      </c>
      <c r="N25" s="56" t="n">
        <v>39.1165</v>
      </c>
      <c r="O25" s="56" t="n">
        <v>39.7075</v>
      </c>
      <c r="P25" s="57" t="n">
        <v>381211</v>
      </c>
      <c r="Q25" s="56" t="n">
        <v>10644.59</v>
      </c>
      <c r="R25" s="95" t="n">
        <v>24.21</v>
      </c>
      <c r="S25" s="56" t="n">
        <f aca="false">Q25/3600</f>
        <v>2.95683055555556</v>
      </c>
      <c r="T25" s="58"/>
      <c r="U25" s="56" t="n">
        <v>1625.4352</v>
      </c>
      <c r="V25" s="56" t="n">
        <v>35.022</v>
      </c>
      <c r="W25" s="56" t="n">
        <v>39.1182</v>
      </c>
      <c r="X25" s="56" t="n">
        <v>39.7097</v>
      </c>
      <c r="Y25" s="57" t="n">
        <v>355786</v>
      </c>
      <c r="Z25" s="56" t="n">
        <v>10643.11</v>
      </c>
      <c r="AA25" s="95" t="n">
        <v>24.16</v>
      </c>
      <c r="AB25" s="56" t="n">
        <f aca="false">Z25/3600</f>
        <v>2.95641944444444</v>
      </c>
      <c r="AC25" s="58"/>
      <c r="AD25" s="58"/>
      <c r="AE25" s="58"/>
      <c r="AF25" s="62" t="n">
        <f aca="false">IF(Y25=0,0,(Y25-P25)/P25)</f>
        <v>-0.066695347196172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7.8048</v>
      </c>
      <c r="E26" s="64" t="n">
        <f aca="false">N26</f>
        <v>37.3454</v>
      </c>
      <c r="F26" s="64" t="n">
        <f aca="false">L26</f>
        <v>747.8048</v>
      </c>
      <c r="G26" s="64" t="n">
        <f aca="false">O26</f>
        <v>38.3371</v>
      </c>
      <c r="H26" s="64" t="n">
        <f aca="false">U26</f>
        <v>746.1056</v>
      </c>
      <c r="I26" s="64" t="n">
        <f aca="false">W26</f>
        <v>37.3491</v>
      </c>
      <c r="J26" s="64" t="n">
        <f aca="false">U26</f>
        <v>746.1056</v>
      </c>
      <c r="K26" s="64" t="n">
        <f aca="false">X26</f>
        <v>38.3454</v>
      </c>
      <c r="L26" s="65" t="n">
        <v>747.8048</v>
      </c>
      <c r="M26" s="65" t="n">
        <v>32.5075</v>
      </c>
      <c r="N26" s="65" t="n">
        <v>37.3454</v>
      </c>
      <c r="O26" s="65" t="n">
        <v>38.3371</v>
      </c>
      <c r="P26" s="66" t="n">
        <v>240157</v>
      </c>
      <c r="Q26" s="65" t="n">
        <v>10417.26</v>
      </c>
      <c r="R26" s="65" t="n">
        <v>20.12</v>
      </c>
      <c r="S26" s="65" t="n">
        <f aca="false">Q26/3600</f>
        <v>2.89368333333333</v>
      </c>
      <c r="T26" s="63"/>
      <c r="U26" s="65" t="n">
        <v>746.1056</v>
      </c>
      <c r="V26" s="65" t="n">
        <v>32.5062</v>
      </c>
      <c r="W26" s="65" t="n">
        <v>37.3491</v>
      </c>
      <c r="X26" s="65" t="n">
        <v>38.3454</v>
      </c>
      <c r="Y26" s="66" t="n">
        <v>222727</v>
      </c>
      <c r="Z26" s="65" t="n">
        <v>10193.26</v>
      </c>
      <c r="AA26" s="65" t="n">
        <v>20</v>
      </c>
      <c r="AB26" s="65" t="n">
        <f aca="false">Z26/3600</f>
        <v>2.83146111111111</v>
      </c>
      <c r="AC26" s="63"/>
      <c r="AD26" s="63"/>
      <c r="AE26" s="63"/>
      <c r="AF26" s="62" t="n">
        <f aca="false">IF(Y26=0,0,(Y26-P26)/P26)</f>
        <v>-0.072577522204224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968.2456</v>
      </c>
      <c r="E27" s="69" t="n">
        <f aca="false">N27</f>
        <v>40.1438</v>
      </c>
      <c r="F27" s="69" t="n">
        <f aca="false">L27</f>
        <v>19968.2456</v>
      </c>
      <c r="G27" s="69" t="n">
        <f aca="false">O27</f>
        <v>43.7769</v>
      </c>
      <c r="H27" s="69" t="n">
        <f aca="false">U27</f>
        <v>19953.3272</v>
      </c>
      <c r="I27" s="69" t="n">
        <f aca="false">W27</f>
        <v>40.1435</v>
      </c>
      <c r="J27" s="69" t="n">
        <f aca="false">U27</f>
        <v>19953.3272</v>
      </c>
      <c r="K27" s="69" t="n">
        <f aca="false">X27</f>
        <v>43.7751</v>
      </c>
      <c r="L27" s="67" t="n">
        <v>19968.2456</v>
      </c>
      <c r="M27" s="67" t="n">
        <v>38.6516</v>
      </c>
      <c r="N27" s="67" t="n">
        <v>40.1438</v>
      </c>
      <c r="O27" s="67" t="n">
        <v>43.7769</v>
      </c>
      <c r="P27" s="68" t="n">
        <v>2402729</v>
      </c>
      <c r="Q27" s="67" t="n">
        <v>32227.26</v>
      </c>
      <c r="R27" s="95" t="n">
        <v>74.74</v>
      </c>
      <c r="S27" s="67" t="n">
        <f aca="false">Q27/3600</f>
        <v>8.95201666666667</v>
      </c>
      <c r="T27" s="70"/>
      <c r="U27" s="67" t="n">
        <v>19953.3272</v>
      </c>
      <c r="V27" s="67" t="n">
        <v>38.6515</v>
      </c>
      <c r="W27" s="67" t="n">
        <v>40.1435</v>
      </c>
      <c r="X27" s="67" t="n">
        <v>43.7751</v>
      </c>
      <c r="Y27" s="68" t="n">
        <v>2210753</v>
      </c>
      <c r="Z27" s="67" t="n">
        <v>29784.73</v>
      </c>
      <c r="AA27" s="95" t="n">
        <v>70.58</v>
      </c>
      <c r="AB27" s="67" t="n">
        <f aca="false">Z27/3600</f>
        <v>8.273536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9899148010449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79.7976</v>
      </c>
      <c r="E28" s="55" t="n">
        <f aca="false">N28</f>
        <v>39.1918</v>
      </c>
      <c r="F28" s="55" t="n">
        <f aca="false">L28</f>
        <v>6379.7976</v>
      </c>
      <c r="G28" s="55" t="n">
        <f aca="false">O28</f>
        <v>42.052</v>
      </c>
      <c r="H28" s="55" t="n">
        <f aca="false">U28</f>
        <v>6367.6712</v>
      </c>
      <c r="I28" s="55" t="n">
        <f aca="false">W28</f>
        <v>39.1922</v>
      </c>
      <c r="J28" s="55" t="n">
        <f aca="false">U28</f>
        <v>6367.6712</v>
      </c>
      <c r="K28" s="55" t="n">
        <f aca="false">X28</f>
        <v>42.0496</v>
      </c>
      <c r="L28" s="56" t="n">
        <v>6379.7976</v>
      </c>
      <c r="M28" s="56" t="n">
        <v>37.0384</v>
      </c>
      <c r="N28" s="56" t="n">
        <v>39.1918</v>
      </c>
      <c r="O28" s="56" t="n">
        <v>42.052</v>
      </c>
      <c r="P28" s="57" t="n">
        <v>1285477</v>
      </c>
      <c r="Q28" s="56" t="n">
        <v>24247.09</v>
      </c>
      <c r="R28" s="95" t="n">
        <v>51.3</v>
      </c>
      <c r="S28" s="56" t="n">
        <f aca="false">Q28/3600</f>
        <v>6.73530277777778</v>
      </c>
      <c r="T28" s="58"/>
      <c r="U28" s="56" t="n">
        <v>6367.6712</v>
      </c>
      <c r="V28" s="56" t="n">
        <v>37.0377</v>
      </c>
      <c r="W28" s="56" t="n">
        <v>39.1922</v>
      </c>
      <c r="X28" s="56" t="n">
        <v>42.0496</v>
      </c>
      <c r="Y28" s="57" t="n">
        <v>1176636</v>
      </c>
      <c r="Z28" s="56" t="n">
        <v>24287.11</v>
      </c>
      <c r="AA28" s="95" t="n">
        <v>51.47</v>
      </c>
      <c r="AB28" s="56" t="n">
        <f aca="false">Z28/3600</f>
        <v>6.74641944444444</v>
      </c>
      <c r="AC28" s="58"/>
      <c r="AD28" s="58"/>
      <c r="AE28" s="58"/>
      <c r="AF28" s="62" t="n">
        <f aca="false">IF(Y28=0,0,(Y28-P28)/P28)</f>
        <v>-0.084669737381532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63.2104</v>
      </c>
      <c r="E29" s="55" t="n">
        <f aca="false">N29</f>
        <v>38.1877</v>
      </c>
      <c r="F29" s="55" t="n">
        <f aca="false">L29</f>
        <v>2963.2104</v>
      </c>
      <c r="G29" s="55" t="n">
        <f aca="false">O29</f>
        <v>40.1864</v>
      </c>
      <c r="H29" s="55" t="n">
        <f aca="false">U29</f>
        <v>2954.6264</v>
      </c>
      <c r="I29" s="55" t="n">
        <f aca="false">W29</f>
        <v>38.1851</v>
      </c>
      <c r="J29" s="55" t="n">
        <f aca="false">U29</f>
        <v>2954.6264</v>
      </c>
      <c r="K29" s="55" t="n">
        <f aca="false">X29</f>
        <v>40.18</v>
      </c>
      <c r="L29" s="56" t="n">
        <v>2963.2104</v>
      </c>
      <c r="M29" s="56" t="n">
        <v>35.15</v>
      </c>
      <c r="N29" s="56" t="n">
        <v>38.1877</v>
      </c>
      <c r="O29" s="56" t="n">
        <v>40.1864</v>
      </c>
      <c r="P29" s="57" t="n">
        <v>822418</v>
      </c>
      <c r="Q29" s="56" t="n">
        <v>22631.93</v>
      </c>
      <c r="R29" s="95" t="n">
        <v>46.68</v>
      </c>
      <c r="S29" s="56" t="n">
        <f aca="false">Q29/3600</f>
        <v>6.28664722222222</v>
      </c>
      <c r="T29" s="58"/>
      <c r="U29" s="56" t="n">
        <v>2954.6264</v>
      </c>
      <c r="V29" s="56" t="n">
        <v>35.1474</v>
      </c>
      <c r="W29" s="56" t="n">
        <v>38.1851</v>
      </c>
      <c r="X29" s="56" t="n">
        <v>40.18</v>
      </c>
      <c r="Y29" s="57" t="n">
        <v>752591</v>
      </c>
      <c r="Z29" s="56" t="n">
        <v>22115.3</v>
      </c>
      <c r="AA29" s="95" t="n">
        <v>43.38</v>
      </c>
      <c r="AB29" s="56" t="n">
        <f aca="false">Z29/3600</f>
        <v>6.14313888888889</v>
      </c>
      <c r="AC29" s="58"/>
      <c r="AD29" s="58"/>
      <c r="AE29" s="58"/>
      <c r="AF29" s="62" t="n">
        <f aca="false">IF(Y29=0,0,(Y29-P29)/P29)</f>
        <v>-0.084904513276703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7.0792</v>
      </c>
      <c r="E30" s="64" t="n">
        <f aca="false">N30</f>
        <v>36.8904</v>
      </c>
      <c r="F30" s="64" t="n">
        <f aca="false">L30</f>
        <v>1487.0792</v>
      </c>
      <c r="G30" s="64" t="n">
        <f aca="false">O30</f>
        <v>38.1551</v>
      </c>
      <c r="H30" s="64" t="n">
        <f aca="false">U30</f>
        <v>1480.7008</v>
      </c>
      <c r="I30" s="64" t="n">
        <f aca="false">W30</f>
        <v>36.8915</v>
      </c>
      <c r="J30" s="64" t="n">
        <f aca="false">U30</f>
        <v>1480.7008</v>
      </c>
      <c r="K30" s="64" t="n">
        <f aca="false">X30</f>
        <v>38.1661</v>
      </c>
      <c r="L30" s="65" t="n">
        <v>1487.0792</v>
      </c>
      <c r="M30" s="65" t="n">
        <v>32.9648</v>
      </c>
      <c r="N30" s="65" t="n">
        <v>36.8904</v>
      </c>
      <c r="O30" s="65" t="n">
        <v>38.1551</v>
      </c>
      <c r="P30" s="66" t="n">
        <v>537644</v>
      </c>
      <c r="Q30" s="65" t="n">
        <v>22685.67</v>
      </c>
      <c r="R30" s="65" t="n">
        <v>40.24</v>
      </c>
      <c r="S30" s="65" t="n">
        <f aca="false">Q30/3600</f>
        <v>6.301575</v>
      </c>
      <c r="T30" s="63"/>
      <c r="U30" s="65" t="n">
        <v>1480.7008</v>
      </c>
      <c r="V30" s="65" t="n">
        <v>32.9651</v>
      </c>
      <c r="W30" s="65" t="n">
        <v>36.8915</v>
      </c>
      <c r="X30" s="65" t="n">
        <v>38.1661</v>
      </c>
      <c r="Y30" s="66" t="n">
        <v>492418</v>
      </c>
      <c r="Z30" s="65" t="n">
        <v>21108.14</v>
      </c>
      <c r="AA30" s="65" t="n">
        <v>37.93</v>
      </c>
      <c r="AB30" s="65" t="n">
        <f aca="false">Z30/3600</f>
        <v>5.86337222222222</v>
      </c>
      <c r="AC30" s="63"/>
      <c r="AD30" s="63"/>
      <c r="AE30" s="63"/>
      <c r="AF30" s="62" t="n">
        <f aca="false">IF(Y30=0,0,(Y30-P30)/P30)</f>
        <v>-0.084118859319549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856.1016</v>
      </c>
      <c r="E31" s="71" t="n">
        <f aca="false">N31</f>
        <v>43.9321</v>
      </c>
      <c r="F31" s="71" t="n">
        <f aca="false">L31</f>
        <v>18856.1016</v>
      </c>
      <c r="G31" s="71" t="n">
        <f aca="false">O31</f>
        <v>45.2501</v>
      </c>
      <c r="H31" s="71" t="n">
        <f aca="false">U31</f>
        <v>18827.1672</v>
      </c>
      <c r="I31" s="71" t="n">
        <f aca="false">W31</f>
        <v>43.9337</v>
      </c>
      <c r="J31" s="71" t="n">
        <f aca="false">U31</f>
        <v>18827.1672</v>
      </c>
      <c r="K31" s="71" t="n">
        <f aca="false">X31</f>
        <v>45.2505</v>
      </c>
      <c r="L31" s="67" t="n">
        <v>18856.1016</v>
      </c>
      <c r="M31" s="67" t="n">
        <v>39.3289</v>
      </c>
      <c r="N31" s="67" t="n">
        <v>43.9321</v>
      </c>
      <c r="O31" s="67" t="n">
        <v>45.2501</v>
      </c>
      <c r="P31" s="68" t="n">
        <v>2508307</v>
      </c>
      <c r="Q31" s="67" t="n">
        <v>32798.42</v>
      </c>
      <c r="R31" s="95" t="n">
        <v>78.61</v>
      </c>
      <c r="S31" s="67" t="n">
        <f aca="false">Q31/3600</f>
        <v>9.11067222222222</v>
      </c>
      <c r="T31" s="70"/>
      <c r="U31" s="67" t="n">
        <v>18827.1672</v>
      </c>
      <c r="V31" s="67" t="n">
        <v>39.3279</v>
      </c>
      <c r="W31" s="67" t="n">
        <v>43.9337</v>
      </c>
      <c r="X31" s="67" t="n">
        <v>45.2505</v>
      </c>
      <c r="Y31" s="68" t="n">
        <v>2283588</v>
      </c>
      <c r="Z31" s="67" t="n">
        <v>32810.75</v>
      </c>
      <c r="AA31" s="95" t="n">
        <v>80.66</v>
      </c>
      <c r="AB31" s="67" t="n">
        <f aca="false">Z31/3600</f>
        <v>9.11409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958991064490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564.7008</v>
      </c>
      <c r="E32" s="72" t="n">
        <f aca="false">N32</f>
        <v>42.5565</v>
      </c>
      <c r="F32" s="72" t="n">
        <f aca="false">L32</f>
        <v>6564.7008</v>
      </c>
      <c r="G32" s="72" t="n">
        <f aca="false">O32</f>
        <v>43.0867</v>
      </c>
      <c r="H32" s="72" t="n">
        <f aca="false">U32</f>
        <v>6549.1704</v>
      </c>
      <c r="I32" s="72" t="n">
        <f aca="false">W32</f>
        <v>42.556</v>
      </c>
      <c r="J32" s="72" t="n">
        <f aca="false">U32</f>
        <v>6549.1704</v>
      </c>
      <c r="K32" s="72" t="n">
        <f aca="false">X32</f>
        <v>43.096</v>
      </c>
      <c r="L32" s="56" t="n">
        <v>6564.7008</v>
      </c>
      <c r="M32" s="56" t="n">
        <v>37.6011</v>
      </c>
      <c r="N32" s="56" t="n">
        <v>42.5565</v>
      </c>
      <c r="O32" s="56" t="n">
        <v>43.0867</v>
      </c>
      <c r="P32" s="57" t="n">
        <v>1594620</v>
      </c>
      <c r="Q32" s="56" t="n">
        <v>27750.07</v>
      </c>
      <c r="R32" s="95" t="n">
        <v>60.73</v>
      </c>
      <c r="S32" s="56" t="n">
        <f aca="false">Q32/3600</f>
        <v>7.70835277777778</v>
      </c>
      <c r="T32" s="58"/>
      <c r="U32" s="56" t="n">
        <v>6549.1704</v>
      </c>
      <c r="V32" s="56" t="n">
        <v>37.6017</v>
      </c>
      <c r="W32" s="56" t="n">
        <v>42.556</v>
      </c>
      <c r="X32" s="56" t="n">
        <v>43.096</v>
      </c>
      <c r="Y32" s="57" t="n">
        <v>1444645</v>
      </c>
      <c r="Z32" s="56" t="n">
        <v>27788.09</v>
      </c>
      <c r="AA32" s="95" t="n">
        <v>61.12</v>
      </c>
      <c r="AB32" s="56" t="n">
        <f aca="false">Z32/3600</f>
        <v>7.71891388888889</v>
      </c>
      <c r="AC32" s="58"/>
      <c r="AD32" s="58"/>
      <c r="AE32" s="58"/>
      <c r="AF32" s="62" t="n">
        <f aca="false">IF(Y32=0,0,(Y32-P32)/P32)</f>
        <v>-0.094050620210457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01.9416</v>
      </c>
      <c r="E33" s="72" t="n">
        <f aca="false">N33</f>
        <v>40.9995</v>
      </c>
      <c r="F33" s="72" t="n">
        <f aca="false">L33</f>
        <v>3001.9416</v>
      </c>
      <c r="G33" s="72" t="n">
        <f aca="false">O33</f>
        <v>40.8305</v>
      </c>
      <c r="H33" s="72" t="n">
        <f aca="false">U33</f>
        <v>2994.7048</v>
      </c>
      <c r="I33" s="72" t="n">
        <f aca="false">W33</f>
        <v>41.0087</v>
      </c>
      <c r="J33" s="72" t="n">
        <f aca="false">U33</f>
        <v>2994.7048</v>
      </c>
      <c r="K33" s="72" t="n">
        <f aca="false">X33</f>
        <v>40.8214</v>
      </c>
      <c r="L33" s="56" t="n">
        <v>3001.9416</v>
      </c>
      <c r="M33" s="56" t="n">
        <v>35.7408</v>
      </c>
      <c r="N33" s="56" t="n">
        <v>40.9995</v>
      </c>
      <c r="O33" s="56" t="n">
        <v>40.8305</v>
      </c>
      <c r="P33" s="57" t="n">
        <v>991548</v>
      </c>
      <c r="Q33" s="56" t="n">
        <v>27319.06</v>
      </c>
      <c r="R33" s="95" t="n">
        <v>58.64</v>
      </c>
      <c r="S33" s="56" t="n">
        <f aca="false">Q33/3600</f>
        <v>7.58862777777778</v>
      </c>
      <c r="T33" s="58"/>
      <c r="U33" s="56" t="n">
        <v>2994.7048</v>
      </c>
      <c r="V33" s="56" t="n">
        <v>35.7421</v>
      </c>
      <c r="W33" s="56" t="n">
        <v>41.0087</v>
      </c>
      <c r="X33" s="56" t="n">
        <v>40.8214</v>
      </c>
      <c r="Y33" s="57" t="n">
        <v>901602</v>
      </c>
      <c r="Z33" s="56" t="n">
        <v>25310.7</v>
      </c>
      <c r="AA33" s="95" t="n">
        <v>54.97</v>
      </c>
      <c r="AB33" s="56" t="n">
        <f aca="false">Z33/3600</f>
        <v>7.03075</v>
      </c>
      <c r="AC33" s="58"/>
      <c r="AD33" s="58"/>
      <c r="AE33" s="58"/>
      <c r="AF33" s="62" t="n">
        <f aca="false">IF(Y33=0,0,(Y33-P33)/P33)</f>
        <v>-0.090712703772283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28.6496</v>
      </c>
      <c r="E34" s="73" t="n">
        <f aca="false">N34</f>
        <v>39.269</v>
      </c>
      <c r="F34" s="73" t="n">
        <f aca="false">L34</f>
        <v>1528.6496</v>
      </c>
      <c r="G34" s="73" t="n">
        <f aca="false">O34</f>
        <v>38.5526</v>
      </c>
      <c r="H34" s="73" t="n">
        <f aca="false">U34</f>
        <v>1521.8472</v>
      </c>
      <c r="I34" s="73" t="n">
        <f aca="false">W34</f>
        <v>39.2563</v>
      </c>
      <c r="J34" s="73" t="n">
        <f aca="false">U34</f>
        <v>1521.8472</v>
      </c>
      <c r="K34" s="73" t="n">
        <f aca="false">X34</f>
        <v>38.5574</v>
      </c>
      <c r="L34" s="65" t="n">
        <v>1528.6496</v>
      </c>
      <c r="M34" s="65" t="n">
        <v>33.7592</v>
      </c>
      <c r="N34" s="65" t="n">
        <v>39.269</v>
      </c>
      <c r="O34" s="65" t="n">
        <v>38.5526</v>
      </c>
      <c r="P34" s="66" t="n">
        <v>614877</v>
      </c>
      <c r="Q34" s="65" t="n">
        <v>24287.28</v>
      </c>
      <c r="R34" s="65" t="n">
        <v>50.62</v>
      </c>
      <c r="S34" s="65" t="n">
        <f aca="false">Q34/3600</f>
        <v>6.74646666666667</v>
      </c>
      <c r="T34" s="63"/>
      <c r="U34" s="65" t="n">
        <v>1521.8472</v>
      </c>
      <c r="V34" s="65" t="n">
        <v>33.7575</v>
      </c>
      <c r="W34" s="65" t="n">
        <v>39.2563</v>
      </c>
      <c r="X34" s="65" t="n">
        <v>38.5574</v>
      </c>
      <c r="Y34" s="66" t="n">
        <v>556268</v>
      </c>
      <c r="Z34" s="65" t="n">
        <v>23989.17</v>
      </c>
      <c r="AA34" s="65" t="n">
        <v>51.21</v>
      </c>
      <c r="AB34" s="65" t="n">
        <f aca="false">Z34/3600</f>
        <v>6.66365833333333</v>
      </c>
      <c r="AC34" s="63"/>
      <c r="AD34" s="63"/>
      <c r="AE34" s="63"/>
      <c r="AF34" s="62" t="n">
        <f aca="false">IF(Y34=0,0,(Y34-P34)/P34)</f>
        <v>-0.095318250641998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758.344</v>
      </c>
      <c r="E35" s="71" t="n">
        <f aca="false">N35</f>
        <v>42.3252</v>
      </c>
      <c r="F35" s="71" t="n">
        <f aca="false">L35</f>
        <v>40758.344</v>
      </c>
      <c r="G35" s="71" t="n">
        <f aca="false">O35</f>
        <v>44.4018</v>
      </c>
      <c r="H35" s="71" t="n">
        <f aca="false">U35</f>
        <v>40753.8456</v>
      </c>
      <c r="I35" s="71" t="n">
        <f aca="false">W35</f>
        <v>42.3297</v>
      </c>
      <c r="J35" s="71" t="n">
        <f aca="false">U35</f>
        <v>40753.8456</v>
      </c>
      <c r="K35" s="71" t="n">
        <f aca="false">X35</f>
        <v>44.4051</v>
      </c>
      <c r="L35" s="67" t="n">
        <v>40758.344</v>
      </c>
      <c r="M35" s="67" t="n">
        <v>37.5875</v>
      </c>
      <c r="N35" s="67" t="n">
        <v>42.3252</v>
      </c>
      <c r="O35" s="67" t="n">
        <v>44.4018</v>
      </c>
      <c r="P35" s="68" t="n">
        <v>3291783</v>
      </c>
      <c r="Q35" s="67" t="n">
        <v>41113.7</v>
      </c>
      <c r="R35" s="95" t="n">
        <v>112.35</v>
      </c>
      <c r="S35" s="67" t="n">
        <f aca="false">Q35/3600</f>
        <v>11.4204722222222</v>
      </c>
      <c r="T35" s="70"/>
      <c r="U35" s="67" t="n">
        <v>40753.8456</v>
      </c>
      <c r="V35" s="67" t="n">
        <v>37.5871</v>
      </c>
      <c r="W35" s="67" t="n">
        <v>42.3297</v>
      </c>
      <c r="X35" s="67" t="n">
        <v>44.4051</v>
      </c>
      <c r="Y35" s="68" t="n">
        <v>3352395</v>
      </c>
      <c r="Z35" s="67" t="n">
        <v>41795.79</v>
      </c>
      <c r="AA35" s="95" t="n">
        <v>114.02</v>
      </c>
      <c r="AB35" s="67" t="n">
        <f aca="false">Z35/3600</f>
        <v>11.60994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8413121399557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68.7984</v>
      </c>
      <c r="E36" s="72" t="n">
        <f aca="false">N36</f>
        <v>41.0288</v>
      </c>
      <c r="F36" s="72" t="n">
        <f aca="false">L36</f>
        <v>7668.7984</v>
      </c>
      <c r="G36" s="72" t="n">
        <f aca="false">O36</f>
        <v>43.2083</v>
      </c>
      <c r="H36" s="72" t="n">
        <f aca="false">U36</f>
        <v>7670.2424</v>
      </c>
      <c r="I36" s="72" t="n">
        <f aca="false">W36</f>
        <v>41.0232</v>
      </c>
      <c r="J36" s="72" t="n">
        <f aca="false">U36</f>
        <v>7670.2424</v>
      </c>
      <c r="K36" s="72" t="n">
        <f aca="false">X36</f>
        <v>43.1965</v>
      </c>
      <c r="L36" s="56" t="n">
        <v>7668.7984</v>
      </c>
      <c r="M36" s="56" t="n">
        <v>35.4445</v>
      </c>
      <c r="N36" s="56" t="n">
        <v>41.0288</v>
      </c>
      <c r="O36" s="56" t="n">
        <v>43.2083</v>
      </c>
      <c r="P36" s="57" t="n">
        <v>1016769</v>
      </c>
      <c r="Q36" s="56" t="n">
        <v>30295.26</v>
      </c>
      <c r="R36" s="95" t="n">
        <v>70.05</v>
      </c>
      <c r="S36" s="56" t="n">
        <f aca="false">Q36/3600</f>
        <v>8.41535</v>
      </c>
      <c r="T36" s="58"/>
      <c r="U36" s="56" t="n">
        <v>7670.2424</v>
      </c>
      <c r="V36" s="56" t="n">
        <v>35.444</v>
      </c>
      <c r="W36" s="56" t="n">
        <v>41.0232</v>
      </c>
      <c r="X36" s="56" t="n">
        <v>43.1965</v>
      </c>
      <c r="Y36" s="57" t="n">
        <v>1023948</v>
      </c>
      <c r="Z36" s="56" t="n">
        <v>30310.19</v>
      </c>
      <c r="AA36" s="95" t="n">
        <v>69.99</v>
      </c>
      <c r="AB36" s="56" t="n">
        <f aca="false">Z36/3600</f>
        <v>8.41949722222222</v>
      </c>
      <c r="AC36" s="58"/>
      <c r="AD36" s="58"/>
      <c r="AE36" s="58"/>
      <c r="AF36" s="62" t="n">
        <f aca="false">IF(Y36=0,0,(Y36-P36)/P36)</f>
        <v>0.0070606007854291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22.8536</v>
      </c>
      <c r="E37" s="72" t="n">
        <f aca="false">N37</f>
        <v>39.472</v>
      </c>
      <c r="F37" s="72" t="n">
        <f aca="false">L37</f>
        <v>2422.8536</v>
      </c>
      <c r="G37" s="72" t="n">
        <f aca="false">O37</f>
        <v>41.8585</v>
      </c>
      <c r="H37" s="72" t="n">
        <f aca="false">U37</f>
        <v>2422.7584</v>
      </c>
      <c r="I37" s="72" t="n">
        <f aca="false">W37</f>
        <v>39.478</v>
      </c>
      <c r="J37" s="72" t="n">
        <f aca="false">U37</f>
        <v>2422.7584</v>
      </c>
      <c r="K37" s="72" t="n">
        <f aca="false">X37</f>
        <v>41.854</v>
      </c>
      <c r="L37" s="56" t="n">
        <v>2422.8536</v>
      </c>
      <c r="M37" s="56" t="n">
        <v>33.9987</v>
      </c>
      <c r="N37" s="56" t="n">
        <v>39.472</v>
      </c>
      <c r="O37" s="56" t="n">
        <v>41.8585</v>
      </c>
      <c r="P37" s="57" t="n">
        <v>474161</v>
      </c>
      <c r="Q37" s="56" t="n">
        <v>27082.3</v>
      </c>
      <c r="R37" s="95" t="n">
        <v>56.65</v>
      </c>
      <c r="S37" s="56" t="n">
        <f aca="false">Q37/3600</f>
        <v>7.52286111111111</v>
      </c>
      <c r="T37" s="58"/>
      <c r="U37" s="56" t="n">
        <v>2422.7584</v>
      </c>
      <c r="V37" s="56" t="n">
        <v>33.9983</v>
      </c>
      <c r="W37" s="56" t="n">
        <v>39.478</v>
      </c>
      <c r="X37" s="56" t="n">
        <v>41.854</v>
      </c>
      <c r="Y37" s="57" t="n">
        <v>468050</v>
      </c>
      <c r="Z37" s="56" t="n">
        <v>27263.42</v>
      </c>
      <c r="AA37" s="95" t="n">
        <v>57.5</v>
      </c>
      <c r="AB37" s="56" t="n">
        <f aca="false">Z37/3600</f>
        <v>7.57317222222222</v>
      </c>
      <c r="AC37" s="58"/>
      <c r="AD37" s="58"/>
      <c r="AE37" s="58"/>
      <c r="AF37" s="62" t="n">
        <f aca="false">IF(Y37=0,0,(Y37-P37)/P37)</f>
        <v>-0.012888027484335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38.9792</v>
      </c>
      <c r="E38" s="73" t="n">
        <f aca="false">N38</f>
        <v>37.8902</v>
      </c>
      <c r="F38" s="73" t="n">
        <f aca="false">L38</f>
        <v>1038.9792</v>
      </c>
      <c r="G38" s="73" t="n">
        <f aca="false">O38</f>
        <v>40.3073</v>
      </c>
      <c r="H38" s="73" t="n">
        <f aca="false">U38</f>
        <v>1037.8976</v>
      </c>
      <c r="I38" s="73" t="n">
        <f aca="false">W38</f>
        <v>37.8752</v>
      </c>
      <c r="J38" s="73" t="n">
        <f aca="false">U38</f>
        <v>1037.8976</v>
      </c>
      <c r="K38" s="73" t="n">
        <f aca="false">X38</f>
        <v>40.3038</v>
      </c>
      <c r="L38" s="65" t="n">
        <v>1038.9792</v>
      </c>
      <c r="M38" s="65" t="n">
        <v>32.206</v>
      </c>
      <c r="N38" s="65" t="n">
        <v>37.8902</v>
      </c>
      <c r="O38" s="65" t="n">
        <v>40.3073</v>
      </c>
      <c r="P38" s="66" t="n">
        <v>256920</v>
      </c>
      <c r="Q38" s="65" t="n">
        <v>25953.68</v>
      </c>
      <c r="R38" s="65" t="n">
        <v>50.04</v>
      </c>
      <c r="S38" s="65" t="n">
        <f aca="false">Q38/3600</f>
        <v>7.20935555555556</v>
      </c>
      <c r="T38" s="63"/>
      <c r="U38" s="65" t="n">
        <v>1037.8976</v>
      </c>
      <c r="V38" s="65" t="n">
        <v>32.2072</v>
      </c>
      <c r="W38" s="65" t="n">
        <v>37.8752</v>
      </c>
      <c r="X38" s="65" t="n">
        <v>40.3038</v>
      </c>
      <c r="Y38" s="66" t="n">
        <v>246046</v>
      </c>
      <c r="Z38" s="65" t="n">
        <v>26440.83</v>
      </c>
      <c r="AA38" s="65" t="n">
        <v>52.83</v>
      </c>
      <c r="AB38" s="65" t="n">
        <f aca="false">Z38/3600</f>
        <v>7.344675</v>
      </c>
      <c r="AC38" s="63"/>
      <c r="AD38" s="63"/>
      <c r="AE38" s="63"/>
      <c r="AF38" s="62" t="n">
        <f aca="false">IF(Y38=0,0,(Y38-P38)/P38)</f>
        <v>-0.042324458975556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86.8776</v>
      </c>
      <c r="E39" s="71" t="n">
        <f aca="false">N39</f>
        <v>43.1547</v>
      </c>
      <c r="F39" s="71" t="n">
        <f aca="false">L39</f>
        <v>3686.8776</v>
      </c>
      <c r="G39" s="71" t="n">
        <f aca="false">O39</f>
        <v>43.8127</v>
      </c>
      <c r="H39" s="71" t="n">
        <f aca="false">U39</f>
        <v>3677.0624</v>
      </c>
      <c r="I39" s="71" t="n">
        <f aca="false">W39</f>
        <v>43.1547</v>
      </c>
      <c r="J39" s="71" t="n">
        <f aca="false">U39</f>
        <v>3677.0624</v>
      </c>
      <c r="K39" s="71" t="n">
        <f aca="false">X39</f>
        <v>43.8108</v>
      </c>
      <c r="L39" s="67" t="n">
        <v>3686.8776</v>
      </c>
      <c r="M39" s="67" t="n">
        <v>40.5909</v>
      </c>
      <c r="N39" s="67" t="n">
        <v>43.1547</v>
      </c>
      <c r="O39" s="67" t="n">
        <v>43.8127</v>
      </c>
      <c r="P39" s="68" t="n">
        <v>647195</v>
      </c>
      <c r="Q39" s="67" t="n">
        <v>7641.43</v>
      </c>
      <c r="R39" s="95" t="n">
        <v>18.68</v>
      </c>
      <c r="S39" s="67" t="n">
        <f aca="false">Q39/3600</f>
        <v>2.12261944444444</v>
      </c>
      <c r="T39" s="70"/>
      <c r="U39" s="67" t="n">
        <v>3677.0624</v>
      </c>
      <c r="V39" s="67" t="n">
        <v>40.5887</v>
      </c>
      <c r="W39" s="67" t="n">
        <v>43.1547</v>
      </c>
      <c r="X39" s="67" t="n">
        <v>43.8108</v>
      </c>
      <c r="Y39" s="68" t="n">
        <v>580902</v>
      </c>
      <c r="Z39" s="67" t="n">
        <v>7629.49</v>
      </c>
      <c r="AA39" s="95" t="n">
        <v>18.66</v>
      </c>
      <c r="AB39" s="67" t="n">
        <f aca="false">Z39/3600</f>
        <v>2.119302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243126105733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69.5248</v>
      </c>
      <c r="E40" s="72" t="n">
        <f aca="false">N40</f>
        <v>40.6735</v>
      </c>
      <c r="F40" s="72" t="n">
        <f aca="false">L40</f>
        <v>1769.5248</v>
      </c>
      <c r="G40" s="72" t="n">
        <f aca="false">O40</f>
        <v>40.9538</v>
      </c>
      <c r="H40" s="72" t="n">
        <f aca="false">U40</f>
        <v>1765.2344</v>
      </c>
      <c r="I40" s="72" t="n">
        <f aca="false">W40</f>
        <v>40.6784</v>
      </c>
      <c r="J40" s="72" t="n">
        <f aca="false">U40</f>
        <v>1765.2344</v>
      </c>
      <c r="K40" s="72" t="n">
        <f aca="false">X40</f>
        <v>40.9608</v>
      </c>
      <c r="L40" s="56" t="n">
        <v>1769.5248</v>
      </c>
      <c r="M40" s="56" t="n">
        <v>37.4269</v>
      </c>
      <c r="N40" s="56" t="n">
        <v>40.6735</v>
      </c>
      <c r="O40" s="56" t="n">
        <v>40.9538</v>
      </c>
      <c r="P40" s="57" t="n">
        <v>438365</v>
      </c>
      <c r="Q40" s="56" t="n">
        <v>6573.24</v>
      </c>
      <c r="R40" s="95" t="n">
        <v>15.02</v>
      </c>
      <c r="S40" s="56" t="n">
        <f aca="false">Q40/3600</f>
        <v>1.8259</v>
      </c>
      <c r="T40" s="58"/>
      <c r="U40" s="56" t="n">
        <v>1765.2344</v>
      </c>
      <c r="V40" s="56" t="n">
        <v>37.4268</v>
      </c>
      <c r="W40" s="56" t="n">
        <v>40.6784</v>
      </c>
      <c r="X40" s="56" t="n">
        <v>40.9608</v>
      </c>
      <c r="Y40" s="57" t="n">
        <v>395557</v>
      </c>
      <c r="Z40" s="56" t="n">
        <v>6588.16</v>
      </c>
      <c r="AA40" s="95" t="n">
        <v>14.99</v>
      </c>
      <c r="AB40" s="56" t="n">
        <f aca="false">Z40/3600</f>
        <v>1.83004444444444</v>
      </c>
      <c r="AC40" s="58"/>
      <c r="AD40" s="58"/>
      <c r="AE40" s="58"/>
      <c r="AF40" s="62" t="n">
        <f aca="false">IF(Y40=0,0,(Y40-P40)/P40)</f>
        <v>-0.097653781665963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57.732</v>
      </c>
      <c r="E41" s="72" t="n">
        <f aca="false">N41</f>
        <v>38.4118</v>
      </c>
      <c r="F41" s="72" t="n">
        <f aca="false">L41</f>
        <v>857.732</v>
      </c>
      <c r="G41" s="72" t="n">
        <f aca="false">O41</f>
        <v>38.4014</v>
      </c>
      <c r="H41" s="72" t="n">
        <f aca="false">U41</f>
        <v>856.1248</v>
      </c>
      <c r="I41" s="72" t="n">
        <f aca="false">W41</f>
        <v>38.4096</v>
      </c>
      <c r="J41" s="72" t="n">
        <f aca="false">U41</f>
        <v>856.1248</v>
      </c>
      <c r="K41" s="72" t="n">
        <f aca="false">X41</f>
        <v>38.4094</v>
      </c>
      <c r="L41" s="56" t="n">
        <v>857.732</v>
      </c>
      <c r="M41" s="56" t="n">
        <v>34.5506</v>
      </c>
      <c r="N41" s="56" t="n">
        <v>38.4118</v>
      </c>
      <c r="O41" s="56" t="n">
        <v>38.4014</v>
      </c>
      <c r="P41" s="57" t="n">
        <v>274157</v>
      </c>
      <c r="Q41" s="56" t="n">
        <v>5887.41</v>
      </c>
      <c r="R41" s="95" t="n">
        <v>12.47</v>
      </c>
      <c r="S41" s="56" t="n">
        <f aca="false">Q41/3600</f>
        <v>1.63539166666667</v>
      </c>
      <c r="T41" s="58"/>
      <c r="U41" s="56" t="n">
        <v>856.1248</v>
      </c>
      <c r="V41" s="56" t="n">
        <v>34.5562</v>
      </c>
      <c r="W41" s="56" t="n">
        <v>38.4096</v>
      </c>
      <c r="X41" s="56" t="n">
        <v>38.4094</v>
      </c>
      <c r="Y41" s="57" t="n">
        <v>247557</v>
      </c>
      <c r="Z41" s="56" t="n">
        <v>5896.05</v>
      </c>
      <c r="AA41" s="95" t="n">
        <v>12.45</v>
      </c>
      <c r="AB41" s="56" t="n">
        <f aca="false">Z41/3600</f>
        <v>1.63779166666667</v>
      </c>
      <c r="AC41" s="58"/>
      <c r="AD41" s="58"/>
      <c r="AE41" s="58"/>
      <c r="AF41" s="62" t="n">
        <f aca="false">IF(Y41=0,0,(Y41-P41)/P41)</f>
        <v>-0.097024697527329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36.832</v>
      </c>
      <c r="E42" s="73" t="n">
        <f aca="false">N42</f>
        <v>36.2112</v>
      </c>
      <c r="F42" s="73" t="n">
        <f aca="false">L42</f>
        <v>436.832</v>
      </c>
      <c r="G42" s="73" t="n">
        <f aca="false">O42</f>
        <v>36.0267</v>
      </c>
      <c r="H42" s="73" t="n">
        <f aca="false">U42</f>
        <v>435.2304</v>
      </c>
      <c r="I42" s="73" t="n">
        <f aca="false">W42</f>
        <v>36.2333</v>
      </c>
      <c r="J42" s="73" t="n">
        <f aca="false">U42</f>
        <v>435.2304</v>
      </c>
      <c r="K42" s="73" t="n">
        <f aca="false">X42</f>
        <v>36.0118</v>
      </c>
      <c r="L42" s="65" t="n">
        <v>436.832</v>
      </c>
      <c r="M42" s="65" t="n">
        <v>32.0585</v>
      </c>
      <c r="N42" s="65" t="n">
        <v>36.2112</v>
      </c>
      <c r="O42" s="65" t="n">
        <v>36.0267</v>
      </c>
      <c r="P42" s="66" t="n">
        <v>169221</v>
      </c>
      <c r="Q42" s="65" t="n">
        <v>5506.63</v>
      </c>
      <c r="R42" s="65" t="n">
        <v>10.33</v>
      </c>
      <c r="S42" s="65" t="n">
        <f aca="false">Q42/3600</f>
        <v>1.52961944444444</v>
      </c>
      <c r="T42" s="63"/>
      <c r="U42" s="65" t="n">
        <v>435.2304</v>
      </c>
      <c r="V42" s="65" t="n">
        <v>32.0596</v>
      </c>
      <c r="W42" s="65" t="n">
        <v>36.2333</v>
      </c>
      <c r="X42" s="65" t="n">
        <v>36.0118</v>
      </c>
      <c r="Y42" s="66" t="n">
        <v>153071</v>
      </c>
      <c r="Z42" s="65" t="n">
        <v>5487.33</v>
      </c>
      <c r="AA42" s="65" t="n">
        <v>10.3</v>
      </c>
      <c r="AB42" s="65" t="n">
        <f aca="false">Z42/3600</f>
        <v>1.52425833333333</v>
      </c>
      <c r="AC42" s="63"/>
      <c r="AD42" s="63"/>
      <c r="AE42" s="63"/>
      <c r="AF42" s="62" t="n">
        <f aca="false">IF(Y42=0,0,(Y42-P42)/P42)</f>
        <v>-0.095437327518452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99.464</v>
      </c>
      <c r="E43" s="71" t="n">
        <f aca="false">N43</f>
        <v>43.7116</v>
      </c>
      <c r="F43" s="71" t="n">
        <f aca="false">L43</f>
        <v>3899.464</v>
      </c>
      <c r="G43" s="71" t="n">
        <f aca="false">O43</f>
        <v>45.2622</v>
      </c>
      <c r="H43" s="71" t="n">
        <f aca="false">U43</f>
        <v>3893.3296</v>
      </c>
      <c r="I43" s="71" t="n">
        <f aca="false">W43</f>
        <v>43.7065</v>
      </c>
      <c r="J43" s="71" t="n">
        <f aca="false">U43</f>
        <v>3893.3296</v>
      </c>
      <c r="K43" s="71" t="n">
        <f aca="false">X43</f>
        <v>45.2626</v>
      </c>
      <c r="L43" s="67" t="n">
        <v>3899.464</v>
      </c>
      <c r="M43" s="67" t="n">
        <v>40.4104</v>
      </c>
      <c r="N43" s="67" t="n">
        <v>43.7116</v>
      </c>
      <c r="O43" s="67" t="n">
        <v>45.2622</v>
      </c>
      <c r="P43" s="68" t="n">
        <v>658395</v>
      </c>
      <c r="Q43" s="67" t="n">
        <v>8653.43</v>
      </c>
      <c r="R43" s="95" t="n">
        <v>21.33</v>
      </c>
      <c r="S43" s="67" t="n">
        <f aca="false">Q43/3600</f>
        <v>2.40373055555556</v>
      </c>
      <c r="T43" s="70"/>
      <c r="U43" s="67" t="n">
        <v>3893.3296</v>
      </c>
      <c r="V43" s="67" t="n">
        <v>40.4099</v>
      </c>
      <c r="W43" s="67" t="n">
        <v>43.7065</v>
      </c>
      <c r="X43" s="67" t="n">
        <v>45.2626</v>
      </c>
      <c r="Y43" s="68" t="n">
        <v>595198</v>
      </c>
      <c r="Z43" s="67" t="n">
        <v>8673.72</v>
      </c>
      <c r="AA43" s="95" t="n">
        <v>21.22</v>
      </c>
      <c r="AB43" s="67" t="n">
        <f aca="false">Z43/3600</f>
        <v>2.40936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5986451901973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32.8504</v>
      </c>
      <c r="E44" s="72" t="n">
        <f aca="false">N44</f>
        <v>41.7593</v>
      </c>
      <c r="F44" s="72" t="n">
        <f aca="false">L44</f>
        <v>1832.8504</v>
      </c>
      <c r="G44" s="72" t="n">
        <f aca="false">O44</f>
        <v>42.9425</v>
      </c>
      <c r="H44" s="72" t="n">
        <f aca="false">U44</f>
        <v>1828.9904</v>
      </c>
      <c r="I44" s="72" t="n">
        <f aca="false">W44</f>
        <v>41.7562</v>
      </c>
      <c r="J44" s="72" t="n">
        <f aca="false">U44</f>
        <v>1828.9904</v>
      </c>
      <c r="K44" s="72" t="n">
        <f aca="false">X44</f>
        <v>42.9239</v>
      </c>
      <c r="L44" s="56" t="n">
        <v>1832.8504</v>
      </c>
      <c r="M44" s="56" t="n">
        <v>37.8494</v>
      </c>
      <c r="N44" s="56" t="n">
        <v>41.7593</v>
      </c>
      <c r="O44" s="56" t="n">
        <v>42.9425</v>
      </c>
      <c r="P44" s="57" t="n">
        <v>405788</v>
      </c>
      <c r="Q44" s="56" t="n">
        <v>7556.16</v>
      </c>
      <c r="R44" s="95" t="n">
        <v>17.41</v>
      </c>
      <c r="S44" s="56" t="n">
        <f aca="false">Q44/3600</f>
        <v>2.09893333333333</v>
      </c>
      <c r="T44" s="58"/>
      <c r="U44" s="56" t="n">
        <v>1828.9904</v>
      </c>
      <c r="V44" s="56" t="n">
        <v>37.8502</v>
      </c>
      <c r="W44" s="56" t="n">
        <v>41.7562</v>
      </c>
      <c r="X44" s="56" t="n">
        <v>42.9239</v>
      </c>
      <c r="Y44" s="57" t="n">
        <v>365986</v>
      </c>
      <c r="Z44" s="56" t="n">
        <v>7548.61</v>
      </c>
      <c r="AA44" s="95" t="n">
        <v>17.5</v>
      </c>
      <c r="AB44" s="56" t="n">
        <f aca="false">Z44/3600</f>
        <v>2.09683611111111</v>
      </c>
      <c r="AC44" s="58"/>
      <c r="AD44" s="58"/>
      <c r="AE44" s="58"/>
      <c r="AF44" s="62" t="n">
        <f aca="false">IF(Y44=0,0,(Y44-P44)/P44)</f>
        <v>-0.098085699922126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0.108</v>
      </c>
      <c r="E45" s="72" t="n">
        <f aca="false">N45</f>
        <v>39.7424</v>
      </c>
      <c r="F45" s="72" t="n">
        <f aca="false">L45</f>
        <v>920.108</v>
      </c>
      <c r="G45" s="72" t="n">
        <f aca="false">O45</f>
        <v>40.6364</v>
      </c>
      <c r="H45" s="72" t="n">
        <f aca="false">U45</f>
        <v>917.712</v>
      </c>
      <c r="I45" s="72" t="n">
        <f aca="false">W45</f>
        <v>39.7306</v>
      </c>
      <c r="J45" s="72" t="n">
        <f aca="false">U45</f>
        <v>917.712</v>
      </c>
      <c r="K45" s="72" t="n">
        <f aca="false">X45</f>
        <v>40.6351</v>
      </c>
      <c r="L45" s="56" t="n">
        <v>920.108</v>
      </c>
      <c r="M45" s="56" t="n">
        <v>35.0627</v>
      </c>
      <c r="N45" s="56" t="n">
        <v>39.7424</v>
      </c>
      <c r="O45" s="56" t="n">
        <v>40.6364</v>
      </c>
      <c r="P45" s="57" t="n">
        <v>251343</v>
      </c>
      <c r="Q45" s="56" t="n">
        <v>6971.06</v>
      </c>
      <c r="R45" s="95" t="n">
        <v>14.79</v>
      </c>
      <c r="S45" s="56" t="n">
        <f aca="false">Q45/3600</f>
        <v>1.93640555555556</v>
      </c>
      <c r="T45" s="58"/>
      <c r="U45" s="56" t="n">
        <v>917.712</v>
      </c>
      <c r="V45" s="56" t="n">
        <v>35.0653</v>
      </c>
      <c r="W45" s="56" t="n">
        <v>39.7306</v>
      </c>
      <c r="X45" s="56" t="n">
        <v>40.6351</v>
      </c>
      <c r="Y45" s="57" t="n">
        <v>225827</v>
      </c>
      <c r="Z45" s="56" t="n">
        <v>6941.6</v>
      </c>
      <c r="AA45" s="95" t="n">
        <v>14.87</v>
      </c>
      <c r="AB45" s="56" t="n">
        <f aca="false">Z45/3600</f>
        <v>1.92822222222222</v>
      </c>
      <c r="AC45" s="58"/>
      <c r="AD45" s="58"/>
      <c r="AE45" s="58"/>
      <c r="AF45" s="62" t="n">
        <f aca="false">IF(Y45=0,0,(Y45-P45)/P45)</f>
        <v>-0.1015186418559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7.4184</v>
      </c>
      <c r="E46" s="73" t="n">
        <f aca="false">N46</f>
        <v>37.4517</v>
      </c>
      <c r="F46" s="73" t="n">
        <f aca="false">L46</f>
        <v>477.4184</v>
      </c>
      <c r="G46" s="73" t="n">
        <f aca="false">O46</f>
        <v>38.1722</v>
      </c>
      <c r="H46" s="73" t="n">
        <f aca="false">U46</f>
        <v>476.0784</v>
      </c>
      <c r="I46" s="73" t="n">
        <f aca="false">W46</f>
        <v>37.4653</v>
      </c>
      <c r="J46" s="73" t="n">
        <f aca="false">U46</f>
        <v>476.0784</v>
      </c>
      <c r="K46" s="73" t="n">
        <f aca="false">X46</f>
        <v>38.1778</v>
      </c>
      <c r="L46" s="65" t="n">
        <v>477.4184</v>
      </c>
      <c r="M46" s="65" t="n">
        <v>32.2739</v>
      </c>
      <c r="N46" s="65" t="n">
        <v>37.4517</v>
      </c>
      <c r="O46" s="65" t="n">
        <v>38.1722</v>
      </c>
      <c r="P46" s="66" t="n">
        <v>165595</v>
      </c>
      <c r="Q46" s="65" t="n">
        <v>6602.85</v>
      </c>
      <c r="R46" s="65" t="n">
        <v>12.48</v>
      </c>
      <c r="S46" s="65" t="n">
        <f aca="false">Q46/3600</f>
        <v>1.834125</v>
      </c>
      <c r="T46" s="63"/>
      <c r="U46" s="65" t="n">
        <v>476.0784</v>
      </c>
      <c r="V46" s="65" t="n">
        <v>32.2733</v>
      </c>
      <c r="W46" s="65" t="n">
        <v>37.4653</v>
      </c>
      <c r="X46" s="65" t="n">
        <v>38.1778</v>
      </c>
      <c r="Y46" s="66" t="n">
        <v>147494</v>
      </c>
      <c r="Z46" s="65" t="n">
        <v>6626.03</v>
      </c>
      <c r="AA46" s="65" t="n">
        <v>12.52</v>
      </c>
      <c r="AB46" s="65" t="n">
        <f aca="false">Z46/3600</f>
        <v>1.84056388888889</v>
      </c>
      <c r="AC46" s="63"/>
      <c r="AD46" s="63"/>
      <c r="AE46" s="63"/>
      <c r="AF46" s="62" t="n">
        <f aca="false">IF(Y46=0,0,(Y46-P46)/P46)</f>
        <v>-0.10930885594371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146.8264</v>
      </c>
      <c r="E47" s="71" t="n">
        <f aca="false">N47</f>
        <v>41.5834</v>
      </c>
      <c r="F47" s="71" t="n">
        <f aca="false">L47</f>
        <v>7146.8264</v>
      </c>
      <c r="G47" s="71" t="n">
        <f aca="false">O47</f>
        <v>42.6468</v>
      </c>
      <c r="H47" s="71" t="n">
        <f aca="false">U47</f>
        <v>7143.8704</v>
      </c>
      <c r="I47" s="71" t="n">
        <f aca="false">W47</f>
        <v>41.5852</v>
      </c>
      <c r="J47" s="71" t="n">
        <f aca="false">U47</f>
        <v>7143.8704</v>
      </c>
      <c r="K47" s="71" t="n">
        <f aca="false">X47</f>
        <v>42.6452</v>
      </c>
      <c r="L47" s="67" t="n">
        <v>7146.8264</v>
      </c>
      <c r="M47" s="67" t="n">
        <v>38.4431</v>
      </c>
      <c r="N47" s="67" t="n">
        <v>41.5834</v>
      </c>
      <c r="O47" s="67" t="n">
        <v>42.6468</v>
      </c>
      <c r="P47" s="68" t="n">
        <v>749262</v>
      </c>
      <c r="Q47" s="67" t="n">
        <v>8697.83</v>
      </c>
      <c r="R47" s="95" t="n">
        <v>23.29</v>
      </c>
      <c r="S47" s="67" t="n">
        <f aca="false">Q47/3600</f>
        <v>2.41606388888889</v>
      </c>
      <c r="T47" s="70"/>
      <c r="U47" s="67" t="n">
        <v>7143.8704</v>
      </c>
      <c r="V47" s="67" t="n">
        <v>38.4443</v>
      </c>
      <c r="W47" s="67" t="n">
        <v>41.5852</v>
      </c>
      <c r="X47" s="67" t="n">
        <v>42.6452</v>
      </c>
      <c r="Y47" s="68" t="n">
        <v>695852</v>
      </c>
      <c r="Z47" s="67" t="n">
        <v>8698.06</v>
      </c>
      <c r="AA47" s="95" t="n">
        <v>23.28</v>
      </c>
      <c r="AB47" s="67" t="n">
        <f aca="false">Z47/3600</f>
        <v>2.41612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1283476273986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68.1024</v>
      </c>
      <c r="E48" s="72" t="n">
        <f aca="false">N48</f>
        <v>38.9544</v>
      </c>
      <c r="F48" s="72" t="n">
        <f aca="false">L48</f>
        <v>3268.1024</v>
      </c>
      <c r="G48" s="72" t="n">
        <f aca="false">O48</f>
        <v>39.9033</v>
      </c>
      <c r="H48" s="72" t="n">
        <f aca="false">U48</f>
        <v>3264.38</v>
      </c>
      <c r="I48" s="72" t="n">
        <f aca="false">W48</f>
        <v>38.9539</v>
      </c>
      <c r="J48" s="72" t="n">
        <f aca="false">U48</f>
        <v>3264.38</v>
      </c>
      <c r="K48" s="72" t="n">
        <f aca="false">X48</f>
        <v>39.9046</v>
      </c>
      <c r="L48" s="56" t="n">
        <v>3268.1024</v>
      </c>
      <c r="M48" s="56" t="n">
        <v>34.9499</v>
      </c>
      <c r="N48" s="56" t="n">
        <v>38.9544</v>
      </c>
      <c r="O48" s="56" t="n">
        <v>39.9033</v>
      </c>
      <c r="P48" s="57" t="n">
        <v>453061</v>
      </c>
      <c r="Q48" s="56" t="n">
        <v>7192.89</v>
      </c>
      <c r="R48" s="95" t="n">
        <v>18.68</v>
      </c>
      <c r="S48" s="56" t="n">
        <f aca="false">Q48/3600</f>
        <v>1.998025</v>
      </c>
      <c r="T48" s="58"/>
      <c r="U48" s="56" t="n">
        <v>3264.38</v>
      </c>
      <c r="V48" s="56" t="n">
        <v>34.9496</v>
      </c>
      <c r="W48" s="56" t="n">
        <v>38.9539</v>
      </c>
      <c r="X48" s="56" t="n">
        <v>39.9046</v>
      </c>
      <c r="Y48" s="57" t="n">
        <v>420411</v>
      </c>
      <c r="Z48" s="56" t="n">
        <v>7197.98</v>
      </c>
      <c r="AA48" s="95" t="n">
        <v>18.66</v>
      </c>
      <c r="AB48" s="56" t="n">
        <f aca="false">Z48/3600</f>
        <v>1.99943888888889</v>
      </c>
      <c r="AC48" s="58"/>
      <c r="AD48" s="58"/>
      <c r="AE48" s="58"/>
      <c r="AF48" s="62" t="n">
        <f aca="false">IF(Y48=0,0,(Y48-P48)/P48)</f>
        <v>-0.072065351023372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44.028</v>
      </c>
      <c r="E49" s="72" t="n">
        <f aca="false">N49</f>
        <v>36.7523</v>
      </c>
      <c r="F49" s="72" t="n">
        <f aca="false">L49</f>
        <v>1544.028</v>
      </c>
      <c r="G49" s="72" t="n">
        <f aca="false">O49</f>
        <v>37.5906</v>
      </c>
      <c r="H49" s="72" t="n">
        <f aca="false">U49</f>
        <v>1542.1232</v>
      </c>
      <c r="I49" s="72" t="n">
        <f aca="false">W49</f>
        <v>36.7565</v>
      </c>
      <c r="J49" s="72" t="n">
        <f aca="false">U49</f>
        <v>1542.1232</v>
      </c>
      <c r="K49" s="72" t="n">
        <f aca="false">X49</f>
        <v>37.5951</v>
      </c>
      <c r="L49" s="56" t="n">
        <v>1544.028</v>
      </c>
      <c r="M49" s="56" t="n">
        <v>31.7876</v>
      </c>
      <c r="N49" s="56" t="n">
        <v>36.7523</v>
      </c>
      <c r="O49" s="56" t="n">
        <v>37.5906</v>
      </c>
      <c r="P49" s="57" t="n">
        <v>282756</v>
      </c>
      <c r="Q49" s="56" t="n">
        <v>6389.92</v>
      </c>
      <c r="R49" s="95" t="n">
        <v>15.76</v>
      </c>
      <c r="S49" s="56" t="n">
        <f aca="false">Q49/3600</f>
        <v>1.77497777777778</v>
      </c>
      <c r="T49" s="58"/>
      <c r="U49" s="56" t="n">
        <v>1542.1232</v>
      </c>
      <c r="V49" s="56" t="n">
        <v>31.7863</v>
      </c>
      <c r="W49" s="56" t="n">
        <v>36.7565</v>
      </c>
      <c r="X49" s="56" t="n">
        <v>37.5951</v>
      </c>
      <c r="Y49" s="57" t="n">
        <v>258997</v>
      </c>
      <c r="Z49" s="56" t="n">
        <v>6327.27</v>
      </c>
      <c r="AA49" s="95" t="n">
        <v>15.75</v>
      </c>
      <c r="AB49" s="56" t="n">
        <f aca="false">Z49/3600</f>
        <v>1.757575</v>
      </c>
      <c r="AC49" s="58"/>
      <c r="AD49" s="58"/>
      <c r="AE49" s="58"/>
      <c r="AF49" s="62" t="n">
        <f aca="false">IF(Y49=0,0,(Y49-P49)/P49)</f>
        <v>-0.084026510489609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20.3088</v>
      </c>
      <c r="E50" s="73" t="n">
        <f aca="false">N50</f>
        <v>34.7807</v>
      </c>
      <c r="F50" s="73" t="n">
        <f aca="false">L50</f>
        <v>720.3088</v>
      </c>
      <c r="G50" s="73" t="n">
        <f aca="false">O50</f>
        <v>35.4002</v>
      </c>
      <c r="H50" s="73" t="n">
        <f aca="false">U50</f>
        <v>719.5096</v>
      </c>
      <c r="I50" s="73" t="n">
        <f aca="false">W50</f>
        <v>34.7654</v>
      </c>
      <c r="J50" s="73" t="n">
        <f aca="false">U50</f>
        <v>719.5096</v>
      </c>
      <c r="K50" s="73" t="n">
        <f aca="false">X50</f>
        <v>35.4185</v>
      </c>
      <c r="L50" s="65" t="n">
        <v>720.3088</v>
      </c>
      <c r="M50" s="65" t="n">
        <v>28.8007</v>
      </c>
      <c r="N50" s="65" t="n">
        <v>34.7807</v>
      </c>
      <c r="O50" s="65" t="n">
        <v>35.4002</v>
      </c>
      <c r="P50" s="66" t="n">
        <v>176494</v>
      </c>
      <c r="Q50" s="65" t="n">
        <v>5846.13</v>
      </c>
      <c r="R50" s="65" t="n">
        <v>12.88</v>
      </c>
      <c r="S50" s="65" t="n">
        <f aca="false">Q50/3600</f>
        <v>1.623925</v>
      </c>
      <c r="T50" s="63"/>
      <c r="U50" s="65" t="n">
        <v>719.5096</v>
      </c>
      <c r="V50" s="65" t="n">
        <v>28.8021</v>
      </c>
      <c r="W50" s="65" t="n">
        <v>34.7654</v>
      </c>
      <c r="X50" s="65" t="n">
        <v>35.4185</v>
      </c>
      <c r="Y50" s="66" t="n">
        <v>162432</v>
      </c>
      <c r="Z50" s="65" t="n">
        <v>5855.06</v>
      </c>
      <c r="AA50" s="65" t="n">
        <v>12.81</v>
      </c>
      <c r="AB50" s="65" t="n">
        <f aca="false">Z50/3600</f>
        <v>1.62640555555556</v>
      </c>
      <c r="AC50" s="63"/>
      <c r="AD50" s="63"/>
      <c r="AE50" s="63"/>
      <c r="AF50" s="62" t="n">
        <f aca="false">IF(Y50=0,0,(Y50-P50)/P50)</f>
        <v>-0.079674096569855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69.88</v>
      </c>
      <c r="E51" s="71" t="n">
        <f aca="false">N51</f>
        <v>41.3729</v>
      </c>
      <c r="F51" s="71" t="n">
        <f aca="false">L51</f>
        <v>4969.88</v>
      </c>
      <c r="G51" s="71" t="n">
        <f aca="false">O51</f>
        <v>42.8943</v>
      </c>
      <c r="H51" s="71" t="n">
        <f aca="false">U51</f>
        <v>4964.376</v>
      </c>
      <c r="I51" s="71" t="n">
        <f aca="false">W51</f>
        <v>41.3678</v>
      </c>
      <c r="J51" s="71" t="n">
        <f aca="false">U51</f>
        <v>4964.376</v>
      </c>
      <c r="K51" s="71" t="n">
        <f aca="false">X51</f>
        <v>42.8939</v>
      </c>
      <c r="L51" s="67" t="n">
        <v>4969.88</v>
      </c>
      <c r="M51" s="67" t="n">
        <v>39.1185</v>
      </c>
      <c r="N51" s="67" t="n">
        <v>41.3729</v>
      </c>
      <c r="O51" s="67" t="n">
        <v>42.8943</v>
      </c>
      <c r="P51" s="68" t="n">
        <v>609063</v>
      </c>
      <c r="Q51" s="67" t="n">
        <v>5922.69</v>
      </c>
      <c r="R51" s="95" t="n">
        <v>17.02</v>
      </c>
      <c r="S51" s="67" t="n">
        <f aca="false">Q51/3600</f>
        <v>1.64519166666667</v>
      </c>
      <c r="T51" s="70"/>
      <c r="U51" s="67" t="n">
        <v>4964.376</v>
      </c>
      <c r="V51" s="67" t="n">
        <v>39.1192</v>
      </c>
      <c r="W51" s="67" t="n">
        <v>41.3678</v>
      </c>
      <c r="X51" s="67" t="n">
        <v>42.8939</v>
      </c>
      <c r="Y51" s="68" t="n">
        <v>539030</v>
      </c>
      <c r="Z51" s="67" t="n">
        <v>5885.46</v>
      </c>
      <c r="AA51" s="95" t="n">
        <v>17.01</v>
      </c>
      <c r="AB51" s="67" t="n">
        <f aca="false">Z51/3600</f>
        <v>1.6348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498482094627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26.1176</v>
      </c>
      <c r="E52" s="72" t="n">
        <f aca="false">N52</f>
        <v>39.0402</v>
      </c>
      <c r="F52" s="72" t="n">
        <f aca="false">L52</f>
        <v>2126.1176</v>
      </c>
      <c r="G52" s="72" t="n">
        <f aca="false">O52</f>
        <v>40.6752</v>
      </c>
      <c r="H52" s="72" t="n">
        <f aca="false">U52</f>
        <v>2122.2144</v>
      </c>
      <c r="I52" s="72" t="n">
        <f aca="false">W52</f>
        <v>39.0397</v>
      </c>
      <c r="J52" s="72" t="n">
        <f aca="false">U52</f>
        <v>2122.2144</v>
      </c>
      <c r="K52" s="72" t="n">
        <f aca="false">X52</f>
        <v>40.6773</v>
      </c>
      <c r="L52" s="56" t="n">
        <v>2126.1176</v>
      </c>
      <c r="M52" s="56" t="n">
        <v>35.8651</v>
      </c>
      <c r="N52" s="56" t="n">
        <v>39.0402</v>
      </c>
      <c r="O52" s="56" t="n">
        <v>40.6752</v>
      </c>
      <c r="P52" s="57" t="n">
        <v>383524</v>
      </c>
      <c r="Q52" s="56" t="n">
        <v>4817.08</v>
      </c>
      <c r="R52" s="95" t="n">
        <v>12.84</v>
      </c>
      <c r="S52" s="56" t="n">
        <f aca="false">Q52/3600</f>
        <v>1.33807777777778</v>
      </c>
      <c r="T52" s="58"/>
      <c r="U52" s="56" t="n">
        <v>2122.2144</v>
      </c>
      <c r="V52" s="56" t="n">
        <v>35.8672</v>
      </c>
      <c r="W52" s="56" t="n">
        <v>39.0397</v>
      </c>
      <c r="X52" s="56" t="n">
        <v>40.6773</v>
      </c>
      <c r="Y52" s="57" t="n">
        <v>344072</v>
      </c>
      <c r="Z52" s="56" t="n">
        <v>4830.85</v>
      </c>
      <c r="AA52" s="95" t="n">
        <v>12.85</v>
      </c>
      <c r="AB52" s="56" t="n">
        <f aca="false">Z52/3600</f>
        <v>1.34190277777778</v>
      </c>
      <c r="AC52" s="58"/>
      <c r="AD52" s="58"/>
      <c r="AE52" s="58"/>
      <c r="AF52" s="62" t="n">
        <f aca="false">IF(Y52=0,0,(Y52-P52)/P52)</f>
        <v>-0.10286709567067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88.5776</v>
      </c>
      <c r="E53" s="72" t="n">
        <f aca="false">N53</f>
        <v>36.9457</v>
      </c>
      <c r="F53" s="72" t="n">
        <f aca="false">L53</f>
        <v>988.5776</v>
      </c>
      <c r="G53" s="72" t="n">
        <f aca="false">O53</f>
        <v>38.6416</v>
      </c>
      <c r="H53" s="72" t="n">
        <f aca="false">U53</f>
        <v>985.7296</v>
      </c>
      <c r="I53" s="72" t="n">
        <f aca="false">W53</f>
        <v>36.9538</v>
      </c>
      <c r="J53" s="72" t="n">
        <f aca="false">U53</f>
        <v>985.7296</v>
      </c>
      <c r="K53" s="72" t="n">
        <f aca="false">X53</f>
        <v>38.6508</v>
      </c>
      <c r="L53" s="56" t="n">
        <v>988.5776</v>
      </c>
      <c r="M53" s="56" t="n">
        <v>32.9468</v>
      </c>
      <c r="N53" s="56" t="n">
        <v>36.9457</v>
      </c>
      <c r="O53" s="56" t="n">
        <v>38.6416</v>
      </c>
      <c r="P53" s="57" t="n">
        <v>224104</v>
      </c>
      <c r="Q53" s="56" t="n">
        <v>4160.35</v>
      </c>
      <c r="R53" s="95" t="n">
        <v>10.18</v>
      </c>
      <c r="S53" s="56" t="n">
        <f aca="false">Q53/3600</f>
        <v>1.15565277777778</v>
      </c>
      <c r="T53" s="58"/>
      <c r="U53" s="56" t="n">
        <v>985.7296</v>
      </c>
      <c r="V53" s="56" t="n">
        <v>32.9506</v>
      </c>
      <c r="W53" s="56" t="n">
        <v>36.9538</v>
      </c>
      <c r="X53" s="56" t="n">
        <v>38.6508</v>
      </c>
      <c r="Y53" s="57" t="n">
        <v>200704</v>
      </c>
      <c r="Z53" s="56" t="n">
        <v>4142.31</v>
      </c>
      <c r="AA53" s="95" t="n">
        <v>10.14</v>
      </c>
      <c r="AB53" s="56" t="n">
        <f aca="false">Z53/3600</f>
        <v>1.15064166666667</v>
      </c>
      <c r="AC53" s="58"/>
      <c r="AD53" s="58"/>
      <c r="AE53" s="58"/>
      <c r="AF53" s="62" t="n">
        <f aca="false">IF(Y53=0,0,(Y53-P53)/P53)</f>
        <v>-0.10441580694677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0.6168</v>
      </c>
      <c r="E54" s="73" t="n">
        <f aca="false">N54</f>
        <v>35.0286</v>
      </c>
      <c r="F54" s="73" t="n">
        <f aca="false">L54</f>
        <v>470.6168</v>
      </c>
      <c r="G54" s="73" t="n">
        <f aca="false">O54</f>
        <v>36.5511</v>
      </c>
      <c r="H54" s="73" t="n">
        <f aca="false">U54</f>
        <v>470.1056</v>
      </c>
      <c r="I54" s="73" t="n">
        <f aca="false">W54</f>
        <v>35.0155</v>
      </c>
      <c r="J54" s="73" t="n">
        <f aca="false">U54</f>
        <v>470.1056</v>
      </c>
      <c r="K54" s="73" t="n">
        <f aca="false">X54</f>
        <v>36.5703</v>
      </c>
      <c r="L54" s="65" t="n">
        <v>470.6168</v>
      </c>
      <c r="M54" s="65" t="n">
        <v>30.2598</v>
      </c>
      <c r="N54" s="65" t="n">
        <v>35.0286</v>
      </c>
      <c r="O54" s="65" t="n">
        <v>36.5511</v>
      </c>
      <c r="P54" s="66" t="n">
        <v>135806</v>
      </c>
      <c r="Q54" s="65" t="n">
        <v>3757.2</v>
      </c>
      <c r="R54" s="65" t="n">
        <v>8.08</v>
      </c>
      <c r="S54" s="65" t="n">
        <f aca="false">Q54/3600</f>
        <v>1.04366666666667</v>
      </c>
      <c r="T54" s="63"/>
      <c r="U54" s="65" t="n">
        <v>470.1056</v>
      </c>
      <c r="V54" s="65" t="n">
        <v>30.2618</v>
      </c>
      <c r="W54" s="65" t="n">
        <v>35.0155</v>
      </c>
      <c r="X54" s="65" t="n">
        <v>36.5703</v>
      </c>
      <c r="Y54" s="66" t="n">
        <v>122365</v>
      </c>
      <c r="Z54" s="65" t="n">
        <v>3766.37</v>
      </c>
      <c r="AA54" s="65" t="n">
        <v>8.11</v>
      </c>
      <c r="AB54" s="65" t="n">
        <f aca="false">Z54/3600</f>
        <v>1.04621388888889</v>
      </c>
      <c r="AC54" s="63"/>
      <c r="AD54" s="63"/>
      <c r="AE54" s="63"/>
      <c r="AF54" s="62" t="n">
        <f aca="false">IF(Y54=0,0,(Y54-P54)/P54)</f>
        <v>-0.09897206308999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17.4</v>
      </c>
      <c r="E55" s="71" t="n">
        <f aca="false">N55</f>
        <v>44.1967</v>
      </c>
      <c r="F55" s="71" t="n">
        <f aca="false">L55</f>
        <v>1617.4</v>
      </c>
      <c r="G55" s="71" t="n">
        <f aca="false">O55</f>
        <v>43.3612</v>
      </c>
      <c r="H55" s="71" t="n">
        <f aca="false">U55</f>
        <v>1615.9536</v>
      </c>
      <c r="I55" s="71" t="n">
        <f aca="false">W55</f>
        <v>44.1971</v>
      </c>
      <c r="J55" s="71" t="n">
        <f aca="false">U55</f>
        <v>1615.9536</v>
      </c>
      <c r="K55" s="71" t="n">
        <f aca="false">X55</f>
        <v>43.3624</v>
      </c>
      <c r="L55" s="67" t="n">
        <v>1617.4</v>
      </c>
      <c r="M55" s="67" t="n">
        <v>40.8393</v>
      </c>
      <c r="N55" s="67" t="n">
        <v>44.1967</v>
      </c>
      <c r="O55" s="67" t="n">
        <v>43.3612</v>
      </c>
      <c r="P55" s="68" t="n">
        <v>222656</v>
      </c>
      <c r="Q55" s="67" t="n">
        <v>2060.25</v>
      </c>
      <c r="R55" s="95" t="n">
        <v>5.41</v>
      </c>
      <c r="S55" s="67" t="n">
        <f aca="false">Q55/3600</f>
        <v>0.572291666666667</v>
      </c>
      <c r="T55" s="70"/>
      <c r="U55" s="67" t="n">
        <v>1615.9536</v>
      </c>
      <c r="V55" s="67" t="n">
        <v>40.8444</v>
      </c>
      <c r="W55" s="67" t="n">
        <v>44.1971</v>
      </c>
      <c r="X55" s="67" t="n">
        <v>43.3624</v>
      </c>
      <c r="Y55" s="68" t="n">
        <v>200776</v>
      </c>
      <c r="Z55" s="67" t="n">
        <v>2053.74</v>
      </c>
      <c r="AA55" s="95" t="n">
        <v>5.44</v>
      </c>
      <c r="AB55" s="67" t="n">
        <f aca="false">Z55/3600</f>
        <v>0.570483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8268180511641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05.632</v>
      </c>
      <c r="E56" s="72" t="n">
        <f aca="false">N56</f>
        <v>41.4182</v>
      </c>
      <c r="F56" s="72" t="n">
        <f aca="false">L56</f>
        <v>805.632</v>
      </c>
      <c r="G56" s="72" t="n">
        <f aca="false">O56</f>
        <v>40.1455</v>
      </c>
      <c r="H56" s="72" t="n">
        <f aca="false">U56</f>
        <v>804.6392</v>
      </c>
      <c r="I56" s="72" t="n">
        <f aca="false">W56</f>
        <v>41.423</v>
      </c>
      <c r="J56" s="72" t="n">
        <f aca="false">U56</f>
        <v>804.6392</v>
      </c>
      <c r="K56" s="72" t="n">
        <f aca="false">X56</f>
        <v>40.167</v>
      </c>
      <c r="L56" s="56" t="n">
        <v>805.632</v>
      </c>
      <c r="M56" s="56" t="n">
        <v>36.9777</v>
      </c>
      <c r="N56" s="56" t="n">
        <v>41.4182</v>
      </c>
      <c r="O56" s="56" t="n">
        <v>40.1455</v>
      </c>
      <c r="P56" s="57" t="n">
        <v>152655</v>
      </c>
      <c r="Q56" s="56" t="n">
        <v>1773.81</v>
      </c>
      <c r="R56" s="95" t="n">
        <v>4.31</v>
      </c>
      <c r="S56" s="56" t="n">
        <f aca="false">Q56/3600</f>
        <v>0.492725</v>
      </c>
      <c r="T56" s="58"/>
      <c r="U56" s="56" t="n">
        <v>804.6392</v>
      </c>
      <c r="V56" s="56" t="n">
        <v>36.9725</v>
      </c>
      <c r="W56" s="56" t="n">
        <v>41.423</v>
      </c>
      <c r="X56" s="56" t="n">
        <v>40.167</v>
      </c>
      <c r="Y56" s="57" t="n">
        <v>138445</v>
      </c>
      <c r="Z56" s="56" t="n">
        <v>1776.32</v>
      </c>
      <c r="AA56" s="95" t="n">
        <v>4.32</v>
      </c>
      <c r="AB56" s="56" t="n">
        <f aca="false">Z56/3600</f>
        <v>0.493422222222222</v>
      </c>
      <c r="AC56" s="58"/>
      <c r="AD56" s="58"/>
      <c r="AE56" s="58"/>
      <c r="AF56" s="62" t="n">
        <f aca="false">IF(Y56=0,0,(Y56-P56)/P56)</f>
        <v>-0.09308571615734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94.892</v>
      </c>
      <c r="E57" s="72" t="n">
        <f aca="false">N57</f>
        <v>38.9562</v>
      </c>
      <c r="F57" s="72" t="n">
        <f aca="false">L57</f>
        <v>394.892</v>
      </c>
      <c r="G57" s="72" t="n">
        <f aca="false">O57</f>
        <v>37.3798</v>
      </c>
      <c r="H57" s="72" t="n">
        <f aca="false">U57</f>
        <v>394.7048</v>
      </c>
      <c r="I57" s="72" t="n">
        <f aca="false">W57</f>
        <v>38.9564</v>
      </c>
      <c r="J57" s="72" t="n">
        <f aca="false">U57</f>
        <v>394.7048</v>
      </c>
      <c r="K57" s="72" t="n">
        <f aca="false">X57</f>
        <v>37.4096</v>
      </c>
      <c r="L57" s="56" t="n">
        <v>394.892</v>
      </c>
      <c r="M57" s="56" t="n">
        <v>33.5919</v>
      </c>
      <c r="N57" s="56" t="n">
        <v>38.9562</v>
      </c>
      <c r="O57" s="56" t="n">
        <v>37.3798</v>
      </c>
      <c r="P57" s="57" t="n">
        <v>96818</v>
      </c>
      <c r="Q57" s="56" t="n">
        <v>1578.64</v>
      </c>
      <c r="R57" s="95" t="n">
        <v>3.41</v>
      </c>
      <c r="S57" s="56" t="n">
        <f aca="false">Q57/3600</f>
        <v>0.438511111111111</v>
      </c>
      <c r="T57" s="58"/>
      <c r="U57" s="56" t="n">
        <v>394.7048</v>
      </c>
      <c r="V57" s="56" t="n">
        <v>33.5973</v>
      </c>
      <c r="W57" s="56" t="n">
        <v>38.9564</v>
      </c>
      <c r="X57" s="56" t="n">
        <v>37.4096</v>
      </c>
      <c r="Y57" s="57" t="n">
        <v>88062</v>
      </c>
      <c r="Z57" s="56" t="n">
        <v>1574.42</v>
      </c>
      <c r="AA57" s="95" t="n">
        <v>3.41</v>
      </c>
      <c r="AB57" s="56" t="n">
        <f aca="false">Z57/3600</f>
        <v>0.437338888888889</v>
      </c>
      <c r="AC57" s="58"/>
      <c r="AD57" s="58"/>
      <c r="AE57" s="58"/>
      <c r="AF57" s="62" t="n">
        <f aca="false">IF(Y57=0,0,(Y57-P57)/P57)</f>
        <v>-0.090437728521555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9.7272</v>
      </c>
      <c r="E58" s="73" t="n">
        <f aca="false">N58</f>
        <v>36.6345</v>
      </c>
      <c r="F58" s="73" t="n">
        <f aca="false">L58</f>
        <v>199.7272</v>
      </c>
      <c r="G58" s="73" t="n">
        <f aca="false">O58</f>
        <v>34.9328</v>
      </c>
      <c r="H58" s="73" t="n">
        <f aca="false">U58</f>
        <v>199.344</v>
      </c>
      <c r="I58" s="73" t="n">
        <f aca="false">W58</f>
        <v>36.6131</v>
      </c>
      <c r="J58" s="73" t="n">
        <f aca="false">U58</f>
        <v>199.344</v>
      </c>
      <c r="K58" s="73" t="n">
        <f aca="false">X58</f>
        <v>34.9049</v>
      </c>
      <c r="L58" s="65" t="n">
        <v>199.7272</v>
      </c>
      <c r="M58" s="65" t="n">
        <v>30.762</v>
      </c>
      <c r="N58" s="65" t="n">
        <v>36.6345</v>
      </c>
      <c r="O58" s="65" t="n">
        <v>34.9328</v>
      </c>
      <c r="P58" s="66" t="n">
        <v>61993</v>
      </c>
      <c r="Q58" s="65" t="n">
        <v>1452.58</v>
      </c>
      <c r="R58" s="65" t="n">
        <v>2.85</v>
      </c>
      <c r="S58" s="65" t="n">
        <f aca="false">Q58/3600</f>
        <v>0.403494444444444</v>
      </c>
      <c r="T58" s="63"/>
      <c r="U58" s="65" t="n">
        <v>199.344</v>
      </c>
      <c r="V58" s="65" t="n">
        <v>30.7622</v>
      </c>
      <c r="W58" s="65" t="n">
        <v>36.6131</v>
      </c>
      <c r="X58" s="65" t="n">
        <v>34.9049</v>
      </c>
      <c r="Y58" s="66" t="n">
        <v>56738</v>
      </c>
      <c r="Z58" s="65" t="n">
        <v>1450.2</v>
      </c>
      <c r="AA58" s="65" t="n">
        <v>2.84</v>
      </c>
      <c r="AB58" s="65" t="n">
        <f aca="false">Z58/3600</f>
        <v>0.402833333333333</v>
      </c>
      <c r="AC58" s="63"/>
      <c r="AD58" s="63"/>
      <c r="AE58" s="63"/>
      <c r="AF58" s="62" t="n">
        <f aca="false">IF(Y58=0,0,(Y58-P58)/P58)</f>
        <v>-0.084767635055570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14.1472</v>
      </c>
      <c r="E59" s="69" t="n">
        <f aca="false">N59</f>
        <v>43.4084</v>
      </c>
      <c r="F59" s="69" t="n">
        <f aca="false">L59</f>
        <v>1714.1472</v>
      </c>
      <c r="G59" s="69" t="n">
        <f aca="false">O59</f>
        <v>44.5782</v>
      </c>
      <c r="H59" s="69" t="n">
        <f aca="false">U59</f>
        <v>1714.376</v>
      </c>
      <c r="I59" s="69" t="n">
        <f aca="false">W59</f>
        <v>43.4122</v>
      </c>
      <c r="J59" s="69" t="n">
        <f aca="false">U59</f>
        <v>1714.376</v>
      </c>
      <c r="K59" s="69" t="n">
        <f aca="false">X59</f>
        <v>44.5974</v>
      </c>
      <c r="L59" s="67" t="n">
        <v>1714.1472</v>
      </c>
      <c r="M59" s="67" t="n">
        <v>38.2972</v>
      </c>
      <c r="N59" s="67" t="n">
        <v>43.4084</v>
      </c>
      <c r="O59" s="67" t="n">
        <v>44.5782</v>
      </c>
      <c r="P59" s="68" t="n">
        <v>212673</v>
      </c>
      <c r="Q59" s="67" t="n">
        <v>2406.31</v>
      </c>
      <c r="R59" s="95" t="n">
        <v>6.44</v>
      </c>
      <c r="S59" s="67" t="n">
        <f aca="false">Q59/3600</f>
        <v>0.668419444444445</v>
      </c>
      <c r="T59" s="70"/>
      <c r="U59" s="67" t="n">
        <v>1714.376</v>
      </c>
      <c r="V59" s="67" t="n">
        <v>38.2941</v>
      </c>
      <c r="W59" s="67" t="n">
        <v>43.4122</v>
      </c>
      <c r="X59" s="67" t="n">
        <v>44.5974</v>
      </c>
      <c r="Y59" s="68" t="n">
        <v>207517</v>
      </c>
      <c r="Z59" s="67" t="n">
        <v>2401.68</v>
      </c>
      <c r="AA59" s="95" t="n">
        <v>6.46</v>
      </c>
      <c r="AB59" s="67" t="n">
        <f aca="false">Z59/3600</f>
        <v>0.66713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4243792112774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0.3952</v>
      </c>
      <c r="E60" s="55" t="n">
        <f aca="false">N60</f>
        <v>41.1959</v>
      </c>
      <c r="F60" s="55" t="n">
        <f aca="false">L60</f>
        <v>670.3952</v>
      </c>
      <c r="G60" s="55" t="n">
        <f aca="false">O60</f>
        <v>42.1996</v>
      </c>
      <c r="H60" s="55" t="n">
        <f aca="false">U60</f>
        <v>669.9376</v>
      </c>
      <c r="I60" s="55" t="n">
        <f aca="false">W60</f>
        <v>41.1881</v>
      </c>
      <c r="J60" s="55" t="n">
        <f aca="false">U60</f>
        <v>669.9376</v>
      </c>
      <c r="K60" s="55" t="n">
        <f aca="false">X60</f>
        <v>42.198</v>
      </c>
      <c r="L60" s="56" t="n">
        <v>670.3952</v>
      </c>
      <c r="M60" s="56" t="n">
        <v>35.0589</v>
      </c>
      <c r="N60" s="56" t="n">
        <v>41.1959</v>
      </c>
      <c r="O60" s="56" t="n">
        <v>42.1996</v>
      </c>
      <c r="P60" s="57" t="n">
        <v>84709</v>
      </c>
      <c r="Q60" s="56" t="n">
        <v>1971.08</v>
      </c>
      <c r="R60" s="95" t="n">
        <v>4.89</v>
      </c>
      <c r="S60" s="56" t="n">
        <f aca="false">Q60/3600</f>
        <v>0.547522222222222</v>
      </c>
      <c r="T60" s="58"/>
      <c r="U60" s="56" t="n">
        <v>669.9376</v>
      </c>
      <c r="V60" s="56" t="n">
        <v>35.0579</v>
      </c>
      <c r="W60" s="56" t="n">
        <v>41.1881</v>
      </c>
      <c r="X60" s="56" t="n">
        <v>42.198</v>
      </c>
      <c r="Y60" s="57" t="n">
        <v>82403</v>
      </c>
      <c r="Z60" s="56" t="n">
        <v>1964.28</v>
      </c>
      <c r="AA60" s="95" t="n">
        <v>4.89</v>
      </c>
      <c r="AB60" s="56" t="n">
        <f aca="false">Z60/3600</f>
        <v>0.545633333333333</v>
      </c>
      <c r="AC60" s="58"/>
      <c r="AD60" s="58"/>
      <c r="AE60" s="58"/>
      <c r="AF60" s="62" t="n">
        <f aca="false">IF(Y60=0,0,(Y60-P60)/P60)</f>
        <v>-0.02722260916785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6.9584</v>
      </c>
      <c r="E61" s="55" t="n">
        <f aca="false">N61</f>
        <v>39.2808</v>
      </c>
      <c r="F61" s="55" t="n">
        <f aca="false">L61</f>
        <v>306.9584</v>
      </c>
      <c r="G61" s="55" t="n">
        <f aca="false">O61</f>
        <v>40.1867</v>
      </c>
      <c r="H61" s="55" t="n">
        <f aca="false">U61</f>
        <v>307.0096</v>
      </c>
      <c r="I61" s="55" t="n">
        <f aca="false">W61</f>
        <v>39.2693</v>
      </c>
      <c r="J61" s="55" t="n">
        <f aca="false">U61</f>
        <v>307.0096</v>
      </c>
      <c r="K61" s="55" t="n">
        <f aca="false">X61</f>
        <v>40.1639</v>
      </c>
      <c r="L61" s="56" t="n">
        <v>306.9584</v>
      </c>
      <c r="M61" s="56" t="n">
        <v>32.2391</v>
      </c>
      <c r="N61" s="56" t="n">
        <v>39.2808</v>
      </c>
      <c r="O61" s="56" t="n">
        <v>40.1867</v>
      </c>
      <c r="P61" s="57" t="n">
        <v>46308</v>
      </c>
      <c r="Q61" s="56" t="n">
        <v>1772.61</v>
      </c>
      <c r="R61" s="95" t="n">
        <v>4.24</v>
      </c>
      <c r="S61" s="56" t="n">
        <f aca="false">Q61/3600</f>
        <v>0.492391666666667</v>
      </c>
      <c r="T61" s="58"/>
      <c r="U61" s="56" t="n">
        <v>307.0096</v>
      </c>
      <c r="V61" s="56" t="n">
        <v>32.2451</v>
      </c>
      <c r="W61" s="56" t="n">
        <v>39.2693</v>
      </c>
      <c r="X61" s="56" t="n">
        <v>40.1639</v>
      </c>
      <c r="Y61" s="57" t="n">
        <v>44471</v>
      </c>
      <c r="Z61" s="56" t="n">
        <v>1768.88</v>
      </c>
      <c r="AA61" s="95" t="n">
        <v>4.24</v>
      </c>
      <c r="AB61" s="56" t="n">
        <f aca="false">Z61/3600</f>
        <v>0.491355555555556</v>
      </c>
      <c r="AC61" s="58"/>
      <c r="AD61" s="58"/>
      <c r="AE61" s="58"/>
      <c r="AF61" s="62" t="n">
        <f aca="false">IF(Y61=0,0,(Y61-P61)/P61)</f>
        <v>-0.039669171633411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3.0464</v>
      </c>
      <c r="E62" s="64" t="n">
        <f aca="false">N62</f>
        <v>37.3384</v>
      </c>
      <c r="F62" s="64" t="n">
        <f aca="false">L62</f>
        <v>153.0464</v>
      </c>
      <c r="G62" s="64" t="n">
        <f aca="false">O62</f>
        <v>38.2158</v>
      </c>
      <c r="H62" s="64" t="n">
        <f aca="false">U62</f>
        <v>153.0672</v>
      </c>
      <c r="I62" s="64" t="n">
        <f aca="false">W62</f>
        <v>37.3966</v>
      </c>
      <c r="J62" s="64" t="n">
        <f aca="false">U62</f>
        <v>153.0672</v>
      </c>
      <c r="K62" s="64" t="n">
        <f aca="false">X62</f>
        <v>38.2034</v>
      </c>
      <c r="L62" s="65" t="n">
        <v>153.0464</v>
      </c>
      <c r="M62" s="65" t="n">
        <v>29.4888</v>
      </c>
      <c r="N62" s="65" t="n">
        <v>37.3384</v>
      </c>
      <c r="O62" s="65" t="n">
        <v>38.2158</v>
      </c>
      <c r="P62" s="66" t="n">
        <v>25070</v>
      </c>
      <c r="Q62" s="65" t="n">
        <v>1666.91</v>
      </c>
      <c r="R62" s="65" t="n">
        <v>3.42</v>
      </c>
      <c r="S62" s="65" t="n">
        <f aca="false">Q62/3600</f>
        <v>0.463030555555556</v>
      </c>
      <c r="T62" s="63"/>
      <c r="U62" s="65" t="n">
        <v>153.0672</v>
      </c>
      <c r="V62" s="65" t="n">
        <v>29.4861</v>
      </c>
      <c r="W62" s="65" t="n">
        <v>37.3966</v>
      </c>
      <c r="X62" s="65" t="n">
        <v>38.2034</v>
      </c>
      <c r="Y62" s="66" t="n">
        <v>23880</v>
      </c>
      <c r="Z62" s="65" t="n">
        <v>1666.32</v>
      </c>
      <c r="AA62" s="65" t="n">
        <v>3.41</v>
      </c>
      <c r="AB62" s="65" t="n">
        <f aca="false">Z62/3600</f>
        <v>0.462866666666667</v>
      </c>
      <c r="AC62" s="63"/>
      <c r="AD62" s="63"/>
      <c r="AE62" s="63"/>
      <c r="AF62" s="62" t="n">
        <f aca="false">IF(Y62=0,0,(Y62-P62)/P62)</f>
        <v>-0.047467092142002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19.084</v>
      </c>
      <c r="E63" s="71" t="n">
        <f aca="false">N63</f>
        <v>41.3325</v>
      </c>
      <c r="F63" s="71" t="n">
        <f aca="false">L63</f>
        <v>1719.084</v>
      </c>
      <c r="G63" s="71" t="n">
        <f aca="false">O63</f>
        <v>42.3212</v>
      </c>
      <c r="H63" s="71" t="n">
        <f aca="false">U63</f>
        <v>1716.456</v>
      </c>
      <c r="I63" s="71" t="n">
        <f aca="false">W63</f>
        <v>41.3335</v>
      </c>
      <c r="J63" s="71" t="n">
        <f aca="false">U63</f>
        <v>1716.456</v>
      </c>
      <c r="K63" s="71" t="n">
        <f aca="false">X63</f>
        <v>42.3205</v>
      </c>
      <c r="L63" s="67" t="n">
        <v>1719.084</v>
      </c>
      <c r="M63" s="67" t="n">
        <v>38.3921</v>
      </c>
      <c r="N63" s="67" t="n">
        <v>41.3325</v>
      </c>
      <c r="O63" s="67" t="n">
        <v>42.3212</v>
      </c>
      <c r="P63" s="68" t="n">
        <v>196421</v>
      </c>
      <c r="Q63" s="67" t="n">
        <v>2021.5</v>
      </c>
      <c r="R63" s="95" t="n">
        <v>5.52</v>
      </c>
      <c r="S63" s="67" t="n">
        <f aca="false">Q63/3600</f>
        <v>0.561527777777778</v>
      </c>
      <c r="T63" s="70"/>
      <c r="U63" s="67" t="n">
        <v>1716.456</v>
      </c>
      <c r="V63" s="67" t="n">
        <v>38.3926</v>
      </c>
      <c r="W63" s="67" t="n">
        <v>41.3335</v>
      </c>
      <c r="X63" s="67" t="n">
        <v>42.3205</v>
      </c>
      <c r="Y63" s="68" t="n">
        <v>177445</v>
      </c>
      <c r="Z63" s="67" t="n">
        <v>2015.72</v>
      </c>
      <c r="AA63" s="95" t="n">
        <v>5.48</v>
      </c>
      <c r="AB63" s="67" t="n">
        <f aca="false">Z63/3600</f>
        <v>0.55992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6608814739768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93.092</v>
      </c>
      <c r="E64" s="72" t="n">
        <f aca="false">N64</f>
        <v>38.6833</v>
      </c>
      <c r="F64" s="72" t="n">
        <f aca="false">L64</f>
        <v>793.092</v>
      </c>
      <c r="G64" s="72" t="n">
        <f aca="false">O64</f>
        <v>39.4833</v>
      </c>
      <c r="H64" s="72" t="n">
        <f aca="false">U64</f>
        <v>791.6784</v>
      </c>
      <c r="I64" s="72" t="n">
        <f aca="false">W64</f>
        <v>38.6746</v>
      </c>
      <c r="J64" s="72" t="n">
        <f aca="false">U64</f>
        <v>791.6784</v>
      </c>
      <c r="K64" s="72" t="n">
        <f aca="false">X64</f>
        <v>39.4853</v>
      </c>
      <c r="L64" s="56" t="n">
        <v>793.092</v>
      </c>
      <c r="M64" s="56" t="n">
        <v>34.9863</v>
      </c>
      <c r="N64" s="56" t="n">
        <v>38.6833</v>
      </c>
      <c r="O64" s="56" t="n">
        <v>39.4833</v>
      </c>
      <c r="P64" s="57" t="n">
        <v>121074</v>
      </c>
      <c r="Q64" s="56" t="n">
        <v>1688</v>
      </c>
      <c r="R64" s="95" t="n">
        <v>4.17</v>
      </c>
      <c r="S64" s="56" t="n">
        <f aca="false">Q64/3600</f>
        <v>0.468888888888889</v>
      </c>
      <c r="T64" s="58"/>
      <c r="U64" s="56" t="n">
        <v>791.6784</v>
      </c>
      <c r="V64" s="56" t="n">
        <v>34.9817</v>
      </c>
      <c r="W64" s="56" t="n">
        <v>38.6746</v>
      </c>
      <c r="X64" s="56" t="n">
        <v>39.4853</v>
      </c>
      <c r="Y64" s="57" t="n">
        <v>108964</v>
      </c>
      <c r="Z64" s="56" t="n">
        <v>1684.04</v>
      </c>
      <c r="AA64" s="95" t="n">
        <v>4.19</v>
      </c>
      <c r="AB64" s="56" t="n">
        <f aca="false">Z64/3600</f>
        <v>0.467788888888889</v>
      </c>
      <c r="AC64" s="58"/>
      <c r="AD64" s="58"/>
      <c r="AE64" s="58"/>
      <c r="AF64" s="62" t="n">
        <f aca="false">IF(Y64=0,0,(Y64-P64)/P64)</f>
        <v>-0.10002147447015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1.1184</v>
      </c>
      <c r="E65" s="72" t="n">
        <f aca="false">N65</f>
        <v>36.3994</v>
      </c>
      <c r="F65" s="72" t="n">
        <f aca="false">L65</f>
        <v>371.1184</v>
      </c>
      <c r="G65" s="72" t="n">
        <f aca="false">O65</f>
        <v>37.1196</v>
      </c>
      <c r="H65" s="72" t="n">
        <f aca="false">U65</f>
        <v>370.7696</v>
      </c>
      <c r="I65" s="72" t="n">
        <f aca="false">W65</f>
        <v>36.4031</v>
      </c>
      <c r="J65" s="72" t="n">
        <f aca="false">U65</f>
        <v>370.7696</v>
      </c>
      <c r="K65" s="72" t="n">
        <f aca="false">X65</f>
        <v>37.1162</v>
      </c>
      <c r="L65" s="56" t="n">
        <v>371.1184</v>
      </c>
      <c r="M65" s="56" t="n">
        <v>31.7019</v>
      </c>
      <c r="N65" s="56" t="n">
        <v>36.3994</v>
      </c>
      <c r="O65" s="56" t="n">
        <v>37.1196</v>
      </c>
      <c r="P65" s="57" t="n">
        <v>77026</v>
      </c>
      <c r="Q65" s="56" t="n">
        <v>1488.28</v>
      </c>
      <c r="R65" s="95" t="n">
        <v>3.19</v>
      </c>
      <c r="S65" s="56" t="n">
        <f aca="false">Q65/3600</f>
        <v>0.413411111111111</v>
      </c>
      <c r="T65" s="58"/>
      <c r="U65" s="56" t="n">
        <v>370.7696</v>
      </c>
      <c r="V65" s="56" t="n">
        <v>31.7092</v>
      </c>
      <c r="W65" s="56" t="n">
        <v>36.4031</v>
      </c>
      <c r="X65" s="56" t="n">
        <v>37.1162</v>
      </c>
      <c r="Y65" s="57" t="n">
        <v>69157</v>
      </c>
      <c r="Z65" s="56" t="n">
        <v>1484.28</v>
      </c>
      <c r="AA65" s="95" t="n">
        <v>3.21</v>
      </c>
      <c r="AB65" s="56" t="n">
        <f aca="false">Z65/3600</f>
        <v>0.4123</v>
      </c>
      <c r="AC65" s="58"/>
      <c r="AD65" s="58"/>
      <c r="AE65" s="58"/>
      <c r="AF65" s="62" t="n">
        <f aca="false">IF(Y65=0,0,(Y65-P65)/P65)</f>
        <v>-0.10216030950588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0.4592</v>
      </c>
      <c r="E66" s="73" t="n">
        <f aca="false">N66</f>
        <v>34.2591</v>
      </c>
      <c r="F66" s="73" t="n">
        <f aca="false">L66</f>
        <v>170.4592</v>
      </c>
      <c r="G66" s="73" t="n">
        <f aca="false">O66</f>
        <v>34.8859</v>
      </c>
      <c r="H66" s="73" t="n">
        <f aca="false">U66</f>
        <v>169.7216</v>
      </c>
      <c r="I66" s="73" t="n">
        <f aca="false">W66</f>
        <v>34.265</v>
      </c>
      <c r="J66" s="73" t="n">
        <f aca="false">U66</f>
        <v>169.7216</v>
      </c>
      <c r="K66" s="73" t="n">
        <f aca="false">X66</f>
        <v>34.8536</v>
      </c>
      <c r="L66" s="65" t="n">
        <v>170.4592</v>
      </c>
      <c r="M66" s="65" t="n">
        <v>28.7198</v>
      </c>
      <c r="N66" s="65" t="n">
        <v>34.2591</v>
      </c>
      <c r="O66" s="65" t="n">
        <v>34.8859</v>
      </c>
      <c r="P66" s="66" t="n">
        <v>49855</v>
      </c>
      <c r="Q66" s="65" t="n">
        <v>1373.31</v>
      </c>
      <c r="R66" s="65" t="n">
        <v>2.54</v>
      </c>
      <c r="S66" s="65" t="n">
        <f aca="false">Q66/3600</f>
        <v>0.381475</v>
      </c>
      <c r="T66" s="63"/>
      <c r="U66" s="65" t="n">
        <v>169.7216</v>
      </c>
      <c r="V66" s="65" t="n">
        <v>28.7125</v>
      </c>
      <c r="W66" s="65" t="n">
        <v>34.265</v>
      </c>
      <c r="X66" s="65" t="n">
        <v>34.8536</v>
      </c>
      <c r="Y66" s="66" t="n">
        <v>44951</v>
      </c>
      <c r="Z66" s="65" t="n">
        <v>1371.42</v>
      </c>
      <c r="AA66" s="65" t="n">
        <v>2.54</v>
      </c>
      <c r="AB66" s="65" t="n">
        <f aca="false">Z66/3600</f>
        <v>0.38095</v>
      </c>
      <c r="AC66" s="63"/>
      <c r="AD66" s="63"/>
      <c r="AE66" s="63"/>
      <c r="AF66" s="62" t="n">
        <f aca="false">IF(Y66=0,0,(Y66-P66)/P66)</f>
        <v>-0.098365259251830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62.7816</v>
      </c>
      <c r="E67" s="69" t="n">
        <f aca="false">N67</f>
        <v>41.5836</v>
      </c>
      <c r="F67" s="69" t="n">
        <f aca="false">L67</f>
        <v>1262.7816</v>
      </c>
      <c r="G67" s="69" t="n">
        <f aca="false">O67</f>
        <v>42.71</v>
      </c>
      <c r="H67" s="69" t="n">
        <f aca="false">U67</f>
        <v>1261.3928</v>
      </c>
      <c r="I67" s="69" t="n">
        <f aca="false">W67</f>
        <v>41.5783</v>
      </c>
      <c r="J67" s="69" t="n">
        <f aca="false">U67</f>
        <v>1261.3928</v>
      </c>
      <c r="K67" s="69" t="n">
        <f aca="false">X67</f>
        <v>42.7073</v>
      </c>
      <c r="L67" s="67" t="n">
        <v>1262.7816</v>
      </c>
      <c r="M67" s="67" t="n">
        <v>39.5729</v>
      </c>
      <c r="N67" s="67" t="n">
        <v>41.5836</v>
      </c>
      <c r="O67" s="67" t="n">
        <v>42.71</v>
      </c>
      <c r="P67" s="68" t="n">
        <v>168734</v>
      </c>
      <c r="Q67" s="67" t="n">
        <v>1399.32</v>
      </c>
      <c r="R67" s="95" t="n">
        <v>4.08</v>
      </c>
      <c r="S67" s="67" t="n">
        <f aca="false">Q67/3600</f>
        <v>0.3887</v>
      </c>
      <c r="T67" s="70"/>
      <c r="U67" s="67" t="n">
        <v>1261.3928</v>
      </c>
      <c r="V67" s="67" t="n">
        <v>39.5748</v>
      </c>
      <c r="W67" s="67" t="n">
        <v>41.5783</v>
      </c>
      <c r="X67" s="67" t="n">
        <v>42.7073</v>
      </c>
      <c r="Y67" s="68" t="n">
        <v>152397</v>
      </c>
      <c r="Z67" s="67" t="n">
        <v>1399.27</v>
      </c>
      <c r="AA67" s="95" t="n">
        <v>4.08</v>
      </c>
      <c r="AB67" s="67" t="n">
        <f aca="false">Z67/3600</f>
        <v>0.38868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6821031920063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22.6232</v>
      </c>
      <c r="E68" s="55" t="n">
        <f aca="false">N68</f>
        <v>38.8619</v>
      </c>
      <c r="F68" s="55" t="n">
        <f aca="false">L68</f>
        <v>622.6232</v>
      </c>
      <c r="G68" s="55" t="n">
        <f aca="false">O68</f>
        <v>40.0933</v>
      </c>
      <c r="H68" s="55" t="n">
        <f aca="false">U68</f>
        <v>621.1168</v>
      </c>
      <c r="I68" s="55" t="n">
        <f aca="false">W68</f>
        <v>38.8707</v>
      </c>
      <c r="J68" s="55" t="n">
        <f aca="false">U68</f>
        <v>621.1168</v>
      </c>
      <c r="K68" s="55" t="n">
        <f aca="false">X68</f>
        <v>40.1103</v>
      </c>
      <c r="L68" s="56" t="n">
        <v>622.6232</v>
      </c>
      <c r="M68" s="56" t="n">
        <v>35.7389</v>
      </c>
      <c r="N68" s="56" t="n">
        <v>38.8619</v>
      </c>
      <c r="O68" s="56" t="n">
        <v>40.0933</v>
      </c>
      <c r="P68" s="57" t="n">
        <v>108433</v>
      </c>
      <c r="Q68" s="56" t="n">
        <v>1165.74</v>
      </c>
      <c r="R68" s="95" t="n">
        <v>3.17</v>
      </c>
      <c r="S68" s="56" t="n">
        <f aca="false">Q68/3600</f>
        <v>0.323816666666667</v>
      </c>
      <c r="T68" s="58"/>
      <c r="U68" s="56" t="n">
        <v>621.1168</v>
      </c>
      <c r="V68" s="56" t="n">
        <v>35.7357</v>
      </c>
      <c r="W68" s="56" t="n">
        <v>38.8707</v>
      </c>
      <c r="X68" s="56" t="n">
        <v>40.1103</v>
      </c>
      <c r="Y68" s="57" t="n">
        <v>98811</v>
      </c>
      <c r="Z68" s="56" t="n">
        <v>1165.27</v>
      </c>
      <c r="AA68" s="95" t="n">
        <v>3.16</v>
      </c>
      <c r="AB68" s="56" t="n">
        <f aca="false">Z68/3600</f>
        <v>0.323686111111111</v>
      </c>
      <c r="AC68" s="58"/>
      <c r="AD68" s="58"/>
      <c r="AE68" s="58"/>
      <c r="AF68" s="62" t="n">
        <f aca="false">IF(Y68=0,0,(Y68-P68)/P68)</f>
        <v>-0.088736823660693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0.8168</v>
      </c>
      <c r="E69" s="55" t="n">
        <f aca="false">N69</f>
        <v>36.6316</v>
      </c>
      <c r="F69" s="55" t="n">
        <f aca="false">L69</f>
        <v>300.8168</v>
      </c>
      <c r="G69" s="55" t="n">
        <f aca="false">O69</f>
        <v>37.7289</v>
      </c>
      <c r="H69" s="55" t="n">
        <f aca="false">U69</f>
        <v>300.1704</v>
      </c>
      <c r="I69" s="55" t="n">
        <f aca="false">W69</f>
        <v>36.6135</v>
      </c>
      <c r="J69" s="55" t="n">
        <f aca="false">U69</f>
        <v>300.1704</v>
      </c>
      <c r="K69" s="55" t="n">
        <f aca="false">X69</f>
        <v>37.7455</v>
      </c>
      <c r="L69" s="56" t="n">
        <v>300.8168</v>
      </c>
      <c r="M69" s="56" t="n">
        <v>32.2698</v>
      </c>
      <c r="N69" s="56" t="n">
        <v>36.6316</v>
      </c>
      <c r="O69" s="56" t="n">
        <v>37.7289</v>
      </c>
      <c r="P69" s="57" t="n">
        <v>64953</v>
      </c>
      <c r="Q69" s="56" t="n">
        <v>1004.16</v>
      </c>
      <c r="R69" s="95" t="n">
        <v>2.45</v>
      </c>
      <c r="S69" s="56" t="n">
        <f aca="false">Q69/3600</f>
        <v>0.278933333333333</v>
      </c>
      <c r="T69" s="58"/>
      <c r="U69" s="56" t="n">
        <v>300.1704</v>
      </c>
      <c r="V69" s="56" t="n">
        <v>32.2664</v>
      </c>
      <c r="W69" s="56" t="n">
        <v>36.6135</v>
      </c>
      <c r="X69" s="56" t="n">
        <v>37.7455</v>
      </c>
      <c r="Y69" s="57" t="n">
        <v>59436</v>
      </c>
      <c r="Z69" s="56" t="n">
        <v>1003.88</v>
      </c>
      <c r="AA69" s="95" t="n">
        <v>2.43</v>
      </c>
      <c r="AB69" s="56" t="n">
        <f aca="false">Z69/3600</f>
        <v>0.278855555555556</v>
      </c>
      <c r="AC69" s="58"/>
      <c r="AD69" s="58"/>
      <c r="AE69" s="58"/>
      <c r="AF69" s="62" t="n">
        <f aca="false">IF(Y69=0,0,(Y69-P69)/P69)</f>
        <v>-0.084938340030483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4.8664</v>
      </c>
      <c r="E70" s="74" t="n">
        <f aca="false">N70</f>
        <v>34.4312</v>
      </c>
      <c r="F70" s="74" t="n">
        <f aca="false">L70</f>
        <v>144.8664</v>
      </c>
      <c r="G70" s="74" t="n">
        <f aca="false">O70</f>
        <v>35.3983</v>
      </c>
      <c r="H70" s="74" t="n">
        <f aca="false">U70</f>
        <v>143.9432</v>
      </c>
      <c r="I70" s="74" t="n">
        <f aca="false">W70</f>
        <v>34.44</v>
      </c>
      <c r="J70" s="74" t="n">
        <f aca="false">U70</f>
        <v>143.9432</v>
      </c>
      <c r="K70" s="74" t="n">
        <f aca="false">X70</f>
        <v>35.4041</v>
      </c>
      <c r="L70" s="65" t="n">
        <v>144.8664</v>
      </c>
      <c r="M70" s="65" t="n">
        <v>29.5009</v>
      </c>
      <c r="N70" s="65" t="n">
        <v>34.4312</v>
      </c>
      <c r="O70" s="65" t="n">
        <v>35.3983</v>
      </c>
      <c r="P70" s="66" t="n">
        <v>40579</v>
      </c>
      <c r="Q70" s="65" t="n">
        <v>913.27</v>
      </c>
      <c r="R70" s="65" t="n">
        <v>1.94</v>
      </c>
      <c r="S70" s="65" t="n">
        <f aca="false">Q70/3600</f>
        <v>0.253686111111111</v>
      </c>
      <c r="T70" s="63"/>
      <c r="U70" s="65" t="n">
        <v>143.9432</v>
      </c>
      <c r="V70" s="65" t="n">
        <v>29.4885</v>
      </c>
      <c r="W70" s="65" t="n">
        <v>34.44</v>
      </c>
      <c r="X70" s="65" t="n">
        <v>35.4041</v>
      </c>
      <c r="Y70" s="66" t="n">
        <v>37022</v>
      </c>
      <c r="Z70" s="65" t="n">
        <v>910.88</v>
      </c>
      <c r="AA70" s="65" t="n">
        <v>1.94</v>
      </c>
      <c r="AB70" s="65" t="n">
        <f aca="false">Z70/3600</f>
        <v>0.253022222222222</v>
      </c>
      <c r="AC70" s="63"/>
      <c r="AD70" s="63"/>
      <c r="AE70" s="63"/>
      <c r="AF70" s="62" t="n">
        <f aca="false">IF(Y70=0,0,(Y70-P70)/P70)</f>
        <v>-0.0876561768402376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8102547387596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8939837171572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5358496150211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8779384732579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67274170525847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9.7475006310531</v>
      </c>
      <c r="S89" s="80" t="n">
        <f aca="false">GEOMEAN(S3:S70)</f>
        <v>2.3886356045254</v>
      </c>
      <c r="Z89" s="80"/>
      <c r="AA89" s="80" t="n">
        <f aca="false">GEOMEAN(AA3:AA70)</f>
        <v>19.7196948195081</v>
      </c>
      <c r="AB89" s="80" t="n">
        <f aca="false">GEOMEAN(AB3:AB70)</f>
        <v>2.3788325038437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591932616461</v>
      </c>
      <c r="AB90" s="94" t="n">
        <f aca="false">AB89/S89</f>
        <v>0.99589594132188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622922222222222</v>
      </c>
      <c r="S91" s="79" t="n">
        <f aca="false">SUM(S3:S70)</f>
        <v>272.079302777778</v>
      </c>
      <c r="Z91" s="79"/>
      <c r="AA91" s="79" t="n">
        <f aca="false">SUM(AA3:AA70)/3600</f>
        <v>0.623313888888889</v>
      </c>
      <c r="AB91" s="79" t="n">
        <f aca="false">SUM(AB3:AB70)</f>
        <v>270.694119444444</v>
      </c>
    </row>
    <row r="92" customFormat="false" ht="11.25" hidden="false" customHeight="false" outlineLevel="0" collapsed="false">
      <c r="S92" s="79" t="n">
        <f aca="false">MAX(S3:S82)</f>
        <v>16.5622972222222</v>
      </c>
      <c r="AB92" s="79" t="n">
        <f aca="false">MAX(AB3:AB82)</f>
        <v>16.4667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3" activeCellId="0" sqref="X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698.7664</v>
      </c>
      <c r="E3" s="55" t="n">
        <f aca="false">N3</f>
        <v>41.5511</v>
      </c>
      <c r="F3" s="55" t="n">
        <f aca="false">L3</f>
        <v>14698.7664</v>
      </c>
      <c r="G3" s="55" t="n">
        <f aca="false">O3</f>
        <v>44.2901</v>
      </c>
      <c r="H3" s="55" t="n">
        <f aca="false">U3</f>
        <v>14703.0176</v>
      </c>
      <c r="I3" s="55" t="n">
        <f aca="false">W3</f>
        <v>41.5508</v>
      </c>
      <c r="J3" s="55" t="n">
        <f aca="false">U3</f>
        <v>14703.0176</v>
      </c>
      <c r="K3" s="55" t="n">
        <f aca="false">X3</f>
        <v>44.2913</v>
      </c>
      <c r="L3" s="56" t="n">
        <v>14698.7664</v>
      </c>
      <c r="M3" s="56" t="n">
        <v>41.5545</v>
      </c>
      <c r="N3" s="56" t="n">
        <v>41.5511</v>
      </c>
      <c r="O3" s="56" t="n">
        <v>44.2901</v>
      </c>
      <c r="P3" s="57" t="n">
        <v>1368794</v>
      </c>
      <c r="Q3" s="56" t="n">
        <v>12501.38</v>
      </c>
      <c r="R3" s="95" t="n">
        <v>26.88</v>
      </c>
      <c r="S3" s="56" t="n">
        <f aca="false">Q3/3600</f>
        <v>3.47260555555556</v>
      </c>
      <c r="T3" s="58"/>
      <c r="U3" s="56" t="n">
        <v>14703.0176</v>
      </c>
      <c r="V3" s="56" t="n">
        <v>41.5536</v>
      </c>
      <c r="W3" s="56" t="n">
        <v>41.5508</v>
      </c>
      <c r="X3" s="56" t="n">
        <v>44.2913</v>
      </c>
      <c r="Y3" s="57" t="n">
        <v>1394947</v>
      </c>
      <c r="Z3" s="56" t="n">
        <v>12487.34</v>
      </c>
      <c r="AA3" s="95" t="n">
        <v>26.92</v>
      </c>
      <c r="AB3" s="56" t="n">
        <f aca="false">Z3/3600</f>
        <v>3.46870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1910660040882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040.8304</v>
      </c>
      <c r="E4" s="55" t="n">
        <f aca="false">N4</f>
        <v>39.9746</v>
      </c>
      <c r="F4" s="55" t="n">
        <f aca="false">L4</f>
        <v>6040.8304</v>
      </c>
      <c r="G4" s="55" t="n">
        <f aca="false">O4</f>
        <v>42.4758</v>
      </c>
      <c r="H4" s="55" t="n">
        <f aca="false">U4</f>
        <v>6040.3632</v>
      </c>
      <c r="I4" s="55" t="n">
        <f aca="false">W4</f>
        <v>39.9733</v>
      </c>
      <c r="J4" s="55" t="n">
        <f aca="false">U4</f>
        <v>6040.3632</v>
      </c>
      <c r="K4" s="55" t="n">
        <f aca="false">X4</f>
        <v>42.4751</v>
      </c>
      <c r="L4" s="56" t="n">
        <v>6040.8304</v>
      </c>
      <c r="M4" s="56" t="n">
        <v>39.1072</v>
      </c>
      <c r="N4" s="56" t="n">
        <v>39.9746</v>
      </c>
      <c r="O4" s="56" t="n">
        <v>42.4758</v>
      </c>
      <c r="P4" s="57" t="n">
        <v>696657</v>
      </c>
      <c r="Q4" s="56" t="n">
        <v>11253.69</v>
      </c>
      <c r="R4" s="95" t="n">
        <v>21.23</v>
      </c>
      <c r="S4" s="56" t="n">
        <f aca="false">Q4/3600</f>
        <v>3.126025</v>
      </c>
      <c r="T4" s="58"/>
      <c r="U4" s="56" t="n">
        <v>6040.3632</v>
      </c>
      <c r="V4" s="56" t="n">
        <v>39.1052</v>
      </c>
      <c r="W4" s="56" t="n">
        <v>39.9733</v>
      </c>
      <c r="X4" s="56" t="n">
        <v>42.4751</v>
      </c>
      <c r="Y4" s="57" t="n">
        <v>697576</v>
      </c>
      <c r="Z4" s="56" t="n">
        <v>11226.79</v>
      </c>
      <c r="AA4" s="95" t="n">
        <v>21.4</v>
      </c>
      <c r="AB4" s="56" t="n">
        <f aca="false">Z4/3600</f>
        <v>3.11855277777778</v>
      </c>
      <c r="AC4" s="58"/>
      <c r="AD4" s="58"/>
      <c r="AE4" s="58"/>
      <c r="AF4" s="62" t="n">
        <f aca="false">IF(Y4=0,0,(Y4-P4)/P4)</f>
        <v>0.0013191570600740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99.104</v>
      </c>
      <c r="E5" s="55" t="n">
        <f aca="false">N5</f>
        <v>38.6023</v>
      </c>
      <c r="F5" s="55" t="n">
        <f aca="false">L5</f>
        <v>2899.104</v>
      </c>
      <c r="G5" s="55" t="n">
        <f aca="false">O5</f>
        <v>40.838</v>
      </c>
      <c r="H5" s="55" t="n">
        <f aca="false">U5</f>
        <v>2896.6384</v>
      </c>
      <c r="I5" s="55" t="n">
        <f aca="false">W5</f>
        <v>38.6023</v>
      </c>
      <c r="J5" s="55" t="n">
        <f aca="false">U5</f>
        <v>2896.6384</v>
      </c>
      <c r="K5" s="55" t="n">
        <f aca="false">X5</f>
        <v>40.8391</v>
      </c>
      <c r="L5" s="56" t="n">
        <v>2899.104</v>
      </c>
      <c r="M5" s="56" t="n">
        <v>36.5774</v>
      </c>
      <c r="N5" s="56" t="n">
        <v>38.6023</v>
      </c>
      <c r="O5" s="56" t="n">
        <v>40.838</v>
      </c>
      <c r="P5" s="57" t="n">
        <v>417206</v>
      </c>
      <c r="Q5" s="56" t="n">
        <v>10566.56</v>
      </c>
      <c r="R5" s="95" t="n">
        <v>18.54</v>
      </c>
      <c r="S5" s="56" t="n">
        <f aca="false">Q5/3600</f>
        <v>2.93515555555556</v>
      </c>
      <c r="T5" s="58"/>
      <c r="U5" s="56" t="n">
        <v>2896.6384</v>
      </c>
      <c r="V5" s="56" t="n">
        <v>36.5748</v>
      </c>
      <c r="W5" s="56" t="n">
        <v>38.6023</v>
      </c>
      <c r="X5" s="56" t="n">
        <v>40.8391</v>
      </c>
      <c r="Y5" s="57" t="n">
        <v>414938</v>
      </c>
      <c r="Z5" s="56" t="n">
        <v>10580.45</v>
      </c>
      <c r="AA5" s="95" t="n">
        <v>18.56</v>
      </c>
      <c r="AB5" s="56" t="n">
        <f aca="false">Z5/3600</f>
        <v>2.93901388888889</v>
      </c>
      <c r="AC5" s="58"/>
      <c r="AD5" s="58"/>
      <c r="AE5" s="58"/>
      <c r="AF5" s="62" t="n">
        <f aca="false">IF(Y5=0,0,(Y5-P5)/P5)</f>
        <v>-0.0054361634300561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98.2048</v>
      </c>
      <c r="E6" s="64" t="n">
        <f aca="false">N6</f>
        <v>37.1996</v>
      </c>
      <c r="F6" s="64" t="n">
        <f aca="false">L6</f>
        <v>1498.2048</v>
      </c>
      <c r="G6" s="64" t="n">
        <f aca="false">O6</f>
        <v>39.2995</v>
      </c>
      <c r="H6" s="64" t="n">
        <f aca="false">U6</f>
        <v>1497.0992</v>
      </c>
      <c r="I6" s="64" t="n">
        <f aca="false">W6</f>
        <v>37.1997</v>
      </c>
      <c r="J6" s="64" t="n">
        <f aca="false">U6</f>
        <v>1497.0992</v>
      </c>
      <c r="K6" s="64" t="n">
        <f aca="false">X6</f>
        <v>39.2985</v>
      </c>
      <c r="L6" s="65" t="n">
        <v>1498.2048</v>
      </c>
      <c r="M6" s="65" t="n">
        <v>33.9429</v>
      </c>
      <c r="N6" s="65" t="n">
        <v>37.1996</v>
      </c>
      <c r="O6" s="65" t="n">
        <v>39.2995</v>
      </c>
      <c r="P6" s="66" t="n">
        <v>272820</v>
      </c>
      <c r="Q6" s="65" t="n">
        <v>10207.84</v>
      </c>
      <c r="R6" s="65" t="n">
        <v>16.86</v>
      </c>
      <c r="S6" s="65" t="n">
        <f aca="false">Q6/3600</f>
        <v>2.83551111111111</v>
      </c>
      <c r="T6" s="63"/>
      <c r="U6" s="65" t="n">
        <v>1497.0992</v>
      </c>
      <c r="V6" s="65" t="n">
        <v>33.9426</v>
      </c>
      <c r="W6" s="65" t="n">
        <v>37.1997</v>
      </c>
      <c r="X6" s="65" t="n">
        <v>39.2985</v>
      </c>
      <c r="Y6" s="66" t="n">
        <v>267770</v>
      </c>
      <c r="Z6" s="65" t="n">
        <v>10172.58</v>
      </c>
      <c r="AA6" s="65" t="n">
        <v>17.18</v>
      </c>
      <c r="AB6" s="65" t="n">
        <f aca="false">Z6/3600</f>
        <v>2.82571666666667</v>
      </c>
      <c r="AC6" s="63"/>
      <c r="AD6" s="63"/>
      <c r="AE6" s="63"/>
      <c r="AF6" s="62" t="n">
        <f aca="false">IF(Y6=0,0,(Y6-P6)/P6)</f>
        <v>-0.018510373139799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054.6512</v>
      </c>
      <c r="E7" s="55" t="n">
        <f aca="false">N7</f>
        <v>45.1492</v>
      </c>
      <c r="F7" s="55" t="n">
        <f aca="false">L7</f>
        <v>37054.6512</v>
      </c>
      <c r="G7" s="55" t="n">
        <f aca="false">O7</f>
        <v>44.7464</v>
      </c>
      <c r="H7" s="55" t="n">
        <f aca="false">U7</f>
        <v>37031.3744</v>
      </c>
      <c r="I7" s="55" t="n">
        <f aca="false">W7</f>
        <v>45.1467</v>
      </c>
      <c r="J7" s="55" t="n">
        <f aca="false">U7</f>
        <v>37031.3744</v>
      </c>
      <c r="K7" s="55" t="n">
        <f aca="false">X7</f>
        <v>44.7461</v>
      </c>
      <c r="L7" s="67" t="n">
        <v>37054.6512</v>
      </c>
      <c r="M7" s="67" t="n">
        <v>40.0135</v>
      </c>
      <c r="N7" s="67" t="n">
        <v>45.1492</v>
      </c>
      <c r="O7" s="67" t="n">
        <v>44.7464</v>
      </c>
      <c r="P7" s="68" t="n">
        <v>3775023</v>
      </c>
      <c r="Q7" s="56" t="n">
        <v>16259.11</v>
      </c>
      <c r="R7" s="95" t="n">
        <v>42.01</v>
      </c>
      <c r="S7" s="56" t="n">
        <f aca="false">Q7/3600</f>
        <v>4.51641944444445</v>
      </c>
      <c r="T7" s="58"/>
      <c r="U7" s="67" t="n">
        <v>37031.3744</v>
      </c>
      <c r="V7" s="67" t="n">
        <v>40.0141</v>
      </c>
      <c r="W7" s="67" t="n">
        <v>45.1467</v>
      </c>
      <c r="X7" s="67" t="n">
        <v>44.7461</v>
      </c>
      <c r="Y7" s="68" t="n">
        <v>3643606</v>
      </c>
      <c r="Z7" s="56" t="n">
        <v>16314.99</v>
      </c>
      <c r="AA7" s="95" t="n">
        <v>41.86</v>
      </c>
      <c r="AB7" s="56" t="n">
        <f aca="false">Z7/3600</f>
        <v>4.531941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4812238230071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056.0496</v>
      </c>
      <c r="E8" s="55" t="n">
        <f aca="false">N8</f>
        <v>43.3999</v>
      </c>
      <c r="F8" s="55" t="n">
        <f aca="false">L8</f>
        <v>18056.0496</v>
      </c>
      <c r="G8" s="55" t="n">
        <f aca="false">O8</f>
        <v>43.5088</v>
      </c>
      <c r="H8" s="55" t="n">
        <f aca="false">U8</f>
        <v>18038.5808</v>
      </c>
      <c r="I8" s="55" t="n">
        <f aca="false">W8</f>
        <v>43.4028</v>
      </c>
      <c r="J8" s="55" t="n">
        <f aca="false">U8</f>
        <v>18038.5808</v>
      </c>
      <c r="K8" s="55" t="n">
        <f aca="false">X8</f>
        <v>43.5092</v>
      </c>
      <c r="L8" s="56" t="n">
        <v>18056.0496</v>
      </c>
      <c r="M8" s="56" t="n">
        <v>37.0274</v>
      </c>
      <c r="N8" s="56" t="n">
        <v>43.3999</v>
      </c>
      <c r="O8" s="56" t="n">
        <v>43.5088</v>
      </c>
      <c r="P8" s="57" t="n">
        <v>2341337</v>
      </c>
      <c r="Q8" s="56" t="n">
        <v>14329.06</v>
      </c>
      <c r="R8" s="95" t="n">
        <v>34.14</v>
      </c>
      <c r="S8" s="56" t="n">
        <f aca="false">Q8/3600</f>
        <v>3.98029444444444</v>
      </c>
      <c r="T8" s="58"/>
      <c r="U8" s="56" t="n">
        <v>18038.5808</v>
      </c>
      <c r="V8" s="56" t="n">
        <v>37.0287</v>
      </c>
      <c r="W8" s="56" t="n">
        <v>43.4028</v>
      </c>
      <c r="X8" s="56" t="n">
        <v>43.5092</v>
      </c>
      <c r="Y8" s="57" t="n">
        <v>2238570</v>
      </c>
      <c r="Z8" s="56" t="n">
        <v>14317.46</v>
      </c>
      <c r="AA8" s="95" t="n">
        <v>34.19</v>
      </c>
      <c r="AB8" s="56" t="n">
        <f aca="false">Z8/3600</f>
        <v>3.97707222222222</v>
      </c>
      <c r="AC8" s="58"/>
      <c r="AD8" s="58"/>
      <c r="AE8" s="58"/>
      <c r="AF8" s="62" t="n">
        <f aca="false">IF(Y8=0,0,(Y8-P8)/P8)</f>
        <v>-0.043892442651356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539.2384</v>
      </c>
      <c r="E9" s="55" t="n">
        <f aca="false">N9</f>
        <v>41.6527</v>
      </c>
      <c r="F9" s="55" t="n">
        <f aca="false">L9</f>
        <v>9539.2384</v>
      </c>
      <c r="G9" s="55" t="n">
        <f aca="false">O9</f>
        <v>42.1302</v>
      </c>
      <c r="H9" s="55" t="n">
        <f aca="false">U9</f>
        <v>9523.1744</v>
      </c>
      <c r="I9" s="55" t="n">
        <f aca="false">W9</f>
        <v>41.6505</v>
      </c>
      <c r="J9" s="55" t="n">
        <f aca="false">U9</f>
        <v>9523.1744</v>
      </c>
      <c r="K9" s="55" t="n">
        <f aca="false">X9</f>
        <v>42.132</v>
      </c>
      <c r="L9" s="56" t="n">
        <v>9539.2384</v>
      </c>
      <c r="M9" s="56" t="n">
        <v>34.0746</v>
      </c>
      <c r="N9" s="56" t="n">
        <v>41.6527</v>
      </c>
      <c r="O9" s="56" t="n">
        <v>42.1302</v>
      </c>
      <c r="P9" s="57" t="n">
        <v>1457758</v>
      </c>
      <c r="Q9" s="56" t="n">
        <v>13277.83</v>
      </c>
      <c r="R9" s="95" t="n">
        <v>28.95</v>
      </c>
      <c r="S9" s="56" t="n">
        <f aca="false">Q9/3600</f>
        <v>3.68828611111111</v>
      </c>
      <c r="T9" s="58"/>
      <c r="U9" s="56" t="n">
        <v>9523.1744</v>
      </c>
      <c r="V9" s="56" t="n">
        <v>34.0819</v>
      </c>
      <c r="W9" s="56" t="n">
        <v>41.6505</v>
      </c>
      <c r="X9" s="56" t="n">
        <v>42.132</v>
      </c>
      <c r="Y9" s="57" t="n">
        <v>1383437</v>
      </c>
      <c r="Z9" s="56" t="n">
        <v>13116.94</v>
      </c>
      <c r="AA9" s="95" t="n">
        <v>28.89</v>
      </c>
      <c r="AB9" s="56" t="n">
        <f aca="false">Z9/3600</f>
        <v>3.64359444444444</v>
      </c>
      <c r="AC9" s="58"/>
      <c r="AD9" s="58"/>
      <c r="AE9" s="58"/>
      <c r="AF9" s="62" t="n">
        <f aca="false">IF(Y9=0,0,(Y9-P9)/P9)</f>
        <v>-0.0509830849839274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366.0144</v>
      </c>
      <c r="E10" s="64" t="n">
        <f aca="false">N10</f>
        <v>39.8411</v>
      </c>
      <c r="F10" s="64" t="n">
        <f aca="false">L10</f>
        <v>5366.0144</v>
      </c>
      <c r="G10" s="64" t="n">
        <f aca="false">O10</f>
        <v>40.6595</v>
      </c>
      <c r="H10" s="64" t="n">
        <f aca="false">U10</f>
        <v>5355.568</v>
      </c>
      <c r="I10" s="64" t="n">
        <f aca="false">W10</f>
        <v>39.8382</v>
      </c>
      <c r="J10" s="64" t="n">
        <f aca="false">U10</f>
        <v>5355.568</v>
      </c>
      <c r="K10" s="64" t="n">
        <f aca="false">X10</f>
        <v>40.6634</v>
      </c>
      <c r="L10" s="65" t="n">
        <v>5366.0144</v>
      </c>
      <c r="M10" s="65" t="n">
        <v>31.3524</v>
      </c>
      <c r="N10" s="65" t="n">
        <v>39.8411</v>
      </c>
      <c r="O10" s="65" t="n">
        <v>40.6595</v>
      </c>
      <c r="P10" s="66" t="n">
        <v>986519</v>
      </c>
      <c r="Q10" s="65" t="n">
        <v>12374.37</v>
      </c>
      <c r="R10" s="65" t="n">
        <v>25.14</v>
      </c>
      <c r="S10" s="65" t="n">
        <f aca="false">Q10/3600</f>
        <v>3.437325</v>
      </c>
      <c r="T10" s="63"/>
      <c r="U10" s="65" t="n">
        <v>5355.568</v>
      </c>
      <c r="V10" s="65" t="n">
        <v>31.3579</v>
      </c>
      <c r="W10" s="65" t="n">
        <v>39.8382</v>
      </c>
      <c r="X10" s="65" t="n">
        <v>40.6634</v>
      </c>
      <c r="Y10" s="66" t="n">
        <v>928160</v>
      </c>
      <c r="Z10" s="65" t="n">
        <v>12533.05</v>
      </c>
      <c r="AA10" s="65" t="n">
        <v>25.19</v>
      </c>
      <c r="AB10" s="65" t="n">
        <f aca="false">Z10/3600</f>
        <v>3.48140277777778</v>
      </c>
      <c r="AC10" s="63"/>
      <c r="AD10" s="63"/>
      <c r="AE10" s="63"/>
      <c r="AF10" s="62" t="n">
        <f aca="false">IF(Y10=0,0,(Y10-P10)/P10)</f>
        <v>-0.059156488623128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734.1136</v>
      </c>
      <c r="E11" s="55" t="n">
        <f aca="false">N11</f>
        <v>39.5197</v>
      </c>
      <c r="F11" s="55" t="n">
        <f aca="false">L11</f>
        <v>249734.1136</v>
      </c>
      <c r="G11" s="55" t="n">
        <f aca="false">O11</f>
        <v>37.7419</v>
      </c>
      <c r="H11" s="55" t="n">
        <f aca="false">U11</f>
        <v>249708.952</v>
      </c>
      <c r="I11" s="55" t="n">
        <f aca="false">W11</f>
        <v>39.5204</v>
      </c>
      <c r="J11" s="55" t="n">
        <f aca="false">U11</f>
        <v>249708.952</v>
      </c>
      <c r="K11" s="55" t="n">
        <f aca="false">X11</f>
        <v>37.7415</v>
      </c>
      <c r="L11" s="56" t="n">
        <v>249734.1136</v>
      </c>
      <c r="M11" s="56" t="n">
        <v>38.8822</v>
      </c>
      <c r="N11" s="56" t="n">
        <v>39.5197</v>
      </c>
      <c r="O11" s="56" t="n">
        <v>37.7419</v>
      </c>
      <c r="P11" s="57" t="n">
        <v>4766004</v>
      </c>
      <c r="Q11" s="56" t="n">
        <v>44075.89</v>
      </c>
      <c r="R11" s="56" t="n">
        <v>84.85</v>
      </c>
      <c r="S11" s="56" t="n">
        <f aca="false">Q11/3600</f>
        <v>12.2433027777778</v>
      </c>
      <c r="T11" s="58"/>
      <c r="U11" s="56" t="n">
        <v>249708.952</v>
      </c>
      <c r="V11" s="56" t="n">
        <v>38.8823</v>
      </c>
      <c r="W11" s="56" t="n">
        <v>39.5204</v>
      </c>
      <c r="X11" s="56" t="n">
        <v>37.7415</v>
      </c>
      <c r="Y11" s="57" t="n">
        <v>4564912</v>
      </c>
      <c r="Z11" s="56" t="n">
        <v>43967.16</v>
      </c>
      <c r="AA11" s="56" t="n">
        <v>84.91</v>
      </c>
      <c r="AB11" s="56" t="n">
        <f aca="false">Z11/3600</f>
        <v>12.213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2192998579103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483.2368</v>
      </c>
      <c r="E12" s="55" t="n">
        <f aca="false">N12</f>
        <v>38.083</v>
      </c>
      <c r="F12" s="55" t="n">
        <f aca="false">L12</f>
        <v>111483.2368</v>
      </c>
      <c r="G12" s="55" t="n">
        <f aca="false">O12</f>
        <v>36.3688</v>
      </c>
      <c r="H12" s="55" t="n">
        <f aca="false">U12</f>
        <v>111426.9776</v>
      </c>
      <c r="I12" s="55" t="n">
        <f aca="false">W12</f>
        <v>38.0842</v>
      </c>
      <c r="J12" s="55" t="n">
        <f aca="false">U12</f>
        <v>111426.9776</v>
      </c>
      <c r="K12" s="55" t="n">
        <f aca="false">X12</f>
        <v>36.368</v>
      </c>
      <c r="L12" s="56" t="n">
        <v>111483.2368</v>
      </c>
      <c r="M12" s="56" t="n">
        <v>33.0158</v>
      </c>
      <c r="N12" s="56" t="n">
        <v>38.083</v>
      </c>
      <c r="O12" s="56" t="n">
        <v>36.3688</v>
      </c>
      <c r="P12" s="57" t="n">
        <v>4371723</v>
      </c>
      <c r="Q12" s="56" t="n">
        <v>36871.36</v>
      </c>
      <c r="R12" s="56" t="n">
        <v>82.4</v>
      </c>
      <c r="S12" s="56" t="n">
        <f aca="false">Q12/3600</f>
        <v>10.2420444444444</v>
      </c>
      <c r="T12" s="58"/>
      <c r="U12" s="56" t="n">
        <v>111426.9776</v>
      </c>
      <c r="V12" s="56" t="n">
        <v>33.0159</v>
      </c>
      <c r="W12" s="56" t="n">
        <v>38.0842</v>
      </c>
      <c r="X12" s="56" t="n">
        <v>36.368</v>
      </c>
      <c r="Y12" s="57" t="n">
        <v>4227432</v>
      </c>
      <c r="Z12" s="56" t="n">
        <v>36288.69</v>
      </c>
      <c r="AA12" s="56" t="n">
        <v>82.14</v>
      </c>
      <c r="AB12" s="56" t="n">
        <f aca="false">Z12/3600</f>
        <v>10.0801916666667</v>
      </c>
      <c r="AC12" s="58"/>
      <c r="AD12" s="58"/>
      <c r="AE12" s="58"/>
      <c r="AF12" s="62" t="n">
        <f aca="false">IF(Y12=0,0,(Y12-P12)/P12)</f>
        <v>-0.033005522079052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14.6256</v>
      </c>
      <c r="E13" s="55" t="n">
        <f aca="false">N13</f>
        <v>36.8974</v>
      </c>
      <c r="F13" s="55" t="n">
        <f aca="false">L13</f>
        <v>26914.6256</v>
      </c>
      <c r="G13" s="55" t="n">
        <f aca="false">O13</f>
        <v>35.184</v>
      </c>
      <c r="H13" s="55" t="n">
        <f aca="false">U13</f>
        <v>26901.5632</v>
      </c>
      <c r="I13" s="55" t="n">
        <f aca="false">W13</f>
        <v>36.8968</v>
      </c>
      <c r="J13" s="55" t="n">
        <f aca="false">U13</f>
        <v>26901.5632</v>
      </c>
      <c r="K13" s="55" t="n">
        <f aca="false">X13</f>
        <v>35.1836</v>
      </c>
      <c r="L13" s="56" t="n">
        <v>26914.6256</v>
      </c>
      <c r="M13" s="56" t="n">
        <v>29.1547</v>
      </c>
      <c r="N13" s="56" t="n">
        <v>36.8974</v>
      </c>
      <c r="O13" s="56" t="n">
        <v>35.184</v>
      </c>
      <c r="P13" s="57" t="n">
        <v>1596267</v>
      </c>
      <c r="Q13" s="56" t="n">
        <v>27779.79</v>
      </c>
      <c r="R13" s="56" t="n">
        <v>53.2</v>
      </c>
      <c r="S13" s="56" t="n">
        <f aca="false">Q13/3600</f>
        <v>7.71660833333333</v>
      </c>
      <c r="T13" s="58"/>
      <c r="U13" s="56" t="n">
        <v>26901.5632</v>
      </c>
      <c r="V13" s="56" t="n">
        <v>29.1547</v>
      </c>
      <c r="W13" s="56" t="n">
        <v>36.8968</v>
      </c>
      <c r="X13" s="56" t="n">
        <v>35.1836</v>
      </c>
      <c r="Y13" s="57" t="n">
        <v>1523301</v>
      </c>
      <c r="Z13" s="56" t="n">
        <v>28116.1</v>
      </c>
      <c r="AA13" s="56" t="n">
        <v>53.34</v>
      </c>
      <c r="AB13" s="56" t="n">
        <f aca="false">Z13/3600</f>
        <v>7.81002777777778</v>
      </c>
      <c r="AC13" s="58"/>
      <c r="AD13" s="58"/>
      <c r="AE13" s="58"/>
      <c r="AF13" s="62" t="n">
        <f aca="false">IF(Y13=0,0,(Y13-P13)/P13)</f>
        <v>-0.045710398072502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40.2224</v>
      </c>
      <c r="E14" s="64" t="n">
        <f aca="false">N14</f>
        <v>35.829</v>
      </c>
      <c r="F14" s="64" t="n">
        <f aca="false">L14</f>
        <v>7840.2224</v>
      </c>
      <c r="G14" s="64" t="n">
        <f aca="false">O14</f>
        <v>34.0867</v>
      </c>
      <c r="H14" s="64" t="n">
        <f aca="false">U14</f>
        <v>7832.3376</v>
      </c>
      <c r="I14" s="64" t="n">
        <f aca="false">W14</f>
        <v>35.8323</v>
      </c>
      <c r="J14" s="64" t="n">
        <f aca="false">U14</f>
        <v>7832.3376</v>
      </c>
      <c r="K14" s="64" t="n">
        <f aca="false">X14</f>
        <v>34.0872</v>
      </c>
      <c r="L14" s="65" t="n">
        <v>7840.2224</v>
      </c>
      <c r="M14" s="65" t="n">
        <v>27.9335</v>
      </c>
      <c r="N14" s="65" t="n">
        <v>35.829</v>
      </c>
      <c r="O14" s="65" t="n">
        <v>34.0867</v>
      </c>
      <c r="P14" s="66" t="n">
        <v>737990</v>
      </c>
      <c r="Q14" s="65" t="n">
        <v>24315.09</v>
      </c>
      <c r="R14" s="65" t="n">
        <v>39.94</v>
      </c>
      <c r="S14" s="65" t="n">
        <f aca="false">Q14/3600</f>
        <v>6.75419166666667</v>
      </c>
      <c r="T14" s="63"/>
      <c r="U14" s="65" t="n">
        <v>7832.3376</v>
      </c>
      <c r="V14" s="65" t="n">
        <v>27.9331</v>
      </c>
      <c r="W14" s="65" t="n">
        <v>35.8323</v>
      </c>
      <c r="X14" s="65" t="n">
        <v>34.0872</v>
      </c>
      <c r="Y14" s="66" t="n">
        <v>710493</v>
      </c>
      <c r="Z14" s="65" t="n">
        <v>24348.65</v>
      </c>
      <c r="AA14" s="65" t="n">
        <v>40.18</v>
      </c>
      <c r="AB14" s="65" t="n">
        <f aca="false">Z14/3600</f>
        <v>6.76351388888889</v>
      </c>
      <c r="AC14" s="63"/>
      <c r="AD14" s="63"/>
      <c r="AE14" s="63"/>
      <c r="AF14" s="62" t="n">
        <f aca="false">IF(Y14=0,0,(Y14-P14)/P14)</f>
        <v>-0.037259312456808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92.128</v>
      </c>
      <c r="E15" s="55" t="n">
        <f aca="false">N15</f>
        <v>46.3207</v>
      </c>
      <c r="F15" s="55" t="n">
        <f aca="false">L15</f>
        <v>23892.128</v>
      </c>
      <c r="G15" s="55" t="n">
        <f aca="false">O15</f>
        <v>45.9144</v>
      </c>
      <c r="H15" s="55" t="n">
        <f aca="false">U15</f>
        <v>23887.0304</v>
      </c>
      <c r="I15" s="55" t="n">
        <f aca="false">W15</f>
        <v>46.3221</v>
      </c>
      <c r="J15" s="55" t="n">
        <f aca="false">U15</f>
        <v>23887.0304</v>
      </c>
      <c r="K15" s="55" t="n">
        <f aca="false">X15</f>
        <v>45.9151</v>
      </c>
      <c r="L15" s="67" t="n">
        <v>23892.128</v>
      </c>
      <c r="M15" s="67" t="n">
        <v>41.2031</v>
      </c>
      <c r="N15" s="67" t="n">
        <v>46.3207</v>
      </c>
      <c r="O15" s="67" t="n">
        <v>45.9144</v>
      </c>
      <c r="P15" s="68" t="n">
        <v>1746736</v>
      </c>
      <c r="Q15" s="56" t="n">
        <v>30067.92</v>
      </c>
      <c r="R15" s="56" t="n">
        <v>52.84</v>
      </c>
      <c r="S15" s="56" t="n">
        <f aca="false">Q15/3600</f>
        <v>8.3522</v>
      </c>
      <c r="T15" s="58"/>
      <c r="U15" s="67" t="n">
        <v>23887.0304</v>
      </c>
      <c r="V15" s="67" t="n">
        <v>41.2033</v>
      </c>
      <c r="W15" s="67" t="n">
        <v>46.3221</v>
      </c>
      <c r="X15" s="67" t="n">
        <v>45.9151</v>
      </c>
      <c r="Y15" s="68" t="n">
        <v>1706105</v>
      </c>
      <c r="Z15" s="56" t="n">
        <v>29939.42</v>
      </c>
      <c r="AA15" s="56" t="n">
        <v>53.07</v>
      </c>
      <c r="AB15" s="56" t="n">
        <f aca="false">Z15/3600</f>
        <v>8.316505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3261099559406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23.9904</v>
      </c>
      <c r="E16" s="55" t="n">
        <f aca="false">N16</f>
        <v>45.7328</v>
      </c>
      <c r="F16" s="55" t="n">
        <f aca="false">L16</f>
        <v>6623.9904</v>
      </c>
      <c r="G16" s="55" t="n">
        <f aca="false">O16</f>
        <v>45.4528</v>
      </c>
      <c r="H16" s="55" t="n">
        <f aca="false">U16</f>
        <v>6634.8352</v>
      </c>
      <c r="I16" s="55" t="n">
        <f aca="false">W16</f>
        <v>45.7337</v>
      </c>
      <c r="J16" s="55" t="n">
        <f aca="false">U16</f>
        <v>6634.8352</v>
      </c>
      <c r="K16" s="55" t="n">
        <f aca="false">X16</f>
        <v>45.4505</v>
      </c>
      <c r="L16" s="56" t="n">
        <v>6623.9904</v>
      </c>
      <c r="M16" s="56" t="n">
        <v>39.9309</v>
      </c>
      <c r="N16" s="56" t="n">
        <v>45.7328</v>
      </c>
      <c r="O16" s="56" t="n">
        <v>45.4528</v>
      </c>
      <c r="P16" s="57" t="n">
        <v>829923</v>
      </c>
      <c r="Q16" s="56" t="n">
        <v>25954.19</v>
      </c>
      <c r="R16" s="56" t="n">
        <v>42.32</v>
      </c>
      <c r="S16" s="56" t="n">
        <f aca="false">Q16/3600</f>
        <v>7.20949722222222</v>
      </c>
      <c r="T16" s="58"/>
      <c r="U16" s="56" t="n">
        <v>6634.8352</v>
      </c>
      <c r="V16" s="56" t="n">
        <v>39.9322</v>
      </c>
      <c r="W16" s="56" t="n">
        <v>45.7337</v>
      </c>
      <c r="X16" s="56" t="n">
        <v>45.4505</v>
      </c>
      <c r="Y16" s="57" t="n">
        <v>802936</v>
      </c>
      <c r="Z16" s="56" t="n">
        <v>25659.49</v>
      </c>
      <c r="AA16" s="56" t="n">
        <v>42.4</v>
      </c>
      <c r="AB16" s="56" t="n">
        <f aca="false">Z16/3600</f>
        <v>7.12763611111111</v>
      </c>
      <c r="AC16" s="58"/>
      <c r="AD16" s="58"/>
      <c r="AE16" s="58"/>
      <c r="AF16" s="62" t="n">
        <f aca="false">IF(Y16=0,0,(Y16-P16)/P16)</f>
        <v>-0.032517474512695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2.2384</v>
      </c>
      <c r="E17" s="55" t="n">
        <f aca="false">N17</f>
        <v>45.1595</v>
      </c>
      <c r="F17" s="55" t="n">
        <f aca="false">L17</f>
        <v>2842.2384</v>
      </c>
      <c r="G17" s="55" t="n">
        <f aca="false">O17</f>
        <v>45.0331</v>
      </c>
      <c r="H17" s="55" t="n">
        <f aca="false">U17</f>
        <v>2827.6016</v>
      </c>
      <c r="I17" s="55" t="n">
        <f aca="false">W17</f>
        <v>45.158</v>
      </c>
      <c r="J17" s="55" t="n">
        <f aca="false">U17</f>
        <v>2827.6016</v>
      </c>
      <c r="K17" s="55" t="n">
        <f aca="false">X17</f>
        <v>45.0346</v>
      </c>
      <c r="L17" s="56" t="n">
        <v>2842.2384</v>
      </c>
      <c r="M17" s="56" t="n">
        <v>38.6407</v>
      </c>
      <c r="N17" s="56" t="n">
        <v>45.1595</v>
      </c>
      <c r="O17" s="56" t="n">
        <v>45.0331</v>
      </c>
      <c r="P17" s="57" t="n">
        <v>469820</v>
      </c>
      <c r="Q17" s="56" t="n">
        <v>23860.97</v>
      </c>
      <c r="R17" s="56" t="n">
        <v>37.89</v>
      </c>
      <c r="S17" s="56" t="n">
        <f aca="false">Q17/3600</f>
        <v>6.62804722222222</v>
      </c>
      <c r="T17" s="58"/>
      <c r="U17" s="56" t="n">
        <v>2827.6016</v>
      </c>
      <c r="V17" s="56" t="n">
        <v>38.6414</v>
      </c>
      <c r="W17" s="56" t="n">
        <v>45.158</v>
      </c>
      <c r="X17" s="56" t="n">
        <v>45.0346</v>
      </c>
      <c r="Y17" s="57" t="n">
        <v>450127</v>
      </c>
      <c r="Z17" s="56" t="n">
        <v>23898.76</v>
      </c>
      <c r="AA17" s="56" t="n">
        <v>38.01</v>
      </c>
      <c r="AB17" s="56" t="n">
        <f aca="false">Z17/3600</f>
        <v>6.63854444444444</v>
      </c>
      <c r="AC17" s="58"/>
      <c r="AD17" s="58"/>
      <c r="AE17" s="58"/>
      <c r="AF17" s="62" t="n">
        <f aca="false">IF(Y17=0,0,(Y17-P17)/P17)</f>
        <v>-0.0419160529564514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02.1712</v>
      </c>
      <c r="E18" s="64" t="n">
        <f aca="false">N18</f>
        <v>44.4808</v>
      </c>
      <c r="F18" s="64" t="n">
        <f aca="false">L18</f>
        <v>1402.1712</v>
      </c>
      <c r="G18" s="64" t="n">
        <f aca="false">O18</f>
        <v>44.5551</v>
      </c>
      <c r="H18" s="64" t="n">
        <f aca="false">U18</f>
        <v>1398.4528</v>
      </c>
      <c r="I18" s="64" t="n">
        <f aca="false">W18</f>
        <v>44.4847</v>
      </c>
      <c r="J18" s="64" t="n">
        <f aca="false">U18</f>
        <v>1398.4528</v>
      </c>
      <c r="K18" s="64" t="n">
        <f aca="false">X18</f>
        <v>44.5516</v>
      </c>
      <c r="L18" s="65" t="n">
        <v>1402.1712</v>
      </c>
      <c r="M18" s="65" t="n">
        <v>36.9904</v>
      </c>
      <c r="N18" s="65" t="n">
        <v>44.4808</v>
      </c>
      <c r="O18" s="65" t="n">
        <v>44.5551</v>
      </c>
      <c r="P18" s="66" t="n">
        <v>271554</v>
      </c>
      <c r="Q18" s="65" t="n">
        <v>22988.38</v>
      </c>
      <c r="R18" s="65" t="n">
        <v>35.25</v>
      </c>
      <c r="S18" s="65" t="n">
        <f aca="false">Q18/3600</f>
        <v>6.38566111111111</v>
      </c>
      <c r="T18" s="63"/>
      <c r="U18" s="65" t="n">
        <v>1398.4528</v>
      </c>
      <c r="V18" s="65" t="n">
        <v>36.9916</v>
      </c>
      <c r="W18" s="65" t="n">
        <v>44.4847</v>
      </c>
      <c r="X18" s="65" t="n">
        <v>44.5516</v>
      </c>
      <c r="Y18" s="66" t="n">
        <v>259743</v>
      </c>
      <c r="Z18" s="65" t="n">
        <v>22753.26</v>
      </c>
      <c r="AA18" s="65" t="n">
        <v>35.47</v>
      </c>
      <c r="AB18" s="65" t="n">
        <f aca="false">Z18/3600</f>
        <v>6.32035</v>
      </c>
      <c r="AC18" s="63"/>
      <c r="AD18" s="63"/>
      <c r="AE18" s="63"/>
      <c r="AF18" s="62" t="n">
        <f aca="false">IF(Y18=0,0,(Y18-P18)/P18)</f>
        <v>-0.043494111668397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36.5328</v>
      </c>
      <c r="E19" s="55" t="n">
        <f aca="false">N19</f>
        <v>43.5398</v>
      </c>
      <c r="F19" s="55" t="n">
        <f aca="false">L19</f>
        <v>5436.5328</v>
      </c>
      <c r="G19" s="55" t="n">
        <f aca="false">O19</f>
        <v>45.254</v>
      </c>
      <c r="H19" s="55" t="n">
        <f aca="false">U19</f>
        <v>5435.3</v>
      </c>
      <c r="I19" s="55" t="n">
        <f aca="false">W19</f>
        <v>43.5413</v>
      </c>
      <c r="J19" s="55" t="n">
        <f aca="false">U19</f>
        <v>5435.3</v>
      </c>
      <c r="K19" s="55" t="n">
        <f aca="false">X19</f>
        <v>45.2544</v>
      </c>
      <c r="L19" s="56" t="n">
        <v>5436.5328</v>
      </c>
      <c r="M19" s="56" t="n">
        <v>41.5509</v>
      </c>
      <c r="N19" s="56" t="n">
        <v>43.5398</v>
      </c>
      <c r="O19" s="56" t="n">
        <v>45.254</v>
      </c>
      <c r="P19" s="57" t="n">
        <v>1005300</v>
      </c>
      <c r="Q19" s="56" t="n">
        <v>11197.43</v>
      </c>
      <c r="R19" s="95" t="n">
        <v>22.73</v>
      </c>
      <c r="S19" s="56" t="n">
        <f aca="false">Q19/3600</f>
        <v>3.11039722222222</v>
      </c>
      <c r="T19" s="58"/>
      <c r="U19" s="56" t="n">
        <v>5435.3</v>
      </c>
      <c r="V19" s="56" t="n">
        <v>41.5521</v>
      </c>
      <c r="W19" s="56" t="n">
        <v>43.5413</v>
      </c>
      <c r="X19" s="56" t="n">
        <v>45.2544</v>
      </c>
      <c r="Y19" s="57" t="n">
        <v>975920</v>
      </c>
      <c r="Z19" s="56" t="n">
        <v>11148.32</v>
      </c>
      <c r="AA19" s="95" t="n">
        <v>22.87</v>
      </c>
      <c r="AB19" s="56" t="n">
        <f aca="false">Z19/3600</f>
        <v>3.09675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9225106933253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95.7744</v>
      </c>
      <c r="E20" s="55" t="n">
        <f aca="false">N20</f>
        <v>42.3132</v>
      </c>
      <c r="F20" s="55" t="n">
        <f aca="false">L20</f>
        <v>2495.7744</v>
      </c>
      <c r="G20" s="55" t="n">
        <f aca="false">O20</f>
        <v>43.4972</v>
      </c>
      <c r="H20" s="55" t="n">
        <f aca="false">U20</f>
        <v>2493.9424</v>
      </c>
      <c r="I20" s="55" t="n">
        <f aca="false">W20</f>
        <v>42.3125</v>
      </c>
      <c r="J20" s="55" t="n">
        <f aca="false">U20</f>
        <v>2493.9424</v>
      </c>
      <c r="K20" s="55" t="n">
        <f aca="false">X20</f>
        <v>43.4963</v>
      </c>
      <c r="L20" s="56" t="n">
        <v>2495.7744</v>
      </c>
      <c r="M20" s="56" t="n">
        <v>39.6825</v>
      </c>
      <c r="N20" s="56" t="n">
        <v>42.3132</v>
      </c>
      <c r="O20" s="56" t="n">
        <v>43.4972</v>
      </c>
      <c r="P20" s="57" t="n">
        <v>597191</v>
      </c>
      <c r="Q20" s="56" t="n">
        <v>10104.25</v>
      </c>
      <c r="R20" s="95" t="n">
        <v>19.17</v>
      </c>
      <c r="S20" s="56" t="n">
        <f aca="false">Q20/3600</f>
        <v>2.80673611111111</v>
      </c>
      <c r="T20" s="58"/>
      <c r="U20" s="56" t="n">
        <v>2493.9424</v>
      </c>
      <c r="V20" s="56" t="n">
        <v>39.6814</v>
      </c>
      <c r="W20" s="56" t="n">
        <v>42.3125</v>
      </c>
      <c r="X20" s="56" t="n">
        <v>43.4963</v>
      </c>
      <c r="Y20" s="57" t="n">
        <v>580182</v>
      </c>
      <c r="Z20" s="56" t="n">
        <v>10061.55</v>
      </c>
      <c r="AA20" s="95" t="n">
        <v>19.25</v>
      </c>
      <c r="AB20" s="56" t="n">
        <f aca="false">Z20/3600</f>
        <v>2.794875</v>
      </c>
      <c r="AC20" s="58"/>
      <c r="AD20" s="58"/>
      <c r="AE20" s="58"/>
      <c r="AF20" s="62" t="n">
        <f aca="false">IF(Y20=0,0,(Y20-P20)/P20)</f>
        <v>-0.028481675041988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27.1984</v>
      </c>
      <c r="E21" s="55" t="n">
        <f aca="false">N21</f>
        <v>41.1152</v>
      </c>
      <c r="F21" s="55" t="n">
        <f aca="false">L21</f>
        <v>1227.1984</v>
      </c>
      <c r="G21" s="55" t="n">
        <f aca="false">O21</f>
        <v>42.0735</v>
      </c>
      <c r="H21" s="55" t="n">
        <f aca="false">U21</f>
        <v>1225.44</v>
      </c>
      <c r="I21" s="55" t="n">
        <f aca="false">W21</f>
        <v>41.1144</v>
      </c>
      <c r="J21" s="55" t="n">
        <f aca="false">U21</f>
        <v>1225.44</v>
      </c>
      <c r="K21" s="55" t="n">
        <f aca="false">X21</f>
        <v>42.0721</v>
      </c>
      <c r="L21" s="56" t="n">
        <v>1227.1984</v>
      </c>
      <c r="M21" s="56" t="n">
        <v>37.3965</v>
      </c>
      <c r="N21" s="56" t="n">
        <v>41.1152</v>
      </c>
      <c r="O21" s="56" t="n">
        <v>42.0735</v>
      </c>
      <c r="P21" s="57" t="n">
        <v>360688</v>
      </c>
      <c r="Q21" s="56" t="n">
        <v>9316.23</v>
      </c>
      <c r="R21" s="95" t="n">
        <v>17.1</v>
      </c>
      <c r="S21" s="56" t="n">
        <f aca="false">Q21/3600</f>
        <v>2.58784166666667</v>
      </c>
      <c r="T21" s="58"/>
      <c r="U21" s="56" t="n">
        <v>1225.44</v>
      </c>
      <c r="V21" s="56" t="n">
        <v>37.3966</v>
      </c>
      <c r="W21" s="56" t="n">
        <v>41.1144</v>
      </c>
      <c r="X21" s="56" t="n">
        <v>42.0721</v>
      </c>
      <c r="Y21" s="57" t="n">
        <v>346911</v>
      </c>
      <c r="Z21" s="56" t="n">
        <v>9369.92</v>
      </c>
      <c r="AA21" s="95" t="n">
        <v>17.29</v>
      </c>
      <c r="AB21" s="56" t="n">
        <f aca="false">Z21/3600</f>
        <v>2.60275555555556</v>
      </c>
      <c r="AC21" s="58"/>
      <c r="AD21" s="58"/>
      <c r="AE21" s="58"/>
      <c r="AF21" s="62" t="n">
        <f aca="false">IF(Y21=0,0,(Y21-P21)/P21)</f>
        <v>-0.03819644679057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6.8424</v>
      </c>
      <c r="E22" s="64" t="n">
        <f aca="false">N22</f>
        <v>39.9551</v>
      </c>
      <c r="F22" s="64" t="n">
        <f aca="false">L22</f>
        <v>626.8424</v>
      </c>
      <c r="G22" s="64" t="n">
        <f aca="false">O22</f>
        <v>40.9941</v>
      </c>
      <c r="H22" s="64" t="n">
        <f aca="false">U22</f>
        <v>626.2568</v>
      </c>
      <c r="I22" s="64" t="n">
        <f aca="false">W22</f>
        <v>39.9575</v>
      </c>
      <c r="J22" s="64" t="n">
        <f aca="false">U22</f>
        <v>626.2568</v>
      </c>
      <c r="K22" s="64" t="n">
        <f aca="false">X22</f>
        <v>40.9978</v>
      </c>
      <c r="L22" s="65" t="n">
        <v>626.8424</v>
      </c>
      <c r="M22" s="65" t="n">
        <v>35.068</v>
      </c>
      <c r="N22" s="65" t="n">
        <v>39.9551</v>
      </c>
      <c r="O22" s="65" t="n">
        <v>40.9941</v>
      </c>
      <c r="P22" s="66" t="n">
        <v>219124</v>
      </c>
      <c r="Q22" s="65" t="n">
        <v>8872.32</v>
      </c>
      <c r="R22" s="65" t="n">
        <v>15.75</v>
      </c>
      <c r="S22" s="65" t="n">
        <f aca="false">Q22/3600</f>
        <v>2.46453333333333</v>
      </c>
      <c r="T22" s="63"/>
      <c r="U22" s="65" t="n">
        <v>626.2568</v>
      </c>
      <c r="V22" s="65" t="n">
        <v>35.0706</v>
      </c>
      <c r="W22" s="65" t="n">
        <v>39.9575</v>
      </c>
      <c r="X22" s="65" t="n">
        <v>40.9978</v>
      </c>
      <c r="Y22" s="66" t="n">
        <v>209689</v>
      </c>
      <c r="Z22" s="65" t="n">
        <v>8848.05</v>
      </c>
      <c r="AA22" s="65" t="n">
        <v>15.85</v>
      </c>
      <c r="AB22" s="65" t="n">
        <f aca="false">Z22/3600</f>
        <v>2.45779166666667</v>
      </c>
      <c r="AC22" s="63"/>
      <c r="AD22" s="63"/>
      <c r="AE22" s="63"/>
      <c r="AF22" s="62" t="n">
        <f aca="false">IF(Y22=0,0,(Y22-P22)/P22)</f>
        <v>-0.043057812015114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96.5152</v>
      </c>
      <c r="E23" s="69" t="n">
        <f aca="false">N23</f>
        <v>42.5382</v>
      </c>
      <c r="F23" s="69" t="n">
        <f aca="false">L23</f>
        <v>8496.5152</v>
      </c>
      <c r="G23" s="69" t="n">
        <f aca="false">O23</f>
        <v>43.874</v>
      </c>
      <c r="H23" s="69" t="n">
        <f aca="false">U23</f>
        <v>8490.9528</v>
      </c>
      <c r="I23" s="69" t="n">
        <f aca="false">W23</f>
        <v>42.5378</v>
      </c>
      <c r="J23" s="69" t="n">
        <f aca="false">U23</f>
        <v>8490.9528</v>
      </c>
      <c r="K23" s="69" t="n">
        <f aca="false">X23</f>
        <v>43.8728</v>
      </c>
      <c r="L23" s="67" t="n">
        <v>8496.5152</v>
      </c>
      <c r="M23" s="67" t="n">
        <v>39.9885</v>
      </c>
      <c r="N23" s="67" t="n">
        <v>42.5382</v>
      </c>
      <c r="O23" s="67" t="n">
        <v>43.874</v>
      </c>
      <c r="P23" s="68" t="n">
        <v>1239974</v>
      </c>
      <c r="Q23" s="67" t="n">
        <v>10506.78</v>
      </c>
      <c r="R23" s="95" t="n">
        <v>24.87</v>
      </c>
      <c r="S23" s="67" t="n">
        <f aca="false">Q23/3600</f>
        <v>2.91855</v>
      </c>
      <c r="T23" s="70"/>
      <c r="U23" s="67" t="n">
        <v>8490.9528</v>
      </c>
      <c r="V23" s="67" t="n">
        <v>39.9876</v>
      </c>
      <c r="W23" s="67" t="n">
        <v>42.5378</v>
      </c>
      <c r="X23" s="67" t="n">
        <v>43.8728</v>
      </c>
      <c r="Y23" s="68" t="n">
        <v>1173216</v>
      </c>
      <c r="Z23" s="67" t="n">
        <v>10493.75</v>
      </c>
      <c r="AA23" s="95" t="n">
        <v>24.9</v>
      </c>
      <c r="AB23" s="67" t="n">
        <f aca="false">Z23/3600</f>
        <v>2.914930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383822564021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21.156</v>
      </c>
      <c r="E24" s="55" t="n">
        <f aca="false">N24</f>
        <v>40.8425</v>
      </c>
      <c r="F24" s="55" t="n">
        <f aca="false">L24</f>
        <v>3721.156</v>
      </c>
      <c r="G24" s="55" t="n">
        <f aca="false">O24</f>
        <v>41.6821</v>
      </c>
      <c r="H24" s="55" t="n">
        <f aca="false">U24</f>
        <v>3717.7064</v>
      </c>
      <c r="I24" s="55" t="n">
        <f aca="false">W24</f>
        <v>40.8441</v>
      </c>
      <c r="J24" s="55" t="n">
        <f aca="false">U24</f>
        <v>3717.7064</v>
      </c>
      <c r="K24" s="55" t="n">
        <f aca="false">X24</f>
        <v>41.6811</v>
      </c>
      <c r="L24" s="56" t="n">
        <v>3721.156</v>
      </c>
      <c r="M24" s="56" t="n">
        <v>37.4781</v>
      </c>
      <c r="N24" s="56" t="n">
        <v>40.8425</v>
      </c>
      <c r="O24" s="56" t="n">
        <v>41.6821</v>
      </c>
      <c r="P24" s="57" t="n">
        <v>709178</v>
      </c>
      <c r="Q24" s="56" t="n">
        <v>9413.71</v>
      </c>
      <c r="R24" s="95" t="n">
        <v>19.8</v>
      </c>
      <c r="S24" s="56" t="n">
        <f aca="false">Q24/3600</f>
        <v>2.61491944444444</v>
      </c>
      <c r="T24" s="58"/>
      <c r="U24" s="56" t="n">
        <v>3717.7064</v>
      </c>
      <c r="V24" s="56" t="n">
        <v>37.4769</v>
      </c>
      <c r="W24" s="56" t="n">
        <v>40.8441</v>
      </c>
      <c r="X24" s="56" t="n">
        <v>41.6811</v>
      </c>
      <c r="Y24" s="57" t="n">
        <v>668785</v>
      </c>
      <c r="Z24" s="56" t="n">
        <v>9368.33</v>
      </c>
      <c r="AA24" s="95" t="n">
        <v>19.96</v>
      </c>
      <c r="AB24" s="56" t="n">
        <f aca="false">Z24/3600</f>
        <v>2.60231388888889</v>
      </c>
      <c r="AC24" s="58"/>
      <c r="AD24" s="58"/>
      <c r="AE24" s="58"/>
      <c r="AF24" s="62" t="n">
        <f aca="false">IF(Y24=0,0,(Y24-P24)/P24)</f>
        <v>-0.056957491631156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30.9072</v>
      </c>
      <c r="E25" s="55" t="n">
        <f aca="false">N25</f>
        <v>39.1909</v>
      </c>
      <c r="F25" s="55" t="n">
        <f aca="false">L25</f>
        <v>1730.9072</v>
      </c>
      <c r="G25" s="55" t="n">
        <f aca="false">O25</f>
        <v>39.9981</v>
      </c>
      <c r="H25" s="55" t="n">
        <f aca="false">U25</f>
        <v>1727.9528</v>
      </c>
      <c r="I25" s="55" t="n">
        <f aca="false">W25</f>
        <v>39.1928</v>
      </c>
      <c r="J25" s="55" t="n">
        <f aca="false">U25</f>
        <v>1727.9528</v>
      </c>
      <c r="K25" s="55" t="n">
        <f aca="false">X25</f>
        <v>39.9997</v>
      </c>
      <c r="L25" s="56" t="n">
        <v>1730.9072</v>
      </c>
      <c r="M25" s="56" t="n">
        <v>34.8805</v>
      </c>
      <c r="N25" s="56" t="n">
        <v>39.1909</v>
      </c>
      <c r="O25" s="56" t="n">
        <v>39.9981</v>
      </c>
      <c r="P25" s="57" t="n">
        <v>427300</v>
      </c>
      <c r="Q25" s="56" t="n">
        <v>8744.19</v>
      </c>
      <c r="R25" s="95" t="n">
        <v>17.07</v>
      </c>
      <c r="S25" s="56" t="n">
        <f aca="false">Q25/3600</f>
        <v>2.42894166666667</v>
      </c>
      <c r="T25" s="58"/>
      <c r="U25" s="56" t="n">
        <v>1727.9528</v>
      </c>
      <c r="V25" s="56" t="n">
        <v>34.8786</v>
      </c>
      <c r="W25" s="56" t="n">
        <v>39.1928</v>
      </c>
      <c r="X25" s="56" t="n">
        <v>39.9997</v>
      </c>
      <c r="Y25" s="57" t="n">
        <v>400826</v>
      </c>
      <c r="Z25" s="56" t="n">
        <v>8791.98</v>
      </c>
      <c r="AA25" s="95" t="n">
        <v>17.13</v>
      </c>
      <c r="AB25" s="56" t="n">
        <f aca="false">Z25/3600</f>
        <v>2.44221666666667</v>
      </c>
      <c r="AC25" s="58"/>
      <c r="AD25" s="58"/>
      <c r="AE25" s="58"/>
      <c r="AF25" s="62" t="n">
        <f aca="false">IF(Y25=0,0,(Y25-P25)/P25)</f>
        <v>-0.061956470863561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07.5104</v>
      </c>
      <c r="E26" s="64" t="n">
        <f aca="false">N26</f>
        <v>37.6263</v>
      </c>
      <c r="F26" s="64" t="n">
        <f aca="false">L26</f>
        <v>807.5104</v>
      </c>
      <c r="G26" s="64" t="n">
        <f aca="false">O26</f>
        <v>38.8528</v>
      </c>
      <c r="H26" s="64" t="n">
        <f aca="false">U26</f>
        <v>806.2624</v>
      </c>
      <c r="I26" s="64" t="n">
        <f aca="false">W26</f>
        <v>37.6235</v>
      </c>
      <c r="J26" s="64" t="n">
        <f aca="false">U26</f>
        <v>806.2624</v>
      </c>
      <c r="K26" s="64" t="n">
        <f aca="false">X26</f>
        <v>38.8529</v>
      </c>
      <c r="L26" s="65" t="n">
        <v>807.5104</v>
      </c>
      <c r="M26" s="65" t="n">
        <v>32.3846</v>
      </c>
      <c r="N26" s="65" t="n">
        <v>37.6263</v>
      </c>
      <c r="O26" s="65" t="n">
        <v>38.8528</v>
      </c>
      <c r="P26" s="66" t="n">
        <v>261451</v>
      </c>
      <c r="Q26" s="65" t="n">
        <v>8384.11</v>
      </c>
      <c r="R26" s="65" t="n">
        <v>15.44</v>
      </c>
      <c r="S26" s="65" t="n">
        <f aca="false">Q26/3600</f>
        <v>2.32891944444444</v>
      </c>
      <c r="T26" s="63"/>
      <c r="U26" s="65" t="n">
        <v>806.2624</v>
      </c>
      <c r="V26" s="65" t="n">
        <v>32.3864</v>
      </c>
      <c r="W26" s="65" t="n">
        <v>37.6235</v>
      </c>
      <c r="X26" s="65" t="n">
        <v>38.8529</v>
      </c>
      <c r="Y26" s="66" t="n">
        <v>244733</v>
      </c>
      <c r="Z26" s="65" t="n">
        <v>8492.26</v>
      </c>
      <c r="AA26" s="65" t="n">
        <v>15.52</v>
      </c>
      <c r="AB26" s="65" t="n">
        <f aca="false">Z26/3600</f>
        <v>2.35896111111111</v>
      </c>
      <c r="AC26" s="63"/>
      <c r="AD26" s="63"/>
      <c r="AE26" s="63"/>
      <c r="AF26" s="62" t="n">
        <f aca="false">IF(Y26=0,0,(Y26-P26)/P26)</f>
        <v>-0.063943148046861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301.0696</v>
      </c>
      <c r="E27" s="69" t="n">
        <f aca="false">N27</f>
        <v>40.0131</v>
      </c>
      <c r="F27" s="69" t="n">
        <f aca="false">L27</f>
        <v>20301.0696</v>
      </c>
      <c r="G27" s="69" t="n">
        <f aca="false">O27</f>
        <v>43.6663</v>
      </c>
      <c r="H27" s="69" t="n">
        <f aca="false">U27</f>
        <v>20281.0096</v>
      </c>
      <c r="I27" s="69" t="n">
        <f aca="false">W27</f>
        <v>40.012</v>
      </c>
      <c r="J27" s="69" t="n">
        <f aca="false">U27</f>
        <v>20281.0096</v>
      </c>
      <c r="K27" s="69" t="n">
        <f aca="false">X27</f>
        <v>43.6674</v>
      </c>
      <c r="L27" s="67" t="n">
        <v>20301.0696</v>
      </c>
      <c r="M27" s="67" t="n">
        <v>38.4505</v>
      </c>
      <c r="N27" s="67" t="n">
        <v>40.0131</v>
      </c>
      <c r="O27" s="67" t="n">
        <v>43.6663</v>
      </c>
      <c r="P27" s="68" t="n">
        <v>2693718</v>
      </c>
      <c r="Q27" s="67" t="n">
        <v>24035.16</v>
      </c>
      <c r="R27" s="95" t="n">
        <v>48.19</v>
      </c>
      <c r="S27" s="67" t="n">
        <f aca="false">Q27/3600</f>
        <v>6.67643333333333</v>
      </c>
      <c r="T27" s="70"/>
      <c r="U27" s="67" t="n">
        <v>20281.0096</v>
      </c>
      <c r="V27" s="67" t="n">
        <v>38.45</v>
      </c>
      <c r="W27" s="67" t="n">
        <v>40.012</v>
      </c>
      <c r="X27" s="67" t="n">
        <v>43.6674</v>
      </c>
      <c r="Y27" s="68" t="n">
        <v>2480313</v>
      </c>
      <c r="Z27" s="67" t="n">
        <v>23897.14</v>
      </c>
      <c r="AA27" s="95" t="n">
        <v>48.05</v>
      </c>
      <c r="AB27" s="67" t="n">
        <f aca="false">Z27/3600</f>
        <v>6.63809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9223214902228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07.8392</v>
      </c>
      <c r="E28" s="55" t="n">
        <f aca="false">N28</f>
        <v>39.1723</v>
      </c>
      <c r="F28" s="55" t="n">
        <f aca="false">L28</f>
        <v>6807.8392</v>
      </c>
      <c r="G28" s="55" t="n">
        <f aca="false">O28</f>
        <v>42.0609</v>
      </c>
      <c r="H28" s="55" t="n">
        <f aca="false">U28</f>
        <v>6796.1504</v>
      </c>
      <c r="I28" s="55" t="n">
        <f aca="false">W28</f>
        <v>39.1716</v>
      </c>
      <c r="J28" s="55" t="n">
        <f aca="false">U28</f>
        <v>6796.1504</v>
      </c>
      <c r="K28" s="55" t="n">
        <f aca="false">X28</f>
        <v>42.0619</v>
      </c>
      <c r="L28" s="56" t="n">
        <v>6807.8392</v>
      </c>
      <c r="M28" s="56" t="n">
        <v>36.8543</v>
      </c>
      <c r="N28" s="56" t="n">
        <v>39.1723</v>
      </c>
      <c r="O28" s="56" t="n">
        <v>42.0609</v>
      </c>
      <c r="P28" s="57" t="n">
        <v>1377626</v>
      </c>
      <c r="Q28" s="56" t="n">
        <v>20146.89</v>
      </c>
      <c r="R28" s="95" t="n">
        <v>35.8</v>
      </c>
      <c r="S28" s="56" t="n">
        <f aca="false">Q28/3600</f>
        <v>5.59635833333333</v>
      </c>
      <c r="T28" s="58"/>
      <c r="U28" s="56" t="n">
        <v>6796.1504</v>
      </c>
      <c r="V28" s="56" t="n">
        <v>36.8543</v>
      </c>
      <c r="W28" s="56" t="n">
        <v>39.1716</v>
      </c>
      <c r="X28" s="56" t="n">
        <v>42.0619</v>
      </c>
      <c r="Y28" s="57" t="n">
        <v>1260093</v>
      </c>
      <c r="Z28" s="56" t="n">
        <v>20123.44</v>
      </c>
      <c r="AA28" s="95" t="n">
        <v>36.11</v>
      </c>
      <c r="AB28" s="56" t="n">
        <f aca="false">Z28/3600</f>
        <v>5.58984444444444</v>
      </c>
      <c r="AC28" s="58"/>
      <c r="AD28" s="58"/>
      <c r="AE28" s="58"/>
      <c r="AF28" s="62" t="n">
        <f aca="false">IF(Y28=0,0,(Y28-P28)/P28)</f>
        <v>-0.085315608154898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01.676</v>
      </c>
      <c r="E29" s="55" t="n">
        <f aca="false">N29</f>
        <v>38.3257</v>
      </c>
      <c r="F29" s="55" t="n">
        <f aca="false">L29</f>
        <v>3201.676</v>
      </c>
      <c r="G29" s="55" t="n">
        <f aca="false">O29</f>
        <v>40.3582</v>
      </c>
      <c r="H29" s="55" t="n">
        <f aca="false">U29</f>
        <v>3194.4336</v>
      </c>
      <c r="I29" s="55" t="n">
        <f aca="false">W29</f>
        <v>38.3267</v>
      </c>
      <c r="J29" s="55" t="n">
        <f aca="false">U29</f>
        <v>3194.4336</v>
      </c>
      <c r="K29" s="55" t="n">
        <f aca="false">X29</f>
        <v>40.3577</v>
      </c>
      <c r="L29" s="56" t="n">
        <v>3201.676</v>
      </c>
      <c r="M29" s="56" t="n">
        <v>34.9539</v>
      </c>
      <c r="N29" s="56" t="n">
        <v>38.3257</v>
      </c>
      <c r="O29" s="56" t="n">
        <v>40.3582</v>
      </c>
      <c r="P29" s="57" t="n">
        <v>849764</v>
      </c>
      <c r="Q29" s="56" t="n">
        <v>18643.97</v>
      </c>
      <c r="R29" s="95" t="n">
        <v>31.18</v>
      </c>
      <c r="S29" s="56" t="n">
        <f aca="false">Q29/3600</f>
        <v>5.17888055555556</v>
      </c>
      <c r="T29" s="58"/>
      <c r="U29" s="56" t="n">
        <v>3194.4336</v>
      </c>
      <c r="V29" s="56" t="n">
        <v>34.9533</v>
      </c>
      <c r="W29" s="56" t="n">
        <v>38.3267</v>
      </c>
      <c r="X29" s="56" t="n">
        <v>40.3577</v>
      </c>
      <c r="Y29" s="57" t="n">
        <v>772929</v>
      </c>
      <c r="Z29" s="56" t="n">
        <v>18563.63</v>
      </c>
      <c r="AA29" s="95" t="n">
        <v>31.23</v>
      </c>
      <c r="AB29" s="56" t="n">
        <f aca="false">Z29/3600</f>
        <v>5.15656388888889</v>
      </c>
      <c r="AC29" s="58"/>
      <c r="AD29" s="58"/>
      <c r="AE29" s="58"/>
      <c r="AF29" s="62" t="n">
        <f aca="false">IF(Y29=0,0,(Y29-P29)/P29)</f>
        <v>-0.090419222278185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31.16</v>
      </c>
      <c r="E30" s="64" t="n">
        <f aca="false">N30</f>
        <v>37.2691</v>
      </c>
      <c r="F30" s="64" t="n">
        <f aca="false">L30</f>
        <v>1631.16</v>
      </c>
      <c r="G30" s="64" t="n">
        <f aca="false">O30</f>
        <v>38.5733</v>
      </c>
      <c r="H30" s="64" t="n">
        <f aca="false">U30</f>
        <v>1626.5816</v>
      </c>
      <c r="I30" s="64" t="n">
        <f aca="false">W30</f>
        <v>37.2655</v>
      </c>
      <c r="J30" s="64" t="n">
        <f aca="false">U30</f>
        <v>1626.5816</v>
      </c>
      <c r="K30" s="64" t="n">
        <f aca="false">X30</f>
        <v>38.5717</v>
      </c>
      <c r="L30" s="65" t="n">
        <v>1631.16</v>
      </c>
      <c r="M30" s="65" t="n">
        <v>32.7786</v>
      </c>
      <c r="N30" s="65" t="n">
        <v>37.2691</v>
      </c>
      <c r="O30" s="65" t="n">
        <v>38.5733</v>
      </c>
      <c r="P30" s="66" t="n">
        <v>563890</v>
      </c>
      <c r="Q30" s="65" t="n">
        <v>17670.67</v>
      </c>
      <c r="R30" s="65" t="n">
        <v>28.4</v>
      </c>
      <c r="S30" s="65" t="n">
        <f aca="false">Q30/3600</f>
        <v>4.90851944444444</v>
      </c>
      <c r="T30" s="63"/>
      <c r="U30" s="65" t="n">
        <v>1626.5816</v>
      </c>
      <c r="V30" s="65" t="n">
        <v>32.7772</v>
      </c>
      <c r="W30" s="65" t="n">
        <v>37.2655</v>
      </c>
      <c r="X30" s="65" t="n">
        <v>38.5717</v>
      </c>
      <c r="Y30" s="66" t="n">
        <v>515168</v>
      </c>
      <c r="Z30" s="65" t="n">
        <v>17642.42</v>
      </c>
      <c r="AA30" s="65" t="n">
        <v>28.52</v>
      </c>
      <c r="AB30" s="65" t="n">
        <f aca="false">Z30/3600</f>
        <v>4.90067222222222</v>
      </c>
      <c r="AC30" s="63"/>
      <c r="AD30" s="63"/>
      <c r="AE30" s="63"/>
      <c r="AF30" s="62" t="n">
        <f aca="false">IF(Y30=0,0,(Y30-P30)/P30)</f>
        <v>-0.086403376545070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824.7488</v>
      </c>
      <c r="E31" s="71" t="n">
        <f aca="false">N31</f>
        <v>43.8042</v>
      </c>
      <c r="F31" s="71" t="n">
        <f aca="false">L31</f>
        <v>19824.7488</v>
      </c>
      <c r="G31" s="71" t="n">
        <f aca="false">O31</f>
        <v>45.062</v>
      </c>
      <c r="H31" s="71" t="n">
        <f aca="false">U31</f>
        <v>19804.072</v>
      </c>
      <c r="I31" s="71" t="n">
        <f aca="false">W31</f>
        <v>43.8053</v>
      </c>
      <c r="J31" s="71" t="n">
        <f aca="false">U31</f>
        <v>19804.072</v>
      </c>
      <c r="K31" s="71" t="n">
        <f aca="false">X31</f>
        <v>45.0608</v>
      </c>
      <c r="L31" s="67" t="n">
        <v>19824.7488</v>
      </c>
      <c r="M31" s="67" t="n">
        <v>39.0928</v>
      </c>
      <c r="N31" s="67" t="n">
        <v>43.8042</v>
      </c>
      <c r="O31" s="67" t="n">
        <v>45.062</v>
      </c>
      <c r="P31" s="68" t="n">
        <v>2814040</v>
      </c>
      <c r="Q31" s="67" t="n">
        <v>26678.73</v>
      </c>
      <c r="R31" s="95" t="n">
        <v>53.95</v>
      </c>
      <c r="S31" s="67" t="n">
        <f aca="false">Q31/3600</f>
        <v>7.41075833333333</v>
      </c>
      <c r="T31" s="70"/>
      <c r="U31" s="67" t="n">
        <v>19804.072</v>
      </c>
      <c r="V31" s="67" t="n">
        <v>39.0931</v>
      </c>
      <c r="W31" s="67" t="n">
        <v>43.8053</v>
      </c>
      <c r="X31" s="67" t="n">
        <v>45.0608</v>
      </c>
      <c r="Y31" s="68" t="n">
        <v>2571518</v>
      </c>
      <c r="Z31" s="67" t="n">
        <v>26588.35</v>
      </c>
      <c r="AA31" s="95" t="n">
        <v>53.85</v>
      </c>
      <c r="AB31" s="67" t="n">
        <f aca="false">Z31/3600</f>
        <v>7.38565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6182854543645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094.896</v>
      </c>
      <c r="E32" s="72" t="n">
        <f aca="false">N32</f>
        <v>42.5646</v>
      </c>
      <c r="F32" s="72" t="n">
        <f aca="false">L32</f>
        <v>7094.896</v>
      </c>
      <c r="G32" s="72" t="n">
        <f aca="false">O32</f>
        <v>43.0708</v>
      </c>
      <c r="H32" s="72" t="n">
        <f aca="false">U32</f>
        <v>7076.2104</v>
      </c>
      <c r="I32" s="72" t="n">
        <f aca="false">W32</f>
        <v>42.5659</v>
      </c>
      <c r="J32" s="72" t="n">
        <f aca="false">U32</f>
        <v>7076.2104</v>
      </c>
      <c r="K32" s="72" t="n">
        <f aca="false">X32</f>
        <v>43.0738</v>
      </c>
      <c r="L32" s="56" t="n">
        <v>7094.896</v>
      </c>
      <c r="M32" s="56" t="n">
        <v>37.3765</v>
      </c>
      <c r="N32" s="56" t="n">
        <v>42.5646</v>
      </c>
      <c r="O32" s="56" t="n">
        <v>43.0708</v>
      </c>
      <c r="P32" s="57" t="n">
        <v>1730188</v>
      </c>
      <c r="Q32" s="56" t="n">
        <v>23401.21</v>
      </c>
      <c r="R32" s="95" t="n">
        <v>42.72</v>
      </c>
      <c r="S32" s="56" t="n">
        <f aca="false">Q32/3600</f>
        <v>6.50033611111111</v>
      </c>
      <c r="T32" s="58"/>
      <c r="U32" s="56" t="n">
        <v>7076.2104</v>
      </c>
      <c r="V32" s="56" t="n">
        <v>37.3764</v>
      </c>
      <c r="W32" s="56" t="n">
        <v>42.5659</v>
      </c>
      <c r="X32" s="56" t="n">
        <v>43.0738</v>
      </c>
      <c r="Y32" s="57" t="n">
        <v>1565689</v>
      </c>
      <c r="Z32" s="56" t="n">
        <v>23491</v>
      </c>
      <c r="AA32" s="95" t="n">
        <v>42.82</v>
      </c>
      <c r="AB32" s="56" t="n">
        <f aca="false">Z32/3600</f>
        <v>6.52527777777778</v>
      </c>
      <c r="AC32" s="58"/>
      <c r="AD32" s="58"/>
      <c r="AE32" s="58"/>
      <c r="AF32" s="62" t="n">
        <f aca="false">IF(Y32=0,0,(Y32-P32)/P32)</f>
        <v>-0.095075795231500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83.8912</v>
      </c>
      <c r="E33" s="72" t="n">
        <f aca="false">N33</f>
        <v>41.2296</v>
      </c>
      <c r="F33" s="72" t="n">
        <f aca="false">L33</f>
        <v>3283.8912</v>
      </c>
      <c r="G33" s="72" t="n">
        <f aca="false">O33</f>
        <v>41.0018</v>
      </c>
      <c r="H33" s="72" t="n">
        <f aca="false">U33</f>
        <v>3272.5048</v>
      </c>
      <c r="I33" s="72" t="n">
        <f aca="false">W33</f>
        <v>41.2292</v>
      </c>
      <c r="J33" s="72" t="n">
        <f aca="false">U33</f>
        <v>3272.5048</v>
      </c>
      <c r="K33" s="72" t="n">
        <f aca="false">X33</f>
        <v>40.992</v>
      </c>
      <c r="L33" s="56" t="n">
        <v>3283.8912</v>
      </c>
      <c r="M33" s="56" t="n">
        <v>35.5039</v>
      </c>
      <c r="N33" s="56" t="n">
        <v>41.2296</v>
      </c>
      <c r="O33" s="56" t="n">
        <v>41.0018</v>
      </c>
      <c r="P33" s="57" t="n">
        <v>1062101</v>
      </c>
      <c r="Q33" s="56" t="n">
        <v>21468.65</v>
      </c>
      <c r="R33" s="95" t="n">
        <v>37.2</v>
      </c>
      <c r="S33" s="56" t="n">
        <f aca="false">Q33/3600</f>
        <v>5.96351388888889</v>
      </c>
      <c r="T33" s="58"/>
      <c r="U33" s="56" t="n">
        <v>3272.5048</v>
      </c>
      <c r="V33" s="56" t="n">
        <v>35.5034</v>
      </c>
      <c r="W33" s="56" t="n">
        <v>41.2292</v>
      </c>
      <c r="X33" s="56" t="n">
        <v>40.992</v>
      </c>
      <c r="Y33" s="57" t="n">
        <v>953670</v>
      </c>
      <c r="Z33" s="56" t="n">
        <v>21409.42</v>
      </c>
      <c r="AA33" s="95" t="n">
        <v>37.36</v>
      </c>
      <c r="AB33" s="56" t="n">
        <f aca="false">Z33/3600</f>
        <v>5.94706111111111</v>
      </c>
      <c r="AC33" s="58"/>
      <c r="AD33" s="58"/>
      <c r="AE33" s="58"/>
      <c r="AF33" s="62" t="n">
        <f aca="false">IF(Y33=0,0,(Y33-P33)/P33)</f>
        <v>-0.1020910440720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93.5488</v>
      </c>
      <c r="E34" s="73" t="n">
        <f aca="false">N34</f>
        <v>39.8056</v>
      </c>
      <c r="F34" s="73" t="n">
        <f aca="false">L34</f>
        <v>1693.5488</v>
      </c>
      <c r="G34" s="73" t="n">
        <f aca="false">O34</f>
        <v>38.9662</v>
      </c>
      <c r="H34" s="73" t="n">
        <f aca="false">U34</f>
        <v>1685.7224</v>
      </c>
      <c r="I34" s="73" t="n">
        <f aca="false">W34</f>
        <v>39.8038</v>
      </c>
      <c r="J34" s="73" t="n">
        <f aca="false">U34</f>
        <v>1685.7224</v>
      </c>
      <c r="K34" s="73" t="n">
        <f aca="false">X34</f>
        <v>38.9671</v>
      </c>
      <c r="L34" s="65" t="n">
        <v>1693.5488</v>
      </c>
      <c r="M34" s="65" t="n">
        <v>33.5273</v>
      </c>
      <c r="N34" s="65" t="n">
        <v>39.8056</v>
      </c>
      <c r="O34" s="65" t="n">
        <v>38.9662</v>
      </c>
      <c r="P34" s="66" t="n">
        <v>662286</v>
      </c>
      <c r="Q34" s="65" t="n">
        <v>20342.71</v>
      </c>
      <c r="R34" s="65" t="n">
        <v>34.26</v>
      </c>
      <c r="S34" s="65" t="n">
        <f aca="false">Q34/3600</f>
        <v>5.65075277777778</v>
      </c>
      <c r="T34" s="63"/>
      <c r="U34" s="65" t="n">
        <v>1685.7224</v>
      </c>
      <c r="V34" s="65" t="n">
        <v>33.5295</v>
      </c>
      <c r="W34" s="65" t="n">
        <v>39.8038</v>
      </c>
      <c r="X34" s="65" t="n">
        <v>38.9671</v>
      </c>
      <c r="Y34" s="66" t="n">
        <v>590457</v>
      </c>
      <c r="Z34" s="65" t="n">
        <v>20339.95</v>
      </c>
      <c r="AA34" s="65" t="n">
        <v>34.45</v>
      </c>
      <c r="AB34" s="65" t="n">
        <f aca="false">Z34/3600</f>
        <v>5.64998611111111</v>
      </c>
      <c r="AC34" s="63"/>
      <c r="AD34" s="63"/>
      <c r="AE34" s="63"/>
      <c r="AF34" s="62" t="n">
        <f aca="false">IF(Y34=0,0,(Y34-P34)/P34)</f>
        <v>-0.10845616546325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501.572</v>
      </c>
      <c r="E35" s="71" t="n">
        <f aca="false">N35</f>
        <v>42.1885</v>
      </c>
      <c r="F35" s="71" t="n">
        <f aca="false">L35</f>
        <v>40501.572</v>
      </c>
      <c r="G35" s="71" t="n">
        <f aca="false">O35</f>
        <v>44.347</v>
      </c>
      <c r="H35" s="71" t="n">
        <f aca="false">U35</f>
        <v>40499.9288</v>
      </c>
      <c r="I35" s="71" t="n">
        <f aca="false">W35</f>
        <v>42.1878</v>
      </c>
      <c r="J35" s="71" t="n">
        <f aca="false">U35</f>
        <v>40499.9288</v>
      </c>
      <c r="K35" s="71" t="n">
        <f aca="false">X35</f>
        <v>44.345</v>
      </c>
      <c r="L35" s="67" t="n">
        <v>40501.572</v>
      </c>
      <c r="M35" s="67" t="n">
        <v>37.2076</v>
      </c>
      <c r="N35" s="67" t="n">
        <v>42.1885</v>
      </c>
      <c r="O35" s="67" t="n">
        <v>44.347</v>
      </c>
      <c r="P35" s="68" t="n">
        <v>3804879</v>
      </c>
      <c r="Q35" s="67" t="n">
        <v>31240.32</v>
      </c>
      <c r="R35" s="95" t="n">
        <v>74.96</v>
      </c>
      <c r="S35" s="67" t="n">
        <f aca="false">Q35/3600</f>
        <v>8.67786666666667</v>
      </c>
      <c r="T35" s="70"/>
      <c r="U35" s="67" t="n">
        <v>40499.9288</v>
      </c>
      <c r="V35" s="67" t="n">
        <v>37.2073</v>
      </c>
      <c r="W35" s="67" t="n">
        <v>42.1878</v>
      </c>
      <c r="X35" s="67" t="n">
        <v>44.345</v>
      </c>
      <c r="Y35" s="68" t="n">
        <v>3891812</v>
      </c>
      <c r="Z35" s="67" t="n">
        <v>31098.31</v>
      </c>
      <c r="AA35" s="95" t="n">
        <v>74.79</v>
      </c>
      <c r="AB35" s="67" t="n">
        <f aca="false">Z35/3600</f>
        <v>8.6384194444444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2847769929083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23.6456</v>
      </c>
      <c r="E36" s="72" t="n">
        <f aca="false">N36</f>
        <v>40.9706</v>
      </c>
      <c r="F36" s="72" t="n">
        <f aca="false">L36</f>
        <v>7823.6456</v>
      </c>
      <c r="G36" s="72" t="n">
        <f aca="false">O36</f>
        <v>43.2807</v>
      </c>
      <c r="H36" s="72" t="n">
        <f aca="false">U36</f>
        <v>7823.7312</v>
      </c>
      <c r="I36" s="72" t="n">
        <f aca="false">W36</f>
        <v>40.971</v>
      </c>
      <c r="J36" s="72" t="n">
        <f aca="false">U36</f>
        <v>7823.7312</v>
      </c>
      <c r="K36" s="72" t="n">
        <f aca="false">X36</f>
        <v>43.2794</v>
      </c>
      <c r="L36" s="56" t="n">
        <v>7823.6456</v>
      </c>
      <c r="M36" s="56" t="n">
        <v>35.2448</v>
      </c>
      <c r="N36" s="56" t="n">
        <v>40.9706</v>
      </c>
      <c r="O36" s="56" t="n">
        <v>43.2807</v>
      </c>
      <c r="P36" s="57" t="n">
        <v>1156148</v>
      </c>
      <c r="Q36" s="56" t="n">
        <v>24280.44</v>
      </c>
      <c r="R36" s="95" t="n">
        <v>44.88</v>
      </c>
      <c r="S36" s="56" t="n">
        <f aca="false">Q36/3600</f>
        <v>6.74456666666667</v>
      </c>
      <c r="T36" s="58"/>
      <c r="U36" s="56" t="n">
        <v>7823.7312</v>
      </c>
      <c r="V36" s="56" t="n">
        <v>35.2438</v>
      </c>
      <c r="W36" s="56" t="n">
        <v>40.971</v>
      </c>
      <c r="X36" s="56" t="n">
        <v>43.2794</v>
      </c>
      <c r="Y36" s="57" t="n">
        <v>1163742</v>
      </c>
      <c r="Z36" s="56" t="n">
        <v>24423.98</v>
      </c>
      <c r="AA36" s="95" t="n">
        <v>44.97</v>
      </c>
      <c r="AB36" s="56" t="n">
        <f aca="false">Z36/3600</f>
        <v>6.78443888888889</v>
      </c>
      <c r="AC36" s="58"/>
      <c r="AD36" s="58"/>
      <c r="AE36" s="58"/>
      <c r="AF36" s="62" t="n">
        <f aca="false">IF(Y36=0,0,(Y36-P36)/P36)</f>
        <v>0.0065683632199337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85.9816</v>
      </c>
      <c r="E37" s="72" t="n">
        <f aca="false">N37</f>
        <v>39.6886</v>
      </c>
      <c r="F37" s="72" t="n">
        <f aca="false">L37</f>
        <v>2585.9816</v>
      </c>
      <c r="G37" s="72" t="n">
        <f aca="false">O37</f>
        <v>42.1731</v>
      </c>
      <c r="H37" s="72" t="n">
        <f aca="false">U37</f>
        <v>2586.3728</v>
      </c>
      <c r="I37" s="72" t="n">
        <f aca="false">W37</f>
        <v>39.6872</v>
      </c>
      <c r="J37" s="72" t="n">
        <f aca="false">U37</f>
        <v>2586.3728</v>
      </c>
      <c r="K37" s="72" t="n">
        <f aca="false">X37</f>
        <v>42.1736</v>
      </c>
      <c r="L37" s="56" t="n">
        <v>2585.9816</v>
      </c>
      <c r="M37" s="56" t="n">
        <v>33.8072</v>
      </c>
      <c r="N37" s="56" t="n">
        <v>39.6886</v>
      </c>
      <c r="O37" s="56" t="n">
        <v>42.1731</v>
      </c>
      <c r="P37" s="57" t="n">
        <v>541885</v>
      </c>
      <c r="Q37" s="56" t="n">
        <v>22330.6</v>
      </c>
      <c r="R37" s="95" t="n">
        <v>37.47</v>
      </c>
      <c r="S37" s="56" t="n">
        <f aca="false">Q37/3600</f>
        <v>6.20294444444444</v>
      </c>
      <c r="T37" s="58"/>
      <c r="U37" s="56" t="n">
        <v>2586.3728</v>
      </c>
      <c r="V37" s="56" t="n">
        <v>33.8068</v>
      </c>
      <c r="W37" s="56" t="n">
        <v>39.6872</v>
      </c>
      <c r="X37" s="56" t="n">
        <v>42.1736</v>
      </c>
      <c r="Y37" s="57" t="n">
        <v>535350</v>
      </c>
      <c r="Z37" s="56" t="n">
        <v>22335.21</v>
      </c>
      <c r="AA37" s="95" t="n">
        <v>37.67</v>
      </c>
      <c r="AB37" s="56" t="n">
        <f aca="false">Z37/3600</f>
        <v>6.204225</v>
      </c>
      <c r="AC37" s="58"/>
      <c r="AD37" s="58"/>
      <c r="AE37" s="58"/>
      <c r="AF37" s="62" t="n">
        <f aca="false">IF(Y37=0,0,(Y37-P37)/P37)</f>
        <v>-0.012059754375928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71.4088</v>
      </c>
      <c r="E38" s="73" t="n">
        <f aca="false">N38</f>
        <v>38.4249</v>
      </c>
      <c r="F38" s="73" t="n">
        <f aca="false">L38</f>
        <v>1171.4088</v>
      </c>
      <c r="G38" s="73" t="n">
        <f aca="false">O38</f>
        <v>41.0145</v>
      </c>
      <c r="H38" s="73" t="n">
        <f aca="false">U38</f>
        <v>1171.008</v>
      </c>
      <c r="I38" s="73" t="n">
        <f aca="false">W38</f>
        <v>38.4269</v>
      </c>
      <c r="J38" s="73" t="n">
        <f aca="false">U38</f>
        <v>1171.008</v>
      </c>
      <c r="K38" s="73" t="n">
        <f aca="false">X38</f>
        <v>41.0154</v>
      </c>
      <c r="L38" s="65" t="n">
        <v>1171.4088</v>
      </c>
      <c r="M38" s="65" t="n">
        <v>31.9825</v>
      </c>
      <c r="N38" s="65" t="n">
        <v>38.4249</v>
      </c>
      <c r="O38" s="65" t="n">
        <v>41.0145</v>
      </c>
      <c r="P38" s="66" t="n">
        <v>292296</v>
      </c>
      <c r="Q38" s="65" t="n">
        <v>21806.47</v>
      </c>
      <c r="R38" s="65" t="n">
        <v>34.92</v>
      </c>
      <c r="S38" s="65" t="n">
        <f aca="false">Q38/3600</f>
        <v>6.05735277777778</v>
      </c>
      <c r="T38" s="63"/>
      <c r="U38" s="65" t="n">
        <v>1171.008</v>
      </c>
      <c r="V38" s="65" t="n">
        <v>31.9807</v>
      </c>
      <c r="W38" s="65" t="n">
        <v>38.4269</v>
      </c>
      <c r="X38" s="65" t="n">
        <v>41.0154</v>
      </c>
      <c r="Y38" s="66" t="n">
        <v>283121</v>
      </c>
      <c r="Z38" s="65" t="n">
        <v>21530.39</v>
      </c>
      <c r="AA38" s="65" t="n">
        <v>35</v>
      </c>
      <c r="AB38" s="65" t="n">
        <f aca="false">Z38/3600</f>
        <v>5.98066388888889</v>
      </c>
      <c r="AC38" s="63"/>
      <c r="AD38" s="63"/>
      <c r="AE38" s="63"/>
      <c r="AF38" s="62" t="n">
        <f aca="false">IF(Y38=0,0,(Y38-P38)/P38)</f>
        <v>-0.031389413471275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84.7856</v>
      </c>
      <c r="E39" s="71" t="n">
        <f aca="false">N39</f>
        <v>43.0576</v>
      </c>
      <c r="F39" s="71" t="n">
        <f aca="false">L39</f>
        <v>3884.7856</v>
      </c>
      <c r="G39" s="71" t="n">
        <f aca="false">O39</f>
        <v>43.6397</v>
      </c>
      <c r="H39" s="71" t="n">
        <f aca="false">U39</f>
        <v>3877.564</v>
      </c>
      <c r="I39" s="71" t="n">
        <f aca="false">W39</f>
        <v>43.0582</v>
      </c>
      <c r="J39" s="71" t="n">
        <f aca="false">U39</f>
        <v>3877.564</v>
      </c>
      <c r="K39" s="71" t="n">
        <f aca="false">X39</f>
        <v>43.6377</v>
      </c>
      <c r="L39" s="67" t="n">
        <v>3884.7856</v>
      </c>
      <c r="M39" s="67" t="n">
        <v>40.2028</v>
      </c>
      <c r="N39" s="67" t="n">
        <v>43.0576</v>
      </c>
      <c r="O39" s="67" t="n">
        <v>43.6397</v>
      </c>
      <c r="P39" s="68" t="n">
        <v>705174</v>
      </c>
      <c r="Q39" s="67" t="n">
        <v>4834.95</v>
      </c>
      <c r="R39" s="95" t="n">
        <v>10.33</v>
      </c>
      <c r="S39" s="67" t="n">
        <f aca="false">Q39/3600</f>
        <v>1.34304166666667</v>
      </c>
      <c r="T39" s="70"/>
      <c r="U39" s="67" t="n">
        <v>3877.564</v>
      </c>
      <c r="V39" s="67" t="n">
        <v>40.1999</v>
      </c>
      <c r="W39" s="67" t="n">
        <v>43.0582</v>
      </c>
      <c r="X39" s="67" t="n">
        <v>43.6377</v>
      </c>
      <c r="Y39" s="68" t="n">
        <v>633361</v>
      </c>
      <c r="Z39" s="67" t="n">
        <v>4825.06</v>
      </c>
      <c r="AA39" s="95" t="n">
        <v>10.34</v>
      </c>
      <c r="AB39" s="67" t="n">
        <f aca="false">Z39/3600</f>
        <v>1.34029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183727704084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68.3608</v>
      </c>
      <c r="E40" s="72" t="n">
        <f aca="false">N40</f>
        <v>40.7545</v>
      </c>
      <c r="F40" s="72" t="n">
        <f aca="false">L40</f>
        <v>1868.3608</v>
      </c>
      <c r="G40" s="72" t="n">
        <f aca="false">O40</f>
        <v>40.9122</v>
      </c>
      <c r="H40" s="72" t="n">
        <f aca="false">U40</f>
        <v>1864.2544</v>
      </c>
      <c r="I40" s="72" t="n">
        <f aca="false">W40</f>
        <v>40.757</v>
      </c>
      <c r="J40" s="72" t="n">
        <f aca="false">U40</f>
        <v>1864.2544</v>
      </c>
      <c r="K40" s="72" t="n">
        <f aca="false">X40</f>
        <v>40.9099</v>
      </c>
      <c r="L40" s="56" t="n">
        <v>1868.3608</v>
      </c>
      <c r="M40" s="56" t="n">
        <v>37.0826</v>
      </c>
      <c r="N40" s="56" t="n">
        <v>40.7545</v>
      </c>
      <c r="O40" s="56" t="n">
        <v>40.9122</v>
      </c>
      <c r="P40" s="57" t="n">
        <v>477607</v>
      </c>
      <c r="Q40" s="56" t="n">
        <v>4296.11</v>
      </c>
      <c r="R40" s="95" t="n">
        <v>8.57</v>
      </c>
      <c r="S40" s="56" t="n">
        <f aca="false">Q40/3600</f>
        <v>1.19336388888889</v>
      </c>
      <c r="T40" s="58"/>
      <c r="U40" s="56" t="n">
        <v>1864.2544</v>
      </c>
      <c r="V40" s="56" t="n">
        <v>37.0845</v>
      </c>
      <c r="W40" s="56" t="n">
        <v>40.757</v>
      </c>
      <c r="X40" s="56" t="n">
        <v>40.9099</v>
      </c>
      <c r="Y40" s="57" t="n">
        <v>427814</v>
      </c>
      <c r="Z40" s="56" t="n">
        <v>4317.51</v>
      </c>
      <c r="AA40" s="95" t="n">
        <v>8.63</v>
      </c>
      <c r="AB40" s="56" t="n">
        <f aca="false">Z40/3600</f>
        <v>1.19930833333333</v>
      </c>
      <c r="AC40" s="58"/>
      <c r="AD40" s="58"/>
      <c r="AE40" s="58"/>
      <c r="AF40" s="62" t="n">
        <f aca="false">IF(Y40=0,0,(Y40-P40)/P40)</f>
        <v>-0.10425517213943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10.396</v>
      </c>
      <c r="E41" s="72" t="n">
        <f aca="false">N41</f>
        <v>38.612</v>
      </c>
      <c r="F41" s="72" t="n">
        <f aca="false">L41</f>
        <v>910.396</v>
      </c>
      <c r="G41" s="72" t="n">
        <f aca="false">O41</f>
        <v>38.4199</v>
      </c>
      <c r="H41" s="72" t="n">
        <f aca="false">U41</f>
        <v>906.6496</v>
      </c>
      <c r="I41" s="72" t="n">
        <f aca="false">W41</f>
        <v>38.6027</v>
      </c>
      <c r="J41" s="72" t="n">
        <f aca="false">U41</f>
        <v>906.6496</v>
      </c>
      <c r="K41" s="72" t="n">
        <f aca="false">X41</f>
        <v>38.4221</v>
      </c>
      <c r="L41" s="56" t="n">
        <v>910.396</v>
      </c>
      <c r="M41" s="56" t="n">
        <v>34.2585</v>
      </c>
      <c r="N41" s="56" t="n">
        <v>38.612</v>
      </c>
      <c r="O41" s="56" t="n">
        <v>38.4199</v>
      </c>
      <c r="P41" s="57" t="n">
        <v>298995</v>
      </c>
      <c r="Q41" s="56" t="n">
        <v>3937.89</v>
      </c>
      <c r="R41" s="95" t="n">
        <v>7.13</v>
      </c>
      <c r="S41" s="56" t="n">
        <f aca="false">Q41/3600</f>
        <v>1.09385833333333</v>
      </c>
      <c r="T41" s="58"/>
      <c r="U41" s="56" t="n">
        <v>906.6496</v>
      </c>
      <c r="V41" s="56" t="n">
        <v>34.2603</v>
      </c>
      <c r="W41" s="56" t="n">
        <v>38.6027</v>
      </c>
      <c r="X41" s="56" t="n">
        <v>38.4221</v>
      </c>
      <c r="Y41" s="57" t="n">
        <v>267494</v>
      </c>
      <c r="Z41" s="56" t="n">
        <v>3928.56</v>
      </c>
      <c r="AA41" s="95" t="n">
        <v>7.2</v>
      </c>
      <c r="AB41" s="56" t="n">
        <f aca="false">Z41/3600</f>
        <v>1.09126666666667</v>
      </c>
      <c r="AC41" s="58"/>
      <c r="AD41" s="58"/>
      <c r="AE41" s="58"/>
      <c r="AF41" s="62" t="n">
        <f aca="false">IF(Y41=0,0,(Y41-P41)/P41)</f>
        <v>-0.10535627686081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4.8944</v>
      </c>
      <c r="E42" s="73" t="n">
        <f aca="false">N42</f>
        <v>36.5339</v>
      </c>
      <c r="F42" s="73" t="n">
        <f aca="false">L42</f>
        <v>464.8944</v>
      </c>
      <c r="G42" s="73" t="n">
        <f aca="false">O42</f>
        <v>36.0479</v>
      </c>
      <c r="H42" s="73" t="n">
        <f aca="false">U42</f>
        <v>463.4928</v>
      </c>
      <c r="I42" s="73" t="n">
        <f aca="false">W42</f>
        <v>36.5276</v>
      </c>
      <c r="J42" s="73" t="n">
        <f aca="false">U42</f>
        <v>463.4928</v>
      </c>
      <c r="K42" s="73" t="n">
        <f aca="false">X42</f>
        <v>36.046</v>
      </c>
      <c r="L42" s="65" t="n">
        <v>464.8944</v>
      </c>
      <c r="M42" s="65" t="n">
        <v>31.8167</v>
      </c>
      <c r="N42" s="65" t="n">
        <v>36.5339</v>
      </c>
      <c r="O42" s="65" t="n">
        <v>36.0479</v>
      </c>
      <c r="P42" s="66" t="n">
        <v>185883</v>
      </c>
      <c r="Q42" s="65" t="n">
        <v>3696.07</v>
      </c>
      <c r="R42" s="65" t="n">
        <v>6.09</v>
      </c>
      <c r="S42" s="65" t="n">
        <f aca="false">Q42/3600</f>
        <v>1.02668611111111</v>
      </c>
      <c r="T42" s="63"/>
      <c r="U42" s="65" t="n">
        <v>463.4928</v>
      </c>
      <c r="V42" s="65" t="n">
        <v>31.8173</v>
      </c>
      <c r="W42" s="65" t="n">
        <v>36.5276</v>
      </c>
      <c r="X42" s="65" t="n">
        <v>36.046</v>
      </c>
      <c r="Y42" s="66" t="n">
        <v>166355</v>
      </c>
      <c r="Z42" s="65" t="n">
        <v>3660.68</v>
      </c>
      <c r="AA42" s="65" t="n">
        <v>6.15</v>
      </c>
      <c r="AB42" s="65" t="n">
        <f aca="false">Z42/3600</f>
        <v>1.01685555555556</v>
      </c>
      <c r="AC42" s="63"/>
      <c r="AD42" s="63"/>
      <c r="AE42" s="63"/>
      <c r="AF42" s="62" t="n">
        <f aca="false">IF(Y42=0,0,(Y42-P42)/P42)</f>
        <v>-0.10505533050359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122.3336</v>
      </c>
      <c r="E43" s="71" t="n">
        <f aca="false">N43</f>
        <v>43.6456</v>
      </c>
      <c r="F43" s="71" t="n">
        <f aca="false">L43</f>
        <v>4122.3336</v>
      </c>
      <c r="G43" s="71" t="n">
        <f aca="false">O43</f>
        <v>45.1667</v>
      </c>
      <c r="H43" s="71" t="n">
        <f aca="false">U43</f>
        <v>4115.8184</v>
      </c>
      <c r="I43" s="71" t="n">
        <f aca="false">W43</f>
        <v>43.6463</v>
      </c>
      <c r="J43" s="71" t="n">
        <f aca="false">U43</f>
        <v>4115.8184</v>
      </c>
      <c r="K43" s="71" t="n">
        <f aca="false">X43</f>
        <v>45.1648</v>
      </c>
      <c r="L43" s="67" t="n">
        <v>4122.3336</v>
      </c>
      <c r="M43" s="67" t="n">
        <v>40.1664</v>
      </c>
      <c r="N43" s="67" t="n">
        <v>43.6456</v>
      </c>
      <c r="O43" s="67" t="n">
        <v>45.1667</v>
      </c>
      <c r="P43" s="68" t="n">
        <v>753363</v>
      </c>
      <c r="Q43" s="67" t="n">
        <v>5397.56</v>
      </c>
      <c r="R43" s="95" t="n">
        <v>11.45</v>
      </c>
      <c r="S43" s="67" t="n">
        <f aca="false">Q43/3600</f>
        <v>1.49932222222222</v>
      </c>
      <c r="T43" s="70"/>
      <c r="U43" s="67" t="n">
        <v>4115.8184</v>
      </c>
      <c r="V43" s="67" t="n">
        <v>40.1684</v>
      </c>
      <c r="W43" s="67" t="n">
        <v>43.6463</v>
      </c>
      <c r="X43" s="67" t="n">
        <v>45.1648</v>
      </c>
      <c r="Y43" s="68" t="n">
        <v>672705</v>
      </c>
      <c r="Z43" s="67" t="n">
        <v>5431.29</v>
      </c>
      <c r="AA43" s="95" t="n">
        <v>11.44</v>
      </c>
      <c r="AB43" s="67" t="n">
        <f aca="false">Z43/3600</f>
        <v>1.508691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706392535869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37.068</v>
      </c>
      <c r="E44" s="72" t="n">
        <f aca="false">N44</f>
        <v>41.8666</v>
      </c>
      <c r="F44" s="72" t="n">
        <f aca="false">L44</f>
        <v>1937.068</v>
      </c>
      <c r="G44" s="72" t="n">
        <f aca="false">O44</f>
        <v>43.0222</v>
      </c>
      <c r="H44" s="72" t="n">
        <f aca="false">U44</f>
        <v>1932.6216</v>
      </c>
      <c r="I44" s="72" t="n">
        <f aca="false">W44</f>
        <v>41.8689</v>
      </c>
      <c r="J44" s="72" t="n">
        <f aca="false">U44</f>
        <v>1932.6216</v>
      </c>
      <c r="K44" s="72" t="n">
        <f aca="false">X44</f>
        <v>43.0264</v>
      </c>
      <c r="L44" s="56" t="n">
        <v>1937.068</v>
      </c>
      <c r="M44" s="56" t="n">
        <v>37.6392</v>
      </c>
      <c r="N44" s="56" t="n">
        <v>41.8666</v>
      </c>
      <c r="O44" s="56" t="n">
        <v>43.0222</v>
      </c>
      <c r="P44" s="57" t="n">
        <v>471037</v>
      </c>
      <c r="Q44" s="56" t="n">
        <v>4868.78</v>
      </c>
      <c r="R44" s="95" t="n">
        <v>9.29</v>
      </c>
      <c r="S44" s="56" t="n">
        <f aca="false">Q44/3600</f>
        <v>1.35243888888889</v>
      </c>
      <c r="T44" s="58"/>
      <c r="U44" s="56" t="n">
        <v>1932.6216</v>
      </c>
      <c r="V44" s="56" t="n">
        <v>37.6377</v>
      </c>
      <c r="W44" s="56" t="n">
        <v>41.8689</v>
      </c>
      <c r="X44" s="56" t="n">
        <v>43.0264</v>
      </c>
      <c r="Y44" s="57" t="n">
        <v>418972</v>
      </c>
      <c r="Z44" s="56" t="n">
        <v>4857.27</v>
      </c>
      <c r="AA44" s="95" t="n">
        <v>9.3</v>
      </c>
      <c r="AB44" s="56" t="n">
        <f aca="false">Z44/3600</f>
        <v>1.34924166666667</v>
      </c>
      <c r="AC44" s="58"/>
      <c r="AD44" s="58"/>
      <c r="AE44" s="58"/>
      <c r="AF44" s="62" t="n">
        <f aca="false">IF(Y44=0,0,(Y44-P44)/P44)</f>
        <v>-0.11053271823657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73.716</v>
      </c>
      <c r="E45" s="72" t="n">
        <f aca="false">N45</f>
        <v>40.078</v>
      </c>
      <c r="F45" s="72" t="n">
        <f aca="false">L45</f>
        <v>973.716</v>
      </c>
      <c r="G45" s="72" t="n">
        <f aca="false">O45</f>
        <v>40.9488</v>
      </c>
      <c r="H45" s="72" t="n">
        <f aca="false">U45</f>
        <v>971.6672</v>
      </c>
      <c r="I45" s="72" t="n">
        <f aca="false">W45</f>
        <v>40.0727</v>
      </c>
      <c r="J45" s="72" t="n">
        <f aca="false">U45</f>
        <v>971.6672</v>
      </c>
      <c r="K45" s="72" t="n">
        <f aca="false">X45</f>
        <v>40.9479</v>
      </c>
      <c r="L45" s="56" t="n">
        <v>973.716</v>
      </c>
      <c r="M45" s="56" t="n">
        <v>34.8914</v>
      </c>
      <c r="N45" s="56" t="n">
        <v>40.078</v>
      </c>
      <c r="O45" s="56" t="n">
        <v>40.9488</v>
      </c>
      <c r="P45" s="57" t="n">
        <v>292145</v>
      </c>
      <c r="Q45" s="56" t="n">
        <v>4541.86</v>
      </c>
      <c r="R45" s="95" t="n">
        <v>8.05</v>
      </c>
      <c r="S45" s="56" t="n">
        <f aca="false">Q45/3600</f>
        <v>1.26162777777778</v>
      </c>
      <c r="T45" s="58"/>
      <c r="U45" s="56" t="n">
        <v>971.6672</v>
      </c>
      <c r="V45" s="56" t="n">
        <v>34.8921</v>
      </c>
      <c r="W45" s="56" t="n">
        <v>40.0727</v>
      </c>
      <c r="X45" s="56" t="n">
        <v>40.9479</v>
      </c>
      <c r="Y45" s="57" t="n">
        <v>259478</v>
      </c>
      <c r="Z45" s="56" t="n">
        <v>4573.36</v>
      </c>
      <c r="AA45" s="95" t="n">
        <v>8.03</v>
      </c>
      <c r="AB45" s="56" t="n">
        <f aca="false">Z45/3600</f>
        <v>1.27037777777778</v>
      </c>
      <c r="AC45" s="58"/>
      <c r="AD45" s="58"/>
      <c r="AE45" s="58"/>
      <c r="AF45" s="62" t="n">
        <f aca="false">IF(Y45=0,0,(Y45-P45)/P45)</f>
        <v>-0.11181776172790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2.444</v>
      </c>
      <c r="E46" s="73" t="n">
        <f aca="false">N46</f>
        <v>38.2087</v>
      </c>
      <c r="F46" s="73" t="n">
        <f aca="false">L46</f>
        <v>512.444</v>
      </c>
      <c r="G46" s="73" t="n">
        <f aca="false">O46</f>
        <v>38.8826</v>
      </c>
      <c r="H46" s="73" t="n">
        <f aca="false">U46</f>
        <v>510.3992</v>
      </c>
      <c r="I46" s="73" t="n">
        <f aca="false">W46</f>
        <v>38.2136</v>
      </c>
      <c r="J46" s="73" t="n">
        <f aca="false">U46</f>
        <v>510.3992</v>
      </c>
      <c r="K46" s="73" t="n">
        <f aca="false">X46</f>
        <v>38.878</v>
      </c>
      <c r="L46" s="65" t="n">
        <v>512.444</v>
      </c>
      <c r="M46" s="65" t="n">
        <v>32.1444</v>
      </c>
      <c r="N46" s="65" t="n">
        <v>38.2087</v>
      </c>
      <c r="O46" s="65" t="n">
        <v>38.8826</v>
      </c>
      <c r="P46" s="66" t="n">
        <v>193235</v>
      </c>
      <c r="Q46" s="65" t="n">
        <v>4319.79</v>
      </c>
      <c r="R46" s="65" t="n">
        <v>7.15</v>
      </c>
      <c r="S46" s="65" t="n">
        <f aca="false">Q46/3600</f>
        <v>1.19994166666667</v>
      </c>
      <c r="T46" s="63"/>
      <c r="U46" s="65" t="n">
        <v>510.3992</v>
      </c>
      <c r="V46" s="65" t="n">
        <v>32.1452</v>
      </c>
      <c r="W46" s="65" t="n">
        <v>38.2136</v>
      </c>
      <c r="X46" s="65" t="n">
        <v>38.878</v>
      </c>
      <c r="Y46" s="66" t="n">
        <v>170480</v>
      </c>
      <c r="Z46" s="65" t="n">
        <v>4350.24</v>
      </c>
      <c r="AA46" s="65" t="n">
        <v>7.2</v>
      </c>
      <c r="AB46" s="65" t="n">
        <f aca="false">Z46/3600</f>
        <v>1.2084</v>
      </c>
      <c r="AC46" s="63"/>
      <c r="AD46" s="63"/>
      <c r="AE46" s="63"/>
      <c r="AF46" s="62" t="n">
        <f aca="false">IF(Y46=0,0,(Y46-P46)/P46)</f>
        <v>-0.1177581701037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563.6336</v>
      </c>
      <c r="E47" s="71" t="n">
        <f aca="false">N47</f>
        <v>41.4703</v>
      </c>
      <c r="F47" s="71" t="n">
        <f aca="false">L47</f>
        <v>7563.6336</v>
      </c>
      <c r="G47" s="71" t="n">
        <f aca="false">O47</f>
        <v>42.5274</v>
      </c>
      <c r="H47" s="71" t="n">
        <f aca="false">U47</f>
        <v>7558.228</v>
      </c>
      <c r="I47" s="71" t="n">
        <f aca="false">W47</f>
        <v>41.4692</v>
      </c>
      <c r="J47" s="71" t="n">
        <f aca="false">U47</f>
        <v>7558.228</v>
      </c>
      <c r="K47" s="71" t="n">
        <f aca="false">X47</f>
        <v>42.53</v>
      </c>
      <c r="L47" s="67" t="n">
        <v>7563.6336</v>
      </c>
      <c r="M47" s="67" t="n">
        <v>38.115</v>
      </c>
      <c r="N47" s="67" t="n">
        <v>41.4703</v>
      </c>
      <c r="O47" s="67" t="n">
        <v>42.5274</v>
      </c>
      <c r="P47" s="68" t="n">
        <v>841372</v>
      </c>
      <c r="Q47" s="67" t="n">
        <v>5209.71</v>
      </c>
      <c r="R47" s="95" t="n">
        <v>12.64</v>
      </c>
      <c r="S47" s="67" t="n">
        <f aca="false">Q47/3600</f>
        <v>1.44714166666667</v>
      </c>
      <c r="T47" s="70"/>
      <c r="U47" s="67" t="n">
        <v>7558.228</v>
      </c>
      <c r="V47" s="67" t="n">
        <v>38.1143</v>
      </c>
      <c r="W47" s="67" t="n">
        <v>41.4692</v>
      </c>
      <c r="X47" s="67" t="n">
        <v>42.53</v>
      </c>
      <c r="Y47" s="68" t="n">
        <v>780469</v>
      </c>
      <c r="Z47" s="67" t="n">
        <v>5129.22</v>
      </c>
      <c r="AA47" s="95" t="n">
        <v>12.7</v>
      </c>
      <c r="AB47" s="67" t="n">
        <f aca="false">Z47/3600</f>
        <v>1.42478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2385342036578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38.6488</v>
      </c>
      <c r="E48" s="72" t="n">
        <f aca="false">N48</f>
        <v>39.0401</v>
      </c>
      <c r="F48" s="72" t="n">
        <f aca="false">L48</f>
        <v>3438.6488</v>
      </c>
      <c r="G48" s="72" t="n">
        <f aca="false">O48</f>
        <v>40.0037</v>
      </c>
      <c r="H48" s="72" t="n">
        <f aca="false">U48</f>
        <v>3435.5592</v>
      </c>
      <c r="I48" s="72" t="n">
        <f aca="false">W48</f>
        <v>39.0395</v>
      </c>
      <c r="J48" s="72" t="n">
        <f aca="false">U48</f>
        <v>3435.5592</v>
      </c>
      <c r="K48" s="72" t="n">
        <f aca="false">X48</f>
        <v>39.9982</v>
      </c>
      <c r="L48" s="56" t="n">
        <v>3438.6488</v>
      </c>
      <c r="M48" s="56" t="n">
        <v>34.6552</v>
      </c>
      <c r="N48" s="56" t="n">
        <v>39.0401</v>
      </c>
      <c r="O48" s="56" t="n">
        <v>40.0037</v>
      </c>
      <c r="P48" s="57" t="n">
        <v>509112</v>
      </c>
      <c r="Q48" s="56" t="n">
        <v>4444.19</v>
      </c>
      <c r="R48" s="95" t="n">
        <v>9.81</v>
      </c>
      <c r="S48" s="56" t="n">
        <f aca="false">Q48/3600</f>
        <v>1.23449722222222</v>
      </c>
      <c r="T48" s="58"/>
      <c r="U48" s="56" t="n">
        <v>3435.5592</v>
      </c>
      <c r="V48" s="56" t="n">
        <v>34.6551</v>
      </c>
      <c r="W48" s="56" t="n">
        <v>39.0395</v>
      </c>
      <c r="X48" s="56" t="n">
        <v>39.9982</v>
      </c>
      <c r="Y48" s="57" t="n">
        <v>468855</v>
      </c>
      <c r="Z48" s="56" t="n">
        <v>4405.94</v>
      </c>
      <c r="AA48" s="95" t="n">
        <v>9.81</v>
      </c>
      <c r="AB48" s="56" t="n">
        <f aca="false">Z48/3600</f>
        <v>1.22387222222222</v>
      </c>
      <c r="AC48" s="58"/>
      <c r="AD48" s="58"/>
      <c r="AE48" s="58"/>
      <c r="AF48" s="62" t="n">
        <f aca="false">IF(Y48=0,0,(Y48-P48)/P48)</f>
        <v>-0.079072974119643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17.6552</v>
      </c>
      <c r="E49" s="72" t="n">
        <f aca="false">N49</f>
        <v>36.987</v>
      </c>
      <c r="F49" s="72" t="n">
        <f aca="false">L49</f>
        <v>1617.6552</v>
      </c>
      <c r="G49" s="72" t="n">
        <f aca="false">O49</f>
        <v>37.8446</v>
      </c>
      <c r="H49" s="72" t="n">
        <f aca="false">U49</f>
        <v>1615.868</v>
      </c>
      <c r="I49" s="72" t="n">
        <f aca="false">W49</f>
        <v>36.9839</v>
      </c>
      <c r="J49" s="72" t="n">
        <f aca="false">U49</f>
        <v>1615.868</v>
      </c>
      <c r="K49" s="72" t="n">
        <f aca="false">X49</f>
        <v>37.8422</v>
      </c>
      <c r="L49" s="56" t="n">
        <v>1617.6552</v>
      </c>
      <c r="M49" s="56" t="n">
        <v>31.5619</v>
      </c>
      <c r="N49" s="56" t="n">
        <v>36.987</v>
      </c>
      <c r="O49" s="56" t="n">
        <v>37.8446</v>
      </c>
      <c r="P49" s="57" t="n">
        <v>320124</v>
      </c>
      <c r="Q49" s="56" t="n">
        <v>4002.17</v>
      </c>
      <c r="R49" s="95" t="n">
        <v>7.96</v>
      </c>
      <c r="S49" s="56" t="n">
        <f aca="false">Q49/3600</f>
        <v>1.11171388888889</v>
      </c>
      <c r="T49" s="58"/>
      <c r="U49" s="56" t="n">
        <v>1615.868</v>
      </c>
      <c r="V49" s="56" t="n">
        <v>31.5625</v>
      </c>
      <c r="W49" s="56" t="n">
        <v>36.9839</v>
      </c>
      <c r="X49" s="56" t="n">
        <v>37.8422</v>
      </c>
      <c r="Y49" s="57" t="n">
        <v>294175</v>
      </c>
      <c r="Z49" s="56" t="n">
        <v>4015.7</v>
      </c>
      <c r="AA49" s="95" t="n">
        <v>7.97</v>
      </c>
      <c r="AB49" s="56" t="n">
        <f aca="false">Z49/3600</f>
        <v>1.11547222222222</v>
      </c>
      <c r="AC49" s="58"/>
      <c r="AD49" s="58"/>
      <c r="AE49" s="58"/>
      <c r="AF49" s="62" t="n">
        <f aca="false">IF(Y49=0,0,(Y49-P49)/P49)</f>
        <v>-0.081059214554360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53.2672</v>
      </c>
      <c r="E50" s="73" t="n">
        <f aca="false">N50</f>
        <v>35.1783</v>
      </c>
      <c r="F50" s="73" t="n">
        <f aca="false">L50</f>
        <v>753.2672</v>
      </c>
      <c r="G50" s="73" t="n">
        <f aca="false">O50</f>
        <v>35.8622</v>
      </c>
      <c r="H50" s="73" t="n">
        <f aca="false">U50</f>
        <v>751.3808</v>
      </c>
      <c r="I50" s="73" t="n">
        <f aca="false">W50</f>
        <v>35.1759</v>
      </c>
      <c r="J50" s="73" t="n">
        <f aca="false">U50</f>
        <v>751.3808</v>
      </c>
      <c r="K50" s="73" t="n">
        <f aca="false">X50</f>
        <v>35.8632</v>
      </c>
      <c r="L50" s="65" t="n">
        <v>753.2672</v>
      </c>
      <c r="M50" s="65" t="n">
        <v>28.6394</v>
      </c>
      <c r="N50" s="65" t="n">
        <v>35.1783</v>
      </c>
      <c r="O50" s="65" t="n">
        <v>35.8622</v>
      </c>
      <c r="P50" s="66" t="n">
        <v>203947</v>
      </c>
      <c r="Q50" s="65" t="n">
        <v>3745.08</v>
      </c>
      <c r="R50" s="65" t="n">
        <v>6.74</v>
      </c>
      <c r="S50" s="65" t="n">
        <f aca="false">Q50/3600</f>
        <v>1.0403</v>
      </c>
      <c r="T50" s="63"/>
      <c r="U50" s="65" t="n">
        <v>751.3808</v>
      </c>
      <c r="V50" s="65" t="n">
        <v>28.64</v>
      </c>
      <c r="W50" s="65" t="n">
        <v>35.1759</v>
      </c>
      <c r="X50" s="65" t="n">
        <v>35.8632</v>
      </c>
      <c r="Y50" s="66" t="n">
        <v>185442</v>
      </c>
      <c r="Z50" s="65" t="n">
        <v>3759.44</v>
      </c>
      <c r="AA50" s="65" t="n">
        <v>6.78</v>
      </c>
      <c r="AB50" s="65" t="n">
        <f aca="false">Z50/3600</f>
        <v>1.04428888888889</v>
      </c>
      <c r="AC50" s="63"/>
      <c r="AD50" s="63"/>
      <c r="AE50" s="63"/>
      <c r="AF50" s="62" t="n">
        <f aca="false">IF(Y50=0,0,(Y50-P50)/P50)</f>
        <v>-0.090734357455613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72.1272</v>
      </c>
      <c r="E51" s="71" t="n">
        <f aca="false">N51</f>
        <v>41.3432</v>
      </c>
      <c r="F51" s="71" t="n">
        <f aca="false">L51</f>
        <v>5172.1272</v>
      </c>
      <c r="G51" s="71" t="n">
        <f aca="false">O51</f>
        <v>42.8141</v>
      </c>
      <c r="H51" s="71" t="n">
        <f aca="false">U51</f>
        <v>5164.0224</v>
      </c>
      <c r="I51" s="71" t="n">
        <f aca="false">W51</f>
        <v>41.3399</v>
      </c>
      <c r="J51" s="71" t="n">
        <f aca="false">U51</f>
        <v>5164.0224</v>
      </c>
      <c r="K51" s="71" t="n">
        <f aca="false">X51</f>
        <v>42.8152</v>
      </c>
      <c r="L51" s="67" t="n">
        <v>5172.1272</v>
      </c>
      <c r="M51" s="67" t="n">
        <v>38.8458</v>
      </c>
      <c r="N51" s="67" t="n">
        <v>41.3432</v>
      </c>
      <c r="O51" s="67" t="n">
        <v>42.8141</v>
      </c>
      <c r="P51" s="68" t="n">
        <v>680062</v>
      </c>
      <c r="Q51" s="67" t="n">
        <v>3637.57</v>
      </c>
      <c r="R51" s="95" t="n">
        <v>8.66</v>
      </c>
      <c r="S51" s="67" t="n">
        <f aca="false">Q51/3600</f>
        <v>1.01043611111111</v>
      </c>
      <c r="T51" s="70"/>
      <c r="U51" s="67" t="n">
        <v>5164.0224</v>
      </c>
      <c r="V51" s="67" t="n">
        <v>38.8463</v>
      </c>
      <c r="W51" s="67" t="n">
        <v>41.3399</v>
      </c>
      <c r="X51" s="67" t="n">
        <v>42.8152</v>
      </c>
      <c r="Y51" s="68" t="n">
        <v>605648</v>
      </c>
      <c r="Z51" s="67" t="n">
        <v>3634.94</v>
      </c>
      <c r="AA51" s="95" t="n">
        <v>8.66</v>
      </c>
      <c r="AB51" s="67" t="n">
        <f aca="false">Z51/3600</f>
        <v>1.009705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942237619511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28.2104</v>
      </c>
      <c r="E52" s="72" t="n">
        <f aca="false">N52</f>
        <v>39.0909</v>
      </c>
      <c r="F52" s="72" t="n">
        <f aca="false">L52</f>
        <v>2228.2104</v>
      </c>
      <c r="G52" s="72" t="n">
        <f aca="false">O52</f>
        <v>40.7088</v>
      </c>
      <c r="H52" s="72" t="n">
        <f aca="false">U52</f>
        <v>2221.9968</v>
      </c>
      <c r="I52" s="72" t="n">
        <f aca="false">W52</f>
        <v>39.0896</v>
      </c>
      <c r="J52" s="72" t="n">
        <f aca="false">U52</f>
        <v>2221.9968</v>
      </c>
      <c r="K52" s="72" t="n">
        <f aca="false">X52</f>
        <v>40.7073</v>
      </c>
      <c r="L52" s="56" t="n">
        <v>2228.2104</v>
      </c>
      <c r="M52" s="56" t="n">
        <v>35.705</v>
      </c>
      <c r="N52" s="56" t="n">
        <v>39.0909</v>
      </c>
      <c r="O52" s="56" t="n">
        <v>40.7088</v>
      </c>
      <c r="P52" s="57" t="n">
        <v>438196</v>
      </c>
      <c r="Q52" s="56" t="n">
        <v>3104.65</v>
      </c>
      <c r="R52" s="95" t="n">
        <v>6.78</v>
      </c>
      <c r="S52" s="56" t="n">
        <f aca="false">Q52/3600</f>
        <v>0.862402777777778</v>
      </c>
      <c r="T52" s="58"/>
      <c r="U52" s="56" t="n">
        <v>2221.9968</v>
      </c>
      <c r="V52" s="56" t="n">
        <v>35.704</v>
      </c>
      <c r="W52" s="56" t="n">
        <v>39.0896</v>
      </c>
      <c r="X52" s="56" t="n">
        <v>40.7073</v>
      </c>
      <c r="Y52" s="57" t="n">
        <v>392217</v>
      </c>
      <c r="Z52" s="56" t="n">
        <v>3124.47</v>
      </c>
      <c r="AA52" s="95" t="n">
        <v>6.75</v>
      </c>
      <c r="AB52" s="56" t="n">
        <f aca="false">Z52/3600</f>
        <v>0.867908333333333</v>
      </c>
      <c r="AC52" s="58"/>
      <c r="AD52" s="58"/>
      <c r="AE52" s="58"/>
      <c r="AF52" s="62" t="n">
        <f aca="false">IF(Y52=0,0,(Y52-P52)/P52)</f>
        <v>-0.10492793179307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5.1784</v>
      </c>
      <c r="E53" s="72" t="n">
        <f aca="false">N53</f>
        <v>37.0937</v>
      </c>
      <c r="F53" s="72" t="n">
        <f aca="false">L53</f>
        <v>1045.1784</v>
      </c>
      <c r="G53" s="72" t="n">
        <f aca="false">O53</f>
        <v>38.8011</v>
      </c>
      <c r="H53" s="72" t="n">
        <f aca="false">U53</f>
        <v>1040.7448</v>
      </c>
      <c r="I53" s="72" t="n">
        <f aca="false">W53</f>
        <v>37.0911</v>
      </c>
      <c r="J53" s="72" t="n">
        <f aca="false">U53</f>
        <v>1040.7448</v>
      </c>
      <c r="K53" s="72" t="n">
        <f aca="false">X53</f>
        <v>38.8018</v>
      </c>
      <c r="L53" s="56" t="n">
        <v>1045.1784</v>
      </c>
      <c r="M53" s="56" t="n">
        <v>32.8222</v>
      </c>
      <c r="N53" s="56" t="n">
        <v>37.0937</v>
      </c>
      <c r="O53" s="56" t="n">
        <v>38.8011</v>
      </c>
      <c r="P53" s="57" t="n">
        <v>264369</v>
      </c>
      <c r="Q53" s="56" t="n">
        <v>2763.08</v>
      </c>
      <c r="R53" s="95" t="n">
        <v>5.53</v>
      </c>
      <c r="S53" s="56" t="n">
        <f aca="false">Q53/3600</f>
        <v>0.767522222222222</v>
      </c>
      <c r="T53" s="58"/>
      <c r="U53" s="56" t="n">
        <v>1040.7448</v>
      </c>
      <c r="V53" s="56" t="n">
        <v>32.8221</v>
      </c>
      <c r="W53" s="56" t="n">
        <v>37.0911</v>
      </c>
      <c r="X53" s="56" t="n">
        <v>38.8018</v>
      </c>
      <c r="Y53" s="57" t="n">
        <v>236211</v>
      </c>
      <c r="Z53" s="56" t="n">
        <v>2743.11</v>
      </c>
      <c r="AA53" s="95" t="n">
        <v>5.52</v>
      </c>
      <c r="AB53" s="56" t="n">
        <f aca="false">Z53/3600</f>
        <v>0.761975</v>
      </c>
      <c r="AC53" s="58"/>
      <c r="AD53" s="58"/>
      <c r="AE53" s="58"/>
      <c r="AF53" s="62" t="n">
        <f aca="false">IF(Y53=0,0,(Y53-P53)/P53)</f>
        <v>-0.10651021867162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0.1016</v>
      </c>
      <c r="E54" s="73" t="n">
        <f aca="false">N54</f>
        <v>35.3127</v>
      </c>
      <c r="F54" s="73" t="n">
        <f aca="false">L54</f>
        <v>500.1016</v>
      </c>
      <c r="G54" s="73" t="n">
        <f aca="false">O54</f>
        <v>36.9038</v>
      </c>
      <c r="H54" s="73" t="n">
        <f aca="false">U54</f>
        <v>498.212</v>
      </c>
      <c r="I54" s="73" t="n">
        <f aca="false">W54</f>
        <v>35.309</v>
      </c>
      <c r="J54" s="73" t="n">
        <f aca="false">U54</f>
        <v>498.212</v>
      </c>
      <c r="K54" s="73" t="n">
        <f aca="false">X54</f>
        <v>36.9146</v>
      </c>
      <c r="L54" s="65" t="n">
        <v>500.1016</v>
      </c>
      <c r="M54" s="65" t="n">
        <v>30.162</v>
      </c>
      <c r="N54" s="65" t="n">
        <v>35.3127</v>
      </c>
      <c r="O54" s="65" t="n">
        <v>36.9038</v>
      </c>
      <c r="P54" s="66" t="n">
        <v>166073</v>
      </c>
      <c r="Q54" s="65" t="n">
        <v>2555.02</v>
      </c>
      <c r="R54" s="65" t="n">
        <v>4.69</v>
      </c>
      <c r="S54" s="65" t="n">
        <f aca="false">Q54/3600</f>
        <v>0.709727777777778</v>
      </c>
      <c r="T54" s="63"/>
      <c r="U54" s="65" t="n">
        <v>498.212</v>
      </c>
      <c r="V54" s="65" t="n">
        <v>30.1639</v>
      </c>
      <c r="W54" s="65" t="n">
        <v>35.309</v>
      </c>
      <c r="X54" s="65" t="n">
        <v>36.9146</v>
      </c>
      <c r="Y54" s="66" t="n">
        <v>149025</v>
      </c>
      <c r="Z54" s="65" t="n">
        <v>2515.25</v>
      </c>
      <c r="AA54" s="65" t="n">
        <v>4.69</v>
      </c>
      <c r="AB54" s="65" t="n">
        <f aca="false">Z54/3600</f>
        <v>0.698680555555556</v>
      </c>
      <c r="AC54" s="63"/>
      <c r="AD54" s="63"/>
      <c r="AE54" s="63"/>
      <c r="AF54" s="62" t="n">
        <f aca="false">IF(Y54=0,0,(Y54-P54)/P54)</f>
        <v>-0.10265365230952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01.5568</v>
      </c>
      <c r="E55" s="71" t="n">
        <f aca="false">N55</f>
        <v>44.1093</v>
      </c>
      <c r="F55" s="71" t="n">
        <f aca="false">L55</f>
        <v>1701.5568</v>
      </c>
      <c r="G55" s="71" t="n">
        <f aca="false">O55</f>
        <v>43.2636</v>
      </c>
      <c r="H55" s="71" t="n">
        <f aca="false">U55</f>
        <v>1697.5664</v>
      </c>
      <c r="I55" s="71" t="n">
        <f aca="false">W55</f>
        <v>44.1077</v>
      </c>
      <c r="J55" s="71" t="n">
        <f aca="false">U55</f>
        <v>1697.5664</v>
      </c>
      <c r="K55" s="71" t="n">
        <f aca="false">X55</f>
        <v>43.2636</v>
      </c>
      <c r="L55" s="67" t="n">
        <v>1701.5568</v>
      </c>
      <c r="M55" s="67" t="n">
        <v>40.5685</v>
      </c>
      <c r="N55" s="67" t="n">
        <v>44.1093</v>
      </c>
      <c r="O55" s="67" t="n">
        <v>43.2636</v>
      </c>
      <c r="P55" s="68" t="n">
        <v>249489</v>
      </c>
      <c r="Q55" s="67" t="n">
        <v>1273.26</v>
      </c>
      <c r="R55" s="95" t="n">
        <v>3.11</v>
      </c>
      <c r="S55" s="67" t="n">
        <f aca="false">Q55/3600</f>
        <v>0.353683333333333</v>
      </c>
      <c r="T55" s="70"/>
      <c r="U55" s="67" t="n">
        <v>1697.5664</v>
      </c>
      <c r="V55" s="67" t="n">
        <v>40.5659</v>
      </c>
      <c r="W55" s="67" t="n">
        <v>44.1077</v>
      </c>
      <c r="X55" s="67" t="n">
        <v>43.2636</v>
      </c>
      <c r="Y55" s="68" t="n">
        <v>221274</v>
      </c>
      <c r="Z55" s="67" t="n">
        <v>1266.12</v>
      </c>
      <c r="AA55" s="95" t="n">
        <v>3.1</v>
      </c>
      <c r="AB55" s="67" t="n">
        <f aca="false">Z55/3600</f>
        <v>0.351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309115832762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47.5464</v>
      </c>
      <c r="E56" s="72" t="n">
        <f aca="false">N56</f>
        <v>41.536</v>
      </c>
      <c r="F56" s="72" t="n">
        <f aca="false">L56</f>
        <v>847.5464</v>
      </c>
      <c r="G56" s="72" t="n">
        <f aca="false">O56</f>
        <v>40.2272</v>
      </c>
      <c r="H56" s="72" t="n">
        <f aca="false">U56</f>
        <v>846.2736</v>
      </c>
      <c r="I56" s="72" t="n">
        <f aca="false">W56</f>
        <v>41.538</v>
      </c>
      <c r="J56" s="72" t="n">
        <f aca="false">U56</f>
        <v>846.2736</v>
      </c>
      <c r="K56" s="72" t="n">
        <f aca="false">X56</f>
        <v>40.2234</v>
      </c>
      <c r="L56" s="56" t="n">
        <v>847.5464</v>
      </c>
      <c r="M56" s="56" t="n">
        <v>36.8053</v>
      </c>
      <c r="N56" s="56" t="n">
        <v>41.536</v>
      </c>
      <c r="O56" s="56" t="n">
        <v>40.2272</v>
      </c>
      <c r="P56" s="57" t="n">
        <v>170896</v>
      </c>
      <c r="Q56" s="56" t="n">
        <v>1135.15</v>
      </c>
      <c r="R56" s="95" t="n">
        <v>2.56</v>
      </c>
      <c r="S56" s="56" t="n">
        <f aca="false">Q56/3600</f>
        <v>0.315319444444445</v>
      </c>
      <c r="T56" s="58"/>
      <c r="U56" s="56" t="n">
        <v>846.2736</v>
      </c>
      <c r="V56" s="56" t="n">
        <v>36.8083</v>
      </c>
      <c r="W56" s="56" t="n">
        <v>41.538</v>
      </c>
      <c r="X56" s="56" t="n">
        <v>40.2234</v>
      </c>
      <c r="Y56" s="57" t="n">
        <v>152500</v>
      </c>
      <c r="Z56" s="56" t="n">
        <v>1127.66</v>
      </c>
      <c r="AA56" s="95" t="n">
        <v>2.57</v>
      </c>
      <c r="AB56" s="56" t="n">
        <f aca="false">Z56/3600</f>
        <v>0.313238888888889</v>
      </c>
      <c r="AC56" s="58"/>
      <c r="AD56" s="58"/>
      <c r="AE56" s="58"/>
      <c r="AF56" s="62" t="n">
        <f aca="false">IF(Y56=0,0,(Y56-P56)/P56)</f>
        <v>-0.10764441531691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17.5624</v>
      </c>
      <c r="E57" s="72" t="n">
        <f aca="false">N57</f>
        <v>39.2487</v>
      </c>
      <c r="F57" s="72" t="n">
        <f aca="false">L57</f>
        <v>417.5624</v>
      </c>
      <c r="G57" s="72" t="n">
        <f aca="false">O57</f>
        <v>37.55</v>
      </c>
      <c r="H57" s="72" t="n">
        <f aca="false">U57</f>
        <v>416.9248</v>
      </c>
      <c r="I57" s="72" t="n">
        <f aca="false">W57</f>
        <v>39.2576</v>
      </c>
      <c r="J57" s="72" t="n">
        <f aca="false">U57</f>
        <v>416.9248</v>
      </c>
      <c r="K57" s="72" t="n">
        <f aca="false">X57</f>
        <v>37.5506</v>
      </c>
      <c r="L57" s="56" t="n">
        <v>417.5624</v>
      </c>
      <c r="M57" s="56" t="n">
        <v>33.4564</v>
      </c>
      <c r="N57" s="56" t="n">
        <v>39.2487</v>
      </c>
      <c r="O57" s="56" t="n">
        <v>37.55</v>
      </c>
      <c r="P57" s="57" t="n">
        <v>108296</v>
      </c>
      <c r="Q57" s="56" t="n">
        <v>1022.93</v>
      </c>
      <c r="R57" s="95" t="n">
        <v>2.12</v>
      </c>
      <c r="S57" s="56" t="n">
        <f aca="false">Q57/3600</f>
        <v>0.284147222222222</v>
      </c>
      <c r="T57" s="58"/>
      <c r="U57" s="56" t="n">
        <v>416.9248</v>
      </c>
      <c r="V57" s="56" t="n">
        <v>33.4604</v>
      </c>
      <c r="W57" s="56" t="n">
        <v>39.2576</v>
      </c>
      <c r="X57" s="56" t="n">
        <v>37.5506</v>
      </c>
      <c r="Y57" s="57" t="n">
        <v>97122</v>
      </c>
      <c r="Z57" s="56" t="n">
        <v>1019.07</v>
      </c>
      <c r="AA57" s="95" t="n">
        <v>2.12</v>
      </c>
      <c r="AB57" s="56" t="n">
        <f aca="false">Z57/3600</f>
        <v>0.283075</v>
      </c>
      <c r="AC57" s="58"/>
      <c r="AD57" s="58"/>
      <c r="AE57" s="58"/>
      <c r="AF57" s="62" t="n">
        <f aca="false">IF(Y57=0,0,(Y57-P57)/P57)</f>
        <v>-0.1031801728595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2.1112</v>
      </c>
      <c r="E58" s="73" t="n">
        <f aca="false">N58</f>
        <v>37.1578</v>
      </c>
      <c r="F58" s="73" t="n">
        <f aca="false">L58</f>
        <v>212.1112</v>
      </c>
      <c r="G58" s="73" t="n">
        <f aca="false">O58</f>
        <v>35.141</v>
      </c>
      <c r="H58" s="73" t="n">
        <f aca="false">U58</f>
        <v>211.3616</v>
      </c>
      <c r="I58" s="73" t="n">
        <f aca="false">W58</f>
        <v>37.1719</v>
      </c>
      <c r="J58" s="73" t="n">
        <f aca="false">U58</f>
        <v>211.3616</v>
      </c>
      <c r="K58" s="73" t="n">
        <f aca="false">X58</f>
        <v>35.1437</v>
      </c>
      <c r="L58" s="65" t="n">
        <v>212.1112</v>
      </c>
      <c r="M58" s="65" t="n">
        <v>30.6592</v>
      </c>
      <c r="N58" s="65" t="n">
        <v>37.1578</v>
      </c>
      <c r="O58" s="65" t="n">
        <v>35.141</v>
      </c>
      <c r="P58" s="66" t="n">
        <v>70705</v>
      </c>
      <c r="Q58" s="65" t="n">
        <v>957.76</v>
      </c>
      <c r="R58" s="65" t="n">
        <v>1.8</v>
      </c>
      <c r="S58" s="65" t="n">
        <f aca="false">Q58/3600</f>
        <v>0.266044444444444</v>
      </c>
      <c r="T58" s="63"/>
      <c r="U58" s="65" t="n">
        <v>211.3616</v>
      </c>
      <c r="V58" s="65" t="n">
        <v>30.6666</v>
      </c>
      <c r="W58" s="65" t="n">
        <v>37.1719</v>
      </c>
      <c r="X58" s="65" t="n">
        <v>35.1437</v>
      </c>
      <c r="Y58" s="66" t="n">
        <v>63034</v>
      </c>
      <c r="Z58" s="65" t="n">
        <v>952.72</v>
      </c>
      <c r="AA58" s="65" t="n">
        <v>1.8</v>
      </c>
      <c r="AB58" s="65" t="n">
        <f aca="false">Z58/3600</f>
        <v>0.264644444444444</v>
      </c>
      <c r="AC58" s="63"/>
      <c r="AD58" s="63"/>
      <c r="AE58" s="63"/>
      <c r="AF58" s="62" t="n">
        <f aca="false">IF(Y58=0,0,(Y58-P58)/P58)</f>
        <v>-0.10849303443886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03.676</v>
      </c>
      <c r="E59" s="69" t="n">
        <f aca="false">N59</f>
        <v>43.2988</v>
      </c>
      <c r="F59" s="69" t="n">
        <f aca="false">L59</f>
        <v>1803.676</v>
      </c>
      <c r="G59" s="69" t="n">
        <f aca="false">O59</f>
        <v>44.3509</v>
      </c>
      <c r="H59" s="69" t="n">
        <f aca="false">U59</f>
        <v>1804.0592</v>
      </c>
      <c r="I59" s="69" t="n">
        <f aca="false">W59</f>
        <v>43.2912</v>
      </c>
      <c r="J59" s="69" t="n">
        <f aca="false">U59</f>
        <v>1804.0592</v>
      </c>
      <c r="K59" s="69" t="n">
        <f aca="false">X59</f>
        <v>44.3572</v>
      </c>
      <c r="L59" s="67" t="n">
        <v>1803.676</v>
      </c>
      <c r="M59" s="67" t="n">
        <v>37.8671</v>
      </c>
      <c r="N59" s="67" t="n">
        <v>43.2988</v>
      </c>
      <c r="O59" s="67" t="n">
        <v>44.3509</v>
      </c>
      <c r="P59" s="68" t="n">
        <v>237178</v>
      </c>
      <c r="Q59" s="67" t="n">
        <v>1382.77</v>
      </c>
      <c r="R59" s="95" t="n">
        <v>3.51</v>
      </c>
      <c r="S59" s="67" t="n">
        <f aca="false">Q59/3600</f>
        <v>0.384102777777778</v>
      </c>
      <c r="T59" s="70"/>
      <c r="U59" s="67" t="n">
        <v>1804.0592</v>
      </c>
      <c r="V59" s="67" t="n">
        <v>37.8689</v>
      </c>
      <c r="W59" s="67" t="n">
        <v>43.2912</v>
      </c>
      <c r="X59" s="67" t="n">
        <v>44.3572</v>
      </c>
      <c r="Y59" s="68" t="n">
        <v>235707</v>
      </c>
      <c r="Z59" s="67" t="n">
        <v>1375.66</v>
      </c>
      <c r="AA59" s="95" t="n">
        <v>3.5</v>
      </c>
      <c r="AB59" s="67" t="n">
        <f aca="false">Z59/3600</f>
        <v>0.38212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62020929428530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99.8208</v>
      </c>
      <c r="E60" s="55" t="n">
        <f aca="false">N60</f>
        <v>41.3732</v>
      </c>
      <c r="F60" s="55" t="n">
        <f aca="false">L60</f>
        <v>699.8208</v>
      </c>
      <c r="G60" s="55" t="n">
        <f aca="false">O60</f>
        <v>42.3748</v>
      </c>
      <c r="H60" s="55" t="n">
        <f aca="false">U60</f>
        <v>699.872</v>
      </c>
      <c r="I60" s="55" t="n">
        <f aca="false">W60</f>
        <v>41.379</v>
      </c>
      <c r="J60" s="55" t="n">
        <f aca="false">U60</f>
        <v>699.872</v>
      </c>
      <c r="K60" s="55" t="n">
        <f aca="false">X60</f>
        <v>42.3782</v>
      </c>
      <c r="L60" s="56" t="n">
        <v>699.8208</v>
      </c>
      <c r="M60" s="56" t="n">
        <v>34.6131</v>
      </c>
      <c r="N60" s="56" t="n">
        <v>41.3732</v>
      </c>
      <c r="O60" s="56" t="n">
        <v>42.3748</v>
      </c>
      <c r="P60" s="57" t="n">
        <v>100905</v>
      </c>
      <c r="Q60" s="56" t="n">
        <v>1178.06</v>
      </c>
      <c r="R60" s="95" t="n">
        <v>2.51</v>
      </c>
      <c r="S60" s="56" t="n">
        <f aca="false">Q60/3600</f>
        <v>0.327238888888889</v>
      </c>
      <c r="T60" s="58"/>
      <c r="U60" s="56" t="n">
        <v>699.872</v>
      </c>
      <c r="V60" s="56" t="n">
        <v>34.6119</v>
      </c>
      <c r="W60" s="56" t="n">
        <v>41.379</v>
      </c>
      <c r="X60" s="56" t="n">
        <v>42.3782</v>
      </c>
      <c r="Y60" s="57" t="n">
        <v>99727</v>
      </c>
      <c r="Z60" s="56" t="n">
        <v>1181.77</v>
      </c>
      <c r="AA60" s="95" t="n">
        <v>2.53</v>
      </c>
      <c r="AB60" s="56" t="n">
        <f aca="false">Z60/3600</f>
        <v>0.328269444444444</v>
      </c>
      <c r="AC60" s="58"/>
      <c r="AD60" s="58"/>
      <c r="AE60" s="58"/>
      <c r="AF60" s="62" t="n">
        <f aca="false">IF(Y60=0,0,(Y60-P60)/P60)</f>
        <v>-0.011674347158218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0.016</v>
      </c>
      <c r="E61" s="55" t="n">
        <f aca="false">N61</f>
        <v>39.6554</v>
      </c>
      <c r="F61" s="55" t="n">
        <f aca="false">L61</f>
        <v>320.016</v>
      </c>
      <c r="G61" s="55" t="n">
        <f aca="false">O61</f>
        <v>40.5871</v>
      </c>
      <c r="H61" s="55" t="n">
        <f aca="false">U61</f>
        <v>319.6752</v>
      </c>
      <c r="I61" s="55" t="n">
        <f aca="false">W61</f>
        <v>39.6684</v>
      </c>
      <c r="J61" s="55" t="n">
        <f aca="false">U61</f>
        <v>319.6752</v>
      </c>
      <c r="K61" s="55" t="n">
        <f aca="false">X61</f>
        <v>40.5863</v>
      </c>
      <c r="L61" s="56" t="n">
        <v>320.016</v>
      </c>
      <c r="M61" s="56" t="n">
        <v>31.9053</v>
      </c>
      <c r="N61" s="56" t="n">
        <v>39.6554</v>
      </c>
      <c r="O61" s="56" t="n">
        <v>40.5871</v>
      </c>
      <c r="P61" s="57" t="n">
        <v>57506</v>
      </c>
      <c r="Q61" s="56" t="n">
        <v>1075.32</v>
      </c>
      <c r="R61" s="95" t="n">
        <v>2.06</v>
      </c>
      <c r="S61" s="56" t="n">
        <f aca="false">Q61/3600</f>
        <v>0.2987</v>
      </c>
      <c r="T61" s="58"/>
      <c r="U61" s="56" t="n">
        <v>319.6752</v>
      </c>
      <c r="V61" s="56" t="n">
        <v>31.9021</v>
      </c>
      <c r="W61" s="56" t="n">
        <v>39.6684</v>
      </c>
      <c r="X61" s="56" t="n">
        <v>40.5863</v>
      </c>
      <c r="Y61" s="57" t="n">
        <v>56519</v>
      </c>
      <c r="Z61" s="56" t="n">
        <v>1071.64</v>
      </c>
      <c r="AA61" s="95" t="n">
        <v>2.07</v>
      </c>
      <c r="AB61" s="56" t="n">
        <f aca="false">Z61/3600</f>
        <v>0.297677777777778</v>
      </c>
      <c r="AC61" s="58"/>
      <c r="AD61" s="58"/>
      <c r="AE61" s="58"/>
      <c r="AF61" s="62" t="n">
        <f aca="false">IF(Y61=0,0,(Y61-P61)/P61)</f>
        <v>-0.017163426425068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9.9672</v>
      </c>
      <c r="E62" s="64" t="n">
        <f aca="false">N62</f>
        <v>38.0899</v>
      </c>
      <c r="F62" s="64" t="n">
        <f aca="false">L62</f>
        <v>159.9672</v>
      </c>
      <c r="G62" s="64" t="n">
        <f aca="false">O62</f>
        <v>38.9091</v>
      </c>
      <c r="H62" s="64" t="n">
        <f aca="false">U62</f>
        <v>159.6992</v>
      </c>
      <c r="I62" s="64" t="n">
        <f aca="false">W62</f>
        <v>38.0878</v>
      </c>
      <c r="J62" s="64" t="n">
        <f aca="false">U62</f>
        <v>159.6992</v>
      </c>
      <c r="K62" s="64" t="n">
        <f aca="false">X62</f>
        <v>38.9156</v>
      </c>
      <c r="L62" s="65" t="n">
        <v>159.9672</v>
      </c>
      <c r="M62" s="65" t="n">
        <v>29.2696</v>
      </c>
      <c r="N62" s="65" t="n">
        <v>38.0899</v>
      </c>
      <c r="O62" s="65" t="n">
        <v>38.9091</v>
      </c>
      <c r="P62" s="66" t="n">
        <v>34393</v>
      </c>
      <c r="Q62" s="65" t="n">
        <v>1041.35</v>
      </c>
      <c r="R62" s="65" t="n">
        <v>1.85</v>
      </c>
      <c r="S62" s="65" t="n">
        <f aca="false">Q62/3600</f>
        <v>0.289263888888889</v>
      </c>
      <c r="T62" s="63"/>
      <c r="U62" s="65" t="n">
        <v>159.6992</v>
      </c>
      <c r="V62" s="65" t="n">
        <v>29.2715</v>
      </c>
      <c r="W62" s="65" t="n">
        <v>38.0878</v>
      </c>
      <c r="X62" s="65" t="n">
        <v>38.9156</v>
      </c>
      <c r="Y62" s="66" t="n">
        <v>33115</v>
      </c>
      <c r="Z62" s="65" t="n">
        <v>1021.16</v>
      </c>
      <c r="AA62" s="65" t="n">
        <v>1.86</v>
      </c>
      <c r="AB62" s="65" t="n">
        <f aca="false">Z62/3600</f>
        <v>0.283655555555556</v>
      </c>
      <c r="AC62" s="63"/>
      <c r="AD62" s="63"/>
      <c r="AE62" s="63"/>
      <c r="AF62" s="62" t="n">
        <f aca="false">IF(Y62=0,0,(Y62-P62)/P62)</f>
        <v>-0.037158724158985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84.4088</v>
      </c>
      <c r="E63" s="71" t="n">
        <f aca="false">N63</f>
        <v>41.2704</v>
      </c>
      <c r="F63" s="71" t="n">
        <f aca="false">L63</f>
        <v>1784.4088</v>
      </c>
      <c r="G63" s="71" t="n">
        <f aca="false">O63</f>
        <v>42.2481</v>
      </c>
      <c r="H63" s="71" t="n">
        <f aca="false">U63</f>
        <v>1781.6896</v>
      </c>
      <c r="I63" s="71" t="n">
        <f aca="false">W63</f>
        <v>41.2667</v>
      </c>
      <c r="J63" s="71" t="n">
        <f aca="false">U63</f>
        <v>1781.6896</v>
      </c>
      <c r="K63" s="71" t="n">
        <f aca="false">X63</f>
        <v>42.2409</v>
      </c>
      <c r="L63" s="67" t="n">
        <v>1784.4088</v>
      </c>
      <c r="M63" s="67" t="n">
        <v>38.1105</v>
      </c>
      <c r="N63" s="67" t="n">
        <v>41.2704</v>
      </c>
      <c r="O63" s="67" t="n">
        <v>42.2481</v>
      </c>
      <c r="P63" s="68" t="n">
        <v>226053</v>
      </c>
      <c r="Q63" s="67" t="n">
        <v>1180.88</v>
      </c>
      <c r="R63" s="95" t="n">
        <v>3.02</v>
      </c>
      <c r="S63" s="67" t="n">
        <f aca="false">Q63/3600</f>
        <v>0.328022222222222</v>
      </c>
      <c r="T63" s="70"/>
      <c r="U63" s="67" t="n">
        <v>1781.6896</v>
      </c>
      <c r="V63" s="67" t="n">
        <v>38.1105</v>
      </c>
      <c r="W63" s="67" t="n">
        <v>41.2667</v>
      </c>
      <c r="X63" s="67" t="n">
        <v>42.2409</v>
      </c>
      <c r="Y63" s="68" t="n">
        <v>201758</v>
      </c>
      <c r="Z63" s="67" t="n">
        <v>1182.77</v>
      </c>
      <c r="AA63" s="95" t="n">
        <v>3.01</v>
      </c>
      <c r="AB63" s="67" t="n">
        <f aca="false">Z63/3600</f>
        <v>0.328547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747479573374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21.5352</v>
      </c>
      <c r="E64" s="72" t="n">
        <f aca="false">N64</f>
        <v>38.7989</v>
      </c>
      <c r="F64" s="72" t="n">
        <f aca="false">L64</f>
        <v>821.5352</v>
      </c>
      <c r="G64" s="72" t="n">
        <f aca="false">O64</f>
        <v>39.6263</v>
      </c>
      <c r="H64" s="72" t="n">
        <f aca="false">U64</f>
        <v>819.576</v>
      </c>
      <c r="I64" s="72" t="n">
        <f aca="false">W64</f>
        <v>38.7917</v>
      </c>
      <c r="J64" s="72" t="n">
        <f aca="false">U64</f>
        <v>819.576</v>
      </c>
      <c r="K64" s="72" t="n">
        <f aca="false">X64</f>
        <v>39.6319</v>
      </c>
      <c r="L64" s="56" t="n">
        <v>821.5352</v>
      </c>
      <c r="M64" s="56" t="n">
        <v>34.7706</v>
      </c>
      <c r="N64" s="56" t="n">
        <v>38.7989</v>
      </c>
      <c r="O64" s="56" t="n">
        <v>39.6263</v>
      </c>
      <c r="P64" s="57" t="n">
        <v>139193</v>
      </c>
      <c r="Q64" s="56" t="n">
        <v>1019.33</v>
      </c>
      <c r="R64" s="95" t="n">
        <v>2.34</v>
      </c>
      <c r="S64" s="56" t="n">
        <f aca="false">Q64/3600</f>
        <v>0.283147222222222</v>
      </c>
      <c r="T64" s="58"/>
      <c r="U64" s="56" t="n">
        <v>819.576</v>
      </c>
      <c r="V64" s="56" t="n">
        <v>34.7672</v>
      </c>
      <c r="W64" s="56" t="n">
        <v>38.7917</v>
      </c>
      <c r="X64" s="56" t="n">
        <v>39.6319</v>
      </c>
      <c r="Y64" s="57" t="n">
        <v>124761</v>
      </c>
      <c r="Z64" s="56" t="n">
        <v>1015.99</v>
      </c>
      <c r="AA64" s="95" t="n">
        <v>2.34</v>
      </c>
      <c r="AB64" s="56" t="n">
        <f aca="false">Z64/3600</f>
        <v>0.282219444444444</v>
      </c>
      <c r="AC64" s="58"/>
      <c r="AD64" s="58"/>
      <c r="AE64" s="58"/>
      <c r="AF64" s="62" t="n">
        <f aca="false">IF(Y64=0,0,(Y64-P64)/P64)</f>
        <v>-0.10368337488235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1336</v>
      </c>
      <c r="E65" s="72" t="n">
        <f aca="false">N65</f>
        <v>36.61</v>
      </c>
      <c r="F65" s="72" t="n">
        <f aca="false">L65</f>
        <v>385.1336</v>
      </c>
      <c r="G65" s="72" t="n">
        <f aca="false">O65</f>
        <v>37.3549</v>
      </c>
      <c r="H65" s="72" t="n">
        <f aca="false">U65</f>
        <v>384.2824</v>
      </c>
      <c r="I65" s="72" t="n">
        <f aca="false">W65</f>
        <v>36.6119</v>
      </c>
      <c r="J65" s="72" t="n">
        <f aca="false">U65</f>
        <v>384.2824</v>
      </c>
      <c r="K65" s="72" t="n">
        <f aca="false">X65</f>
        <v>37.3626</v>
      </c>
      <c r="L65" s="56" t="n">
        <v>385.1336</v>
      </c>
      <c r="M65" s="56" t="n">
        <v>31.5778</v>
      </c>
      <c r="N65" s="56" t="n">
        <v>36.61</v>
      </c>
      <c r="O65" s="56" t="n">
        <v>37.3549</v>
      </c>
      <c r="P65" s="57" t="n">
        <v>89702</v>
      </c>
      <c r="Q65" s="56" t="n">
        <v>923.04</v>
      </c>
      <c r="R65" s="95" t="n">
        <v>1.88</v>
      </c>
      <c r="S65" s="56" t="n">
        <f aca="false">Q65/3600</f>
        <v>0.2564</v>
      </c>
      <c r="T65" s="58"/>
      <c r="U65" s="56" t="n">
        <v>384.2824</v>
      </c>
      <c r="V65" s="56" t="n">
        <v>31.5799</v>
      </c>
      <c r="W65" s="56" t="n">
        <v>36.6119</v>
      </c>
      <c r="X65" s="56" t="n">
        <v>37.3626</v>
      </c>
      <c r="Y65" s="57" t="n">
        <v>80301</v>
      </c>
      <c r="Z65" s="56" t="n">
        <v>917.52</v>
      </c>
      <c r="AA65" s="95" t="n">
        <v>1.89</v>
      </c>
      <c r="AB65" s="56" t="n">
        <f aca="false">Z65/3600</f>
        <v>0.254866666666667</v>
      </c>
      <c r="AC65" s="58"/>
      <c r="AD65" s="58"/>
      <c r="AE65" s="58"/>
      <c r="AF65" s="62" t="n">
        <f aca="false">IF(Y65=0,0,(Y65-P65)/P65)</f>
        <v>-0.10480256850460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9.4944</v>
      </c>
      <c r="E66" s="73" t="n">
        <f aca="false">N66</f>
        <v>34.6304</v>
      </c>
      <c r="F66" s="73" t="n">
        <f aca="false">L66</f>
        <v>179.4944</v>
      </c>
      <c r="G66" s="73" t="n">
        <f aca="false">O66</f>
        <v>35.3371</v>
      </c>
      <c r="H66" s="73" t="n">
        <f aca="false">U66</f>
        <v>178.776</v>
      </c>
      <c r="I66" s="73" t="n">
        <f aca="false">W66</f>
        <v>34.6229</v>
      </c>
      <c r="J66" s="73" t="n">
        <f aca="false">U66</f>
        <v>178.776</v>
      </c>
      <c r="K66" s="73" t="n">
        <f aca="false">X66</f>
        <v>35.336</v>
      </c>
      <c r="L66" s="65" t="n">
        <v>179.4944</v>
      </c>
      <c r="M66" s="65" t="n">
        <v>28.6597</v>
      </c>
      <c r="N66" s="65" t="n">
        <v>34.6304</v>
      </c>
      <c r="O66" s="65" t="n">
        <v>35.3371</v>
      </c>
      <c r="P66" s="66" t="n">
        <v>58891</v>
      </c>
      <c r="Q66" s="65" t="n">
        <v>858.18</v>
      </c>
      <c r="R66" s="65" t="n">
        <v>1.58</v>
      </c>
      <c r="S66" s="65" t="n">
        <f aca="false">Q66/3600</f>
        <v>0.238383333333333</v>
      </c>
      <c r="T66" s="63"/>
      <c r="U66" s="65" t="n">
        <v>178.776</v>
      </c>
      <c r="V66" s="65" t="n">
        <v>28.6579</v>
      </c>
      <c r="W66" s="65" t="n">
        <v>34.6229</v>
      </c>
      <c r="X66" s="65" t="n">
        <v>35.336</v>
      </c>
      <c r="Y66" s="66" t="n">
        <v>52334</v>
      </c>
      <c r="Z66" s="65" t="n">
        <v>867.18</v>
      </c>
      <c r="AA66" s="65" t="n">
        <v>1.66</v>
      </c>
      <c r="AB66" s="65" t="n">
        <f aca="false">Z66/3600</f>
        <v>0.240883333333333</v>
      </c>
      <c r="AC66" s="63"/>
      <c r="AD66" s="63"/>
      <c r="AE66" s="63"/>
      <c r="AF66" s="62" t="n">
        <f aca="false">IF(Y66=0,0,(Y66-P66)/P66)</f>
        <v>-0.11134129153860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14.4696</v>
      </c>
      <c r="E67" s="69" t="n">
        <f aca="false">N67</f>
        <v>41.5652</v>
      </c>
      <c r="F67" s="69" t="n">
        <f aca="false">L67</f>
        <v>1314.4696</v>
      </c>
      <c r="G67" s="69" t="n">
        <f aca="false">O67</f>
        <v>42.6806</v>
      </c>
      <c r="H67" s="69" t="n">
        <f aca="false">U67</f>
        <v>1312.2568</v>
      </c>
      <c r="I67" s="69" t="n">
        <f aca="false">W67</f>
        <v>41.5591</v>
      </c>
      <c r="J67" s="69" t="n">
        <f aca="false">U67</f>
        <v>1312.2568</v>
      </c>
      <c r="K67" s="69" t="n">
        <f aca="false">X67</f>
        <v>42.6852</v>
      </c>
      <c r="L67" s="67" t="n">
        <v>1314.4696</v>
      </c>
      <c r="M67" s="67" t="n">
        <v>39.3534</v>
      </c>
      <c r="N67" s="67" t="n">
        <v>41.5652</v>
      </c>
      <c r="O67" s="67" t="n">
        <v>42.6806</v>
      </c>
      <c r="P67" s="68" t="n">
        <v>194753</v>
      </c>
      <c r="Q67" s="67" t="n">
        <v>846.95</v>
      </c>
      <c r="R67" s="95" t="n">
        <v>2.32</v>
      </c>
      <c r="S67" s="67" t="n">
        <f aca="false">Q67/3600</f>
        <v>0.235263888888889</v>
      </c>
      <c r="T67" s="70"/>
      <c r="U67" s="67" t="n">
        <v>1312.2568</v>
      </c>
      <c r="V67" s="67" t="n">
        <v>39.3524</v>
      </c>
      <c r="W67" s="67" t="n">
        <v>41.5591</v>
      </c>
      <c r="X67" s="67" t="n">
        <v>42.6852</v>
      </c>
      <c r="Y67" s="68" t="n">
        <v>174887</v>
      </c>
      <c r="Z67" s="67" t="n">
        <v>843.76</v>
      </c>
      <c r="AA67" s="95" t="n">
        <v>2.31</v>
      </c>
      <c r="AB67" s="67" t="n">
        <f aca="false">Z67/3600</f>
        <v>0.234377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200613084265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49.2536</v>
      </c>
      <c r="E68" s="55" t="n">
        <f aca="false">N68</f>
        <v>38.9668</v>
      </c>
      <c r="F68" s="55" t="n">
        <f aca="false">L68</f>
        <v>649.2536</v>
      </c>
      <c r="G68" s="55" t="n">
        <f aca="false">O68</f>
        <v>40.1945</v>
      </c>
      <c r="H68" s="55" t="n">
        <f aca="false">U68</f>
        <v>647.4448</v>
      </c>
      <c r="I68" s="55" t="n">
        <f aca="false">W68</f>
        <v>38.9623</v>
      </c>
      <c r="J68" s="55" t="n">
        <f aca="false">U68</f>
        <v>647.4448</v>
      </c>
      <c r="K68" s="55" t="n">
        <f aca="false">X68</f>
        <v>40.2017</v>
      </c>
      <c r="L68" s="56" t="n">
        <v>649.2536</v>
      </c>
      <c r="M68" s="56" t="n">
        <v>35.6072</v>
      </c>
      <c r="N68" s="56" t="n">
        <v>38.9668</v>
      </c>
      <c r="O68" s="56" t="n">
        <v>40.1945</v>
      </c>
      <c r="P68" s="57" t="n">
        <v>129113</v>
      </c>
      <c r="Q68" s="56" t="n">
        <v>741.54</v>
      </c>
      <c r="R68" s="95" t="n">
        <v>1.84</v>
      </c>
      <c r="S68" s="56" t="n">
        <f aca="false">Q68/3600</f>
        <v>0.205983333333333</v>
      </c>
      <c r="T68" s="58"/>
      <c r="U68" s="56" t="n">
        <v>647.4448</v>
      </c>
      <c r="V68" s="56" t="n">
        <v>35.6008</v>
      </c>
      <c r="W68" s="56" t="n">
        <v>38.9623</v>
      </c>
      <c r="X68" s="56" t="n">
        <v>40.2017</v>
      </c>
      <c r="Y68" s="57" t="n">
        <v>117278</v>
      </c>
      <c r="Z68" s="56" t="n">
        <v>731.56</v>
      </c>
      <c r="AA68" s="95" t="n">
        <v>1.85</v>
      </c>
      <c r="AB68" s="56" t="n">
        <f aca="false">Z68/3600</f>
        <v>0.203211111111111</v>
      </c>
      <c r="AC68" s="58"/>
      <c r="AD68" s="58"/>
      <c r="AE68" s="58"/>
      <c r="AF68" s="62" t="n">
        <f aca="false">IF(Y68=0,0,(Y68-P68)/P68)</f>
        <v>-0.091663891320006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5.1432</v>
      </c>
      <c r="E69" s="55" t="n">
        <f aca="false">N69</f>
        <v>36.7897</v>
      </c>
      <c r="F69" s="55" t="n">
        <f aca="false">L69</f>
        <v>315.1432</v>
      </c>
      <c r="G69" s="55" t="n">
        <f aca="false">O69</f>
        <v>37.9486</v>
      </c>
      <c r="H69" s="55" t="n">
        <f aca="false">U69</f>
        <v>314.5456</v>
      </c>
      <c r="I69" s="55" t="n">
        <f aca="false">W69</f>
        <v>36.7822</v>
      </c>
      <c r="J69" s="55" t="n">
        <f aca="false">U69</f>
        <v>314.5456</v>
      </c>
      <c r="K69" s="55" t="n">
        <f aca="false">X69</f>
        <v>37.9405</v>
      </c>
      <c r="L69" s="56" t="n">
        <v>315.1432</v>
      </c>
      <c r="M69" s="56" t="n">
        <v>32.1881</v>
      </c>
      <c r="N69" s="56" t="n">
        <v>36.7897</v>
      </c>
      <c r="O69" s="56" t="n">
        <v>37.9486</v>
      </c>
      <c r="P69" s="57" t="n">
        <v>80530</v>
      </c>
      <c r="Q69" s="56" t="n">
        <v>648.69</v>
      </c>
      <c r="R69" s="95" t="n">
        <v>1.49</v>
      </c>
      <c r="S69" s="56" t="n">
        <f aca="false">Q69/3600</f>
        <v>0.180191666666667</v>
      </c>
      <c r="T69" s="58"/>
      <c r="U69" s="56" t="n">
        <v>314.5456</v>
      </c>
      <c r="V69" s="56" t="n">
        <v>32.1845</v>
      </c>
      <c r="W69" s="56" t="n">
        <v>36.7822</v>
      </c>
      <c r="X69" s="56" t="n">
        <v>37.9405</v>
      </c>
      <c r="Y69" s="57" t="n">
        <v>72810</v>
      </c>
      <c r="Z69" s="56" t="n">
        <v>644.82</v>
      </c>
      <c r="AA69" s="95" t="n">
        <v>1.52</v>
      </c>
      <c r="AB69" s="56" t="n">
        <f aca="false">Z69/3600</f>
        <v>0.179116666666667</v>
      </c>
      <c r="AC69" s="58"/>
      <c r="AD69" s="58"/>
      <c r="AE69" s="58"/>
      <c r="AF69" s="62" t="n">
        <f aca="false">IF(Y69=0,0,(Y69-P69)/P69)</f>
        <v>-0.095864895070160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688</v>
      </c>
      <c r="E70" s="74" t="n">
        <f aca="false">N70</f>
        <v>34.7658</v>
      </c>
      <c r="F70" s="74" t="n">
        <f aca="false">L70</f>
        <v>153.0688</v>
      </c>
      <c r="G70" s="74" t="n">
        <f aca="false">O70</f>
        <v>35.7315</v>
      </c>
      <c r="H70" s="74" t="n">
        <f aca="false">U70</f>
        <v>152.5304</v>
      </c>
      <c r="I70" s="74" t="n">
        <f aca="false">W70</f>
        <v>34.7696</v>
      </c>
      <c r="J70" s="74" t="n">
        <f aca="false">U70</f>
        <v>152.5304</v>
      </c>
      <c r="K70" s="74" t="n">
        <f aca="false">X70</f>
        <v>35.7539</v>
      </c>
      <c r="L70" s="65" t="n">
        <v>153.0688</v>
      </c>
      <c r="M70" s="65" t="n">
        <v>29.439</v>
      </c>
      <c r="N70" s="65" t="n">
        <v>34.7658</v>
      </c>
      <c r="O70" s="65" t="n">
        <v>35.7315</v>
      </c>
      <c r="P70" s="66" t="n">
        <v>51439</v>
      </c>
      <c r="Q70" s="65" t="n">
        <v>598.59</v>
      </c>
      <c r="R70" s="65" t="n">
        <v>1.22</v>
      </c>
      <c r="S70" s="65" t="n">
        <f aca="false">Q70/3600</f>
        <v>0.166275</v>
      </c>
      <c r="T70" s="63"/>
      <c r="U70" s="65" t="n">
        <v>152.5304</v>
      </c>
      <c r="V70" s="65" t="n">
        <v>29.4406</v>
      </c>
      <c r="W70" s="65" t="n">
        <v>34.7696</v>
      </c>
      <c r="X70" s="65" t="n">
        <v>35.7539</v>
      </c>
      <c r="Y70" s="66" t="n">
        <v>46399</v>
      </c>
      <c r="Z70" s="65" t="n">
        <v>590.5</v>
      </c>
      <c r="AA70" s="65" t="n">
        <v>1.23</v>
      </c>
      <c r="AB70" s="65" t="n">
        <f aca="false">Z70/3600</f>
        <v>0.164027777777778</v>
      </c>
      <c r="AC70" s="63"/>
      <c r="AD70" s="63"/>
      <c r="AE70" s="63"/>
      <c r="AF70" s="62" t="n">
        <f aca="false">IF(Y70=0,0,(Y70-P70)/P70)</f>
        <v>-0.0979801318066059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073262521711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6142834642589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065266869419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2464028207927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66830085981759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2.2500104185684</v>
      </c>
      <c r="S89" s="80" t="n">
        <f aca="false">GEOMEAN(S3:S70)</f>
        <v>1.72245805273193</v>
      </c>
      <c r="Z89" s="80"/>
      <c r="AA89" s="80" t="n">
        <f aca="false">GEOMEAN(AA3:AA70)</f>
        <v>12.2966051605455</v>
      </c>
      <c r="AB89" s="80" t="n">
        <f aca="false">GEOMEAN(AB3:AB70)</f>
        <v>1.7184636555681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38036491713</v>
      </c>
      <c r="AB90" s="94" t="n">
        <f aca="false">AB89/S89</f>
        <v>0.99768099016549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406772222222222</v>
      </c>
      <c r="S91" s="79" t="n">
        <f aca="false">SUM(S3:S70)</f>
        <v>212.918486111111</v>
      </c>
      <c r="Z91" s="79"/>
      <c r="AA91" s="79" t="n">
        <f aca="false">SUM(AA3:AA70)/3600</f>
        <v>0.407730555555556</v>
      </c>
      <c r="AB91" s="79" t="n">
        <f aca="false">SUM(AB3:AB70)</f>
        <v>212.450130555556</v>
      </c>
    </row>
    <row r="92" customFormat="false" ht="11.25" hidden="false" customHeight="false" outlineLevel="0" collapsed="false">
      <c r="S92" s="79" t="n">
        <f aca="false">MAX(S3:S82)</f>
        <v>12.2433027777778</v>
      </c>
      <c r="AB92" s="79" t="n">
        <f aca="false">MAX(AB3:AB82)</f>
        <v>12.213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8" activeCellId="0" sqref="S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94.5152</v>
      </c>
      <c r="E19" s="55" t="n">
        <f aca="false">N19</f>
        <v>43.5165</v>
      </c>
      <c r="F19" s="55" t="n">
        <f aca="false">L19</f>
        <v>5594.5152</v>
      </c>
      <c r="G19" s="55" t="n">
        <f aca="false">O19</f>
        <v>44.8936</v>
      </c>
      <c r="H19" s="55" t="n">
        <f aca="false">U19</f>
        <v>5591.04</v>
      </c>
      <c r="I19" s="55" t="n">
        <f aca="false">W19</f>
        <v>43.5178</v>
      </c>
      <c r="J19" s="55" t="n">
        <f aca="false">U19</f>
        <v>5591.04</v>
      </c>
      <c r="K19" s="55" t="n">
        <f aca="false">X19</f>
        <v>44.8966</v>
      </c>
      <c r="L19" s="56" t="n">
        <v>5594.5152</v>
      </c>
      <c r="M19" s="56" t="n">
        <v>41.8935</v>
      </c>
      <c r="N19" s="56" t="n">
        <v>43.5165</v>
      </c>
      <c r="O19" s="56" t="n">
        <v>44.8936</v>
      </c>
      <c r="P19" s="57" t="n">
        <v>1319134</v>
      </c>
      <c r="Q19" s="56" t="n">
        <v>18584.62</v>
      </c>
      <c r="R19" s="95" t="n">
        <v>37.9</v>
      </c>
      <c r="S19" s="56" t="n">
        <f aca="false">Q19/3600</f>
        <v>5.16239444444444</v>
      </c>
      <c r="T19" s="58"/>
      <c r="U19" s="56" t="n">
        <v>5591.04</v>
      </c>
      <c r="V19" s="56" t="n">
        <v>41.8919</v>
      </c>
      <c r="W19" s="56" t="n">
        <v>43.5178</v>
      </c>
      <c r="X19" s="56" t="n">
        <v>44.8966</v>
      </c>
      <c r="Y19" s="57" t="n">
        <v>1265304</v>
      </c>
      <c r="Z19" s="56" t="n">
        <v>18108.3</v>
      </c>
      <c r="AA19" s="95" t="n">
        <v>36.64</v>
      </c>
      <c r="AB19" s="56" t="n">
        <f aca="false">Z19/3600</f>
        <v>5.03008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0807074944622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02.2136</v>
      </c>
      <c r="E20" s="55" t="n">
        <f aca="false">N20</f>
        <v>41.8168</v>
      </c>
      <c r="F20" s="55" t="n">
        <f aca="false">L20</f>
        <v>2602.2136</v>
      </c>
      <c r="G20" s="55" t="n">
        <f aca="false">O20</f>
        <v>42.8263</v>
      </c>
      <c r="H20" s="55" t="n">
        <f aca="false">U20</f>
        <v>2601.3632</v>
      </c>
      <c r="I20" s="55" t="n">
        <f aca="false">W20</f>
        <v>41.8208</v>
      </c>
      <c r="J20" s="55" t="n">
        <f aca="false">U20</f>
        <v>2601.3632</v>
      </c>
      <c r="K20" s="55" t="n">
        <f aca="false">X20</f>
        <v>42.8237</v>
      </c>
      <c r="L20" s="56" t="n">
        <v>2602.2136</v>
      </c>
      <c r="M20" s="56" t="n">
        <v>39.8341</v>
      </c>
      <c r="N20" s="56" t="n">
        <v>41.8168</v>
      </c>
      <c r="O20" s="56" t="n">
        <v>42.8263</v>
      </c>
      <c r="P20" s="57" t="n">
        <v>867863</v>
      </c>
      <c r="Q20" s="56" t="n">
        <v>16174.41</v>
      </c>
      <c r="R20" s="95" t="n">
        <v>33.1</v>
      </c>
      <c r="S20" s="56" t="n">
        <f aca="false">Q20/3600</f>
        <v>4.49289166666667</v>
      </c>
      <c r="T20" s="58"/>
      <c r="U20" s="56" t="n">
        <v>2601.3632</v>
      </c>
      <c r="V20" s="56" t="n">
        <v>39.832</v>
      </c>
      <c r="W20" s="56" t="n">
        <v>41.8208</v>
      </c>
      <c r="X20" s="56" t="n">
        <v>42.8237</v>
      </c>
      <c r="Y20" s="57" t="n">
        <v>832256</v>
      </c>
      <c r="Z20" s="56" t="n">
        <v>16533.14</v>
      </c>
      <c r="AA20" s="95" t="n">
        <v>32.73</v>
      </c>
      <c r="AB20" s="56" t="n">
        <f aca="false">Z20/3600</f>
        <v>4.59253888888889</v>
      </c>
      <c r="AC20" s="58"/>
      <c r="AD20" s="58"/>
      <c r="AE20" s="58"/>
      <c r="AF20" s="62" t="n">
        <f aca="false">IF(Y20=0,0,(Y20-P20)/P20)</f>
        <v>-0.041028365076054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3.016</v>
      </c>
      <c r="E21" s="55" t="n">
        <f aca="false">N21</f>
        <v>40.3182</v>
      </c>
      <c r="F21" s="55" t="n">
        <f aca="false">L21</f>
        <v>1253.016</v>
      </c>
      <c r="G21" s="55" t="n">
        <f aca="false">O21</f>
        <v>41.2817</v>
      </c>
      <c r="H21" s="55" t="n">
        <f aca="false">U21</f>
        <v>1249.676</v>
      </c>
      <c r="I21" s="55" t="n">
        <f aca="false">W21</f>
        <v>40.305</v>
      </c>
      <c r="J21" s="55" t="n">
        <f aca="false">U21</f>
        <v>1249.676</v>
      </c>
      <c r="K21" s="55" t="n">
        <f aca="false">X21</f>
        <v>41.2836</v>
      </c>
      <c r="L21" s="56" t="n">
        <v>1253.016</v>
      </c>
      <c r="M21" s="56" t="n">
        <v>37.2775</v>
      </c>
      <c r="N21" s="56" t="n">
        <v>40.3182</v>
      </c>
      <c r="O21" s="56" t="n">
        <v>41.2817</v>
      </c>
      <c r="P21" s="57" t="n">
        <v>515059</v>
      </c>
      <c r="Q21" s="56" t="n">
        <v>14985.29</v>
      </c>
      <c r="R21" s="95" t="n">
        <v>27.03</v>
      </c>
      <c r="S21" s="56" t="n">
        <f aca="false">Q21/3600</f>
        <v>4.16258055555556</v>
      </c>
      <c r="T21" s="58"/>
      <c r="U21" s="56" t="n">
        <v>1249.676</v>
      </c>
      <c r="V21" s="56" t="n">
        <v>37.276</v>
      </c>
      <c r="W21" s="56" t="n">
        <v>40.305</v>
      </c>
      <c r="X21" s="56" t="n">
        <v>41.2836</v>
      </c>
      <c r="Y21" s="57" t="n">
        <v>496233</v>
      </c>
      <c r="Z21" s="56" t="n">
        <v>15067.17</v>
      </c>
      <c r="AA21" s="95" t="n">
        <v>26.84</v>
      </c>
      <c r="AB21" s="56" t="n">
        <f aca="false">Z21/3600</f>
        <v>4.185325</v>
      </c>
      <c r="AC21" s="58"/>
      <c r="AD21" s="58"/>
      <c r="AE21" s="58"/>
      <c r="AF21" s="62" t="n">
        <f aca="false">IF(Y21=0,0,(Y21-P21)/P21)</f>
        <v>-0.036551152392250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4752</v>
      </c>
      <c r="E22" s="64" t="n">
        <f aca="false">N22</f>
        <v>38.635</v>
      </c>
      <c r="F22" s="64" t="n">
        <f aca="false">L22</f>
        <v>603.4752</v>
      </c>
      <c r="G22" s="64" t="n">
        <f aca="false">O22</f>
        <v>39.9099</v>
      </c>
      <c r="H22" s="64" t="n">
        <f aca="false">U22</f>
        <v>603.0664</v>
      </c>
      <c r="I22" s="64" t="n">
        <f aca="false">W22</f>
        <v>38.6738</v>
      </c>
      <c r="J22" s="64" t="n">
        <f aca="false">U22</f>
        <v>603.0664</v>
      </c>
      <c r="K22" s="64" t="n">
        <f aca="false">X22</f>
        <v>39.8728</v>
      </c>
      <c r="L22" s="65" t="n">
        <v>603.4752</v>
      </c>
      <c r="M22" s="65" t="n">
        <v>34.6794</v>
      </c>
      <c r="N22" s="65" t="n">
        <v>38.635</v>
      </c>
      <c r="O22" s="65" t="n">
        <v>39.9099</v>
      </c>
      <c r="P22" s="66" t="n">
        <v>292297</v>
      </c>
      <c r="Q22" s="65" t="n">
        <v>14442.36</v>
      </c>
      <c r="R22" s="65" t="n">
        <v>22.95</v>
      </c>
      <c r="S22" s="65" t="n">
        <f aca="false">Q22/3600</f>
        <v>4.01176666666667</v>
      </c>
      <c r="T22" s="63"/>
      <c r="U22" s="65" t="n">
        <v>603.0664</v>
      </c>
      <c r="V22" s="65" t="n">
        <v>34.6807</v>
      </c>
      <c r="W22" s="65" t="n">
        <v>38.6738</v>
      </c>
      <c r="X22" s="65" t="n">
        <v>39.8728</v>
      </c>
      <c r="Y22" s="66" t="n">
        <v>284435</v>
      </c>
      <c r="Z22" s="65" t="n">
        <v>14317.27</v>
      </c>
      <c r="AA22" s="65" t="n">
        <v>22.63</v>
      </c>
      <c r="AB22" s="65" t="n">
        <f aca="false">Z22/3600</f>
        <v>3.97701944444444</v>
      </c>
      <c r="AC22" s="63"/>
      <c r="AD22" s="63"/>
      <c r="AE22" s="63"/>
      <c r="AF22" s="62" t="n">
        <f aca="false">IF(Y22=0,0,(Y22-P22)/P22)</f>
        <v>-0.026897299664382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503.0976</v>
      </c>
      <c r="E23" s="69" t="n">
        <f aca="false">N23</f>
        <v>41.999</v>
      </c>
      <c r="F23" s="69" t="n">
        <f aca="false">L23</f>
        <v>8503.0976</v>
      </c>
      <c r="G23" s="69" t="n">
        <f aca="false">O23</f>
        <v>43.0562</v>
      </c>
      <c r="H23" s="69" t="n">
        <f aca="false">U23</f>
        <v>8488.3704</v>
      </c>
      <c r="I23" s="69" t="n">
        <f aca="false">W23</f>
        <v>42.005</v>
      </c>
      <c r="J23" s="69" t="n">
        <f aca="false">U23</f>
        <v>8488.3704</v>
      </c>
      <c r="K23" s="69" t="n">
        <f aca="false">X23</f>
        <v>43.0572</v>
      </c>
      <c r="L23" s="67" t="n">
        <v>8503.0976</v>
      </c>
      <c r="M23" s="67" t="n">
        <v>39.9344</v>
      </c>
      <c r="N23" s="67" t="n">
        <v>41.999</v>
      </c>
      <c r="O23" s="67" t="n">
        <v>43.0562</v>
      </c>
      <c r="P23" s="68" t="n">
        <v>1676773</v>
      </c>
      <c r="Q23" s="67" t="n">
        <v>18075.31</v>
      </c>
      <c r="R23" s="95" t="n">
        <v>40.97</v>
      </c>
      <c r="S23" s="67" t="n">
        <f aca="false">Q23/3600</f>
        <v>5.02091944444445</v>
      </c>
      <c r="T23" s="70"/>
      <c r="U23" s="67" t="n">
        <v>8488.3704</v>
      </c>
      <c r="V23" s="67" t="n">
        <v>39.933</v>
      </c>
      <c r="W23" s="67" t="n">
        <v>42.005</v>
      </c>
      <c r="X23" s="67" t="n">
        <v>43.0572</v>
      </c>
      <c r="Y23" s="68" t="n">
        <v>1582745</v>
      </c>
      <c r="Z23" s="67" t="n">
        <v>18022.14</v>
      </c>
      <c r="AA23" s="95" t="n">
        <v>39.58</v>
      </c>
      <c r="AB23" s="67" t="n">
        <f aca="false">Z23/3600</f>
        <v>5.0061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6076761732208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50.116</v>
      </c>
      <c r="E24" s="55" t="n">
        <f aca="false">N24</f>
        <v>39.8219</v>
      </c>
      <c r="F24" s="55" t="n">
        <f aca="false">L24</f>
        <v>3450.116</v>
      </c>
      <c r="G24" s="55" t="n">
        <f aca="false">O24</f>
        <v>40.7156</v>
      </c>
      <c r="H24" s="55" t="n">
        <f aca="false">U24</f>
        <v>3447.3368</v>
      </c>
      <c r="I24" s="55" t="n">
        <f aca="false">W24</f>
        <v>39.8202</v>
      </c>
      <c r="J24" s="55" t="n">
        <f aca="false">U24</f>
        <v>3447.3368</v>
      </c>
      <c r="K24" s="55" t="n">
        <f aca="false">X24</f>
        <v>40.7241</v>
      </c>
      <c r="L24" s="56" t="n">
        <v>3450.116</v>
      </c>
      <c r="M24" s="56" t="n">
        <v>36.9816</v>
      </c>
      <c r="N24" s="56" t="n">
        <v>39.8219</v>
      </c>
      <c r="O24" s="56" t="n">
        <v>40.7156</v>
      </c>
      <c r="P24" s="57" t="n">
        <v>966763</v>
      </c>
      <c r="Q24" s="56" t="n">
        <v>15490.31</v>
      </c>
      <c r="R24" s="95" t="n">
        <v>30.42</v>
      </c>
      <c r="S24" s="56" t="n">
        <f aca="false">Q24/3600</f>
        <v>4.30286388888889</v>
      </c>
      <c r="T24" s="58"/>
      <c r="U24" s="56" t="n">
        <v>3447.3368</v>
      </c>
      <c r="V24" s="56" t="n">
        <v>36.9802</v>
      </c>
      <c r="W24" s="56" t="n">
        <v>39.8202</v>
      </c>
      <c r="X24" s="56" t="n">
        <v>40.7241</v>
      </c>
      <c r="Y24" s="57" t="n">
        <v>919918</v>
      </c>
      <c r="Z24" s="56" t="n">
        <v>15603.53</v>
      </c>
      <c r="AA24" s="95" t="n">
        <v>30.74</v>
      </c>
      <c r="AB24" s="56" t="n">
        <f aca="false">Z24/3600</f>
        <v>4.33431388888889</v>
      </c>
      <c r="AC24" s="58"/>
      <c r="AD24" s="58"/>
      <c r="AE24" s="58"/>
      <c r="AF24" s="62" t="n">
        <f aca="false">IF(Y24=0,0,(Y24-P24)/P24)</f>
        <v>-0.048455515984786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63.8216</v>
      </c>
      <c r="E25" s="55" t="n">
        <f aca="false">N25</f>
        <v>37.8875</v>
      </c>
      <c r="F25" s="55" t="n">
        <f aca="false">L25</f>
        <v>1463.8216</v>
      </c>
      <c r="G25" s="55" t="n">
        <f aca="false">O25</f>
        <v>39.0859</v>
      </c>
      <c r="H25" s="55" t="n">
        <f aca="false">U25</f>
        <v>1461.0496</v>
      </c>
      <c r="I25" s="55" t="n">
        <f aca="false">W25</f>
        <v>37.8865</v>
      </c>
      <c r="J25" s="55" t="n">
        <f aca="false">U25</f>
        <v>1461.0496</v>
      </c>
      <c r="K25" s="55" t="n">
        <f aca="false">X25</f>
        <v>39.0826</v>
      </c>
      <c r="L25" s="56" t="n">
        <v>1463.8216</v>
      </c>
      <c r="M25" s="56" t="n">
        <v>34.1634</v>
      </c>
      <c r="N25" s="56" t="n">
        <v>37.8875</v>
      </c>
      <c r="O25" s="56" t="n">
        <v>39.0859</v>
      </c>
      <c r="P25" s="57" t="n">
        <v>531822</v>
      </c>
      <c r="Q25" s="56" t="n">
        <v>14383.56</v>
      </c>
      <c r="R25" s="95" t="n">
        <v>25.64</v>
      </c>
      <c r="S25" s="56" t="n">
        <f aca="false">Q25/3600</f>
        <v>3.99543333333333</v>
      </c>
      <c r="T25" s="58"/>
      <c r="U25" s="56" t="n">
        <v>1461.0496</v>
      </c>
      <c r="V25" s="56" t="n">
        <v>34.1625</v>
      </c>
      <c r="W25" s="56" t="n">
        <v>37.8865</v>
      </c>
      <c r="X25" s="56" t="n">
        <v>39.0826</v>
      </c>
      <c r="Y25" s="57" t="n">
        <v>507737</v>
      </c>
      <c r="Z25" s="56" t="n">
        <v>14452.01</v>
      </c>
      <c r="AA25" s="95" t="n">
        <v>25.85</v>
      </c>
      <c r="AB25" s="56" t="n">
        <f aca="false">Z25/3600</f>
        <v>4.01444722222222</v>
      </c>
      <c r="AC25" s="58"/>
      <c r="AD25" s="58"/>
      <c r="AE25" s="58"/>
      <c r="AF25" s="62" t="n">
        <f aca="false">IF(Y25=0,0,(Y25-P25)/P25)</f>
        <v>-0.045287709045507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19.2104</v>
      </c>
      <c r="E26" s="64" t="n">
        <f aca="false">N26</f>
        <v>36.0871</v>
      </c>
      <c r="F26" s="64" t="n">
        <f aca="false">L26</f>
        <v>619.2104</v>
      </c>
      <c r="G26" s="64" t="n">
        <f aca="false">O26</f>
        <v>37.7792</v>
      </c>
      <c r="H26" s="64" t="n">
        <f aca="false">U26</f>
        <v>617.968</v>
      </c>
      <c r="I26" s="64" t="n">
        <f aca="false">W26</f>
        <v>36.0878</v>
      </c>
      <c r="J26" s="64" t="n">
        <f aca="false">U26</f>
        <v>617.968</v>
      </c>
      <c r="K26" s="64" t="n">
        <f aca="false">X26</f>
        <v>37.7873</v>
      </c>
      <c r="L26" s="65" t="n">
        <v>619.2104</v>
      </c>
      <c r="M26" s="65" t="n">
        <v>31.5854</v>
      </c>
      <c r="N26" s="65" t="n">
        <v>36.0871</v>
      </c>
      <c r="O26" s="65" t="n">
        <v>37.7792</v>
      </c>
      <c r="P26" s="66" t="n">
        <v>277466</v>
      </c>
      <c r="Q26" s="65" t="n">
        <v>13893.95</v>
      </c>
      <c r="R26" s="65" t="n">
        <v>22.72</v>
      </c>
      <c r="S26" s="65" t="n">
        <f aca="false">Q26/3600</f>
        <v>3.85943055555556</v>
      </c>
      <c r="T26" s="63"/>
      <c r="U26" s="65" t="n">
        <v>617.968</v>
      </c>
      <c r="V26" s="65" t="n">
        <v>31.5824</v>
      </c>
      <c r="W26" s="65" t="n">
        <v>36.0878</v>
      </c>
      <c r="X26" s="65" t="n">
        <v>37.7873</v>
      </c>
      <c r="Y26" s="66" t="n">
        <v>262600</v>
      </c>
      <c r="Z26" s="65" t="n">
        <v>13798.86</v>
      </c>
      <c r="AA26" s="65" t="n">
        <v>22.86</v>
      </c>
      <c r="AB26" s="65" t="n">
        <f aca="false">Z26/3600</f>
        <v>3.83301666666667</v>
      </c>
      <c r="AC26" s="63"/>
      <c r="AD26" s="63"/>
      <c r="AE26" s="63"/>
      <c r="AF26" s="62" t="n">
        <f aca="false">IF(Y26=0,0,(Y26-P26)/P26)</f>
        <v>-0.053577735650494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165.0456</v>
      </c>
      <c r="E27" s="69" t="n">
        <f aca="false">N27</f>
        <v>40.0989</v>
      </c>
      <c r="F27" s="69" t="n">
        <f aca="false">L27</f>
        <v>21165.0456</v>
      </c>
      <c r="G27" s="69" t="n">
        <f aca="false">O27</f>
        <v>43.201</v>
      </c>
      <c r="H27" s="69" t="n">
        <f aca="false">U27</f>
        <v>21137.9152</v>
      </c>
      <c r="I27" s="69" t="n">
        <f aca="false">W27</f>
        <v>40.0972</v>
      </c>
      <c r="J27" s="69" t="n">
        <f aca="false">U27</f>
        <v>21137.9152</v>
      </c>
      <c r="K27" s="69" t="n">
        <f aca="false">X27</f>
        <v>43.1963</v>
      </c>
      <c r="L27" s="67" t="n">
        <v>21165.0456</v>
      </c>
      <c r="M27" s="67" t="n">
        <v>38.7586</v>
      </c>
      <c r="N27" s="67" t="n">
        <v>40.0989</v>
      </c>
      <c r="O27" s="67" t="n">
        <v>43.201</v>
      </c>
      <c r="P27" s="68" t="n">
        <v>3436244</v>
      </c>
      <c r="Q27" s="67" t="n">
        <v>37626.62</v>
      </c>
      <c r="R27" s="95" t="n">
        <v>75.23</v>
      </c>
      <c r="S27" s="67" t="n">
        <f aca="false">Q27/3600</f>
        <v>10.4518388888889</v>
      </c>
      <c r="T27" s="70"/>
      <c r="U27" s="67" t="n">
        <v>21137.9152</v>
      </c>
      <c r="V27" s="67" t="n">
        <v>38.7578</v>
      </c>
      <c r="W27" s="67" t="n">
        <v>40.0972</v>
      </c>
      <c r="X27" s="67" t="n">
        <v>43.1963</v>
      </c>
      <c r="Y27" s="68" t="n">
        <v>3158090</v>
      </c>
      <c r="Z27" s="67" t="n">
        <v>38461.64</v>
      </c>
      <c r="AA27" s="95" t="n">
        <v>76.48</v>
      </c>
      <c r="AB27" s="67" t="n">
        <f aca="false">Z27/3600</f>
        <v>10.6837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0947103872716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556.1288</v>
      </c>
      <c r="E28" s="55" t="n">
        <f aca="false">N28</f>
        <v>38.8117</v>
      </c>
      <c r="F28" s="55" t="n">
        <f aca="false">L28</f>
        <v>6556.1288</v>
      </c>
      <c r="G28" s="55" t="n">
        <f aca="false">O28</f>
        <v>41.1829</v>
      </c>
      <c r="H28" s="55" t="n">
        <f aca="false">U28</f>
        <v>6540.3768</v>
      </c>
      <c r="I28" s="55" t="n">
        <f aca="false">W28</f>
        <v>38.8054</v>
      </c>
      <c r="J28" s="55" t="n">
        <f aca="false">U28</f>
        <v>6540.3768</v>
      </c>
      <c r="K28" s="55" t="n">
        <f aca="false">X28</f>
        <v>41.1865</v>
      </c>
      <c r="L28" s="56" t="n">
        <v>6556.1288</v>
      </c>
      <c r="M28" s="56" t="n">
        <v>36.7408</v>
      </c>
      <c r="N28" s="56" t="n">
        <v>38.8117</v>
      </c>
      <c r="O28" s="56" t="n">
        <v>41.1829</v>
      </c>
      <c r="P28" s="57" t="n">
        <v>1984552</v>
      </c>
      <c r="Q28" s="56" t="n">
        <v>30973.5</v>
      </c>
      <c r="R28" s="95" t="n">
        <v>54.9</v>
      </c>
      <c r="S28" s="56" t="n">
        <f aca="false">Q28/3600</f>
        <v>8.60375</v>
      </c>
      <c r="T28" s="58"/>
      <c r="U28" s="56" t="n">
        <v>6540.3768</v>
      </c>
      <c r="V28" s="56" t="n">
        <v>36.7395</v>
      </c>
      <c r="W28" s="56" t="n">
        <v>38.8054</v>
      </c>
      <c r="X28" s="56" t="n">
        <v>41.1865</v>
      </c>
      <c r="Y28" s="57" t="n">
        <v>1831110</v>
      </c>
      <c r="Z28" s="56" t="n">
        <v>31086.42</v>
      </c>
      <c r="AA28" s="95" t="n">
        <v>54.98</v>
      </c>
      <c r="AB28" s="56" t="n">
        <f aca="false">Z28/3600</f>
        <v>8.63511666666667</v>
      </c>
      <c r="AC28" s="58"/>
      <c r="AD28" s="58"/>
      <c r="AE28" s="58"/>
      <c r="AF28" s="62" t="n">
        <f aca="false">IF(Y28=0,0,(Y28-P28)/P28)</f>
        <v>-0.077318205821767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87.2816</v>
      </c>
      <c r="E29" s="55" t="n">
        <f aca="false">N29</f>
        <v>37.5815</v>
      </c>
      <c r="F29" s="55" t="n">
        <f aca="false">L29</f>
        <v>2987.2816</v>
      </c>
      <c r="G29" s="55" t="n">
        <f aca="false">O29</f>
        <v>39.1342</v>
      </c>
      <c r="H29" s="55" t="n">
        <f aca="false">U29</f>
        <v>2980.2784</v>
      </c>
      <c r="I29" s="55" t="n">
        <f aca="false">W29</f>
        <v>37.5808</v>
      </c>
      <c r="J29" s="55" t="n">
        <f aca="false">U29</f>
        <v>2980.2784</v>
      </c>
      <c r="K29" s="55" t="n">
        <f aca="false">X29</f>
        <v>39.1492</v>
      </c>
      <c r="L29" s="56" t="n">
        <v>2987.2816</v>
      </c>
      <c r="M29" s="56" t="n">
        <v>34.608</v>
      </c>
      <c r="N29" s="56" t="n">
        <v>37.5815</v>
      </c>
      <c r="O29" s="56" t="n">
        <v>39.1342</v>
      </c>
      <c r="P29" s="57" t="n">
        <v>1190536</v>
      </c>
      <c r="Q29" s="56" t="n">
        <v>28473.34</v>
      </c>
      <c r="R29" s="95" t="n">
        <v>48.02</v>
      </c>
      <c r="S29" s="56" t="n">
        <f aca="false">Q29/3600</f>
        <v>7.90926111111111</v>
      </c>
      <c r="T29" s="58"/>
      <c r="U29" s="56" t="n">
        <v>2980.2784</v>
      </c>
      <c r="V29" s="56" t="n">
        <v>34.6021</v>
      </c>
      <c r="W29" s="56" t="n">
        <v>37.5808</v>
      </c>
      <c r="X29" s="56" t="n">
        <v>39.1492</v>
      </c>
      <c r="Y29" s="57" t="n">
        <v>1116849</v>
      </c>
      <c r="Z29" s="56" t="n">
        <v>28414.69</v>
      </c>
      <c r="AA29" s="95" t="n">
        <v>48.22</v>
      </c>
      <c r="AB29" s="56" t="n">
        <f aca="false">Z29/3600</f>
        <v>7.89296944444444</v>
      </c>
      <c r="AC29" s="58"/>
      <c r="AD29" s="58"/>
      <c r="AE29" s="58"/>
      <c r="AF29" s="62" t="n">
        <f aca="false">IF(Y29=0,0,(Y29-P29)/P29)</f>
        <v>-0.061893970446924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35.1</v>
      </c>
      <c r="E30" s="64" t="n">
        <f aca="false">N30</f>
        <v>36.106</v>
      </c>
      <c r="F30" s="64" t="n">
        <f aca="false">L30</f>
        <v>1435.1</v>
      </c>
      <c r="G30" s="64" t="n">
        <f aca="false">O30</f>
        <v>36.8728</v>
      </c>
      <c r="H30" s="64" t="n">
        <f aca="false">U30</f>
        <v>1429.2968</v>
      </c>
      <c r="I30" s="64" t="n">
        <f aca="false">W30</f>
        <v>36.1124</v>
      </c>
      <c r="J30" s="64" t="n">
        <f aca="false">U30</f>
        <v>1429.2968</v>
      </c>
      <c r="K30" s="64" t="n">
        <f aca="false">X30</f>
        <v>36.8552</v>
      </c>
      <c r="L30" s="65" t="n">
        <v>1435.1</v>
      </c>
      <c r="M30" s="65" t="n">
        <v>32.2815</v>
      </c>
      <c r="N30" s="65" t="n">
        <v>36.106</v>
      </c>
      <c r="O30" s="65" t="n">
        <v>36.8728</v>
      </c>
      <c r="P30" s="66" t="n">
        <v>700781</v>
      </c>
      <c r="Q30" s="65" t="n">
        <v>27307.49</v>
      </c>
      <c r="R30" s="65" t="n">
        <v>41.23</v>
      </c>
      <c r="S30" s="65" t="n">
        <f aca="false">Q30/3600</f>
        <v>7.58541388888889</v>
      </c>
      <c r="T30" s="63"/>
      <c r="U30" s="65" t="n">
        <v>1429.2968</v>
      </c>
      <c r="V30" s="65" t="n">
        <v>32.2886</v>
      </c>
      <c r="W30" s="65" t="n">
        <v>36.1124</v>
      </c>
      <c r="X30" s="65" t="n">
        <v>36.8552</v>
      </c>
      <c r="Y30" s="66" t="n">
        <v>663778</v>
      </c>
      <c r="Z30" s="65" t="n">
        <v>27693.33</v>
      </c>
      <c r="AA30" s="65" t="n">
        <v>41.71</v>
      </c>
      <c r="AB30" s="65" t="n">
        <f aca="false">Z30/3600</f>
        <v>7.69259166666667</v>
      </c>
      <c r="AC30" s="63"/>
      <c r="AD30" s="63"/>
      <c r="AE30" s="63"/>
      <c r="AF30" s="62" t="n">
        <f aca="false">IF(Y30=0,0,(Y30-P30)/P30)</f>
        <v>-0.0528025160499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198.8</v>
      </c>
      <c r="E31" s="71" t="n">
        <f aca="false">N31</f>
        <v>43.6498</v>
      </c>
      <c r="F31" s="71" t="n">
        <f aca="false">L31</f>
        <v>21198.8</v>
      </c>
      <c r="G31" s="71" t="n">
        <f aca="false">O31</f>
        <v>44.8891</v>
      </c>
      <c r="H31" s="71" t="n">
        <f aca="false">U31</f>
        <v>21161.8616</v>
      </c>
      <c r="I31" s="71" t="n">
        <f aca="false">W31</f>
        <v>43.6495</v>
      </c>
      <c r="J31" s="71" t="n">
        <f aca="false">U31</f>
        <v>21161.8616</v>
      </c>
      <c r="K31" s="71" t="n">
        <f aca="false">X31</f>
        <v>44.8833</v>
      </c>
      <c r="L31" s="67" t="n">
        <v>21198.8</v>
      </c>
      <c r="M31" s="67" t="n">
        <v>39.5166</v>
      </c>
      <c r="N31" s="67" t="n">
        <v>43.6498</v>
      </c>
      <c r="O31" s="67" t="n">
        <v>44.8891</v>
      </c>
      <c r="P31" s="68" t="n">
        <v>3294514</v>
      </c>
      <c r="Q31" s="67" t="n">
        <v>41030.38</v>
      </c>
      <c r="R31" s="95" t="n">
        <v>88.48</v>
      </c>
      <c r="S31" s="67" t="n">
        <f aca="false">Q31/3600</f>
        <v>11.3973277777778</v>
      </c>
      <c r="T31" s="70"/>
      <c r="U31" s="67" t="n">
        <v>21161.8616</v>
      </c>
      <c r="V31" s="67" t="n">
        <v>39.5165</v>
      </c>
      <c r="W31" s="67" t="n">
        <v>43.6495</v>
      </c>
      <c r="X31" s="67" t="n">
        <v>44.8833</v>
      </c>
      <c r="Y31" s="68" t="n">
        <v>3040324</v>
      </c>
      <c r="Z31" s="67" t="n">
        <v>41133.44</v>
      </c>
      <c r="AA31" s="67" t="n">
        <v>89.55</v>
      </c>
      <c r="AB31" s="67" t="n">
        <f aca="false">Z31/3600</f>
        <v>11.42595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7155537964021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312.9968</v>
      </c>
      <c r="E32" s="72" t="n">
        <f aca="false">N32</f>
        <v>42.0993</v>
      </c>
      <c r="F32" s="72" t="n">
        <f aca="false">L32</f>
        <v>7312.9968</v>
      </c>
      <c r="G32" s="72" t="n">
        <f aca="false">O32</f>
        <v>42.5582</v>
      </c>
      <c r="H32" s="72" t="n">
        <f aca="false">U32</f>
        <v>7296.312</v>
      </c>
      <c r="I32" s="72" t="n">
        <f aca="false">W32</f>
        <v>42.0981</v>
      </c>
      <c r="J32" s="72" t="n">
        <f aca="false">U32</f>
        <v>7296.312</v>
      </c>
      <c r="K32" s="72" t="n">
        <f aca="false">X32</f>
        <v>42.5588</v>
      </c>
      <c r="L32" s="56" t="n">
        <v>7312.9968</v>
      </c>
      <c r="M32" s="56" t="n">
        <v>37.5732</v>
      </c>
      <c r="N32" s="56" t="n">
        <v>42.0993</v>
      </c>
      <c r="O32" s="56" t="n">
        <v>42.5582</v>
      </c>
      <c r="P32" s="57" t="n">
        <v>2249981</v>
      </c>
      <c r="Q32" s="56" t="n">
        <v>37921.68</v>
      </c>
      <c r="R32" s="95" t="n">
        <v>77.23</v>
      </c>
      <c r="S32" s="56" t="n">
        <f aca="false">Q32/3600</f>
        <v>10.5338</v>
      </c>
      <c r="T32" s="58"/>
      <c r="U32" s="56" t="n">
        <v>7296.312</v>
      </c>
      <c r="V32" s="56" t="n">
        <v>37.5746</v>
      </c>
      <c r="W32" s="56" t="n">
        <v>42.0981</v>
      </c>
      <c r="X32" s="56" t="n">
        <v>42.5588</v>
      </c>
      <c r="Y32" s="57" t="n">
        <v>2059311</v>
      </c>
      <c r="Z32" s="56" t="n">
        <v>35042.41</v>
      </c>
      <c r="AA32" s="95" t="n">
        <v>71.75</v>
      </c>
      <c r="AB32" s="56" t="n">
        <f aca="false">Z32/3600</f>
        <v>9.73400277777778</v>
      </c>
      <c r="AC32" s="58"/>
      <c r="AD32" s="58"/>
      <c r="AE32" s="58"/>
      <c r="AF32" s="62" t="n">
        <f aca="false">IF(Y32=0,0,(Y32-P32)/P32)</f>
        <v>-0.084742937829252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92.5784</v>
      </c>
      <c r="E33" s="72" t="n">
        <f aca="false">N33</f>
        <v>40.4312</v>
      </c>
      <c r="F33" s="72" t="n">
        <f aca="false">L33</f>
        <v>3392.5784</v>
      </c>
      <c r="G33" s="72" t="n">
        <f aca="false">O33</f>
        <v>40.217</v>
      </c>
      <c r="H33" s="72" t="n">
        <f aca="false">U33</f>
        <v>3379.5088</v>
      </c>
      <c r="I33" s="72" t="n">
        <f aca="false">W33</f>
        <v>40.4255</v>
      </c>
      <c r="J33" s="72" t="n">
        <f aca="false">U33</f>
        <v>3379.5088</v>
      </c>
      <c r="K33" s="72" t="n">
        <f aca="false">X33</f>
        <v>40.2187</v>
      </c>
      <c r="L33" s="56" t="n">
        <v>3392.5784</v>
      </c>
      <c r="M33" s="56" t="n">
        <v>35.6161</v>
      </c>
      <c r="N33" s="56" t="n">
        <v>40.4312</v>
      </c>
      <c r="O33" s="56" t="n">
        <v>40.217</v>
      </c>
      <c r="P33" s="57" t="n">
        <v>1431159</v>
      </c>
      <c r="Q33" s="56" t="n">
        <v>32088.89</v>
      </c>
      <c r="R33" s="95" t="n">
        <v>61.38</v>
      </c>
      <c r="S33" s="56" t="n">
        <f aca="false">Q33/3600</f>
        <v>8.91358055555556</v>
      </c>
      <c r="T33" s="58"/>
      <c r="U33" s="56" t="n">
        <v>3379.5088</v>
      </c>
      <c r="V33" s="56" t="n">
        <v>35.6143</v>
      </c>
      <c r="W33" s="56" t="n">
        <v>40.4255</v>
      </c>
      <c r="X33" s="56" t="n">
        <v>40.2187</v>
      </c>
      <c r="Y33" s="57" t="n">
        <v>1311747</v>
      </c>
      <c r="Z33" s="56" t="n">
        <v>32110.74</v>
      </c>
      <c r="AA33" s="95" t="n">
        <v>63.84</v>
      </c>
      <c r="AB33" s="56" t="n">
        <f aca="false">Z33/3600</f>
        <v>8.91965</v>
      </c>
      <c r="AC33" s="58"/>
      <c r="AD33" s="58"/>
      <c r="AE33" s="58"/>
      <c r="AF33" s="62" t="n">
        <f aca="false">IF(Y33=0,0,(Y33-P33)/P33)</f>
        <v>-0.083437270072717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88.7808</v>
      </c>
      <c r="E34" s="73" t="n">
        <f aca="false">N34</f>
        <v>38.4052</v>
      </c>
      <c r="F34" s="73" t="n">
        <f aca="false">L34</f>
        <v>1688.7808</v>
      </c>
      <c r="G34" s="73" t="n">
        <f aca="false">O34</f>
        <v>37.7037</v>
      </c>
      <c r="H34" s="73" t="n">
        <f aca="false">U34</f>
        <v>1682.848</v>
      </c>
      <c r="I34" s="73" t="n">
        <f aca="false">W34</f>
        <v>38.4448</v>
      </c>
      <c r="J34" s="73" t="n">
        <f aca="false">U34</f>
        <v>1682.848</v>
      </c>
      <c r="K34" s="73" t="n">
        <f aca="false">X34</f>
        <v>37.7124</v>
      </c>
      <c r="L34" s="65" t="n">
        <v>1688.7808</v>
      </c>
      <c r="M34" s="65" t="n">
        <v>33.4891</v>
      </c>
      <c r="N34" s="65" t="n">
        <v>38.4052</v>
      </c>
      <c r="O34" s="65" t="n">
        <v>37.7037</v>
      </c>
      <c r="P34" s="66" t="n">
        <v>853884</v>
      </c>
      <c r="Q34" s="65" t="n">
        <v>30578.4</v>
      </c>
      <c r="R34" s="65" t="n">
        <v>55.96</v>
      </c>
      <c r="S34" s="65" t="n">
        <f aca="false">Q34/3600</f>
        <v>8.494</v>
      </c>
      <c r="T34" s="63"/>
      <c r="U34" s="65" t="n">
        <v>1682.848</v>
      </c>
      <c r="V34" s="65" t="n">
        <v>33.4836</v>
      </c>
      <c r="W34" s="65" t="n">
        <v>38.4448</v>
      </c>
      <c r="X34" s="65" t="n">
        <v>37.7124</v>
      </c>
      <c r="Y34" s="66" t="n">
        <v>788323</v>
      </c>
      <c r="Z34" s="65" t="n">
        <v>30517.38</v>
      </c>
      <c r="AA34" s="65" t="n">
        <v>55.9</v>
      </c>
      <c r="AB34" s="65" t="n">
        <f aca="false">Z34/3600</f>
        <v>8.47705</v>
      </c>
      <c r="AC34" s="63"/>
      <c r="AD34" s="63"/>
      <c r="AE34" s="63"/>
      <c r="AF34" s="62" t="n">
        <f aca="false">IF(Y34=0,0,(Y34-P34)/P34)</f>
        <v>-0.076779749942615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790.7392</v>
      </c>
      <c r="E35" s="71" t="n">
        <f aca="false">N35</f>
        <v>41.8991</v>
      </c>
      <c r="F35" s="71" t="n">
        <f aca="false">L35</f>
        <v>50790.7392</v>
      </c>
      <c r="G35" s="71" t="n">
        <f aca="false">O35</f>
        <v>43.968</v>
      </c>
      <c r="H35" s="71" t="n">
        <f aca="false">U35</f>
        <v>50808.9008</v>
      </c>
      <c r="I35" s="71" t="n">
        <f aca="false">W35</f>
        <v>41.9013</v>
      </c>
      <c r="J35" s="71" t="n">
        <f aca="false">U35</f>
        <v>50808.9008</v>
      </c>
      <c r="K35" s="71" t="n">
        <f aca="false">X35</f>
        <v>43.9635</v>
      </c>
      <c r="L35" s="67" t="n">
        <v>50790.7392</v>
      </c>
      <c r="M35" s="67" t="n">
        <v>38.2628</v>
      </c>
      <c r="N35" s="67" t="n">
        <v>41.8991</v>
      </c>
      <c r="O35" s="67" t="n">
        <v>43.968</v>
      </c>
      <c r="P35" s="68" t="n">
        <v>4646030</v>
      </c>
      <c r="Q35" s="67" t="n">
        <v>52794.2</v>
      </c>
      <c r="R35" s="95" t="n">
        <v>126.98</v>
      </c>
      <c r="S35" s="67" t="n">
        <f aca="false">Q35/3600</f>
        <v>14.6650555555556</v>
      </c>
      <c r="T35" s="70"/>
      <c r="U35" s="67" t="n">
        <v>50808.9008</v>
      </c>
      <c r="V35" s="67" t="n">
        <v>38.263</v>
      </c>
      <c r="W35" s="67" t="n">
        <v>41.9013</v>
      </c>
      <c r="X35" s="67" t="n">
        <v>43.9635</v>
      </c>
      <c r="Y35" s="68" t="n">
        <v>4739255</v>
      </c>
      <c r="Z35" s="67" t="n">
        <v>52230.58</v>
      </c>
      <c r="AA35" s="95" t="n">
        <v>123.84</v>
      </c>
      <c r="AB35" s="67" t="n">
        <f aca="false">Z35/3600</f>
        <v>14.50849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006551830272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17.0424</v>
      </c>
      <c r="E36" s="72" t="n">
        <f aca="false">N36</f>
        <v>40.4632</v>
      </c>
      <c r="F36" s="72" t="n">
        <f aca="false">L36</f>
        <v>7917.0424</v>
      </c>
      <c r="G36" s="72" t="n">
        <f aca="false">O36</f>
        <v>42.7954</v>
      </c>
      <c r="H36" s="72" t="n">
        <f aca="false">U36</f>
        <v>7926.1296</v>
      </c>
      <c r="I36" s="72" t="n">
        <f aca="false">W36</f>
        <v>40.478</v>
      </c>
      <c r="J36" s="72" t="n">
        <f aca="false">U36</f>
        <v>7926.1296</v>
      </c>
      <c r="K36" s="72" t="n">
        <f aca="false">X36</f>
        <v>42.7886</v>
      </c>
      <c r="L36" s="56" t="n">
        <v>7917.0424</v>
      </c>
      <c r="M36" s="56" t="n">
        <v>35.433</v>
      </c>
      <c r="N36" s="56" t="n">
        <v>40.4632</v>
      </c>
      <c r="O36" s="56" t="n">
        <v>42.7954</v>
      </c>
      <c r="P36" s="57" t="n">
        <v>1488306</v>
      </c>
      <c r="Q36" s="56" t="n">
        <v>38576.04</v>
      </c>
      <c r="R36" s="95" t="n">
        <v>75.09</v>
      </c>
      <c r="S36" s="56" t="n">
        <f aca="false">Q36/3600</f>
        <v>10.7155666666667</v>
      </c>
      <c r="T36" s="58"/>
      <c r="U36" s="56" t="n">
        <v>7926.1296</v>
      </c>
      <c r="V36" s="56" t="n">
        <v>35.4307</v>
      </c>
      <c r="W36" s="56" t="n">
        <v>40.478</v>
      </c>
      <c r="X36" s="56" t="n">
        <v>42.7886</v>
      </c>
      <c r="Y36" s="57" t="n">
        <v>1504669</v>
      </c>
      <c r="Z36" s="56" t="n">
        <v>38185.7</v>
      </c>
      <c r="AA36" s="95" t="n">
        <v>74.87</v>
      </c>
      <c r="AB36" s="56" t="n">
        <f aca="false">Z36/3600</f>
        <v>10.6071388888889</v>
      </c>
      <c r="AC36" s="58"/>
      <c r="AD36" s="58"/>
      <c r="AE36" s="58"/>
      <c r="AF36" s="62" t="n">
        <f aca="false">IF(Y36=0,0,(Y36-P36)/P36)</f>
        <v>0.010994378844135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07.9144</v>
      </c>
      <c r="E37" s="72" t="n">
        <f aca="false">N37</f>
        <v>38.9146</v>
      </c>
      <c r="F37" s="72" t="n">
        <f aca="false">L37</f>
        <v>2207.9144</v>
      </c>
      <c r="G37" s="72" t="n">
        <f aca="false">O37</f>
        <v>41.4708</v>
      </c>
      <c r="H37" s="72" t="n">
        <f aca="false">U37</f>
        <v>2207.412</v>
      </c>
      <c r="I37" s="72" t="n">
        <f aca="false">W37</f>
        <v>38.9142</v>
      </c>
      <c r="J37" s="72" t="n">
        <f aca="false">U37</f>
        <v>2207.412</v>
      </c>
      <c r="K37" s="72" t="n">
        <f aca="false">X37</f>
        <v>41.4746</v>
      </c>
      <c r="L37" s="56" t="n">
        <v>2207.9144</v>
      </c>
      <c r="M37" s="56" t="n">
        <v>33.6027</v>
      </c>
      <c r="N37" s="56" t="n">
        <v>38.9146</v>
      </c>
      <c r="O37" s="56" t="n">
        <v>41.4708</v>
      </c>
      <c r="P37" s="57" t="n">
        <v>568258</v>
      </c>
      <c r="Q37" s="56" t="n">
        <v>34895.88</v>
      </c>
      <c r="R37" s="95" t="n">
        <v>60.59</v>
      </c>
      <c r="S37" s="56" t="n">
        <f aca="false">Q37/3600</f>
        <v>9.6933</v>
      </c>
      <c r="T37" s="58"/>
      <c r="U37" s="56" t="n">
        <v>2207.412</v>
      </c>
      <c r="V37" s="56" t="n">
        <v>33.601</v>
      </c>
      <c r="W37" s="56" t="n">
        <v>38.9142</v>
      </c>
      <c r="X37" s="56" t="n">
        <v>41.4746</v>
      </c>
      <c r="Y37" s="57" t="n">
        <v>575717</v>
      </c>
      <c r="Z37" s="56" t="n">
        <v>35186.99</v>
      </c>
      <c r="AA37" s="95" t="n">
        <v>60.83</v>
      </c>
      <c r="AB37" s="56" t="n">
        <f aca="false">Z37/3600</f>
        <v>9.77416388888889</v>
      </c>
      <c r="AC37" s="58"/>
      <c r="AD37" s="58"/>
      <c r="AE37" s="58"/>
      <c r="AF37" s="62" t="n">
        <f aca="false">IF(Y37=0,0,(Y37-P37)/P37)</f>
        <v>0.013126080055186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35.8392</v>
      </c>
      <c r="E38" s="73" t="n">
        <f aca="false">N38</f>
        <v>37.3093</v>
      </c>
      <c r="F38" s="73" t="n">
        <f aca="false">L38</f>
        <v>835.8392</v>
      </c>
      <c r="G38" s="73" t="n">
        <f aca="false">O38</f>
        <v>39.9623</v>
      </c>
      <c r="H38" s="73" t="n">
        <f aca="false">U38</f>
        <v>836.1024</v>
      </c>
      <c r="I38" s="73" t="n">
        <f aca="false">W38</f>
        <v>37.2635</v>
      </c>
      <c r="J38" s="73" t="n">
        <f aca="false">U38</f>
        <v>836.1024</v>
      </c>
      <c r="K38" s="73" t="n">
        <f aca="false">X38</f>
        <v>39.9935</v>
      </c>
      <c r="L38" s="65" t="n">
        <v>835.8392</v>
      </c>
      <c r="M38" s="65" t="n">
        <v>31.482</v>
      </c>
      <c r="N38" s="65" t="n">
        <v>37.3093</v>
      </c>
      <c r="O38" s="65" t="n">
        <v>39.9623</v>
      </c>
      <c r="P38" s="66" t="n">
        <v>241219</v>
      </c>
      <c r="Q38" s="65" t="n">
        <v>34280.54</v>
      </c>
      <c r="R38" s="65" t="n">
        <v>50.14</v>
      </c>
      <c r="S38" s="65" t="n">
        <f aca="false">Q38/3600</f>
        <v>9.52237222222222</v>
      </c>
      <c r="T38" s="63"/>
      <c r="U38" s="65" t="n">
        <v>836.1024</v>
      </c>
      <c r="V38" s="65" t="n">
        <v>31.4836</v>
      </c>
      <c r="W38" s="65" t="n">
        <v>37.2635</v>
      </c>
      <c r="X38" s="65" t="n">
        <v>39.9935</v>
      </c>
      <c r="Y38" s="66" t="n">
        <v>239334</v>
      </c>
      <c r="Z38" s="65" t="n">
        <v>34323.12</v>
      </c>
      <c r="AA38" s="65" t="n">
        <v>50.83</v>
      </c>
      <c r="AB38" s="65" t="n">
        <f aca="false">Z38/3600</f>
        <v>9.5342</v>
      </c>
      <c r="AC38" s="63"/>
      <c r="AD38" s="63"/>
      <c r="AE38" s="63"/>
      <c r="AF38" s="62" t="n">
        <f aca="false">IF(Y38=0,0,(Y38-P38)/P38)</f>
        <v>-0.0078144756424659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98.236</v>
      </c>
      <c r="E39" s="71" t="n">
        <f aca="false">N39</f>
        <v>42.4643</v>
      </c>
      <c r="F39" s="71" t="n">
        <f aca="false">L39</f>
        <v>4098.236</v>
      </c>
      <c r="G39" s="71" t="n">
        <f aca="false">O39</f>
        <v>43.0268</v>
      </c>
      <c r="H39" s="71" t="n">
        <f aca="false">U39</f>
        <v>4087.9224</v>
      </c>
      <c r="I39" s="71" t="n">
        <f aca="false">W39</f>
        <v>42.4663</v>
      </c>
      <c r="J39" s="71" t="n">
        <f aca="false">U39</f>
        <v>4087.9224</v>
      </c>
      <c r="K39" s="71" t="n">
        <f aca="false">X39</f>
        <v>43.0277</v>
      </c>
      <c r="L39" s="67" t="n">
        <v>4098.236</v>
      </c>
      <c r="M39" s="67" t="n">
        <v>40.2338</v>
      </c>
      <c r="N39" s="67" t="n">
        <v>42.4643</v>
      </c>
      <c r="O39" s="67" t="n">
        <v>43.0268</v>
      </c>
      <c r="P39" s="68" t="n">
        <v>828612</v>
      </c>
      <c r="Q39" s="67" t="n">
        <v>9807.93</v>
      </c>
      <c r="R39" s="95" t="n">
        <v>21.75</v>
      </c>
      <c r="S39" s="67" t="n">
        <f aca="false">Q39/3600</f>
        <v>2.724425</v>
      </c>
      <c r="T39" s="70"/>
      <c r="U39" s="67" t="n">
        <v>4087.9224</v>
      </c>
      <c r="V39" s="67" t="n">
        <v>40.2335</v>
      </c>
      <c r="W39" s="67" t="n">
        <v>42.4663</v>
      </c>
      <c r="X39" s="67" t="n">
        <v>43.0277</v>
      </c>
      <c r="Y39" s="68" t="n">
        <v>749355</v>
      </c>
      <c r="Z39" s="67" t="n">
        <v>9783.78</v>
      </c>
      <c r="AA39" s="95" t="n">
        <v>21.72</v>
      </c>
      <c r="AB39" s="67" t="n">
        <f aca="false">Z39/3600</f>
        <v>2.71771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5650316432781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44.1792</v>
      </c>
      <c r="E40" s="72" t="n">
        <f aca="false">N40</f>
        <v>39.6679</v>
      </c>
      <c r="F40" s="72" t="n">
        <f aca="false">L40</f>
        <v>1944.1792</v>
      </c>
      <c r="G40" s="72" t="n">
        <f aca="false">O40</f>
        <v>39.8994</v>
      </c>
      <c r="H40" s="72" t="n">
        <f aca="false">U40</f>
        <v>1938.3888</v>
      </c>
      <c r="I40" s="72" t="n">
        <f aca="false">W40</f>
        <v>39.673</v>
      </c>
      <c r="J40" s="72" t="n">
        <f aca="false">U40</f>
        <v>1938.3888</v>
      </c>
      <c r="K40" s="72" t="n">
        <f aca="false">X40</f>
        <v>39.9396</v>
      </c>
      <c r="L40" s="56" t="n">
        <v>1944.1792</v>
      </c>
      <c r="M40" s="56" t="n">
        <v>36.996</v>
      </c>
      <c r="N40" s="56" t="n">
        <v>39.6679</v>
      </c>
      <c r="O40" s="56" t="n">
        <v>39.8994</v>
      </c>
      <c r="P40" s="57" t="n">
        <v>621198</v>
      </c>
      <c r="Q40" s="56" t="n">
        <v>8475.62</v>
      </c>
      <c r="R40" s="95" t="n">
        <v>17.72</v>
      </c>
      <c r="S40" s="56" t="n">
        <f aca="false">Q40/3600</f>
        <v>2.35433888888889</v>
      </c>
      <c r="T40" s="58"/>
      <c r="U40" s="56" t="n">
        <v>1938.3888</v>
      </c>
      <c r="V40" s="56" t="n">
        <v>36.9994</v>
      </c>
      <c r="W40" s="56" t="n">
        <v>39.673</v>
      </c>
      <c r="X40" s="56" t="n">
        <v>39.9396</v>
      </c>
      <c r="Y40" s="57" t="n">
        <v>562567</v>
      </c>
      <c r="Z40" s="56" t="n">
        <v>8455.45</v>
      </c>
      <c r="AA40" s="95" t="n">
        <v>17.72</v>
      </c>
      <c r="AB40" s="56" t="n">
        <f aca="false">Z40/3600</f>
        <v>2.34873611111111</v>
      </c>
      <c r="AC40" s="58"/>
      <c r="AD40" s="58"/>
      <c r="AE40" s="58"/>
      <c r="AF40" s="62" t="n">
        <f aca="false">IF(Y40=0,0,(Y40-P40)/P40)</f>
        <v>-0.094383755259997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9.636</v>
      </c>
      <c r="E41" s="72" t="n">
        <f aca="false">N41</f>
        <v>37.2636</v>
      </c>
      <c r="F41" s="72" t="n">
        <f aca="false">L41</f>
        <v>929.636</v>
      </c>
      <c r="G41" s="72" t="n">
        <f aca="false">O41</f>
        <v>37.1783</v>
      </c>
      <c r="H41" s="72" t="n">
        <f aca="false">U41</f>
        <v>927.3296</v>
      </c>
      <c r="I41" s="72" t="n">
        <f aca="false">W41</f>
        <v>37.2403</v>
      </c>
      <c r="J41" s="72" t="n">
        <f aca="false">U41</f>
        <v>927.3296</v>
      </c>
      <c r="K41" s="72" t="n">
        <f aca="false">X41</f>
        <v>37.1932</v>
      </c>
      <c r="L41" s="56" t="n">
        <v>929.636</v>
      </c>
      <c r="M41" s="56" t="n">
        <v>34.1494</v>
      </c>
      <c r="N41" s="56" t="n">
        <v>37.2636</v>
      </c>
      <c r="O41" s="56" t="n">
        <v>37.1783</v>
      </c>
      <c r="P41" s="57" t="n">
        <v>391430</v>
      </c>
      <c r="Q41" s="56" t="n">
        <v>7545.92</v>
      </c>
      <c r="R41" s="95" t="n">
        <v>14.83</v>
      </c>
      <c r="S41" s="56" t="n">
        <f aca="false">Q41/3600</f>
        <v>2.09608888888889</v>
      </c>
      <c r="T41" s="58"/>
      <c r="U41" s="56" t="n">
        <v>927.3296</v>
      </c>
      <c r="V41" s="56" t="n">
        <v>34.1484</v>
      </c>
      <c r="W41" s="56" t="n">
        <v>37.2403</v>
      </c>
      <c r="X41" s="56" t="n">
        <v>37.1932</v>
      </c>
      <c r="Y41" s="57" t="n">
        <v>358561</v>
      </c>
      <c r="Z41" s="56" t="n">
        <v>7549.05</v>
      </c>
      <c r="AA41" s="95" t="n">
        <v>14.84</v>
      </c>
      <c r="AB41" s="56" t="n">
        <f aca="false">Z41/3600</f>
        <v>2.09695833333333</v>
      </c>
      <c r="AC41" s="58"/>
      <c r="AD41" s="58"/>
      <c r="AE41" s="58"/>
      <c r="AF41" s="62" t="n">
        <f aca="false">IF(Y41=0,0,(Y41-P41)/P41)</f>
        <v>-0.083971591344557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0.6992</v>
      </c>
      <c r="E42" s="73" t="n">
        <f aca="false">N42</f>
        <v>35.0676</v>
      </c>
      <c r="F42" s="73" t="n">
        <f aca="false">L42</f>
        <v>460.6992</v>
      </c>
      <c r="G42" s="73" t="n">
        <f aca="false">O42</f>
        <v>34.8125</v>
      </c>
      <c r="H42" s="73" t="n">
        <f aca="false">U42</f>
        <v>458.6944</v>
      </c>
      <c r="I42" s="73" t="n">
        <f aca="false">W42</f>
        <v>35.0881</v>
      </c>
      <c r="J42" s="73" t="n">
        <f aca="false">U42</f>
        <v>458.6944</v>
      </c>
      <c r="K42" s="73" t="n">
        <f aca="false">X42</f>
        <v>34.74</v>
      </c>
      <c r="L42" s="65" t="n">
        <v>460.6992</v>
      </c>
      <c r="M42" s="65" t="n">
        <v>31.6029</v>
      </c>
      <c r="N42" s="65" t="n">
        <v>35.0676</v>
      </c>
      <c r="O42" s="65" t="n">
        <v>34.8125</v>
      </c>
      <c r="P42" s="66" t="n">
        <v>230579</v>
      </c>
      <c r="Q42" s="65" t="n">
        <v>6995.05</v>
      </c>
      <c r="R42" s="65" t="n">
        <v>11.8</v>
      </c>
      <c r="S42" s="65" t="n">
        <f aca="false">Q42/3600</f>
        <v>1.94306944444444</v>
      </c>
      <c r="T42" s="63"/>
      <c r="U42" s="65" t="n">
        <v>458.6944</v>
      </c>
      <c r="V42" s="65" t="n">
        <v>31.6062</v>
      </c>
      <c r="W42" s="65" t="n">
        <v>35.0881</v>
      </c>
      <c r="X42" s="65" t="n">
        <v>34.74</v>
      </c>
      <c r="Y42" s="66" t="n">
        <v>212882</v>
      </c>
      <c r="Z42" s="65" t="n">
        <v>7009.92</v>
      </c>
      <c r="AA42" s="65" t="n">
        <v>11.79</v>
      </c>
      <c r="AB42" s="65" t="n">
        <f aca="false">Z42/3600</f>
        <v>1.9472</v>
      </c>
      <c r="AC42" s="63"/>
      <c r="AD42" s="63"/>
      <c r="AE42" s="63"/>
      <c r="AF42" s="62" t="n">
        <f aca="false">IF(Y42=0,0,(Y42-P42)/P42)</f>
        <v>-0.076750267804093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458.2016</v>
      </c>
      <c r="E43" s="71" t="n">
        <f aca="false">N43</f>
        <v>43.022</v>
      </c>
      <c r="F43" s="71" t="n">
        <f aca="false">L43</f>
        <v>4458.2016</v>
      </c>
      <c r="G43" s="71" t="n">
        <f aca="false">O43</f>
        <v>44.3698</v>
      </c>
      <c r="H43" s="71" t="n">
        <f aca="false">U43</f>
        <v>4450.2968</v>
      </c>
      <c r="I43" s="71" t="n">
        <f aca="false">W43</f>
        <v>43.0201</v>
      </c>
      <c r="J43" s="71" t="n">
        <f aca="false">U43</f>
        <v>4450.2968</v>
      </c>
      <c r="K43" s="71" t="n">
        <f aca="false">X43</f>
        <v>44.3735</v>
      </c>
      <c r="L43" s="67" t="n">
        <v>4458.2016</v>
      </c>
      <c r="M43" s="67" t="n">
        <v>40.2134</v>
      </c>
      <c r="N43" s="67" t="n">
        <v>43.022</v>
      </c>
      <c r="O43" s="67" t="n">
        <v>44.3698</v>
      </c>
      <c r="P43" s="68" t="n">
        <v>1026740</v>
      </c>
      <c r="Q43" s="67" t="n">
        <v>11089.34</v>
      </c>
      <c r="R43" s="95" t="n">
        <v>24.67</v>
      </c>
      <c r="S43" s="67" t="n">
        <f aca="false">Q43/3600</f>
        <v>3.08037222222222</v>
      </c>
      <c r="T43" s="70"/>
      <c r="U43" s="67" t="n">
        <v>4450.2968</v>
      </c>
      <c r="V43" s="67" t="n">
        <v>40.2135</v>
      </c>
      <c r="W43" s="67" t="n">
        <v>43.0201</v>
      </c>
      <c r="X43" s="67" t="n">
        <v>44.3735</v>
      </c>
      <c r="Y43" s="68" t="n">
        <v>932077</v>
      </c>
      <c r="Z43" s="67" t="n">
        <v>11089.57</v>
      </c>
      <c r="AA43" s="95" t="n">
        <v>24.8</v>
      </c>
      <c r="AB43" s="67" t="n">
        <f aca="false">Z43/3600</f>
        <v>3.08043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219763523384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18.2624</v>
      </c>
      <c r="E44" s="72" t="n">
        <f aca="false">N44</f>
        <v>40.836</v>
      </c>
      <c r="F44" s="72" t="n">
        <f aca="false">L44</f>
        <v>2018.2624</v>
      </c>
      <c r="G44" s="72" t="n">
        <f aca="false">O44</f>
        <v>41.859</v>
      </c>
      <c r="H44" s="72" t="n">
        <f aca="false">U44</f>
        <v>2014.6736</v>
      </c>
      <c r="I44" s="72" t="n">
        <f aca="false">W44</f>
        <v>40.8538</v>
      </c>
      <c r="J44" s="72" t="n">
        <f aca="false">U44</f>
        <v>2014.6736</v>
      </c>
      <c r="K44" s="72" t="n">
        <f aca="false">X44</f>
        <v>41.8801</v>
      </c>
      <c r="L44" s="56" t="n">
        <v>2018.2624</v>
      </c>
      <c r="M44" s="56" t="n">
        <v>37.2973</v>
      </c>
      <c r="N44" s="56" t="n">
        <v>40.836</v>
      </c>
      <c r="O44" s="56" t="n">
        <v>41.859</v>
      </c>
      <c r="P44" s="57" t="n">
        <v>628247</v>
      </c>
      <c r="Q44" s="56" t="n">
        <v>9594.56</v>
      </c>
      <c r="R44" s="95" t="n">
        <v>20.04</v>
      </c>
      <c r="S44" s="56" t="n">
        <f aca="false">Q44/3600</f>
        <v>2.66515555555556</v>
      </c>
      <c r="T44" s="58"/>
      <c r="U44" s="56" t="n">
        <v>2014.6736</v>
      </c>
      <c r="V44" s="56" t="n">
        <v>37.3013</v>
      </c>
      <c r="W44" s="56" t="n">
        <v>40.8538</v>
      </c>
      <c r="X44" s="56" t="n">
        <v>41.8801</v>
      </c>
      <c r="Y44" s="57" t="n">
        <v>576512</v>
      </c>
      <c r="Z44" s="56" t="n">
        <v>9579.19</v>
      </c>
      <c r="AA44" s="95" t="n">
        <v>20.08</v>
      </c>
      <c r="AB44" s="56" t="n">
        <f aca="false">Z44/3600</f>
        <v>2.66088611111111</v>
      </c>
      <c r="AC44" s="58"/>
      <c r="AD44" s="58"/>
      <c r="AE44" s="58"/>
      <c r="AF44" s="62" t="n">
        <f aca="false">IF(Y44=0,0,(Y44-P44)/P44)</f>
        <v>-0.082348184710790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81.9456</v>
      </c>
      <c r="E45" s="72" t="n">
        <f aca="false">N45</f>
        <v>38.6782</v>
      </c>
      <c r="F45" s="72" t="n">
        <f aca="false">L45</f>
        <v>981.9456</v>
      </c>
      <c r="G45" s="72" t="n">
        <f aca="false">O45</f>
        <v>39.5272</v>
      </c>
      <c r="H45" s="72" t="n">
        <f aca="false">U45</f>
        <v>978.9568</v>
      </c>
      <c r="I45" s="72" t="n">
        <f aca="false">W45</f>
        <v>38.6723</v>
      </c>
      <c r="J45" s="72" t="n">
        <f aca="false">U45</f>
        <v>978.9568</v>
      </c>
      <c r="K45" s="72" t="n">
        <f aca="false">X45</f>
        <v>39.5271</v>
      </c>
      <c r="L45" s="56" t="n">
        <v>981.9456</v>
      </c>
      <c r="M45" s="56" t="n">
        <v>34.3123</v>
      </c>
      <c r="N45" s="56" t="n">
        <v>38.6782</v>
      </c>
      <c r="O45" s="56" t="n">
        <v>39.5272</v>
      </c>
      <c r="P45" s="57" t="n">
        <v>371847</v>
      </c>
      <c r="Q45" s="56" t="n">
        <v>8763.89</v>
      </c>
      <c r="R45" s="95" t="n">
        <v>16.82</v>
      </c>
      <c r="S45" s="56" t="n">
        <f aca="false">Q45/3600</f>
        <v>2.43441388888889</v>
      </c>
      <c r="T45" s="58"/>
      <c r="U45" s="56" t="n">
        <v>978.9568</v>
      </c>
      <c r="V45" s="56" t="n">
        <v>34.309</v>
      </c>
      <c r="W45" s="56" t="n">
        <v>38.6723</v>
      </c>
      <c r="X45" s="56" t="n">
        <v>39.5271</v>
      </c>
      <c r="Y45" s="57" t="n">
        <v>342505</v>
      </c>
      <c r="Z45" s="56" t="n">
        <v>8768.98</v>
      </c>
      <c r="AA45" s="95" t="n">
        <v>16.82</v>
      </c>
      <c r="AB45" s="56" t="n">
        <f aca="false">Z45/3600</f>
        <v>2.43582777777778</v>
      </c>
      <c r="AC45" s="58"/>
      <c r="AD45" s="58"/>
      <c r="AE45" s="58"/>
      <c r="AF45" s="62" t="n">
        <f aca="false">IF(Y45=0,0,(Y45-P45)/P45)</f>
        <v>-0.078908798511215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.2424</v>
      </c>
      <c r="E46" s="73" t="n">
        <f aca="false">N46</f>
        <v>36.3158</v>
      </c>
      <c r="F46" s="73" t="n">
        <f aca="false">L46</f>
        <v>491.2424</v>
      </c>
      <c r="G46" s="73" t="n">
        <f aca="false">O46</f>
        <v>37.0081</v>
      </c>
      <c r="H46" s="73" t="n">
        <f aca="false">U46</f>
        <v>489.8864</v>
      </c>
      <c r="I46" s="73" t="n">
        <f aca="false">W46</f>
        <v>36.3189</v>
      </c>
      <c r="J46" s="73" t="n">
        <f aca="false">U46</f>
        <v>489.8864</v>
      </c>
      <c r="K46" s="73" t="n">
        <f aca="false">X46</f>
        <v>37.0617</v>
      </c>
      <c r="L46" s="65" t="n">
        <v>491.2424</v>
      </c>
      <c r="M46" s="65" t="n">
        <v>31.4122</v>
      </c>
      <c r="N46" s="65" t="n">
        <v>36.3158</v>
      </c>
      <c r="O46" s="65" t="n">
        <v>37.0081</v>
      </c>
      <c r="P46" s="66" t="n">
        <v>223459</v>
      </c>
      <c r="Q46" s="65" t="n">
        <v>8324.38</v>
      </c>
      <c r="R46" s="65" t="n">
        <v>13.95</v>
      </c>
      <c r="S46" s="65" t="n">
        <f aca="false">Q46/3600</f>
        <v>2.31232777777778</v>
      </c>
      <c r="T46" s="63"/>
      <c r="U46" s="65" t="n">
        <v>489.8864</v>
      </c>
      <c r="V46" s="65" t="n">
        <v>31.3987</v>
      </c>
      <c r="W46" s="65" t="n">
        <v>36.3189</v>
      </c>
      <c r="X46" s="65" t="n">
        <v>37.0617</v>
      </c>
      <c r="Y46" s="66" t="n">
        <v>207484</v>
      </c>
      <c r="Z46" s="65" t="n">
        <v>8306.2</v>
      </c>
      <c r="AA46" s="65" t="n">
        <v>13.91</v>
      </c>
      <c r="AB46" s="65" t="n">
        <f aca="false">Z46/3600</f>
        <v>2.30727777777778</v>
      </c>
      <c r="AC46" s="63"/>
      <c r="AD46" s="63"/>
      <c r="AE46" s="63"/>
      <c r="AF46" s="62" t="n">
        <f aca="false">IF(Y46=0,0,(Y46-P46)/P46)</f>
        <v>-0.071489624494873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647.0504</v>
      </c>
      <c r="E47" s="71" t="n">
        <f aca="false">N47</f>
        <v>40.8057</v>
      </c>
      <c r="F47" s="71" t="n">
        <f aca="false">L47</f>
        <v>8647.0504</v>
      </c>
      <c r="G47" s="71" t="n">
        <f aca="false">O47</f>
        <v>41.6915</v>
      </c>
      <c r="H47" s="71" t="n">
        <f aca="false">U47</f>
        <v>8640.6584</v>
      </c>
      <c r="I47" s="71" t="n">
        <f aca="false">W47</f>
        <v>40.808</v>
      </c>
      <c r="J47" s="71" t="n">
        <f aca="false">U47</f>
        <v>8640.6584</v>
      </c>
      <c r="K47" s="71" t="n">
        <f aca="false">X47</f>
        <v>41.6963</v>
      </c>
      <c r="L47" s="67" t="n">
        <v>8647.0504</v>
      </c>
      <c r="M47" s="67" t="n">
        <v>38.296</v>
      </c>
      <c r="N47" s="67" t="n">
        <v>40.8057</v>
      </c>
      <c r="O47" s="67" t="n">
        <v>41.6915</v>
      </c>
      <c r="P47" s="68" t="n">
        <v>1102104</v>
      </c>
      <c r="Q47" s="67" t="n">
        <v>11603.81</v>
      </c>
      <c r="R47" s="95" t="n">
        <v>28.2</v>
      </c>
      <c r="S47" s="67" t="n">
        <f aca="false">Q47/3600</f>
        <v>3.22328055555556</v>
      </c>
      <c r="T47" s="70"/>
      <c r="U47" s="67" t="n">
        <v>8640.6584</v>
      </c>
      <c r="V47" s="67" t="n">
        <v>38.2957</v>
      </c>
      <c r="W47" s="67" t="n">
        <v>40.808</v>
      </c>
      <c r="X47" s="67" t="n">
        <v>41.6963</v>
      </c>
      <c r="Y47" s="68" t="n">
        <v>1025673</v>
      </c>
      <c r="Z47" s="67" t="n">
        <v>11567.93</v>
      </c>
      <c r="AA47" s="95" t="n">
        <v>28.32</v>
      </c>
      <c r="AB47" s="67" t="n">
        <f aca="false">Z47/3600</f>
        <v>3.213313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9350079484331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14.6496</v>
      </c>
      <c r="E48" s="72" t="n">
        <f aca="false">N48</f>
        <v>38.0671</v>
      </c>
      <c r="F48" s="72" t="n">
        <f aca="false">L48</f>
        <v>3714.6496</v>
      </c>
      <c r="G48" s="72" t="n">
        <f aca="false">O48</f>
        <v>38.8558</v>
      </c>
      <c r="H48" s="72" t="n">
        <f aca="false">U48</f>
        <v>3711.276</v>
      </c>
      <c r="I48" s="72" t="n">
        <f aca="false">W48</f>
        <v>38.0661</v>
      </c>
      <c r="J48" s="72" t="n">
        <f aca="false">U48</f>
        <v>3711.276</v>
      </c>
      <c r="K48" s="72" t="n">
        <f aca="false">X48</f>
        <v>38.8582</v>
      </c>
      <c r="L48" s="56" t="n">
        <v>3714.6496</v>
      </c>
      <c r="M48" s="56" t="n">
        <v>34.4245</v>
      </c>
      <c r="N48" s="56" t="n">
        <v>38.0671</v>
      </c>
      <c r="O48" s="56" t="n">
        <v>38.8558</v>
      </c>
      <c r="P48" s="57" t="n">
        <v>668893</v>
      </c>
      <c r="Q48" s="56" t="n">
        <v>9474.01</v>
      </c>
      <c r="R48" s="95" t="n">
        <v>21.38</v>
      </c>
      <c r="S48" s="56" t="n">
        <f aca="false">Q48/3600</f>
        <v>2.63166944444444</v>
      </c>
      <c r="T48" s="58"/>
      <c r="U48" s="56" t="n">
        <v>3711.276</v>
      </c>
      <c r="V48" s="56" t="n">
        <v>34.4271</v>
      </c>
      <c r="W48" s="56" t="n">
        <v>38.0661</v>
      </c>
      <c r="X48" s="56" t="n">
        <v>38.8582</v>
      </c>
      <c r="Y48" s="57" t="n">
        <v>621783</v>
      </c>
      <c r="Z48" s="56" t="n">
        <v>9418.2</v>
      </c>
      <c r="AA48" s="95" t="n">
        <v>21.36</v>
      </c>
      <c r="AB48" s="56" t="n">
        <f aca="false">Z48/3600</f>
        <v>2.61616666666667</v>
      </c>
      <c r="AC48" s="58"/>
      <c r="AD48" s="58"/>
      <c r="AE48" s="58"/>
      <c r="AF48" s="62" t="n">
        <f aca="false">IF(Y48=0,0,(Y48-P48)/P48)</f>
        <v>-0.070429799683955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30.1224</v>
      </c>
      <c r="E49" s="72" t="n">
        <f aca="false">N49</f>
        <v>35.7551</v>
      </c>
      <c r="F49" s="72" t="n">
        <f aca="false">L49</f>
        <v>1630.1224</v>
      </c>
      <c r="G49" s="72" t="n">
        <f aca="false">O49</f>
        <v>36.4798</v>
      </c>
      <c r="H49" s="72" t="n">
        <f aca="false">U49</f>
        <v>1626.4464</v>
      </c>
      <c r="I49" s="72" t="n">
        <f aca="false">W49</f>
        <v>35.754</v>
      </c>
      <c r="J49" s="72" t="n">
        <f aca="false">U49</f>
        <v>1626.4464</v>
      </c>
      <c r="K49" s="72" t="n">
        <f aca="false">X49</f>
        <v>36.4749</v>
      </c>
      <c r="L49" s="56" t="n">
        <v>1630.1224</v>
      </c>
      <c r="M49" s="56" t="n">
        <v>30.9521</v>
      </c>
      <c r="N49" s="56" t="n">
        <v>35.7551</v>
      </c>
      <c r="O49" s="56" t="n">
        <v>36.4798</v>
      </c>
      <c r="P49" s="57" t="n">
        <v>417048</v>
      </c>
      <c r="Q49" s="56" t="n">
        <v>8196.44</v>
      </c>
      <c r="R49" s="95" t="n">
        <v>17.34</v>
      </c>
      <c r="S49" s="56" t="n">
        <f aca="false">Q49/3600</f>
        <v>2.27678888888889</v>
      </c>
      <c r="T49" s="58"/>
      <c r="U49" s="56" t="n">
        <v>1626.4464</v>
      </c>
      <c r="V49" s="56" t="n">
        <v>30.9539</v>
      </c>
      <c r="W49" s="56" t="n">
        <v>35.754</v>
      </c>
      <c r="X49" s="56" t="n">
        <v>36.4749</v>
      </c>
      <c r="Y49" s="57" t="n">
        <v>386846</v>
      </c>
      <c r="Z49" s="56" t="n">
        <v>8164.05</v>
      </c>
      <c r="AA49" s="95" t="n">
        <v>17.42</v>
      </c>
      <c r="AB49" s="56" t="n">
        <f aca="false">Z49/3600</f>
        <v>2.26779166666667</v>
      </c>
      <c r="AC49" s="58"/>
      <c r="AD49" s="58"/>
      <c r="AE49" s="58"/>
      <c r="AF49" s="62" t="n">
        <f aca="false">IF(Y49=0,0,(Y49-P49)/P49)</f>
        <v>-0.072418522568145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85.6984</v>
      </c>
      <c r="E50" s="73" t="n">
        <f aca="false">N50</f>
        <v>33.605</v>
      </c>
      <c r="F50" s="73" t="n">
        <f aca="false">L50</f>
        <v>685.6984</v>
      </c>
      <c r="G50" s="73" t="n">
        <f aca="false">O50</f>
        <v>34.2855</v>
      </c>
      <c r="H50" s="73" t="n">
        <f aca="false">U50</f>
        <v>684.296</v>
      </c>
      <c r="I50" s="73" t="n">
        <f aca="false">W50</f>
        <v>33.5992</v>
      </c>
      <c r="J50" s="73" t="n">
        <f aca="false">U50</f>
        <v>684.296</v>
      </c>
      <c r="K50" s="73" t="n">
        <f aca="false">X50</f>
        <v>34.2736</v>
      </c>
      <c r="L50" s="65" t="n">
        <v>685.6984</v>
      </c>
      <c r="M50" s="65" t="n">
        <v>27.7093</v>
      </c>
      <c r="N50" s="65" t="n">
        <v>33.605</v>
      </c>
      <c r="O50" s="65" t="n">
        <v>34.2855</v>
      </c>
      <c r="P50" s="66" t="n">
        <v>232847</v>
      </c>
      <c r="Q50" s="65" t="n">
        <v>7448.63</v>
      </c>
      <c r="R50" s="65" t="n">
        <v>12.99</v>
      </c>
      <c r="S50" s="65" t="n">
        <f aca="false">Q50/3600</f>
        <v>2.06906388888889</v>
      </c>
      <c r="T50" s="63"/>
      <c r="U50" s="65" t="n">
        <v>684.296</v>
      </c>
      <c r="V50" s="65" t="n">
        <v>27.7117</v>
      </c>
      <c r="W50" s="65" t="n">
        <v>33.5992</v>
      </c>
      <c r="X50" s="65" t="n">
        <v>34.2736</v>
      </c>
      <c r="Y50" s="66" t="n">
        <v>216937</v>
      </c>
      <c r="Z50" s="65" t="n">
        <v>7424.99</v>
      </c>
      <c r="AA50" s="65" t="n">
        <v>12.93</v>
      </c>
      <c r="AB50" s="65" t="n">
        <f aca="false">Z50/3600</f>
        <v>2.06249722222222</v>
      </c>
      <c r="AC50" s="63"/>
      <c r="AD50" s="63"/>
      <c r="AE50" s="63"/>
      <c r="AF50" s="62" t="n">
        <f aca="false">IF(Y50=0,0,(Y50-P50)/P50)</f>
        <v>-0.068328129630186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82.5912</v>
      </c>
      <c r="E51" s="71" t="n">
        <f aca="false">N51</f>
        <v>41.2899</v>
      </c>
      <c r="F51" s="71" t="n">
        <f aca="false">L51</f>
        <v>5882.5912</v>
      </c>
      <c r="G51" s="71" t="n">
        <f aca="false">O51</f>
        <v>42.6506</v>
      </c>
      <c r="H51" s="71" t="n">
        <f aca="false">U51</f>
        <v>5871.192</v>
      </c>
      <c r="I51" s="71" t="n">
        <f aca="false">W51</f>
        <v>41.2971</v>
      </c>
      <c r="J51" s="71" t="n">
        <f aca="false">U51</f>
        <v>5871.192</v>
      </c>
      <c r="K51" s="71" t="n">
        <f aca="false">X51</f>
        <v>42.6575</v>
      </c>
      <c r="L51" s="67" t="n">
        <v>5882.5912</v>
      </c>
      <c r="M51" s="67" t="n">
        <v>39.931</v>
      </c>
      <c r="N51" s="67" t="n">
        <v>41.2899</v>
      </c>
      <c r="O51" s="67" t="n">
        <v>42.6506</v>
      </c>
      <c r="P51" s="68" t="n">
        <v>786198</v>
      </c>
      <c r="Q51" s="67" t="n">
        <v>7504.57</v>
      </c>
      <c r="R51" s="95" t="n">
        <v>19.72</v>
      </c>
      <c r="S51" s="67" t="n">
        <f aca="false">Q51/3600</f>
        <v>2.08460277777778</v>
      </c>
      <c r="T51" s="70"/>
      <c r="U51" s="67" t="n">
        <v>5871.192</v>
      </c>
      <c r="V51" s="67" t="n">
        <v>39.9301</v>
      </c>
      <c r="W51" s="67" t="n">
        <v>41.2971</v>
      </c>
      <c r="X51" s="67" t="n">
        <v>42.6575</v>
      </c>
      <c r="Y51" s="68" t="n">
        <v>695003</v>
      </c>
      <c r="Z51" s="67" t="n">
        <v>7492.32</v>
      </c>
      <c r="AA51" s="95" t="n">
        <v>19.59</v>
      </c>
      <c r="AB51" s="67" t="n">
        <f aca="false">Z51/3600</f>
        <v>2.081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599495292534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03.1736</v>
      </c>
      <c r="E52" s="72" t="n">
        <f aca="false">N52</f>
        <v>38.5701</v>
      </c>
      <c r="F52" s="72" t="n">
        <f aca="false">L52</f>
        <v>2403.1736</v>
      </c>
      <c r="G52" s="72" t="n">
        <f aca="false">O52</f>
        <v>40.1701</v>
      </c>
      <c r="H52" s="72" t="n">
        <f aca="false">U52</f>
        <v>2397.772</v>
      </c>
      <c r="I52" s="72" t="n">
        <f aca="false">W52</f>
        <v>38.5731</v>
      </c>
      <c r="J52" s="72" t="n">
        <f aca="false">U52</f>
        <v>2397.772</v>
      </c>
      <c r="K52" s="72" t="n">
        <f aca="false">X52</f>
        <v>40.1762</v>
      </c>
      <c r="L52" s="56" t="n">
        <v>2403.1736</v>
      </c>
      <c r="M52" s="56" t="n">
        <v>36.1987</v>
      </c>
      <c r="N52" s="56" t="n">
        <v>38.5701</v>
      </c>
      <c r="O52" s="56" t="n">
        <v>40.1701</v>
      </c>
      <c r="P52" s="57" t="n">
        <v>556082</v>
      </c>
      <c r="Q52" s="56" t="n">
        <v>6171.66</v>
      </c>
      <c r="R52" s="95" t="n">
        <v>15.47</v>
      </c>
      <c r="S52" s="56" t="n">
        <f aca="false">Q52/3600</f>
        <v>1.71435</v>
      </c>
      <c r="T52" s="58"/>
      <c r="U52" s="56" t="n">
        <v>2397.772</v>
      </c>
      <c r="V52" s="56" t="n">
        <v>36.1974</v>
      </c>
      <c r="W52" s="56" t="n">
        <v>38.5731</v>
      </c>
      <c r="X52" s="56" t="n">
        <v>40.1762</v>
      </c>
      <c r="Y52" s="57" t="n">
        <v>496701</v>
      </c>
      <c r="Z52" s="56" t="n">
        <v>6190.04</v>
      </c>
      <c r="AA52" s="95" t="n">
        <v>15.51</v>
      </c>
      <c r="AB52" s="56" t="n">
        <f aca="false">Z52/3600</f>
        <v>1.71945555555556</v>
      </c>
      <c r="AC52" s="58"/>
      <c r="AD52" s="58"/>
      <c r="AE52" s="58"/>
      <c r="AF52" s="62" t="n">
        <f aca="false">IF(Y52=0,0,(Y52-P52)/P52)</f>
        <v>-0.10678461090270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76.5224</v>
      </c>
      <c r="E53" s="72" t="n">
        <f aca="false">N53</f>
        <v>36.3713</v>
      </c>
      <c r="F53" s="72" t="n">
        <f aca="false">L53</f>
        <v>1076.5224</v>
      </c>
      <c r="G53" s="72" t="n">
        <f aca="false">O53</f>
        <v>37.9801</v>
      </c>
      <c r="H53" s="72" t="n">
        <f aca="false">U53</f>
        <v>1073.9792</v>
      </c>
      <c r="I53" s="72" t="n">
        <f aca="false">W53</f>
        <v>36.3603</v>
      </c>
      <c r="J53" s="72" t="n">
        <f aca="false">U53</f>
        <v>1073.9792</v>
      </c>
      <c r="K53" s="72" t="n">
        <f aca="false">X53</f>
        <v>37.9836</v>
      </c>
      <c r="L53" s="56" t="n">
        <v>1076.5224</v>
      </c>
      <c r="M53" s="56" t="n">
        <v>32.977</v>
      </c>
      <c r="N53" s="56" t="n">
        <v>36.3713</v>
      </c>
      <c r="O53" s="56" t="n">
        <v>37.9801</v>
      </c>
      <c r="P53" s="57" t="n">
        <v>336936</v>
      </c>
      <c r="Q53" s="56" t="n">
        <v>5352.43</v>
      </c>
      <c r="R53" s="95" t="n">
        <v>12.07</v>
      </c>
      <c r="S53" s="56" t="n">
        <f aca="false">Q53/3600</f>
        <v>1.48678611111111</v>
      </c>
      <c r="T53" s="58"/>
      <c r="U53" s="56" t="n">
        <v>1073.9792</v>
      </c>
      <c r="V53" s="56" t="n">
        <v>32.9768</v>
      </c>
      <c r="W53" s="56" t="n">
        <v>36.3603</v>
      </c>
      <c r="X53" s="56" t="n">
        <v>37.9836</v>
      </c>
      <c r="Y53" s="57" t="n">
        <v>305792</v>
      </c>
      <c r="Z53" s="56" t="n">
        <v>5354.51</v>
      </c>
      <c r="AA53" s="95" t="n">
        <v>12.19</v>
      </c>
      <c r="AB53" s="56" t="n">
        <f aca="false">Z53/3600</f>
        <v>1.48736388888889</v>
      </c>
      <c r="AC53" s="58"/>
      <c r="AD53" s="58"/>
      <c r="AE53" s="58"/>
      <c r="AF53" s="62" t="n">
        <f aca="false">IF(Y53=0,0,(Y53-P53)/P53)</f>
        <v>-0.092432984305624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1.5512</v>
      </c>
      <c r="E54" s="73" t="n">
        <f aca="false">N54</f>
        <v>34.2544</v>
      </c>
      <c r="F54" s="73" t="n">
        <f aca="false">L54</f>
        <v>481.5512</v>
      </c>
      <c r="G54" s="73" t="n">
        <f aca="false">O54</f>
        <v>35.6642</v>
      </c>
      <c r="H54" s="73" t="n">
        <f aca="false">U54</f>
        <v>479.8424</v>
      </c>
      <c r="I54" s="73" t="n">
        <f aca="false">W54</f>
        <v>34.2609</v>
      </c>
      <c r="J54" s="73" t="n">
        <f aca="false">U54</f>
        <v>479.8424</v>
      </c>
      <c r="K54" s="73" t="n">
        <f aca="false">X54</f>
        <v>35.7044</v>
      </c>
      <c r="L54" s="65" t="n">
        <v>481.5512</v>
      </c>
      <c r="M54" s="65" t="n">
        <v>30.095</v>
      </c>
      <c r="N54" s="65" t="n">
        <v>34.2544</v>
      </c>
      <c r="O54" s="65" t="n">
        <v>35.6642</v>
      </c>
      <c r="P54" s="66" t="n">
        <v>191568</v>
      </c>
      <c r="Q54" s="65" t="n">
        <v>4850.85</v>
      </c>
      <c r="R54" s="65" t="n">
        <v>9.35</v>
      </c>
      <c r="S54" s="65" t="n">
        <f aca="false">Q54/3600</f>
        <v>1.34745833333333</v>
      </c>
      <c r="T54" s="63"/>
      <c r="U54" s="65" t="n">
        <v>479.8424</v>
      </c>
      <c r="V54" s="65" t="n">
        <v>30.0985</v>
      </c>
      <c r="W54" s="65" t="n">
        <v>34.2609</v>
      </c>
      <c r="X54" s="65" t="n">
        <v>35.7044</v>
      </c>
      <c r="Y54" s="66" t="n">
        <v>175533</v>
      </c>
      <c r="Z54" s="65" t="n">
        <v>4869.7</v>
      </c>
      <c r="AA54" s="65" t="n">
        <v>9.39</v>
      </c>
      <c r="AB54" s="65" t="n">
        <f aca="false">Z54/3600</f>
        <v>1.35269444444444</v>
      </c>
      <c r="AC54" s="63"/>
      <c r="AD54" s="63"/>
      <c r="AE54" s="63"/>
      <c r="AF54" s="62" t="n">
        <f aca="false">IF(Y54=0,0,(Y54-P54)/P54)</f>
        <v>-0.08370395890754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97.048</v>
      </c>
      <c r="E55" s="71" t="n">
        <f aca="false">N55</f>
        <v>43.4558</v>
      </c>
      <c r="F55" s="71" t="n">
        <f aca="false">L55</f>
        <v>1897.048</v>
      </c>
      <c r="G55" s="71" t="n">
        <f aca="false">O55</f>
        <v>42.9418</v>
      </c>
      <c r="H55" s="71" t="n">
        <f aca="false">U55</f>
        <v>1891.5488</v>
      </c>
      <c r="I55" s="71" t="n">
        <f aca="false">W55</f>
        <v>43.4345</v>
      </c>
      <c r="J55" s="71" t="n">
        <f aca="false">U55</f>
        <v>1891.5488</v>
      </c>
      <c r="K55" s="71" t="n">
        <f aca="false">X55</f>
        <v>42.9304</v>
      </c>
      <c r="L55" s="67" t="n">
        <v>1897.048</v>
      </c>
      <c r="M55" s="67" t="n">
        <v>41.012</v>
      </c>
      <c r="N55" s="67" t="n">
        <v>43.4558</v>
      </c>
      <c r="O55" s="67" t="n">
        <v>42.9418</v>
      </c>
      <c r="P55" s="68" t="n">
        <v>297564</v>
      </c>
      <c r="Q55" s="67" t="n">
        <v>2575.91</v>
      </c>
      <c r="R55" s="95" t="n">
        <v>6.18</v>
      </c>
      <c r="S55" s="67" t="n">
        <f aca="false">Q55/3600</f>
        <v>0.715530555555556</v>
      </c>
      <c r="T55" s="70"/>
      <c r="U55" s="67" t="n">
        <v>1891.5488</v>
      </c>
      <c r="V55" s="67" t="n">
        <v>41.0076</v>
      </c>
      <c r="W55" s="67" t="n">
        <v>43.4345</v>
      </c>
      <c r="X55" s="67" t="n">
        <v>42.9304</v>
      </c>
      <c r="Y55" s="68" t="n">
        <v>266176</v>
      </c>
      <c r="Z55" s="67" t="n">
        <v>2577.12</v>
      </c>
      <c r="AA55" s="95" t="n">
        <v>6.21</v>
      </c>
      <c r="AB55" s="67" t="n">
        <f aca="false">Z55/3600</f>
        <v>0.71586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548319017085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38.4152</v>
      </c>
      <c r="E56" s="72" t="n">
        <f aca="false">N56</f>
        <v>40.5671</v>
      </c>
      <c r="F56" s="72" t="n">
        <f aca="false">L56</f>
        <v>938.4152</v>
      </c>
      <c r="G56" s="72" t="n">
        <f aca="false">O56</f>
        <v>39.5504</v>
      </c>
      <c r="H56" s="72" t="n">
        <f aca="false">U56</f>
        <v>935.6904</v>
      </c>
      <c r="I56" s="72" t="n">
        <f aca="false">W56</f>
        <v>40.5753</v>
      </c>
      <c r="J56" s="72" t="n">
        <f aca="false">U56</f>
        <v>935.6904</v>
      </c>
      <c r="K56" s="72" t="n">
        <f aca="false">X56</f>
        <v>39.5681</v>
      </c>
      <c r="L56" s="56" t="n">
        <v>938.4152</v>
      </c>
      <c r="M56" s="56" t="n">
        <v>36.9908</v>
      </c>
      <c r="N56" s="56" t="n">
        <v>40.5671</v>
      </c>
      <c r="O56" s="56" t="n">
        <v>39.5504</v>
      </c>
      <c r="P56" s="57" t="n">
        <v>224963</v>
      </c>
      <c r="Q56" s="56" t="n">
        <v>2240.51</v>
      </c>
      <c r="R56" s="95" t="n">
        <v>5.13</v>
      </c>
      <c r="S56" s="56" t="n">
        <f aca="false">Q56/3600</f>
        <v>0.622363888888889</v>
      </c>
      <c r="T56" s="58"/>
      <c r="U56" s="56" t="n">
        <v>935.6904</v>
      </c>
      <c r="V56" s="56" t="n">
        <v>36.9921</v>
      </c>
      <c r="W56" s="56" t="n">
        <v>40.5753</v>
      </c>
      <c r="X56" s="56" t="n">
        <v>39.5681</v>
      </c>
      <c r="Y56" s="57" t="n">
        <v>204162</v>
      </c>
      <c r="Z56" s="56" t="n">
        <v>2244.65</v>
      </c>
      <c r="AA56" s="95" t="n">
        <v>5.11</v>
      </c>
      <c r="AB56" s="56" t="n">
        <f aca="false">Z56/3600</f>
        <v>0.623513888888889</v>
      </c>
      <c r="AC56" s="58"/>
      <c r="AD56" s="58"/>
      <c r="AE56" s="58"/>
      <c r="AF56" s="62" t="n">
        <f aca="false">IF(Y56=0,0,(Y56-P56)/P56)</f>
        <v>-0.092464094095473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55.7256</v>
      </c>
      <c r="E57" s="72" t="n">
        <f aca="false">N57</f>
        <v>38.0414</v>
      </c>
      <c r="F57" s="72" t="n">
        <f aca="false">L57</f>
        <v>455.7256</v>
      </c>
      <c r="G57" s="72" t="n">
        <f aca="false">O57</f>
        <v>36.7349</v>
      </c>
      <c r="H57" s="72" t="n">
        <f aca="false">U57</f>
        <v>454.284</v>
      </c>
      <c r="I57" s="72" t="n">
        <f aca="false">W57</f>
        <v>38.0398</v>
      </c>
      <c r="J57" s="72" t="n">
        <f aca="false">U57</f>
        <v>454.284</v>
      </c>
      <c r="K57" s="72" t="n">
        <f aca="false">X57</f>
        <v>36.7146</v>
      </c>
      <c r="L57" s="56" t="n">
        <v>455.7256</v>
      </c>
      <c r="M57" s="56" t="n">
        <v>33.4821</v>
      </c>
      <c r="N57" s="56" t="n">
        <v>38.0414</v>
      </c>
      <c r="O57" s="56" t="n">
        <v>36.7349</v>
      </c>
      <c r="P57" s="57" t="n">
        <v>145576</v>
      </c>
      <c r="Q57" s="56" t="n">
        <v>1994.96</v>
      </c>
      <c r="R57" s="95" t="n">
        <v>4.12</v>
      </c>
      <c r="S57" s="56" t="n">
        <f aca="false">Q57/3600</f>
        <v>0.554155555555556</v>
      </c>
      <c r="T57" s="58"/>
      <c r="U57" s="56" t="n">
        <v>454.284</v>
      </c>
      <c r="V57" s="56" t="n">
        <v>33.4739</v>
      </c>
      <c r="W57" s="56" t="n">
        <v>38.0398</v>
      </c>
      <c r="X57" s="56" t="n">
        <v>36.7146</v>
      </c>
      <c r="Y57" s="57" t="n">
        <v>134111</v>
      </c>
      <c r="Z57" s="56" t="n">
        <v>1981.41</v>
      </c>
      <c r="AA57" s="95" t="n">
        <v>4.1</v>
      </c>
      <c r="AB57" s="56" t="n">
        <f aca="false">Z57/3600</f>
        <v>0.550391666666667</v>
      </c>
      <c r="AC57" s="58"/>
      <c r="AD57" s="58"/>
      <c r="AE57" s="58"/>
      <c r="AF57" s="62" t="n">
        <f aca="false">IF(Y57=0,0,(Y57-P57)/P57)</f>
        <v>-0.078756113645106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2.9768</v>
      </c>
      <c r="E58" s="73" t="n">
        <f aca="false">N58</f>
        <v>35.5336</v>
      </c>
      <c r="F58" s="73" t="n">
        <f aca="false">L58</f>
        <v>222.9768</v>
      </c>
      <c r="G58" s="73" t="n">
        <f aca="false">O58</f>
        <v>34.029</v>
      </c>
      <c r="H58" s="73" t="n">
        <f aca="false">U58</f>
        <v>222.4608</v>
      </c>
      <c r="I58" s="73" t="n">
        <f aca="false">W58</f>
        <v>35.5772</v>
      </c>
      <c r="J58" s="73" t="n">
        <f aca="false">U58</f>
        <v>222.4608</v>
      </c>
      <c r="K58" s="73" t="n">
        <f aca="false">X58</f>
        <v>34.0583</v>
      </c>
      <c r="L58" s="65" t="n">
        <v>222.9768</v>
      </c>
      <c r="M58" s="65" t="n">
        <v>30.501</v>
      </c>
      <c r="N58" s="65" t="n">
        <v>35.5336</v>
      </c>
      <c r="O58" s="65" t="n">
        <v>34.029</v>
      </c>
      <c r="P58" s="66" t="n">
        <v>89390</v>
      </c>
      <c r="Q58" s="65" t="n">
        <v>1835.08</v>
      </c>
      <c r="R58" s="65" t="n">
        <v>3.43</v>
      </c>
      <c r="S58" s="65" t="n">
        <f aca="false">Q58/3600</f>
        <v>0.509744444444444</v>
      </c>
      <c r="T58" s="63"/>
      <c r="U58" s="65" t="n">
        <v>222.4608</v>
      </c>
      <c r="V58" s="65" t="n">
        <v>30.5102</v>
      </c>
      <c r="W58" s="65" t="n">
        <v>35.5772</v>
      </c>
      <c r="X58" s="65" t="n">
        <v>34.0583</v>
      </c>
      <c r="Y58" s="66" t="n">
        <v>83527</v>
      </c>
      <c r="Z58" s="65" t="n">
        <v>1830.73</v>
      </c>
      <c r="AA58" s="65" t="n">
        <v>3.4</v>
      </c>
      <c r="AB58" s="65" t="n">
        <f aca="false">Z58/3600</f>
        <v>0.508536111111111</v>
      </c>
      <c r="AC58" s="63"/>
      <c r="AD58" s="63"/>
      <c r="AE58" s="63"/>
      <c r="AF58" s="62" t="n">
        <f aca="false">IF(Y58=0,0,(Y58-P58)/P58)</f>
        <v>-0.065588992057277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38.2664</v>
      </c>
      <c r="E59" s="69" t="n">
        <f aca="false">N59</f>
        <v>42.5123</v>
      </c>
      <c r="F59" s="69" t="n">
        <f aca="false">L59</f>
        <v>2338.2664</v>
      </c>
      <c r="G59" s="69" t="n">
        <f aca="false">O59</f>
        <v>43.5194</v>
      </c>
      <c r="H59" s="69" t="n">
        <f aca="false">U59</f>
        <v>2338.5512</v>
      </c>
      <c r="I59" s="69" t="n">
        <f aca="false">W59</f>
        <v>42.5062</v>
      </c>
      <c r="J59" s="69" t="n">
        <f aca="false">U59</f>
        <v>2338.5512</v>
      </c>
      <c r="K59" s="69" t="n">
        <f aca="false">X59</f>
        <v>43.5391</v>
      </c>
      <c r="L59" s="67" t="n">
        <v>2338.2664</v>
      </c>
      <c r="M59" s="67" t="n">
        <v>38.2439</v>
      </c>
      <c r="N59" s="67" t="n">
        <v>42.5123</v>
      </c>
      <c r="O59" s="67" t="n">
        <v>43.5194</v>
      </c>
      <c r="P59" s="68" t="n">
        <v>357156</v>
      </c>
      <c r="Q59" s="67" t="n">
        <v>3284.32</v>
      </c>
      <c r="R59" s="95" t="n">
        <v>8.27</v>
      </c>
      <c r="S59" s="67" t="n">
        <f aca="false">Q59/3600</f>
        <v>0.912311111111111</v>
      </c>
      <c r="T59" s="70"/>
      <c r="U59" s="67" t="n">
        <v>2338.5512</v>
      </c>
      <c r="V59" s="67" t="n">
        <v>38.2469</v>
      </c>
      <c r="W59" s="67" t="n">
        <v>42.5062</v>
      </c>
      <c r="X59" s="67" t="n">
        <v>43.5391</v>
      </c>
      <c r="Y59" s="68" t="n">
        <v>348576</v>
      </c>
      <c r="Z59" s="67" t="n">
        <v>3288.09</v>
      </c>
      <c r="AA59" s="95" t="n">
        <v>8.27</v>
      </c>
      <c r="AB59" s="67" t="n">
        <f aca="false">Z59/3600</f>
        <v>0.91335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4023115949333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36.7032</v>
      </c>
      <c r="E60" s="55" t="n">
        <f aca="false">N60</f>
        <v>40.5586</v>
      </c>
      <c r="F60" s="55" t="n">
        <f aca="false">L60</f>
        <v>836.7032</v>
      </c>
      <c r="G60" s="55" t="n">
        <f aca="false">O60</f>
        <v>41.4062</v>
      </c>
      <c r="H60" s="55" t="n">
        <f aca="false">U60</f>
        <v>836.4544</v>
      </c>
      <c r="I60" s="55" t="n">
        <f aca="false">W60</f>
        <v>40.5516</v>
      </c>
      <c r="J60" s="55" t="n">
        <f aca="false">U60</f>
        <v>836.4544</v>
      </c>
      <c r="K60" s="55" t="n">
        <f aca="false">X60</f>
        <v>41.3886</v>
      </c>
      <c r="L60" s="56" t="n">
        <v>836.7032</v>
      </c>
      <c r="M60" s="56" t="n">
        <v>34.3222</v>
      </c>
      <c r="N60" s="56" t="n">
        <v>40.5586</v>
      </c>
      <c r="O60" s="56" t="n">
        <v>41.4062</v>
      </c>
      <c r="P60" s="57" t="n">
        <v>152315</v>
      </c>
      <c r="Q60" s="56" t="n">
        <v>2615.2</v>
      </c>
      <c r="R60" s="95" t="n">
        <v>5.94</v>
      </c>
      <c r="S60" s="56" t="n">
        <f aca="false">Q60/3600</f>
        <v>0.726444444444444</v>
      </c>
      <c r="T60" s="58"/>
      <c r="U60" s="56" t="n">
        <v>836.4544</v>
      </c>
      <c r="V60" s="56" t="n">
        <v>34.3211</v>
      </c>
      <c r="W60" s="56" t="n">
        <v>40.5516</v>
      </c>
      <c r="X60" s="56" t="n">
        <v>41.3886</v>
      </c>
      <c r="Y60" s="57" t="n">
        <v>148312</v>
      </c>
      <c r="Z60" s="56" t="n">
        <v>2616.84</v>
      </c>
      <c r="AA60" s="95" t="n">
        <v>6</v>
      </c>
      <c r="AB60" s="56" t="n">
        <f aca="false">Z60/3600</f>
        <v>0.7269</v>
      </c>
      <c r="AC60" s="58"/>
      <c r="AD60" s="58"/>
      <c r="AE60" s="58"/>
      <c r="AF60" s="62" t="n">
        <f aca="false">IF(Y60=0,0,(Y60-P60)/P60)</f>
        <v>-0.026281062272264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1.7984</v>
      </c>
      <c r="E61" s="55" t="n">
        <f aca="false">N61</f>
        <v>38.8391</v>
      </c>
      <c r="F61" s="55" t="n">
        <f aca="false">L61</f>
        <v>341.7984</v>
      </c>
      <c r="G61" s="55" t="n">
        <f aca="false">O61</f>
        <v>39.474</v>
      </c>
      <c r="H61" s="55" t="n">
        <f aca="false">U61</f>
        <v>341.4824</v>
      </c>
      <c r="I61" s="55" t="n">
        <f aca="false">W61</f>
        <v>38.8316</v>
      </c>
      <c r="J61" s="55" t="n">
        <f aca="false">U61</f>
        <v>341.4824</v>
      </c>
      <c r="K61" s="55" t="n">
        <f aca="false">X61</f>
        <v>39.3628</v>
      </c>
      <c r="L61" s="56" t="n">
        <v>341.7984</v>
      </c>
      <c r="M61" s="56" t="n">
        <v>31.1396</v>
      </c>
      <c r="N61" s="56" t="n">
        <v>38.8391</v>
      </c>
      <c r="O61" s="56" t="n">
        <v>39.474</v>
      </c>
      <c r="P61" s="57" t="n">
        <v>82679</v>
      </c>
      <c r="Q61" s="56" t="n">
        <v>2316.71</v>
      </c>
      <c r="R61" s="95" t="n">
        <v>4.68</v>
      </c>
      <c r="S61" s="56" t="n">
        <f aca="false">Q61/3600</f>
        <v>0.643530555555556</v>
      </c>
      <c r="T61" s="58"/>
      <c r="U61" s="56" t="n">
        <v>341.4824</v>
      </c>
      <c r="V61" s="56" t="n">
        <v>31.1372</v>
      </c>
      <c r="W61" s="56" t="n">
        <v>38.8316</v>
      </c>
      <c r="X61" s="56" t="n">
        <v>39.3628</v>
      </c>
      <c r="Y61" s="57" t="n">
        <v>79740</v>
      </c>
      <c r="Z61" s="56" t="n">
        <v>2309.63</v>
      </c>
      <c r="AA61" s="95" t="n">
        <v>4.72</v>
      </c>
      <c r="AB61" s="56" t="n">
        <f aca="false">Z61/3600</f>
        <v>0.641563888888889</v>
      </c>
      <c r="AC61" s="58"/>
      <c r="AD61" s="58"/>
      <c r="AE61" s="58"/>
      <c r="AF61" s="62" t="n">
        <f aca="false">IF(Y61=0,0,(Y61-P61)/P61)</f>
        <v>-0.035547115954474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0.1048</v>
      </c>
      <c r="E62" s="64" t="n">
        <f aca="false">N62</f>
        <v>36.9684</v>
      </c>
      <c r="F62" s="64" t="n">
        <f aca="false">L62</f>
        <v>140.1048</v>
      </c>
      <c r="G62" s="64" t="n">
        <f aca="false">O62</f>
        <v>37.4198</v>
      </c>
      <c r="H62" s="64" t="n">
        <f aca="false">U62</f>
        <v>139.7576</v>
      </c>
      <c r="I62" s="64" t="n">
        <f aca="false">W62</f>
        <v>36.9479</v>
      </c>
      <c r="J62" s="64" t="n">
        <f aca="false">U62</f>
        <v>139.7576</v>
      </c>
      <c r="K62" s="64" t="n">
        <f aca="false">X62</f>
        <v>37.5748</v>
      </c>
      <c r="L62" s="65" t="n">
        <v>140.1048</v>
      </c>
      <c r="M62" s="65" t="n">
        <v>27.9993</v>
      </c>
      <c r="N62" s="65" t="n">
        <v>36.9684</v>
      </c>
      <c r="O62" s="65" t="n">
        <v>37.4198</v>
      </c>
      <c r="P62" s="66" t="n">
        <v>36011</v>
      </c>
      <c r="Q62" s="65" t="n">
        <v>2130.87</v>
      </c>
      <c r="R62" s="65" t="n">
        <v>3.49</v>
      </c>
      <c r="S62" s="65" t="n">
        <f aca="false">Q62/3600</f>
        <v>0.591908333333333</v>
      </c>
      <c r="T62" s="63"/>
      <c r="U62" s="65" t="n">
        <v>139.7576</v>
      </c>
      <c r="V62" s="65" t="n">
        <v>27.9967</v>
      </c>
      <c r="W62" s="65" t="n">
        <v>36.9479</v>
      </c>
      <c r="X62" s="65" t="n">
        <v>37.5748</v>
      </c>
      <c r="Y62" s="66" t="n">
        <v>34677</v>
      </c>
      <c r="Z62" s="65" t="n">
        <v>2131.36</v>
      </c>
      <c r="AA62" s="65" t="n">
        <v>3.53</v>
      </c>
      <c r="AB62" s="65" t="n">
        <f aca="false">Z62/3600</f>
        <v>0.592044444444445</v>
      </c>
      <c r="AC62" s="63"/>
      <c r="AD62" s="63"/>
      <c r="AE62" s="63"/>
      <c r="AF62" s="62" t="n">
        <f aca="false">IF(Y62=0,0,(Y62-P62)/P62)</f>
        <v>-0.037044236483296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40.7768</v>
      </c>
      <c r="E63" s="71" t="n">
        <f aca="false">N63</f>
        <v>40.4853</v>
      </c>
      <c r="F63" s="71" t="n">
        <f aca="false">L63</f>
        <v>2040.7768</v>
      </c>
      <c r="G63" s="71" t="n">
        <f aca="false">O63</f>
        <v>41.2085</v>
      </c>
      <c r="H63" s="71" t="n">
        <f aca="false">U63</f>
        <v>2039.0944</v>
      </c>
      <c r="I63" s="71" t="n">
        <f aca="false">W63</f>
        <v>40.4948</v>
      </c>
      <c r="J63" s="71" t="n">
        <f aca="false">U63</f>
        <v>2039.0944</v>
      </c>
      <c r="K63" s="71" t="n">
        <f aca="false">X63</f>
        <v>41.2226</v>
      </c>
      <c r="L63" s="67" t="n">
        <v>2040.7768</v>
      </c>
      <c r="M63" s="67" t="n">
        <v>37.9969</v>
      </c>
      <c r="N63" s="67" t="n">
        <v>40.4853</v>
      </c>
      <c r="O63" s="67" t="n">
        <v>41.2085</v>
      </c>
      <c r="P63" s="68" t="n">
        <v>306585</v>
      </c>
      <c r="Q63" s="67" t="n">
        <v>2689.38</v>
      </c>
      <c r="R63" s="95" t="n">
        <v>6.46</v>
      </c>
      <c r="S63" s="67" t="n">
        <f aca="false">Q63/3600</f>
        <v>0.74705</v>
      </c>
      <c r="T63" s="70"/>
      <c r="U63" s="67" t="n">
        <v>2039.0944</v>
      </c>
      <c r="V63" s="67" t="n">
        <v>37.9987</v>
      </c>
      <c r="W63" s="67" t="n">
        <v>40.4948</v>
      </c>
      <c r="X63" s="67" t="n">
        <v>41.2226</v>
      </c>
      <c r="Y63" s="68" t="n">
        <v>277624</v>
      </c>
      <c r="Z63" s="67" t="n">
        <v>2690.74</v>
      </c>
      <c r="AA63" s="95" t="n">
        <v>6.49</v>
      </c>
      <c r="AB63" s="67" t="n">
        <f aca="false">Z63/3600</f>
        <v>0.74742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446319943898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79.5272</v>
      </c>
      <c r="E64" s="72" t="n">
        <f aca="false">N64</f>
        <v>37.7113</v>
      </c>
      <c r="F64" s="72" t="n">
        <f aca="false">L64</f>
        <v>879.5272</v>
      </c>
      <c r="G64" s="72" t="n">
        <f aca="false">O64</f>
        <v>38.2988</v>
      </c>
      <c r="H64" s="72" t="n">
        <f aca="false">U64</f>
        <v>878.4424</v>
      </c>
      <c r="I64" s="72" t="n">
        <f aca="false">W64</f>
        <v>37.7071</v>
      </c>
      <c r="J64" s="72" t="n">
        <f aca="false">U64</f>
        <v>878.4424</v>
      </c>
      <c r="K64" s="72" t="n">
        <f aca="false">X64</f>
        <v>38.3164</v>
      </c>
      <c r="L64" s="56" t="n">
        <v>879.5272</v>
      </c>
      <c r="M64" s="56" t="n">
        <v>34.1869</v>
      </c>
      <c r="N64" s="56" t="n">
        <v>37.7113</v>
      </c>
      <c r="O64" s="56" t="n">
        <v>38.2988</v>
      </c>
      <c r="P64" s="57" t="n">
        <v>187864</v>
      </c>
      <c r="Q64" s="56" t="n">
        <v>2191.99</v>
      </c>
      <c r="R64" s="95" t="n">
        <v>4.75</v>
      </c>
      <c r="S64" s="56" t="n">
        <f aca="false">Q64/3600</f>
        <v>0.608886111111111</v>
      </c>
      <c r="T64" s="58"/>
      <c r="U64" s="56" t="n">
        <v>878.4424</v>
      </c>
      <c r="V64" s="56" t="n">
        <v>34.1798</v>
      </c>
      <c r="W64" s="56" t="n">
        <v>37.7071</v>
      </c>
      <c r="X64" s="56" t="n">
        <v>38.3164</v>
      </c>
      <c r="Y64" s="57" t="n">
        <v>171194</v>
      </c>
      <c r="Z64" s="56" t="n">
        <v>2192.19</v>
      </c>
      <c r="AA64" s="95" t="n">
        <v>4.75</v>
      </c>
      <c r="AB64" s="56" t="n">
        <f aca="false">Z64/3600</f>
        <v>0.608941666666667</v>
      </c>
      <c r="AC64" s="58"/>
      <c r="AD64" s="58"/>
      <c r="AE64" s="58"/>
      <c r="AF64" s="62" t="n">
        <f aca="false">IF(Y64=0,0,(Y64-P64)/P64)</f>
        <v>-0.088734403611122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7.872</v>
      </c>
      <c r="E65" s="72" t="n">
        <f aca="false">N65</f>
        <v>35.3266</v>
      </c>
      <c r="F65" s="72" t="n">
        <f aca="false">L65</f>
        <v>377.872</v>
      </c>
      <c r="G65" s="72" t="n">
        <f aca="false">O65</f>
        <v>35.8938</v>
      </c>
      <c r="H65" s="72" t="n">
        <f aca="false">U65</f>
        <v>376.4208</v>
      </c>
      <c r="I65" s="72" t="n">
        <f aca="false">W65</f>
        <v>35.3034</v>
      </c>
      <c r="J65" s="72" t="n">
        <f aca="false">U65</f>
        <v>376.4208</v>
      </c>
      <c r="K65" s="72" t="n">
        <f aca="false">X65</f>
        <v>35.8842</v>
      </c>
      <c r="L65" s="56" t="n">
        <v>377.872</v>
      </c>
      <c r="M65" s="56" t="n">
        <v>30.6805</v>
      </c>
      <c r="N65" s="56" t="n">
        <v>35.3266</v>
      </c>
      <c r="O65" s="56" t="n">
        <v>35.8938</v>
      </c>
      <c r="P65" s="57" t="n">
        <v>113959</v>
      </c>
      <c r="Q65" s="56" t="n">
        <v>1907.53</v>
      </c>
      <c r="R65" s="95" t="n">
        <v>3.56</v>
      </c>
      <c r="S65" s="56" t="n">
        <f aca="false">Q65/3600</f>
        <v>0.529869444444444</v>
      </c>
      <c r="T65" s="58"/>
      <c r="U65" s="56" t="n">
        <v>376.4208</v>
      </c>
      <c r="V65" s="56" t="n">
        <v>30.6758</v>
      </c>
      <c r="W65" s="56" t="n">
        <v>35.3034</v>
      </c>
      <c r="X65" s="56" t="n">
        <v>35.8842</v>
      </c>
      <c r="Y65" s="57" t="n">
        <v>104524</v>
      </c>
      <c r="Z65" s="56" t="n">
        <v>1897.85</v>
      </c>
      <c r="AA65" s="95" t="n">
        <v>3.55</v>
      </c>
      <c r="AB65" s="56" t="n">
        <f aca="false">Z65/3600</f>
        <v>0.527180555555556</v>
      </c>
      <c r="AC65" s="58"/>
      <c r="AD65" s="58"/>
      <c r="AE65" s="58"/>
      <c r="AF65" s="62" t="n">
        <f aca="false">IF(Y65=0,0,(Y65-P65)/P65)</f>
        <v>-0.082792934300932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7.3856</v>
      </c>
      <c r="E66" s="73" t="n">
        <f aca="false">N66</f>
        <v>33.0304</v>
      </c>
      <c r="F66" s="73" t="n">
        <f aca="false">L66</f>
        <v>157.3856</v>
      </c>
      <c r="G66" s="73" t="n">
        <f aca="false">O66</f>
        <v>33.5818</v>
      </c>
      <c r="H66" s="73" t="n">
        <f aca="false">U66</f>
        <v>157.1664</v>
      </c>
      <c r="I66" s="73" t="n">
        <f aca="false">W66</f>
        <v>33.011</v>
      </c>
      <c r="J66" s="73" t="n">
        <f aca="false">U66</f>
        <v>157.1664</v>
      </c>
      <c r="K66" s="73" t="n">
        <f aca="false">X66</f>
        <v>33.5577</v>
      </c>
      <c r="L66" s="65" t="n">
        <v>157.3856</v>
      </c>
      <c r="M66" s="65" t="n">
        <v>27.6258</v>
      </c>
      <c r="N66" s="65" t="n">
        <v>33.0304</v>
      </c>
      <c r="O66" s="65" t="n">
        <v>33.5818</v>
      </c>
      <c r="P66" s="66" t="n">
        <v>62529</v>
      </c>
      <c r="Q66" s="65" t="n">
        <v>1728.5</v>
      </c>
      <c r="R66" s="65" t="n">
        <v>2.85</v>
      </c>
      <c r="S66" s="65" t="n">
        <f aca="false">Q66/3600</f>
        <v>0.480138888888889</v>
      </c>
      <c r="T66" s="63"/>
      <c r="U66" s="65" t="n">
        <v>157.1664</v>
      </c>
      <c r="V66" s="65" t="n">
        <v>27.6199</v>
      </c>
      <c r="W66" s="65" t="n">
        <v>33.011</v>
      </c>
      <c r="X66" s="65" t="n">
        <v>33.5577</v>
      </c>
      <c r="Y66" s="66" t="n">
        <v>58298</v>
      </c>
      <c r="Z66" s="65" t="n">
        <v>1727.09</v>
      </c>
      <c r="AA66" s="65" t="n">
        <v>2.88</v>
      </c>
      <c r="AB66" s="65" t="n">
        <f aca="false">Z66/3600</f>
        <v>0.479747222222222</v>
      </c>
      <c r="AC66" s="63"/>
      <c r="AD66" s="63"/>
      <c r="AE66" s="63"/>
      <c r="AF66" s="62" t="n">
        <f aca="false">IF(Y66=0,0,(Y66-P66)/P66)</f>
        <v>-0.067664603623918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26.896</v>
      </c>
      <c r="E67" s="69" t="n">
        <f aca="false">N67</f>
        <v>41.1305</v>
      </c>
      <c r="F67" s="69" t="n">
        <f aca="false">L67</f>
        <v>1426.896</v>
      </c>
      <c r="G67" s="69" t="n">
        <f aca="false">O67</f>
        <v>42.1691</v>
      </c>
      <c r="H67" s="69" t="n">
        <f aca="false">U67</f>
        <v>1424.7056</v>
      </c>
      <c r="I67" s="69" t="n">
        <f aca="false">W67</f>
        <v>41.12</v>
      </c>
      <c r="J67" s="69" t="n">
        <f aca="false">U67</f>
        <v>1424.7056</v>
      </c>
      <c r="K67" s="69" t="n">
        <f aca="false">X67</f>
        <v>42.1739</v>
      </c>
      <c r="L67" s="67" t="n">
        <v>1426.896</v>
      </c>
      <c r="M67" s="67" t="n">
        <v>39.9321</v>
      </c>
      <c r="N67" s="67" t="n">
        <v>41.1305</v>
      </c>
      <c r="O67" s="67" t="n">
        <v>42.1691</v>
      </c>
      <c r="P67" s="68" t="n">
        <v>234961</v>
      </c>
      <c r="Q67" s="67" t="n">
        <v>1803.93</v>
      </c>
      <c r="R67" s="95" t="n">
        <v>4.82</v>
      </c>
      <c r="S67" s="67" t="n">
        <f aca="false">Q67/3600</f>
        <v>0.501091666666667</v>
      </c>
      <c r="T67" s="70"/>
      <c r="U67" s="67" t="n">
        <v>1424.7056</v>
      </c>
      <c r="V67" s="67" t="n">
        <v>39.9312</v>
      </c>
      <c r="W67" s="67" t="n">
        <v>41.12</v>
      </c>
      <c r="X67" s="67" t="n">
        <v>42.1739</v>
      </c>
      <c r="Y67" s="68" t="n">
        <v>208785</v>
      </c>
      <c r="Z67" s="67" t="n">
        <v>1803.45</v>
      </c>
      <c r="AA67" s="95" t="n">
        <v>4.86</v>
      </c>
      <c r="AB67" s="67" t="n">
        <f aca="false">Z67/3600</f>
        <v>0.50095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140572265184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87.5864</v>
      </c>
      <c r="E68" s="55" t="n">
        <f aca="false">N68</f>
        <v>38.2285</v>
      </c>
      <c r="F68" s="55" t="n">
        <f aca="false">L68</f>
        <v>687.5864</v>
      </c>
      <c r="G68" s="55" t="n">
        <f aca="false">O68</f>
        <v>39.3383</v>
      </c>
      <c r="H68" s="55" t="n">
        <f aca="false">U68</f>
        <v>686.7696</v>
      </c>
      <c r="I68" s="55" t="n">
        <f aca="false">W68</f>
        <v>38.2162</v>
      </c>
      <c r="J68" s="55" t="n">
        <f aca="false">U68</f>
        <v>686.7696</v>
      </c>
      <c r="K68" s="55" t="n">
        <f aca="false">X68</f>
        <v>39.3205</v>
      </c>
      <c r="L68" s="56" t="n">
        <v>687.5864</v>
      </c>
      <c r="M68" s="56" t="n">
        <v>35.7631</v>
      </c>
      <c r="N68" s="56" t="n">
        <v>38.2285</v>
      </c>
      <c r="O68" s="56" t="n">
        <v>39.3383</v>
      </c>
      <c r="P68" s="57" t="n">
        <v>168830</v>
      </c>
      <c r="Q68" s="56" t="n">
        <v>1508.66</v>
      </c>
      <c r="R68" s="95" t="n">
        <v>3.83</v>
      </c>
      <c r="S68" s="56" t="n">
        <f aca="false">Q68/3600</f>
        <v>0.419072222222222</v>
      </c>
      <c r="T68" s="58"/>
      <c r="U68" s="56" t="n">
        <v>686.7696</v>
      </c>
      <c r="V68" s="56" t="n">
        <v>35.768</v>
      </c>
      <c r="W68" s="56" t="n">
        <v>38.2162</v>
      </c>
      <c r="X68" s="56" t="n">
        <v>39.3205</v>
      </c>
      <c r="Y68" s="57" t="n">
        <v>152884</v>
      </c>
      <c r="Z68" s="56" t="n">
        <v>1510.91</v>
      </c>
      <c r="AA68" s="95" t="n">
        <v>3.83</v>
      </c>
      <c r="AB68" s="56" t="n">
        <f aca="false">Z68/3600</f>
        <v>0.419697222222222</v>
      </c>
      <c r="AC68" s="58"/>
      <c r="AD68" s="58"/>
      <c r="AE68" s="58"/>
      <c r="AF68" s="62" t="n">
        <f aca="false">IF(Y68=0,0,(Y68-P68)/P68)</f>
        <v>-0.094450038500266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3.36</v>
      </c>
      <c r="E69" s="55" t="n">
        <f aca="false">N69</f>
        <v>35.7834</v>
      </c>
      <c r="F69" s="55" t="n">
        <f aca="false">L69</f>
        <v>323.36</v>
      </c>
      <c r="G69" s="55" t="n">
        <f aca="false">O69</f>
        <v>36.8256</v>
      </c>
      <c r="H69" s="55" t="n">
        <f aca="false">U69</f>
        <v>322.2216</v>
      </c>
      <c r="I69" s="55" t="n">
        <f aca="false">W69</f>
        <v>35.7863</v>
      </c>
      <c r="J69" s="55" t="n">
        <f aca="false">U69</f>
        <v>322.2216</v>
      </c>
      <c r="K69" s="55" t="n">
        <f aca="false">X69</f>
        <v>36.834</v>
      </c>
      <c r="L69" s="56" t="n">
        <v>323.36</v>
      </c>
      <c r="M69" s="56" t="n">
        <v>32.1461</v>
      </c>
      <c r="N69" s="56" t="n">
        <v>35.7834</v>
      </c>
      <c r="O69" s="56" t="n">
        <v>36.8256</v>
      </c>
      <c r="P69" s="57" t="n">
        <v>99152</v>
      </c>
      <c r="Q69" s="56" t="n">
        <v>1297.14</v>
      </c>
      <c r="R69" s="95" t="n">
        <v>2.91</v>
      </c>
      <c r="S69" s="56" t="n">
        <f aca="false">Q69/3600</f>
        <v>0.360316666666667</v>
      </c>
      <c r="T69" s="58"/>
      <c r="U69" s="56" t="n">
        <v>322.2216</v>
      </c>
      <c r="V69" s="56" t="n">
        <v>32.1407</v>
      </c>
      <c r="W69" s="56" t="n">
        <v>35.7863</v>
      </c>
      <c r="X69" s="56" t="n">
        <v>36.834</v>
      </c>
      <c r="Y69" s="57" t="n">
        <v>92192</v>
      </c>
      <c r="Z69" s="56" t="n">
        <v>1292.42</v>
      </c>
      <c r="AA69" s="95" t="n">
        <v>2.91</v>
      </c>
      <c r="AB69" s="56" t="n">
        <f aca="false">Z69/3600</f>
        <v>0.359005555555556</v>
      </c>
      <c r="AC69" s="58"/>
      <c r="AD69" s="58"/>
      <c r="AE69" s="58"/>
      <c r="AF69" s="62" t="n">
        <f aca="false">IF(Y69=0,0,(Y69-P69)/P69)</f>
        <v>-0.070195255768920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1.3688</v>
      </c>
      <c r="E70" s="74" t="n">
        <f aca="false">N70</f>
        <v>33.4113</v>
      </c>
      <c r="F70" s="74" t="n">
        <f aca="false">L70</f>
        <v>151.3688</v>
      </c>
      <c r="G70" s="74" t="n">
        <f aca="false">O70</f>
        <v>34.2638</v>
      </c>
      <c r="H70" s="74" t="n">
        <f aca="false">U70</f>
        <v>150.4488</v>
      </c>
      <c r="I70" s="74" t="n">
        <f aca="false">W70</f>
        <v>33.3786</v>
      </c>
      <c r="J70" s="74" t="n">
        <f aca="false">U70</f>
        <v>150.4488</v>
      </c>
      <c r="K70" s="74" t="n">
        <f aca="false">X70</f>
        <v>34.2671</v>
      </c>
      <c r="L70" s="65" t="n">
        <v>151.3688</v>
      </c>
      <c r="M70" s="65" t="n">
        <v>29.3076</v>
      </c>
      <c r="N70" s="65" t="n">
        <v>33.4113</v>
      </c>
      <c r="O70" s="65" t="n">
        <v>34.2638</v>
      </c>
      <c r="P70" s="66" t="n">
        <v>58894</v>
      </c>
      <c r="Q70" s="65" t="n">
        <v>1190.09</v>
      </c>
      <c r="R70" s="65" t="n">
        <v>2.27</v>
      </c>
      <c r="S70" s="65" t="n">
        <f aca="false">Q70/3600</f>
        <v>0.330580555555556</v>
      </c>
      <c r="T70" s="63"/>
      <c r="U70" s="65" t="n">
        <v>150.4488</v>
      </c>
      <c r="V70" s="65" t="n">
        <v>29.303</v>
      </c>
      <c r="W70" s="65" t="n">
        <v>33.3786</v>
      </c>
      <c r="X70" s="65" t="n">
        <v>34.2671</v>
      </c>
      <c r="Y70" s="66" t="n">
        <v>55473</v>
      </c>
      <c r="Z70" s="65" t="n">
        <v>1182.99</v>
      </c>
      <c r="AA70" s="65" t="n">
        <v>2.27</v>
      </c>
      <c r="AB70" s="65" t="n">
        <f aca="false">Z70/3600</f>
        <v>0.328608333333333</v>
      </c>
      <c r="AC70" s="63"/>
      <c r="AD70" s="63"/>
      <c r="AE70" s="63"/>
      <c r="AF70" s="62" t="n">
        <f aca="false">IF(Y70=0,0,(Y70-P70)/P70)</f>
        <v>-0.05808741128128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26.644</v>
      </c>
      <c r="E71" s="71" t="n">
        <f aca="false">N71</f>
        <v>46.8771</v>
      </c>
      <c r="F71" s="71" t="n">
        <f aca="false">L71</f>
        <v>2126.644</v>
      </c>
      <c r="G71" s="71" t="n">
        <f aca="false">O71</f>
        <v>47.8256</v>
      </c>
      <c r="H71" s="71" t="n">
        <f aca="false">U71</f>
        <v>2121.7944</v>
      </c>
      <c r="I71" s="71" t="n">
        <f aca="false">W71</f>
        <v>46.8873</v>
      </c>
      <c r="J71" s="71" t="n">
        <f aca="false">U71</f>
        <v>2121.7944</v>
      </c>
      <c r="K71" s="71" t="n">
        <f aca="false">X71</f>
        <v>47.8214</v>
      </c>
      <c r="L71" s="67" t="n">
        <v>2126.644</v>
      </c>
      <c r="M71" s="67" t="n">
        <v>43.5659</v>
      </c>
      <c r="N71" s="67" t="n">
        <v>46.8771</v>
      </c>
      <c r="O71" s="67" t="n">
        <v>47.8256</v>
      </c>
      <c r="P71" s="68" t="n">
        <v>811393</v>
      </c>
      <c r="Q71" s="67" t="n">
        <v>18635.78</v>
      </c>
      <c r="R71" s="95" t="n">
        <v>36.59</v>
      </c>
      <c r="S71" s="67" t="n">
        <f aca="false">Q71/3600</f>
        <v>5.17660555555556</v>
      </c>
      <c r="T71" s="70"/>
      <c r="U71" s="67" t="n">
        <v>2121.7944</v>
      </c>
      <c r="V71" s="67" t="n">
        <v>43.5616</v>
      </c>
      <c r="W71" s="67" t="n">
        <v>46.8873</v>
      </c>
      <c r="X71" s="67" t="n">
        <v>47.8214</v>
      </c>
      <c r="Y71" s="68" t="n">
        <v>759150</v>
      </c>
      <c r="Z71" s="67" t="n">
        <v>18621.74</v>
      </c>
      <c r="AA71" s="95" t="n">
        <v>36.85</v>
      </c>
      <c r="AB71" s="67" t="n">
        <f aca="false">Z71/3600</f>
        <v>5.172705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64386801463655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00.628</v>
      </c>
      <c r="E72" s="72" t="n">
        <f aca="false">N72</f>
        <v>45.5084</v>
      </c>
      <c r="F72" s="72" t="n">
        <f aca="false">L72</f>
        <v>800.628</v>
      </c>
      <c r="G72" s="72" t="n">
        <f aca="false">O72</f>
        <v>46.1031</v>
      </c>
      <c r="H72" s="72" t="n">
        <f aca="false">U72</f>
        <v>798.2072</v>
      </c>
      <c r="I72" s="72" t="n">
        <f aca="false">W72</f>
        <v>45.4925</v>
      </c>
      <c r="J72" s="72" t="n">
        <f aca="false">U72</f>
        <v>798.2072</v>
      </c>
      <c r="K72" s="72" t="n">
        <f aca="false">X72</f>
        <v>46.0707</v>
      </c>
      <c r="L72" s="56" t="n">
        <v>800.628</v>
      </c>
      <c r="M72" s="56" t="n">
        <v>41.2983</v>
      </c>
      <c r="N72" s="56" t="n">
        <v>45.5084</v>
      </c>
      <c r="O72" s="56" t="n">
        <v>46.1031</v>
      </c>
      <c r="P72" s="57" t="n">
        <v>367106</v>
      </c>
      <c r="Q72" s="56" t="n">
        <v>17601.28</v>
      </c>
      <c r="R72" s="95" t="n">
        <v>27.79</v>
      </c>
      <c r="S72" s="56" t="n">
        <f aca="false">Q72/3600</f>
        <v>4.88924444444444</v>
      </c>
      <c r="T72" s="58"/>
      <c r="U72" s="56" t="n">
        <v>798.2072</v>
      </c>
      <c r="V72" s="56" t="n">
        <v>41.2975</v>
      </c>
      <c r="W72" s="56" t="n">
        <v>45.4925</v>
      </c>
      <c r="X72" s="56" t="n">
        <v>46.0707</v>
      </c>
      <c r="Y72" s="57" t="n">
        <v>342595</v>
      </c>
      <c r="Z72" s="56" t="n">
        <v>17455.04</v>
      </c>
      <c r="AA72" s="95" t="n">
        <v>27.68</v>
      </c>
      <c r="AB72" s="56" t="n">
        <f aca="false">Z72/3600</f>
        <v>4.84862222222222</v>
      </c>
      <c r="AC72" s="58"/>
      <c r="AD72" s="58"/>
      <c r="AE72" s="58"/>
      <c r="AF72" s="62" t="n">
        <f aca="false">IF(Y72=0,0,(Y72-P72)/P72)</f>
        <v>-0.066768181397198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5.6104</v>
      </c>
      <c r="E73" s="72" t="n">
        <f aca="false">N73</f>
        <v>43.6888</v>
      </c>
      <c r="F73" s="72" t="n">
        <f aca="false">L73</f>
        <v>385.6104</v>
      </c>
      <c r="G73" s="72" t="n">
        <f aca="false">O73</f>
        <v>44.0397</v>
      </c>
      <c r="H73" s="72" t="n">
        <f aca="false">U73</f>
        <v>384.0568</v>
      </c>
      <c r="I73" s="72" t="n">
        <f aca="false">W73</f>
        <v>43.7527</v>
      </c>
      <c r="J73" s="72" t="n">
        <f aca="false">U73</f>
        <v>384.0568</v>
      </c>
      <c r="K73" s="72" t="n">
        <f aca="false">X73</f>
        <v>44.0496</v>
      </c>
      <c r="L73" s="56" t="n">
        <v>385.6104</v>
      </c>
      <c r="M73" s="56" t="n">
        <v>38.7466</v>
      </c>
      <c r="N73" s="56" t="n">
        <v>43.6888</v>
      </c>
      <c r="O73" s="56" t="n">
        <v>44.0397</v>
      </c>
      <c r="P73" s="57" t="n">
        <v>196311</v>
      </c>
      <c r="Q73" s="56" t="n">
        <v>17072.53</v>
      </c>
      <c r="R73" s="95" t="n">
        <v>23.37</v>
      </c>
      <c r="S73" s="56" t="n">
        <f aca="false">Q73/3600</f>
        <v>4.74236944444444</v>
      </c>
      <c r="T73" s="58"/>
      <c r="U73" s="56" t="n">
        <v>384.0568</v>
      </c>
      <c r="V73" s="56" t="n">
        <v>38.733</v>
      </c>
      <c r="W73" s="56" t="n">
        <v>43.7527</v>
      </c>
      <c r="X73" s="56" t="n">
        <v>44.0496</v>
      </c>
      <c r="Y73" s="57" t="n">
        <v>184527</v>
      </c>
      <c r="Z73" s="56" t="n">
        <v>17139.78</v>
      </c>
      <c r="AA73" s="95" t="n">
        <v>23.48</v>
      </c>
      <c r="AB73" s="56" t="n">
        <f aca="false">Z73/3600</f>
        <v>4.76105</v>
      </c>
      <c r="AC73" s="58"/>
      <c r="AD73" s="58"/>
      <c r="AE73" s="58"/>
      <c r="AF73" s="62" t="n">
        <f aca="false">IF(Y73=0,0,(Y73-P73)/P73)</f>
        <v>-0.060027201736020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0.7256</v>
      </c>
      <c r="E74" s="73" t="n">
        <f aca="false">N74</f>
        <v>41.6527</v>
      </c>
      <c r="F74" s="73" t="n">
        <f aca="false">L74</f>
        <v>200.7256</v>
      </c>
      <c r="G74" s="73" t="n">
        <f aca="false">O74</f>
        <v>41.6205</v>
      </c>
      <c r="H74" s="73" t="n">
        <f aca="false">U74</f>
        <v>200.5592</v>
      </c>
      <c r="I74" s="73" t="n">
        <f aca="false">W74</f>
        <v>41.56</v>
      </c>
      <c r="J74" s="73" t="n">
        <f aca="false">U74</f>
        <v>200.5592</v>
      </c>
      <c r="K74" s="73" t="n">
        <f aca="false">X74</f>
        <v>41.6263</v>
      </c>
      <c r="L74" s="65" t="n">
        <v>200.7256</v>
      </c>
      <c r="M74" s="65" t="n">
        <v>35.9151</v>
      </c>
      <c r="N74" s="65" t="n">
        <v>41.6527</v>
      </c>
      <c r="O74" s="65" t="n">
        <v>41.6205</v>
      </c>
      <c r="P74" s="66" t="n">
        <v>108454</v>
      </c>
      <c r="Q74" s="65" t="n">
        <v>16805.1</v>
      </c>
      <c r="R74" s="65" t="n">
        <v>21.5</v>
      </c>
      <c r="S74" s="65" t="n">
        <f aca="false">Q74/3600</f>
        <v>4.66808333333333</v>
      </c>
      <c r="T74" s="63"/>
      <c r="U74" s="65" t="n">
        <v>200.5592</v>
      </c>
      <c r="V74" s="65" t="n">
        <v>35.9095</v>
      </c>
      <c r="W74" s="65" t="n">
        <v>41.56</v>
      </c>
      <c r="X74" s="65" t="n">
        <v>41.6263</v>
      </c>
      <c r="Y74" s="66" t="n">
        <v>102286</v>
      </c>
      <c r="Z74" s="65" t="n">
        <v>16839.44</v>
      </c>
      <c r="AA74" s="65" t="n">
        <v>21.45</v>
      </c>
      <c r="AB74" s="65" t="n">
        <f aca="false">Z74/3600</f>
        <v>4.67762222222222</v>
      </c>
      <c r="AC74" s="63"/>
      <c r="AD74" s="63"/>
      <c r="AE74" s="63"/>
      <c r="AF74" s="62" t="n">
        <f aca="false">IF(Y74=0,0,(Y74-P74)/P74)</f>
        <v>-0.056872037914691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30.852</v>
      </c>
      <c r="E75" s="69" t="n">
        <f aca="false">N75</f>
        <v>48.4564</v>
      </c>
      <c r="F75" s="69" t="n">
        <f aca="false">L75</f>
        <v>2730.852</v>
      </c>
      <c r="G75" s="69" t="n">
        <f aca="false">O75</f>
        <v>47.8367</v>
      </c>
      <c r="H75" s="69" t="n">
        <f aca="false">U75</f>
        <v>2725.0568</v>
      </c>
      <c r="I75" s="69" t="n">
        <f aca="false">W75</f>
        <v>48.4347</v>
      </c>
      <c r="J75" s="69" t="n">
        <f aca="false">U75</f>
        <v>2725.0568</v>
      </c>
      <c r="K75" s="69" t="n">
        <f aca="false">X75</f>
        <v>47.8615</v>
      </c>
      <c r="L75" s="67" t="n">
        <v>2730.852</v>
      </c>
      <c r="M75" s="67" t="n">
        <v>43.4664</v>
      </c>
      <c r="N75" s="67" t="n">
        <v>48.4564</v>
      </c>
      <c r="O75" s="67" t="n">
        <v>47.8367</v>
      </c>
      <c r="P75" s="68" t="n">
        <v>696573</v>
      </c>
      <c r="Q75" s="67" t="n">
        <v>19084.74</v>
      </c>
      <c r="R75" s="95" t="n">
        <v>36.44</v>
      </c>
      <c r="S75" s="67" t="n">
        <f aca="false">Q75/3600</f>
        <v>5.30131666666667</v>
      </c>
      <c r="T75" s="70"/>
      <c r="U75" s="67" t="n">
        <v>2725.0568</v>
      </c>
      <c r="V75" s="67" t="n">
        <v>43.4643</v>
      </c>
      <c r="W75" s="67" t="n">
        <v>48.4347</v>
      </c>
      <c r="X75" s="67" t="n">
        <v>47.8615</v>
      </c>
      <c r="Y75" s="68" t="n">
        <v>613982</v>
      </c>
      <c r="Z75" s="67" t="n">
        <v>19052.25</v>
      </c>
      <c r="AA75" s="95" t="n">
        <v>36.78</v>
      </c>
      <c r="AB75" s="67" t="n">
        <f aca="false">Z75/3600</f>
        <v>5.292291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856761602875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41.2904</v>
      </c>
      <c r="E76" s="55" t="n">
        <f aca="false">N76</f>
        <v>46.865</v>
      </c>
      <c r="F76" s="55" t="n">
        <f aca="false">L76</f>
        <v>941.2904</v>
      </c>
      <c r="G76" s="55" t="n">
        <f aca="false">O76</f>
        <v>45.91</v>
      </c>
      <c r="H76" s="55" t="n">
        <f aca="false">U76</f>
        <v>938.9072</v>
      </c>
      <c r="I76" s="55" t="n">
        <f aca="false">W76</f>
        <v>46.8062</v>
      </c>
      <c r="J76" s="55" t="n">
        <f aca="false">U76</f>
        <v>938.9072</v>
      </c>
      <c r="K76" s="55" t="n">
        <f aca="false">X76</f>
        <v>45.8363</v>
      </c>
      <c r="L76" s="56" t="n">
        <v>941.2904</v>
      </c>
      <c r="M76" s="56" t="n">
        <v>41.0962</v>
      </c>
      <c r="N76" s="56" t="n">
        <v>46.865</v>
      </c>
      <c r="O76" s="56" t="n">
        <v>45.91</v>
      </c>
      <c r="P76" s="57" t="n">
        <v>282594</v>
      </c>
      <c r="Q76" s="56" t="n">
        <v>17726.9</v>
      </c>
      <c r="R76" s="95" t="n">
        <v>29.05</v>
      </c>
      <c r="S76" s="56" t="n">
        <f aca="false">Q76/3600</f>
        <v>4.92413888888889</v>
      </c>
      <c r="T76" s="58"/>
      <c r="U76" s="56" t="n">
        <v>938.9072</v>
      </c>
      <c r="V76" s="56" t="n">
        <v>41.0995</v>
      </c>
      <c r="W76" s="56" t="n">
        <v>46.8062</v>
      </c>
      <c r="X76" s="56" t="n">
        <v>45.8363</v>
      </c>
      <c r="Y76" s="57" t="n">
        <v>246757</v>
      </c>
      <c r="Z76" s="56" t="n">
        <v>17675.82</v>
      </c>
      <c r="AA76" s="95" t="n">
        <v>29.36</v>
      </c>
      <c r="AB76" s="56" t="n">
        <f aca="false">Z76/3600</f>
        <v>4.90995</v>
      </c>
      <c r="AC76" s="58"/>
      <c r="AD76" s="58"/>
      <c r="AE76" s="58"/>
      <c r="AF76" s="62" t="n">
        <f aca="false">IF(Y76=0,0,(Y76-P76)/P76)</f>
        <v>-0.12681444050475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46.4616</v>
      </c>
      <c r="E77" s="55" t="n">
        <f aca="false">N77</f>
        <v>45.2361</v>
      </c>
      <c r="F77" s="55" t="n">
        <f aca="false">L77</f>
        <v>446.4616</v>
      </c>
      <c r="G77" s="55" t="n">
        <f aca="false">O77</f>
        <v>43.5548</v>
      </c>
      <c r="H77" s="55" t="n">
        <f aca="false">U77</f>
        <v>444.236</v>
      </c>
      <c r="I77" s="55" t="n">
        <f aca="false">W77</f>
        <v>45.348</v>
      </c>
      <c r="J77" s="55" t="n">
        <f aca="false">U77</f>
        <v>444.236</v>
      </c>
      <c r="K77" s="55" t="n">
        <f aca="false">X77</f>
        <v>43.6659</v>
      </c>
      <c r="L77" s="56" t="n">
        <v>446.4616</v>
      </c>
      <c r="M77" s="56" t="n">
        <v>38.5056</v>
      </c>
      <c r="N77" s="56" t="n">
        <v>45.2361</v>
      </c>
      <c r="O77" s="56" t="n">
        <v>43.5548</v>
      </c>
      <c r="P77" s="57" t="n">
        <v>149910</v>
      </c>
      <c r="Q77" s="56" t="n">
        <v>17231.16</v>
      </c>
      <c r="R77" s="95" t="n">
        <v>25.16</v>
      </c>
      <c r="S77" s="56" t="n">
        <f aca="false">Q77/3600</f>
        <v>4.78643333333333</v>
      </c>
      <c r="T77" s="58"/>
      <c r="U77" s="56" t="n">
        <v>444.236</v>
      </c>
      <c r="V77" s="56" t="n">
        <v>38.4896</v>
      </c>
      <c r="W77" s="56" t="n">
        <v>45.348</v>
      </c>
      <c r="X77" s="56" t="n">
        <v>43.6659</v>
      </c>
      <c r="Y77" s="57" t="n">
        <v>131884</v>
      </c>
      <c r="Z77" s="56" t="n">
        <v>17150.28</v>
      </c>
      <c r="AA77" s="95" t="n">
        <v>24.98</v>
      </c>
      <c r="AB77" s="56" t="n">
        <f aca="false">Z77/3600</f>
        <v>4.76396666666667</v>
      </c>
      <c r="AC77" s="58"/>
      <c r="AD77" s="58"/>
      <c r="AE77" s="58"/>
      <c r="AF77" s="62" t="n">
        <f aca="false">IF(Y77=0,0,(Y77-P77)/P77)</f>
        <v>-0.12024548062170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3.3648</v>
      </c>
      <c r="E78" s="64" t="n">
        <f aca="false">N78</f>
        <v>43.3119</v>
      </c>
      <c r="F78" s="64" t="n">
        <f aca="false">L78</f>
        <v>233.3648</v>
      </c>
      <c r="G78" s="64" t="n">
        <f aca="false">O78</f>
        <v>41.1425</v>
      </c>
      <c r="H78" s="64" t="n">
        <f aca="false">U78</f>
        <v>232.4288</v>
      </c>
      <c r="I78" s="64" t="n">
        <f aca="false">W78</f>
        <v>43.0947</v>
      </c>
      <c r="J78" s="64" t="n">
        <f aca="false">U78</f>
        <v>232.4288</v>
      </c>
      <c r="K78" s="64" t="n">
        <f aca="false">X78</f>
        <v>41.2392</v>
      </c>
      <c r="L78" s="65" t="n">
        <v>233.3648</v>
      </c>
      <c r="M78" s="65" t="n">
        <v>35.5099</v>
      </c>
      <c r="N78" s="65" t="n">
        <v>43.3119</v>
      </c>
      <c r="O78" s="65" t="n">
        <v>41.1425</v>
      </c>
      <c r="P78" s="66" t="n">
        <v>80759</v>
      </c>
      <c r="Q78" s="65" t="n">
        <v>16892.64</v>
      </c>
      <c r="R78" s="65" t="n">
        <v>22.55</v>
      </c>
      <c r="S78" s="65" t="n">
        <f aca="false">Q78/3600</f>
        <v>4.6924</v>
      </c>
      <c r="T78" s="63"/>
      <c r="U78" s="65" t="n">
        <v>232.4288</v>
      </c>
      <c r="V78" s="65" t="n">
        <v>35.5306</v>
      </c>
      <c r="W78" s="65" t="n">
        <v>43.0947</v>
      </c>
      <c r="X78" s="65" t="n">
        <v>41.2392</v>
      </c>
      <c r="Y78" s="66" t="n">
        <v>71880</v>
      </c>
      <c r="Z78" s="65" t="n">
        <v>16879.83</v>
      </c>
      <c r="AA78" s="65" t="n">
        <v>22.38</v>
      </c>
      <c r="AB78" s="65" t="n">
        <f aca="false">Z78/3600</f>
        <v>4.68884166666667</v>
      </c>
      <c r="AC78" s="63"/>
      <c r="AD78" s="63"/>
      <c r="AE78" s="63"/>
      <c r="AF78" s="62" t="n">
        <f aca="false">IF(Y78=0,0,(Y78-P78)/P78)</f>
        <v>-0.10994440248145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69.8608</v>
      </c>
      <c r="E79" s="69" t="n">
        <f aca="false">N79</f>
        <v>48.1039</v>
      </c>
      <c r="F79" s="69" t="n">
        <f aca="false">L79</f>
        <v>2269.8608</v>
      </c>
      <c r="G79" s="69" t="n">
        <f aca="false">O79</f>
        <v>48.255</v>
      </c>
      <c r="H79" s="69" t="n">
        <f aca="false">U79</f>
        <v>2265.9</v>
      </c>
      <c r="I79" s="69" t="n">
        <f aca="false">W79</f>
        <v>48.1141</v>
      </c>
      <c r="J79" s="69" t="n">
        <f aca="false">U79</f>
        <v>2265.9</v>
      </c>
      <c r="K79" s="69" t="n">
        <f aca="false">X79</f>
        <v>48.2451</v>
      </c>
      <c r="L79" s="67" t="n">
        <v>2269.8608</v>
      </c>
      <c r="M79" s="67" t="n">
        <v>43.3234</v>
      </c>
      <c r="N79" s="67" t="n">
        <v>48.1039</v>
      </c>
      <c r="O79" s="67" t="n">
        <v>48.255</v>
      </c>
      <c r="P79" s="68" t="n">
        <v>668067</v>
      </c>
      <c r="Q79" s="67" t="n">
        <v>18814.93</v>
      </c>
      <c r="R79" s="95" t="n">
        <v>34.99</v>
      </c>
      <c r="S79" s="67" t="n">
        <f aca="false">Q79/3600</f>
        <v>5.22636944444445</v>
      </c>
      <c r="T79" s="70"/>
      <c r="U79" s="67" t="n">
        <v>2265.9</v>
      </c>
      <c r="V79" s="67" t="n">
        <v>43.3239</v>
      </c>
      <c r="W79" s="67" t="n">
        <v>48.1141</v>
      </c>
      <c r="X79" s="67" t="n">
        <v>48.2451</v>
      </c>
      <c r="Y79" s="68" t="n">
        <v>622518</v>
      </c>
      <c r="Z79" s="67" t="n">
        <v>18821.08</v>
      </c>
      <c r="AA79" s="95" t="n">
        <v>35.02</v>
      </c>
      <c r="AB79" s="67" t="n">
        <f aca="false">Z79/3600</f>
        <v>5.228077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68180287306512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78.7256</v>
      </c>
      <c r="E80" s="55" t="n">
        <f aca="false">N80</f>
        <v>46.1711</v>
      </c>
      <c r="F80" s="55" t="n">
        <f aca="false">L80</f>
        <v>778.7256</v>
      </c>
      <c r="G80" s="55" t="n">
        <f aca="false">O80</f>
        <v>46.2043</v>
      </c>
      <c r="H80" s="55" t="n">
        <f aca="false">U80</f>
        <v>777.0992</v>
      </c>
      <c r="I80" s="55" t="n">
        <f aca="false">W80</f>
        <v>46.201</v>
      </c>
      <c r="J80" s="55" t="n">
        <f aca="false">U80</f>
        <v>777.0992</v>
      </c>
      <c r="K80" s="55" t="n">
        <f aca="false">X80</f>
        <v>46.2342</v>
      </c>
      <c r="L80" s="56" t="n">
        <v>778.7256</v>
      </c>
      <c r="M80" s="56" t="n">
        <v>40.9122</v>
      </c>
      <c r="N80" s="56" t="n">
        <v>46.1711</v>
      </c>
      <c r="O80" s="56" t="n">
        <v>46.2043</v>
      </c>
      <c r="P80" s="57" t="n">
        <v>294713</v>
      </c>
      <c r="Q80" s="56" t="n">
        <v>17557.26</v>
      </c>
      <c r="R80" s="95" t="n">
        <v>27.73</v>
      </c>
      <c r="S80" s="56" t="n">
        <f aca="false">Q80/3600</f>
        <v>4.87701666666667</v>
      </c>
      <c r="T80" s="58"/>
      <c r="U80" s="56" t="n">
        <v>777.0992</v>
      </c>
      <c r="V80" s="56" t="n">
        <v>40.9137</v>
      </c>
      <c r="W80" s="56" t="n">
        <v>46.201</v>
      </c>
      <c r="X80" s="56" t="n">
        <v>46.2342</v>
      </c>
      <c r="Y80" s="57" t="n">
        <v>273313</v>
      </c>
      <c r="Z80" s="56" t="n">
        <v>17551.17</v>
      </c>
      <c r="AA80" s="95" t="n">
        <v>27.72</v>
      </c>
      <c r="AB80" s="56" t="n">
        <f aca="false">Z80/3600</f>
        <v>4.875325</v>
      </c>
      <c r="AC80" s="58"/>
      <c r="AD80" s="58"/>
      <c r="AE80" s="58"/>
      <c r="AF80" s="62" t="n">
        <f aca="false">IF(Y80=0,0,(Y80-P80)/P80)</f>
        <v>-0.07261301673153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9.7832</v>
      </c>
      <c r="E81" s="55" t="n">
        <f aca="false">N81</f>
        <v>44.2366</v>
      </c>
      <c r="F81" s="55" t="n">
        <f aca="false">L81</f>
        <v>349.7832</v>
      </c>
      <c r="G81" s="55" t="n">
        <f aca="false">O81</f>
        <v>43.9515</v>
      </c>
      <c r="H81" s="55" t="n">
        <f aca="false">U81</f>
        <v>348.7608</v>
      </c>
      <c r="I81" s="55" t="n">
        <f aca="false">W81</f>
        <v>44.1245</v>
      </c>
      <c r="J81" s="55" t="n">
        <f aca="false">U81</f>
        <v>348.7608</v>
      </c>
      <c r="K81" s="55" t="n">
        <f aca="false">X81</f>
        <v>43.9216</v>
      </c>
      <c r="L81" s="56" t="n">
        <v>349.7832</v>
      </c>
      <c r="M81" s="56" t="n">
        <v>38.3042</v>
      </c>
      <c r="N81" s="56" t="n">
        <v>44.2366</v>
      </c>
      <c r="O81" s="56" t="n">
        <v>43.9515</v>
      </c>
      <c r="P81" s="57" t="n">
        <v>155456</v>
      </c>
      <c r="Q81" s="56" t="n">
        <v>17099.46</v>
      </c>
      <c r="R81" s="95" t="n">
        <v>23.76</v>
      </c>
      <c r="S81" s="56" t="n">
        <f aca="false">Q81/3600</f>
        <v>4.74985</v>
      </c>
      <c r="T81" s="58"/>
      <c r="U81" s="56" t="n">
        <v>348.7608</v>
      </c>
      <c r="V81" s="56" t="n">
        <v>38.3119</v>
      </c>
      <c r="W81" s="56" t="n">
        <v>44.1245</v>
      </c>
      <c r="X81" s="56" t="n">
        <v>43.9216</v>
      </c>
      <c r="Y81" s="57" t="n">
        <v>142902</v>
      </c>
      <c r="Z81" s="56" t="n">
        <v>17082.68</v>
      </c>
      <c r="AA81" s="95" t="n">
        <v>23.81</v>
      </c>
      <c r="AB81" s="56" t="n">
        <f aca="false">Z81/3600</f>
        <v>4.74518888888889</v>
      </c>
      <c r="AC81" s="58"/>
      <c r="AD81" s="58"/>
      <c r="AE81" s="58"/>
      <c r="AF81" s="62" t="n">
        <f aca="false">IF(Y81=0,0,(Y81-P81)/P81)</f>
        <v>-0.08075596953478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6.5064</v>
      </c>
      <c r="E82" s="74" t="n">
        <f aca="false">N82</f>
        <v>41.8067</v>
      </c>
      <c r="F82" s="74" t="n">
        <f aca="false">L82</f>
        <v>176.5064</v>
      </c>
      <c r="G82" s="74" t="n">
        <f aca="false">O82</f>
        <v>41.498</v>
      </c>
      <c r="H82" s="74" t="n">
        <f aca="false">U82</f>
        <v>176.0768</v>
      </c>
      <c r="I82" s="74" t="n">
        <f aca="false">W82</f>
        <v>41.7199</v>
      </c>
      <c r="J82" s="74" t="n">
        <f aca="false">U82</f>
        <v>176.0768</v>
      </c>
      <c r="K82" s="74" t="n">
        <f aca="false">X82</f>
        <v>41.3732</v>
      </c>
      <c r="L82" s="65" t="n">
        <v>176.5064</v>
      </c>
      <c r="M82" s="65" t="n">
        <v>35.5939</v>
      </c>
      <c r="N82" s="65" t="n">
        <v>41.8067</v>
      </c>
      <c r="O82" s="65" t="n">
        <v>41.498</v>
      </c>
      <c r="P82" s="66" t="n">
        <v>86180</v>
      </c>
      <c r="Q82" s="65" t="n">
        <v>16748.96</v>
      </c>
      <c r="R82" s="65" t="n">
        <v>21.37</v>
      </c>
      <c r="S82" s="65" t="n">
        <f aca="false">Q82/3600</f>
        <v>4.65248888888889</v>
      </c>
      <c r="T82" s="63"/>
      <c r="U82" s="65" t="n">
        <v>176.0768</v>
      </c>
      <c r="V82" s="65" t="n">
        <v>35.5843</v>
      </c>
      <c r="W82" s="65" t="n">
        <v>41.7199</v>
      </c>
      <c r="X82" s="65" t="n">
        <v>41.3732</v>
      </c>
      <c r="Y82" s="66" t="n">
        <v>79080</v>
      </c>
      <c r="Z82" s="65" t="n">
        <v>16750.75</v>
      </c>
      <c r="AA82" s="65" t="n">
        <v>21.4</v>
      </c>
      <c r="AB82" s="65" t="n">
        <f aca="false">Z82/3600</f>
        <v>4.65298611111111</v>
      </c>
      <c r="AC82" s="63"/>
      <c r="AD82" s="63"/>
      <c r="AE82" s="63"/>
      <c r="AF82" s="75" t="n">
        <f aca="false">IF(Y82=0,0,(Y82-P82)/P82)</f>
        <v>-0.08238570433975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5369370246534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4696450762499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0811343112834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563009500506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9110519484326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8.0242427685285</v>
      </c>
      <c r="S89" s="80" t="n">
        <f aca="false">GEOMEAN(S19:S82)</f>
        <v>2.61627791021434</v>
      </c>
      <c r="Z89" s="80"/>
      <c r="AA89" s="80" t="n">
        <f aca="false">GEOMEAN(AA19:AA82)</f>
        <v>18.0221963509893</v>
      </c>
      <c r="AB89" s="80" t="n">
        <f aca="false">GEOMEAN(AB19:AB82)</f>
        <v>2.6118512361818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9886463050597</v>
      </c>
      <c r="AB90" s="94" t="n">
        <f aca="false">AB89/S89</f>
        <v>0.99830802606436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482513888888889</v>
      </c>
      <c r="S91" s="79" t="n">
        <f aca="false">SUM(S19:S82)</f>
        <v>257.87705</v>
      </c>
      <c r="Z91" s="79"/>
      <c r="AA91" s="79" t="n">
        <f aca="false">SUM(AA19:AA82)/3600</f>
        <v>0.481347222222222</v>
      </c>
      <c r="AB91" s="79" t="n">
        <f aca="false">SUM(AB19:AB82)</f>
        <v>257.113908333333</v>
      </c>
    </row>
    <row r="92" customFormat="false" ht="11.25" hidden="false" customHeight="false" outlineLevel="0" collapsed="false">
      <c r="S92" s="79" t="n">
        <f aca="false">MAX(S3:S82)</f>
        <v>14.6650555555556</v>
      </c>
      <c r="AB92" s="79" t="n">
        <f aca="false">MAX(AB3:AB82)</f>
        <v>14.508494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A41" activeCellId="0" sqref="AA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96.256</v>
      </c>
      <c r="E19" s="55" t="n">
        <f aca="false">N19</f>
        <v>43.1778</v>
      </c>
      <c r="F19" s="55" t="n">
        <f aca="false">L19</f>
        <v>5996.256</v>
      </c>
      <c r="G19" s="55" t="n">
        <f aca="false">O19</f>
        <v>44.6552</v>
      </c>
      <c r="H19" s="55" t="n">
        <f aca="false">U19</f>
        <v>5994.5568</v>
      </c>
      <c r="I19" s="55" t="n">
        <f aca="false">W19</f>
        <v>43.1805</v>
      </c>
      <c r="J19" s="55" t="n">
        <f aca="false">U19</f>
        <v>5994.5568</v>
      </c>
      <c r="K19" s="55" t="n">
        <f aca="false">X19</f>
        <v>44.6483</v>
      </c>
      <c r="L19" s="56" t="n">
        <v>5996.256</v>
      </c>
      <c r="M19" s="56" t="n">
        <v>41.5285</v>
      </c>
      <c r="N19" s="56" t="n">
        <v>43.1778</v>
      </c>
      <c r="O19" s="56" t="n">
        <v>44.6552</v>
      </c>
      <c r="P19" s="57" t="n">
        <v>1488696</v>
      </c>
      <c r="Q19" s="56" t="n">
        <v>15065.59</v>
      </c>
      <c r="R19" s="95" t="n">
        <v>25.2</v>
      </c>
      <c r="S19" s="56" t="n">
        <f aca="false">Q19/3600</f>
        <v>4.18488611111111</v>
      </c>
      <c r="T19" s="58"/>
      <c r="U19" s="56" t="n">
        <v>5994.5568</v>
      </c>
      <c r="V19" s="56" t="n">
        <v>41.5285</v>
      </c>
      <c r="W19" s="56" t="n">
        <v>43.1805</v>
      </c>
      <c r="X19" s="56" t="n">
        <v>44.6483</v>
      </c>
      <c r="Y19" s="57" t="n">
        <v>1464443</v>
      </c>
      <c r="Z19" s="56" t="n">
        <v>15039.06</v>
      </c>
      <c r="AA19" s="95" t="n">
        <v>25.33</v>
      </c>
      <c r="AB19" s="56" t="n">
        <f aca="false">Z19/3600</f>
        <v>4.17751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6291438950598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97.576</v>
      </c>
      <c r="E20" s="55" t="n">
        <f aca="false">N20</f>
        <v>41.6693</v>
      </c>
      <c r="F20" s="55" t="n">
        <f aca="false">L20</f>
        <v>2797.576</v>
      </c>
      <c r="G20" s="55" t="n">
        <f aca="false">O20</f>
        <v>42.8197</v>
      </c>
      <c r="H20" s="55" t="n">
        <f aca="false">U20</f>
        <v>2795.2616</v>
      </c>
      <c r="I20" s="55" t="n">
        <f aca="false">W20</f>
        <v>41.6727</v>
      </c>
      <c r="J20" s="55" t="n">
        <f aca="false">U20</f>
        <v>2795.2616</v>
      </c>
      <c r="K20" s="55" t="n">
        <f aca="false">X20</f>
        <v>42.8267</v>
      </c>
      <c r="L20" s="56" t="n">
        <v>2797.576</v>
      </c>
      <c r="M20" s="56" t="n">
        <v>39.4698</v>
      </c>
      <c r="N20" s="56" t="n">
        <v>41.6693</v>
      </c>
      <c r="O20" s="56" t="n">
        <v>42.8197</v>
      </c>
      <c r="P20" s="57" t="n">
        <v>960012</v>
      </c>
      <c r="Q20" s="56" t="n">
        <v>13758.57</v>
      </c>
      <c r="R20" s="95" t="n">
        <v>21.12</v>
      </c>
      <c r="S20" s="56" t="n">
        <f aca="false">Q20/3600</f>
        <v>3.821825</v>
      </c>
      <c r="T20" s="58"/>
      <c r="U20" s="56" t="n">
        <v>2795.2616</v>
      </c>
      <c r="V20" s="56" t="n">
        <v>39.4676</v>
      </c>
      <c r="W20" s="56" t="n">
        <v>41.6727</v>
      </c>
      <c r="X20" s="56" t="n">
        <v>42.8267</v>
      </c>
      <c r="Y20" s="57" t="n">
        <v>939371</v>
      </c>
      <c r="Z20" s="56" t="n">
        <v>13739.94</v>
      </c>
      <c r="AA20" s="95" t="n">
        <v>21.16</v>
      </c>
      <c r="AB20" s="56" t="n">
        <f aca="false">Z20/3600</f>
        <v>3.81665</v>
      </c>
      <c r="AC20" s="58"/>
      <c r="AD20" s="58"/>
      <c r="AE20" s="58"/>
      <c r="AF20" s="62" t="n">
        <f aca="false">IF(Y20=0,0,(Y20-P20)/P20)</f>
        <v>-0.021500772907005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48.0312</v>
      </c>
      <c r="E21" s="55" t="n">
        <f aca="false">N21</f>
        <v>40.3754</v>
      </c>
      <c r="F21" s="55" t="n">
        <f aca="false">L21</f>
        <v>1348.0312</v>
      </c>
      <c r="G21" s="55" t="n">
        <f aca="false">O21</f>
        <v>41.5145</v>
      </c>
      <c r="H21" s="55" t="n">
        <f aca="false">U21</f>
        <v>1346.1768</v>
      </c>
      <c r="I21" s="55" t="n">
        <f aca="false">W21</f>
        <v>40.3657</v>
      </c>
      <c r="J21" s="55" t="n">
        <f aca="false">U21</f>
        <v>1346.1768</v>
      </c>
      <c r="K21" s="55" t="n">
        <f aca="false">X21</f>
        <v>41.5153</v>
      </c>
      <c r="L21" s="56" t="n">
        <v>1348.0312</v>
      </c>
      <c r="M21" s="56" t="n">
        <v>36.9719</v>
      </c>
      <c r="N21" s="56" t="n">
        <v>40.3754</v>
      </c>
      <c r="O21" s="56" t="n">
        <v>41.5145</v>
      </c>
      <c r="P21" s="57" t="n">
        <v>574602</v>
      </c>
      <c r="Q21" s="56" t="n">
        <v>12916.03</v>
      </c>
      <c r="R21" s="95" t="n">
        <v>18.29</v>
      </c>
      <c r="S21" s="56" t="n">
        <f aca="false">Q21/3600</f>
        <v>3.58778611111111</v>
      </c>
      <c r="T21" s="58"/>
      <c r="U21" s="56" t="n">
        <v>1346.1768</v>
      </c>
      <c r="V21" s="56" t="n">
        <v>36.9725</v>
      </c>
      <c r="W21" s="56" t="n">
        <v>40.3657</v>
      </c>
      <c r="X21" s="56" t="n">
        <v>41.5153</v>
      </c>
      <c r="Y21" s="57" t="n">
        <v>559568</v>
      </c>
      <c r="Z21" s="56" t="n">
        <v>12797.81</v>
      </c>
      <c r="AA21" s="95" t="n">
        <v>18.32</v>
      </c>
      <c r="AB21" s="56" t="n">
        <f aca="false">Z21/3600</f>
        <v>3.55494722222222</v>
      </c>
      <c r="AC21" s="58"/>
      <c r="AD21" s="58"/>
      <c r="AE21" s="58"/>
      <c r="AF21" s="62" t="n">
        <f aca="false">IF(Y21=0,0,(Y21-P21)/P21)</f>
        <v>-0.026164197131231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7.128</v>
      </c>
      <c r="E22" s="64" t="n">
        <f aca="false">N22</f>
        <v>39.1799</v>
      </c>
      <c r="F22" s="64" t="n">
        <f aca="false">L22</f>
        <v>657.128</v>
      </c>
      <c r="G22" s="64" t="n">
        <f aca="false">O22</f>
        <v>40.4652</v>
      </c>
      <c r="H22" s="64" t="n">
        <f aca="false">U22</f>
        <v>656.42</v>
      </c>
      <c r="I22" s="64" t="n">
        <f aca="false">W22</f>
        <v>39.1852</v>
      </c>
      <c r="J22" s="64" t="n">
        <f aca="false">U22</f>
        <v>656.42</v>
      </c>
      <c r="K22" s="64" t="n">
        <f aca="false">X22</f>
        <v>40.4756</v>
      </c>
      <c r="L22" s="65" t="n">
        <v>657.128</v>
      </c>
      <c r="M22" s="65" t="n">
        <v>34.4607</v>
      </c>
      <c r="N22" s="65" t="n">
        <v>39.1799</v>
      </c>
      <c r="O22" s="65" t="n">
        <v>40.4652</v>
      </c>
      <c r="P22" s="66" t="n">
        <v>335591</v>
      </c>
      <c r="Q22" s="65" t="n">
        <v>12187.34</v>
      </c>
      <c r="R22" s="65" t="n">
        <v>16.52</v>
      </c>
      <c r="S22" s="65" t="n">
        <f aca="false">Q22/3600</f>
        <v>3.38537222222222</v>
      </c>
      <c r="T22" s="63"/>
      <c r="U22" s="65" t="n">
        <v>656.42</v>
      </c>
      <c r="V22" s="65" t="n">
        <v>34.4599</v>
      </c>
      <c r="W22" s="65" t="n">
        <v>39.1852</v>
      </c>
      <c r="X22" s="65" t="n">
        <v>40.4756</v>
      </c>
      <c r="Y22" s="66" t="n">
        <v>327146</v>
      </c>
      <c r="Z22" s="65" t="n">
        <v>12156.59</v>
      </c>
      <c r="AA22" s="65" t="n">
        <v>16.48</v>
      </c>
      <c r="AB22" s="65" t="n">
        <f aca="false">Z22/3600</f>
        <v>3.37683055555556</v>
      </c>
      <c r="AC22" s="63"/>
      <c r="AD22" s="63"/>
      <c r="AE22" s="63"/>
      <c r="AF22" s="62" t="n">
        <f aca="false">IF(Y22=0,0,(Y22-P22)/P22)</f>
        <v>-0.025164560432192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913.5088</v>
      </c>
      <c r="E23" s="69" t="n">
        <f aca="false">N23</f>
        <v>41.9092</v>
      </c>
      <c r="F23" s="69" t="n">
        <f aca="false">L23</f>
        <v>8913.5088</v>
      </c>
      <c r="G23" s="69" t="n">
        <f aca="false">O23</f>
        <v>43.0136</v>
      </c>
      <c r="H23" s="69" t="n">
        <f aca="false">U23</f>
        <v>8902.752</v>
      </c>
      <c r="I23" s="69" t="n">
        <f aca="false">W23</f>
        <v>41.9109</v>
      </c>
      <c r="J23" s="69" t="n">
        <f aca="false">U23</f>
        <v>8902.752</v>
      </c>
      <c r="K23" s="69" t="n">
        <f aca="false">X23</f>
        <v>43.0092</v>
      </c>
      <c r="L23" s="67" t="n">
        <v>8913.5088</v>
      </c>
      <c r="M23" s="67" t="n">
        <v>39.7081</v>
      </c>
      <c r="N23" s="67" t="n">
        <v>41.9092</v>
      </c>
      <c r="O23" s="67" t="n">
        <v>43.0136</v>
      </c>
      <c r="P23" s="68" t="n">
        <v>1887939</v>
      </c>
      <c r="Q23" s="67" t="n">
        <v>14807.11</v>
      </c>
      <c r="R23" s="95" t="n">
        <v>28.37</v>
      </c>
      <c r="S23" s="67" t="n">
        <f aca="false">Q23/3600</f>
        <v>4.11308611111111</v>
      </c>
      <c r="T23" s="70"/>
      <c r="U23" s="67" t="n">
        <v>8902.752</v>
      </c>
      <c r="V23" s="67" t="n">
        <v>39.7072</v>
      </c>
      <c r="W23" s="67" t="n">
        <v>41.9109</v>
      </c>
      <c r="X23" s="67" t="n">
        <v>43.0092</v>
      </c>
      <c r="Y23" s="68" t="n">
        <v>1802747</v>
      </c>
      <c r="Z23" s="67" t="n">
        <v>14736.25</v>
      </c>
      <c r="AA23" s="95" t="n">
        <v>28.51</v>
      </c>
      <c r="AB23" s="67" t="n">
        <f aca="false">Z23/3600</f>
        <v>4.09340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512433929274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43.1912</v>
      </c>
      <c r="E24" s="55" t="n">
        <f aca="false">N24</f>
        <v>39.8953</v>
      </c>
      <c r="F24" s="55" t="n">
        <f aca="false">L24</f>
        <v>3643.1912</v>
      </c>
      <c r="G24" s="55" t="n">
        <f aca="false">O24</f>
        <v>40.8554</v>
      </c>
      <c r="H24" s="55" t="n">
        <f aca="false">U24</f>
        <v>3639.1752</v>
      </c>
      <c r="I24" s="55" t="n">
        <f aca="false">W24</f>
        <v>39.8922</v>
      </c>
      <c r="J24" s="55" t="n">
        <f aca="false">U24</f>
        <v>3639.1752</v>
      </c>
      <c r="K24" s="55" t="n">
        <f aca="false">X24</f>
        <v>40.8617</v>
      </c>
      <c r="L24" s="56" t="n">
        <v>3643.1912</v>
      </c>
      <c r="M24" s="56" t="n">
        <v>36.8172</v>
      </c>
      <c r="N24" s="56" t="n">
        <v>39.8953</v>
      </c>
      <c r="O24" s="56" t="n">
        <v>40.8554</v>
      </c>
      <c r="P24" s="57" t="n">
        <v>1087691</v>
      </c>
      <c r="Q24" s="56" t="n">
        <v>13162.55</v>
      </c>
      <c r="R24" s="95" t="n">
        <v>21.8</v>
      </c>
      <c r="S24" s="56" t="n">
        <f aca="false">Q24/3600</f>
        <v>3.65626388888889</v>
      </c>
      <c r="T24" s="58"/>
      <c r="U24" s="56" t="n">
        <v>3639.1752</v>
      </c>
      <c r="V24" s="56" t="n">
        <v>36.8173</v>
      </c>
      <c r="W24" s="56" t="n">
        <v>39.8922</v>
      </c>
      <c r="X24" s="56" t="n">
        <v>40.8617</v>
      </c>
      <c r="Y24" s="57" t="n">
        <v>1039080</v>
      </c>
      <c r="Z24" s="56" t="n">
        <v>13211.13</v>
      </c>
      <c r="AA24" s="95" t="n">
        <v>21.89</v>
      </c>
      <c r="AB24" s="56" t="n">
        <f aca="false">Z24/3600</f>
        <v>3.66975833333333</v>
      </c>
      <c r="AC24" s="58"/>
      <c r="AD24" s="58"/>
      <c r="AE24" s="58"/>
      <c r="AF24" s="62" t="n">
        <f aca="false">IF(Y24=0,0,(Y24-P24)/P24)</f>
        <v>-0.044691920775293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4.16</v>
      </c>
      <c r="E25" s="55" t="n">
        <f aca="false">N25</f>
        <v>38.0804</v>
      </c>
      <c r="F25" s="55" t="n">
        <f aca="false">L25</f>
        <v>1554.16</v>
      </c>
      <c r="G25" s="55" t="n">
        <f aca="false">O25</f>
        <v>39.3268</v>
      </c>
      <c r="H25" s="55" t="n">
        <f aca="false">U25</f>
        <v>1551.4888</v>
      </c>
      <c r="I25" s="55" t="n">
        <f aca="false">W25</f>
        <v>38.0864</v>
      </c>
      <c r="J25" s="55" t="n">
        <f aca="false">U25</f>
        <v>1551.4888</v>
      </c>
      <c r="K25" s="55" t="n">
        <f aca="false">X25</f>
        <v>39.33</v>
      </c>
      <c r="L25" s="56" t="n">
        <v>1554.16</v>
      </c>
      <c r="M25" s="56" t="n">
        <v>34.0417</v>
      </c>
      <c r="N25" s="56" t="n">
        <v>38.0804</v>
      </c>
      <c r="O25" s="56" t="n">
        <v>39.3268</v>
      </c>
      <c r="P25" s="57" t="n">
        <v>594408</v>
      </c>
      <c r="Q25" s="56" t="n">
        <v>12230.22</v>
      </c>
      <c r="R25" s="95" t="n">
        <v>17.84</v>
      </c>
      <c r="S25" s="56" t="n">
        <f aca="false">Q25/3600</f>
        <v>3.39728333333333</v>
      </c>
      <c r="T25" s="58"/>
      <c r="U25" s="56" t="n">
        <v>1551.4888</v>
      </c>
      <c r="V25" s="56" t="n">
        <v>34.0424</v>
      </c>
      <c r="W25" s="56" t="n">
        <v>38.0864</v>
      </c>
      <c r="X25" s="56" t="n">
        <v>39.33</v>
      </c>
      <c r="Y25" s="57" t="n">
        <v>566528</v>
      </c>
      <c r="Z25" s="56" t="n">
        <v>12250.78</v>
      </c>
      <c r="AA25" s="95" t="n">
        <v>17.86</v>
      </c>
      <c r="AB25" s="56" t="n">
        <f aca="false">Z25/3600</f>
        <v>3.40299444444444</v>
      </c>
      <c r="AC25" s="58"/>
      <c r="AD25" s="58"/>
      <c r="AE25" s="58"/>
      <c r="AF25" s="62" t="n">
        <f aca="false">IF(Y25=0,0,(Y25-P25)/P25)</f>
        <v>-0.046903810177521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67.5064</v>
      </c>
      <c r="E26" s="64" t="n">
        <f aca="false">N26</f>
        <v>36.5376</v>
      </c>
      <c r="F26" s="64" t="n">
        <f aca="false">L26</f>
        <v>667.5064</v>
      </c>
      <c r="G26" s="64" t="n">
        <f aca="false">O26</f>
        <v>38.292</v>
      </c>
      <c r="H26" s="64" t="n">
        <f aca="false">U26</f>
        <v>665.4288</v>
      </c>
      <c r="I26" s="64" t="n">
        <f aca="false">W26</f>
        <v>36.533</v>
      </c>
      <c r="J26" s="64" t="n">
        <f aca="false">U26</f>
        <v>665.4288</v>
      </c>
      <c r="K26" s="64" t="n">
        <f aca="false">X26</f>
        <v>38.2822</v>
      </c>
      <c r="L26" s="65" t="n">
        <v>667.5064</v>
      </c>
      <c r="M26" s="65" t="n">
        <v>31.4885</v>
      </c>
      <c r="N26" s="65" t="n">
        <v>36.5376</v>
      </c>
      <c r="O26" s="65" t="n">
        <v>38.292</v>
      </c>
      <c r="P26" s="66" t="n">
        <v>318500</v>
      </c>
      <c r="Q26" s="65" t="n">
        <v>11825.95</v>
      </c>
      <c r="R26" s="65" t="n">
        <v>15.62</v>
      </c>
      <c r="S26" s="65" t="n">
        <f aca="false">Q26/3600</f>
        <v>3.28498611111111</v>
      </c>
      <c r="T26" s="63"/>
      <c r="U26" s="65" t="n">
        <v>665.4288</v>
      </c>
      <c r="V26" s="65" t="n">
        <v>31.4904</v>
      </c>
      <c r="W26" s="65" t="n">
        <v>36.533</v>
      </c>
      <c r="X26" s="65" t="n">
        <v>38.2822</v>
      </c>
      <c r="Y26" s="66" t="n">
        <v>304481</v>
      </c>
      <c r="Z26" s="65" t="n">
        <v>11725.6</v>
      </c>
      <c r="AA26" s="65" t="n">
        <v>15.62</v>
      </c>
      <c r="AB26" s="65" t="n">
        <f aca="false">Z26/3600</f>
        <v>3.25711111111111</v>
      </c>
      <c r="AC26" s="63"/>
      <c r="AD26" s="63"/>
      <c r="AE26" s="63"/>
      <c r="AF26" s="62" t="n">
        <f aca="false">IF(Y26=0,0,(Y26-P26)/P26)</f>
        <v>-0.044015698587127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551.6864</v>
      </c>
      <c r="E27" s="69" t="n">
        <f aca="false">N27</f>
        <v>39.964</v>
      </c>
      <c r="F27" s="69" t="n">
        <f aca="false">L27</f>
        <v>21551.6864</v>
      </c>
      <c r="G27" s="69" t="n">
        <f aca="false">O27</f>
        <v>43.158</v>
      </c>
      <c r="H27" s="69" t="n">
        <f aca="false">U27</f>
        <v>21528.3336</v>
      </c>
      <c r="I27" s="69" t="n">
        <f aca="false">W27</f>
        <v>39.9637</v>
      </c>
      <c r="J27" s="69" t="n">
        <f aca="false">U27</f>
        <v>21528.3336</v>
      </c>
      <c r="K27" s="69" t="n">
        <f aca="false">X27</f>
        <v>43.1616</v>
      </c>
      <c r="L27" s="67" t="n">
        <v>21551.6864</v>
      </c>
      <c r="M27" s="67" t="n">
        <v>38.5421</v>
      </c>
      <c r="N27" s="67" t="n">
        <v>39.964</v>
      </c>
      <c r="O27" s="67" t="n">
        <v>43.158</v>
      </c>
      <c r="P27" s="68" t="n">
        <v>3842699</v>
      </c>
      <c r="Q27" s="67" t="n">
        <v>30675.78</v>
      </c>
      <c r="R27" s="95" t="n">
        <v>52.2</v>
      </c>
      <c r="S27" s="67" t="n">
        <f aca="false">Q27/3600</f>
        <v>8.52105</v>
      </c>
      <c r="T27" s="70"/>
      <c r="U27" s="67" t="n">
        <v>21528.3336</v>
      </c>
      <c r="V27" s="67" t="n">
        <v>38.5414</v>
      </c>
      <c r="W27" s="67" t="n">
        <v>39.9637</v>
      </c>
      <c r="X27" s="67" t="n">
        <v>43.1616</v>
      </c>
      <c r="Y27" s="68" t="n">
        <v>3565359</v>
      </c>
      <c r="Z27" s="67" t="n">
        <v>30608</v>
      </c>
      <c r="AA27" s="95" t="n">
        <v>52.5</v>
      </c>
      <c r="AB27" s="67" t="n">
        <f aca="false">Z27/3600</f>
        <v>8.502222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2173230325872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110.0648</v>
      </c>
      <c r="E28" s="55" t="n">
        <f aca="false">N28</f>
        <v>38.8675</v>
      </c>
      <c r="F28" s="55" t="n">
        <f aca="false">L28</f>
        <v>7110.0648</v>
      </c>
      <c r="G28" s="55" t="n">
        <f aca="false">O28</f>
        <v>41.3251</v>
      </c>
      <c r="H28" s="55" t="n">
        <f aca="false">U28</f>
        <v>7098.4352</v>
      </c>
      <c r="I28" s="55" t="n">
        <f aca="false">W28</f>
        <v>38.8656</v>
      </c>
      <c r="J28" s="55" t="n">
        <f aca="false">U28</f>
        <v>7098.4352</v>
      </c>
      <c r="K28" s="55" t="n">
        <f aca="false">X28</f>
        <v>41.3233</v>
      </c>
      <c r="L28" s="56" t="n">
        <v>7110.0648</v>
      </c>
      <c r="M28" s="56" t="n">
        <v>36.557</v>
      </c>
      <c r="N28" s="56" t="n">
        <v>38.8675</v>
      </c>
      <c r="O28" s="56" t="n">
        <v>41.3251</v>
      </c>
      <c r="P28" s="57" t="n">
        <v>2135145</v>
      </c>
      <c r="Q28" s="56" t="n">
        <v>26283.73</v>
      </c>
      <c r="R28" s="95" t="n">
        <v>39.56</v>
      </c>
      <c r="S28" s="56" t="n">
        <f aca="false">Q28/3600</f>
        <v>7.30103611111111</v>
      </c>
      <c r="T28" s="58"/>
      <c r="U28" s="56" t="n">
        <v>7098.4352</v>
      </c>
      <c r="V28" s="56" t="n">
        <v>36.5566</v>
      </c>
      <c r="W28" s="56" t="n">
        <v>38.8656</v>
      </c>
      <c r="X28" s="56" t="n">
        <v>41.3233</v>
      </c>
      <c r="Y28" s="57" t="n">
        <v>1978859</v>
      </c>
      <c r="Z28" s="56" t="n">
        <v>26335.88</v>
      </c>
      <c r="AA28" s="95" t="n">
        <v>39.65</v>
      </c>
      <c r="AB28" s="56" t="n">
        <f aca="false">Z28/3600</f>
        <v>7.31552222222222</v>
      </c>
      <c r="AC28" s="58"/>
      <c r="AD28" s="58"/>
      <c r="AE28" s="58"/>
      <c r="AF28" s="62" t="n">
        <f aca="false">IF(Y28=0,0,(Y28-P28)/P28)</f>
        <v>-0.073196902318109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0.552</v>
      </c>
      <c r="E29" s="55" t="n">
        <f aca="false">N29</f>
        <v>37.8677</v>
      </c>
      <c r="F29" s="55" t="n">
        <f aca="false">L29</f>
        <v>3240.552</v>
      </c>
      <c r="G29" s="55" t="n">
        <f aca="false">O29</f>
        <v>39.5725</v>
      </c>
      <c r="H29" s="55" t="n">
        <f aca="false">U29</f>
        <v>3233.2048</v>
      </c>
      <c r="I29" s="55" t="n">
        <f aca="false">W29</f>
        <v>37.868</v>
      </c>
      <c r="J29" s="55" t="n">
        <f aca="false">U29</f>
        <v>3233.2048</v>
      </c>
      <c r="K29" s="55" t="n">
        <f aca="false">X29</f>
        <v>39.5751</v>
      </c>
      <c r="L29" s="56" t="n">
        <v>3240.552</v>
      </c>
      <c r="M29" s="56" t="n">
        <v>34.399</v>
      </c>
      <c r="N29" s="56" t="n">
        <v>37.8677</v>
      </c>
      <c r="O29" s="56" t="n">
        <v>39.5725</v>
      </c>
      <c r="P29" s="57" t="n">
        <v>1254078</v>
      </c>
      <c r="Q29" s="56" t="n">
        <v>24468.45</v>
      </c>
      <c r="R29" s="95" t="n">
        <v>33.72</v>
      </c>
      <c r="S29" s="56" t="n">
        <f aca="false">Q29/3600</f>
        <v>6.79679166666667</v>
      </c>
      <c r="T29" s="58"/>
      <c r="U29" s="56" t="n">
        <v>3233.2048</v>
      </c>
      <c r="V29" s="56" t="n">
        <v>34.399</v>
      </c>
      <c r="W29" s="56" t="n">
        <v>37.868</v>
      </c>
      <c r="X29" s="56" t="n">
        <v>39.5751</v>
      </c>
      <c r="Y29" s="57" t="n">
        <v>1171865</v>
      </c>
      <c r="Z29" s="56" t="n">
        <v>24430.42</v>
      </c>
      <c r="AA29" s="95" t="n">
        <v>33.81</v>
      </c>
      <c r="AB29" s="56" t="n">
        <f aca="false">Z29/3600</f>
        <v>6.78622777777778</v>
      </c>
      <c r="AC29" s="58"/>
      <c r="AD29" s="58"/>
      <c r="AE29" s="58"/>
      <c r="AF29" s="62" t="n">
        <f aca="false">IF(Y29=0,0,(Y29-P29)/P29)</f>
        <v>-0.065556528381807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0.2096</v>
      </c>
      <c r="E30" s="64" t="n">
        <f aca="false">N30</f>
        <v>36.7239</v>
      </c>
      <c r="F30" s="64" t="n">
        <f aca="false">L30</f>
        <v>1570.2096</v>
      </c>
      <c r="G30" s="64" t="n">
        <f aca="false">O30</f>
        <v>37.7257</v>
      </c>
      <c r="H30" s="64" t="n">
        <f aca="false">U30</f>
        <v>1564.8712</v>
      </c>
      <c r="I30" s="64" t="n">
        <f aca="false">W30</f>
        <v>36.7242</v>
      </c>
      <c r="J30" s="64" t="n">
        <f aca="false">U30</f>
        <v>1564.8712</v>
      </c>
      <c r="K30" s="64" t="n">
        <f aca="false">X30</f>
        <v>37.7344</v>
      </c>
      <c r="L30" s="65" t="n">
        <v>1570.2096</v>
      </c>
      <c r="M30" s="65" t="n">
        <v>32.1104</v>
      </c>
      <c r="N30" s="65" t="n">
        <v>36.7239</v>
      </c>
      <c r="O30" s="65" t="n">
        <v>37.7257</v>
      </c>
      <c r="P30" s="66" t="n">
        <v>747388</v>
      </c>
      <c r="Q30" s="65" t="n">
        <v>23601.05</v>
      </c>
      <c r="R30" s="65" t="n">
        <v>29.99</v>
      </c>
      <c r="S30" s="65" t="n">
        <f aca="false">Q30/3600</f>
        <v>6.55584722222222</v>
      </c>
      <c r="T30" s="63"/>
      <c r="U30" s="65" t="n">
        <v>1564.8712</v>
      </c>
      <c r="V30" s="65" t="n">
        <v>32.1079</v>
      </c>
      <c r="W30" s="65" t="n">
        <v>36.7242</v>
      </c>
      <c r="X30" s="65" t="n">
        <v>37.7344</v>
      </c>
      <c r="Y30" s="66" t="n">
        <v>699017</v>
      </c>
      <c r="Z30" s="65" t="n">
        <v>23329.47</v>
      </c>
      <c r="AA30" s="65" t="n">
        <v>30.11</v>
      </c>
      <c r="AB30" s="65" t="n">
        <f aca="false">Z30/3600</f>
        <v>6.48040833333333</v>
      </c>
      <c r="AC30" s="63"/>
      <c r="AD30" s="63"/>
      <c r="AE30" s="63"/>
      <c r="AF30" s="62" t="n">
        <f aca="false">IF(Y30=0,0,(Y30-P30)/P30)</f>
        <v>-0.064720065079985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447.7624</v>
      </c>
      <c r="E31" s="71" t="n">
        <f aca="false">N31</f>
        <v>43.509</v>
      </c>
      <c r="F31" s="71" t="n">
        <f aca="false">L31</f>
        <v>22447.7624</v>
      </c>
      <c r="G31" s="71" t="n">
        <f aca="false">O31</f>
        <v>44.6752</v>
      </c>
      <c r="H31" s="71" t="n">
        <f aca="false">U31</f>
        <v>22420.2416</v>
      </c>
      <c r="I31" s="71" t="n">
        <f aca="false">W31</f>
        <v>43.5072</v>
      </c>
      <c r="J31" s="71" t="n">
        <f aca="false">U31</f>
        <v>22420.2416</v>
      </c>
      <c r="K31" s="71" t="n">
        <f aca="false">X31</f>
        <v>44.677</v>
      </c>
      <c r="L31" s="67" t="n">
        <v>22447.7624</v>
      </c>
      <c r="M31" s="67" t="n">
        <v>39.2777</v>
      </c>
      <c r="N31" s="67" t="n">
        <v>43.509</v>
      </c>
      <c r="O31" s="67" t="n">
        <v>44.6752</v>
      </c>
      <c r="P31" s="68" t="n">
        <v>3797584</v>
      </c>
      <c r="Q31" s="67" t="n">
        <v>33869.41</v>
      </c>
      <c r="R31" s="95" t="n">
        <v>60.9</v>
      </c>
      <c r="S31" s="67" t="n">
        <f aca="false">Q31/3600</f>
        <v>9.40816944444445</v>
      </c>
      <c r="T31" s="70"/>
      <c r="U31" s="67" t="n">
        <v>22420.2416</v>
      </c>
      <c r="V31" s="67" t="n">
        <v>39.277</v>
      </c>
      <c r="W31" s="67" t="n">
        <v>43.5072</v>
      </c>
      <c r="X31" s="67" t="n">
        <v>44.677</v>
      </c>
      <c r="Y31" s="68" t="n">
        <v>3539334</v>
      </c>
      <c r="Z31" s="67" t="n">
        <v>33890.33</v>
      </c>
      <c r="AA31" s="95" t="n">
        <v>60.74</v>
      </c>
      <c r="AB31" s="67" t="n">
        <f aca="false">Z31/3600</f>
        <v>9.413980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68003762392089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130.6784</v>
      </c>
      <c r="E32" s="72" t="n">
        <f aca="false">N32</f>
        <v>42.1126</v>
      </c>
      <c r="F32" s="72" t="n">
        <f aca="false">L32</f>
        <v>8130.6784</v>
      </c>
      <c r="G32" s="72" t="n">
        <f aca="false">O32</f>
        <v>42.5711</v>
      </c>
      <c r="H32" s="72" t="n">
        <f aca="false">U32</f>
        <v>8107.708</v>
      </c>
      <c r="I32" s="72" t="n">
        <f aca="false">W32</f>
        <v>42.1108</v>
      </c>
      <c r="J32" s="72" t="n">
        <f aca="false">U32</f>
        <v>8107.708</v>
      </c>
      <c r="K32" s="72" t="n">
        <f aca="false">X32</f>
        <v>42.5732</v>
      </c>
      <c r="L32" s="56" t="n">
        <v>8130.6784</v>
      </c>
      <c r="M32" s="56" t="n">
        <v>37.3431</v>
      </c>
      <c r="N32" s="56" t="n">
        <v>42.1126</v>
      </c>
      <c r="O32" s="56" t="n">
        <v>42.5711</v>
      </c>
      <c r="P32" s="57" t="n">
        <v>2477952</v>
      </c>
      <c r="Q32" s="56" t="n">
        <v>29765.76</v>
      </c>
      <c r="R32" s="95" t="n">
        <v>47.56</v>
      </c>
      <c r="S32" s="56" t="n">
        <f aca="false">Q32/3600</f>
        <v>8.26826666666667</v>
      </c>
      <c r="T32" s="58"/>
      <c r="U32" s="56" t="n">
        <v>8107.708</v>
      </c>
      <c r="V32" s="56" t="n">
        <v>37.3441</v>
      </c>
      <c r="W32" s="56" t="n">
        <v>42.1108</v>
      </c>
      <c r="X32" s="56" t="n">
        <v>42.5732</v>
      </c>
      <c r="Y32" s="57" t="n">
        <v>2259626</v>
      </c>
      <c r="Z32" s="56" t="n">
        <v>29668.23</v>
      </c>
      <c r="AA32" s="95" t="n">
        <v>47.41</v>
      </c>
      <c r="AB32" s="56" t="n">
        <f aca="false">Z32/3600</f>
        <v>8.241175</v>
      </c>
      <c r="AC32" s="58"/>
      <c r="AD32" s="58"/>
      <c r="AE32" s="58"/>
      <c r="AF32" s="62" t="n">
        <f aca="false">IF(Y32=0,0,(Y32-P32)/P32)</f>
        <v>-0.088107437109354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767.5568</v>
      </c>
      <c r="E33" s="72" t="n">
        <f aca="false">N33</f>
        <v>40.6432</v>
      </c>
      <c r="F33" s="72" t="n">
        <f aca="false">L33</f>
        <v>3767.5568</v>
      </c>
      <c r="G33" s="72" t="n">
        <f aca="false">O33</f>
        <v>40.4035</v>
      </c>
      <c r="H33" s="72" t="n">
        <f aca="false">U33</f>
        <v>3753.92</v>
      </c>
      <c r="I33" s="72" t="n">
        <f aca="false">W33</f>
        <v>40.6535</v>
      </c>
      <c r="J33" s="72" t="n">
        <f aca="false">U33</f>
        <v>3753.92</v>
      </c>
      <c r="K33" s="72" t="n">
        <f aca="false">X33</f>
        <v>40.4068</v>
      </c>
      <c r="L33" s="56" t="n">
        <v>3767.5568</v>
      </c>
      <c r="M33" s="56" t="n">
        <v>35.3308</v>
      </c>
      <c r="N33" s="56" t="n">
        <v>40.6432</v>
      </c>
      <c r="O33" s="56" t="n">
        <v>40.4035</v>
      </c>
      <c r="P33" s="57" t="n">
        <v>1522246</v>
      </c>
      <c r="Q33" s="56" t="n">
        <v>27496.78</v>
      </c>
      <c r="R33" s="95" t="n">
        <v>40.21</v>
      </c>
      <c r="S33" s="56" t="n">
        <f aca="false">Q33/3600</f>
        <v>7.63799444444444</v>
      </c>
      <c r="T33" s="58"/>
      <c r="U33" s="56" t="n">
        <v>3753.92</v>
      </c>
      <c r="V33" s="56" t="n">
        <v>35.3305</v>
      </c>
      <c r="W33" s="56" t="n">
        <v>40.6535</v>
      </c>
      <c r="X33" s="56" t="n">
        <v>40.4068</v>
      </c>
      <c r="Y33" s="57" t="n">
        <v>1381230</v>
      </c>
      <c r="Z33" s="56" t="n">
        <v>27472.07</v>
      </c>
      <c r="AA33" s="95" t="n">
        <v>40.11</v>
      </c>
      <c r="AB33" s="56" t="n">
        <f aca="false">Z33/3600</f>
        <v>7.63113055555556</v>
      </c>
      <c r="AC33" s="58"/>
      <c r="AD33" s="58"/>
      <c r="AE33" s="58"/>
      <c r="AF33" s="62" t="n">
        <f aca="false">IF(Y33=0,0,(Y33-P33)/P33)</f>
        <v>-0.092636801147777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70.7672</v>
      </c>
      <c r="E34" s="73" t="n">
        <f aca="false">N34</f>
        <v>39.1286</v>
      </c>
      <c r="F34" s="73" t="n">
        <f aca="false">L34</f>
        <v>1870.7672</v>
      </c>
      <c r="G34" s="73" t="n">
        <f aca="false">O34</f>
        <v>38.2442</v>
      </c>
      <c r="H34" s="73" t="n">
        <f aca="false">U34</f>
        <v>1862.2064</v>
      </c>
      <c r="I34" s="73" t="n">
        <f aca="false">W34</f>
        <v>39.1243</v>
      </c>
      <c r="J34" s="73" t="n">
        <f aca="false">U34</f>
        <v>1862.2064</v>
      </c>
      <c r="K34" s="73" t="n">
        <f aca="false">X34</f>
        <v>38.2518</v>
      </c>
      <c r="L34" s="65" t="n">
        <v>1870.7672</v>
      </c>
      <c r="M34" s="65" t="n">
        <v>33.1931</v>
      </c>
      <c r="N34" s="65" t="n">
        <v>39.1286</v>
      </c>
      <c r="O34" s="65" t="n">
        <v>38.2442</v>
      </c>
      <c r="P34" s="66" t="n">
        <v>915141</v>
      </c>
      <c r="Q34" s="65" t="n">
        <v>26230.95</v>
      </c>
      <c r="R34" s="65" t="n">
        <v>35.48</v>
      </c>
      <c r="S34" s="65" t="n">
        <f aca="false">Q34/3600</f>
        <v>7.286375</v>
      </c>
      <c r="T34" s="63"/>
      <c r="U34" s="65" t="n">
        <v>1862.2064</v>
      </c>
      <c r="V34" s="65" t="n">
        <v>33.1928</v>
      </c>
      <c r="W34" s="65" t="n">
        <v>39.1243</v>
      </c>
      <c r="X34" s="65" t="n">
        <v>38.2518</v>
      </c>
      <c r="Y34" s="66" t="n">
        <v>831822</v>
      </c>
      <c r="Z34" s="65" t="n">
        <v>26121.94</v>
      </c>
      <c r="AA34" s="65" t="n">
        <v>35.55</v>
      </c>
      <c r="AB34" s="65" t="n">
        <f aca="false">Z34/3600</f>
        <v>7.25609444444444</v>
      </c>
      <c r="AC34" s="63"/>
      <c r="AD34" s="63"/>
      <c r="AE34" s="63"/>
      <c r="AF34" s="62" t="n">
        <f aca="false">IF(Y34=0,0,(Y34-P34)/P34)</f>
        <v>-0.091044986510275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842.972</v>
      </c>
      <c r="E35" s="71" t="n">
        <f aca="false">N35</f>
        <v>41.8405</v>
      </c>
      <c r="F35" s="71" t="n">
        <f aca="false">L35</f>
        <v>47842.972</v>
      </c>
      <c r="G35" s="71" t="n">
        <f aca="false">O35</f>
        <v>43.933</v>
      </c>
      <c r="H35" s="71" t="n">
        <f aca="false">U35</f>
        <v>47859.2112</v>
      </c>
      <c r="I35" s="71" t="n">
        <f aca="false">W35</f>
        <v>41.8422</v>
      </c>
      <c r="J35" s="71" t="n">
        <f aca="false">U35</f>
        <v>47859.2112</v>
      </c>
      <c r="K35" s="71" t="n">
        <f aca="false">X35</f>
        <v>43.9303</v>
      </c>
      <c r="L35" s="67" t="n">
        <v>47842.972</v>
      </c>
      <c r="M35" s="67" t="n">
        <v>37.7287</v>
      </c>
      <c r="N35" s="67" t="n">
        <v>41.8405</v>
      </c>
      <c r="O35" s="67" t="n">
        <v>43.933</v>
      </c>
      <c r="P35" s="68" t="n">
        <v>5480794</v>
      </c>
      <c r="Q35" s="67" t="n">
        <v>40547.68</v>
      </c>
      <c r="R35" s="95" t="n">
        <v>83.32</v>
      </c>
      <c r="S35" s="67" t="n">
        <f aca="false">Q35/3600</f>
        <v>11.2632444444444</v>
      </c>
      <c r="T35" s="70"/>
      <c r="U35" s="67" t="n">
        <v>47859.2112</v>
      </c>
      <c r="V35" s="67" t="n">
        <v>37.7283</v>
      </c>
      <c r="W35" s="67" t="n">
        <v>41.8422</v>
      </c>
      <c r="X35" s="67" t="n">
        <v>43.9303</v>
      </c>
      <c r="Y35" s="68" t="n">
        <v>5629690</v>
      </c>
      <c r="Z35" s="67" t="n">
        <v>40771.42</v>
      </c>
      <c r="AA35" s="95" t="n">
        <v>82.66</v>
      </c>
      <c r="AB35" s="67" t="n">
        <f aca="false">Z35/3600</f>
        <v>11.32539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7166866698511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56.964</v>
      </c>
      <c r="E36" s="72" t="n">
        <f aca="false">N36</f>
        <v>40.3835</v>
      </c>
      <c r="F36" s="72" t="n">
        <f aca="false">L36</f>
        <v>8256.964</v>
      </c>
      <c r="G36" s="72" t="n">
        <f aca="false">O36</f>
        <v>42.7656</v>
      </c>
      <c r="H36" s="72" t="n">
        <f aca="false">U36</f>
        <v>8265.848</v>
      </c>
      <c r="I36" s="72" t="n">
        <f aca="false">W36</f>
        <v>40.3877</v>
      </c>
      <c r="J36" s="72" t="n">
        <f aca="false">U36</f>
        <v>8265.848</v>
      </c>
      <c r="K36" s="72" t="n">
        <f aca="false">X36</f>
        <v>42.7767</v>
      </c>
      <c r="L36" s="56" t="n">
        <v>8256.964</v>
      </c>
      <c r="M36" s="56" t="n">
        <v>35.2261</v>
      </c>
      <c r="N36" s="56" t="n">
        <v>40.3835</v>
      </c>
      <c r="O36" s="56" t="n">
        <v>42.7656</v>
      </c>
      <c r="P36" s="57" t="n">
        <v>1693654</v>
      </c>
      <c r="Q36" s="56" t="n">
        <v>31981.64</v>
      </c>
      <c r="R36" s="95" t="n">
        <v>48.37</v>
      </c>
      <c r="S36" s="56" t="n">
        <f aca="false">Q36/3600</f>
        <v>8.88378888888889</v>
      </c>
      <c r="T36" s="58"/>
      <c r="U36" s="56" t="n">
        <v>8265.848</v>
      </c>
      <c r="V36" s="56" t="n">
        <v>35.2235</v>
      </c>
      <c r="W36" s="56" t="n">
        <v>40.3877</v>
      </c>
      <c r="X36" s="56" t="n">
        <v>42.7767</v>
      </c>
      <c r="Y36" s="57" t="n">
        <v>1719114</v>
      </c>
      <c r="Z36" s="56" t="n">
        <v>32153.1</v>
      </c>
      <c r="AA36" s="95" t="n">
        <v>48.56</v>
      </c>
      <c r="AB36" s="56" t="n">
        <f aca="false">Z36/3600</f>
        <v>8.93141666666667</v>
      </c>
      <c r="AC36" s="58"/>
      <c r="AD36" s="58"/>
      <c r="AE36" s="58"/>
      <c r="AF36" s="62" t="n">
        <f aca="false">IF(Y36=0,0,(Y36-P36)/P36)</f>
        <v>0.015032586348805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06.208</v>
      </c>
      <c r="E37" s="72" t="n">
        <f aca="false">N37</f>
        <v>39.0012</v>
      </c>
      <c r="F37" s="72" t="n">
        <f aca="false">L37</f>
        <v>2406.208</v>
      </c>
      <c r="G37" s="72" t="n">
        <f aca="false">O37</f>
        <v>41.6648</v>
      </c>
      <c r="H37" s="72" t="n">
        <f aca="false">U37</f>
        <v>2409.644</v>
      </c>
      <c r="I37" s="72" t="n">
        <f aca="false">W37</f>
        <v>38.9987</v>
      </c>
      <c r="J37" s="72" t="n">
        <f aca="false">U37</f>
        <v>2409.644</v>
      </c>
      <c r="K37" s="72" t="n">
        <f aca="false">X37</f>
        <v>41.6863</v>
      </c>
      <c r="L37" s="56" t="n">
        <v>2406.208</v>
      </c>
      <c r="M37" s="56" t="n">
        <v>33.3754</v>
      </c>
      <c r="N37" s="56" t="n">
        <v>39.0012</v>
      </c>
      <c r="O37" s="56" t="n">
        <v>41.6648</v>
      </c>
      <c r="P37" s="57" t="n">
        <v>672035</v>
      </c>
      <c r="Q37" s="56" t="n">
        <v>29509.38</v>
      </c>
      <c r="R37" s="95" t="n">
        <v>38.5</v>
      </c>
      <c r="S37" s="56" t="n">
        <f aca="false">Q37/3600</f>
        <v>8.19705</v>
      </c>
      <c r="T37" s="58"/>
      <c r="U37" s="56" t="n">
        <v>2409.644</v>
      </c>
      <c r="V37" s="56" t="n">
        <v>33.371</v>
      </c>
      <c r="W37" s="56" t="n">
        <v>38.9987</v>
      </c>
      <c r="X37" s="56" t="n">
        <v>41.6863</v>
      </c>
      <c r="Y37" s="57" t="n">
        <v>684155</v>
      </c>
      <c r="Z37" s="56" t="n">
        <v>29520.38</v>
      </c>
      <c r="AA37" s="95" t="n">
        <v>38.56</v>
      </c>
      <c r="AB37" s="56" t="n">
        <f aca="false">Z37/3600</f>
        <v>8.20010555555556</v>
      </c>
      <c r="AC37" s="58"/>
      <c r="AD37" s="58"/>
      <c r="AE37" s="58"/>
      <c r="AF37" s="62" t="n">
        <f aca="false">IF(Y37=0,0,(Y37-P37)/P37)</f>
        <v>0.018034774974517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6744</v>
      </c>
      <c r="E38" s="73" t="n">
        <f aca="false">N38</f>
        <v>37.7219</v>
      </c>
      <c r="F38" s="73" t="n">
        <f aca="false">L38</f>
        <v>941.6744</v>
      </c>
      <c r="G38" s="73" t="n">
        <f aca="false">O38</f>
        <v>40.5559</v>
      </c>
      <c r="H38" s="73" t="n">
        <f aca="false">U38</f>
        <v>942.8008</v>
      </c>
      <c r="I38" s="73" t="n">
        <f aca="false">W38</f>
        <v>37.7528</v>
      </c>
      <c r="J38" s="73" t="n">
        <f aca="false">U38</f>
        <v>942.8008</v>
      </c>
      <c r="K38" s="73" t="n">
        <f aca="false">X38</f>
        <v>40.5551</v>
      </c>
      <c r="L38" s="65" t="n">
        <v>941.6744</v>
      </c>
      <c r="M38" s="65" t="n">
        <v>31.1935</v>
      </c>
      <c r="N38" s="65" t="n">
        <v>37.7219</v>
      </c>
      <c r="O38" s="65" t="n">
        <v>40.5559</v>
      </c>
      <c r="P38" s="66" t="n">
        <v>285096</v>
      </c>
      <c r="Q38" s="65" t="n">
        <v>28718.03</v>
      </c>
      <c r="R38" s="65" t="n">
        <v>34.37</v>
      </c>
      <c r="S38" s="65" t="n">
        <f aca="false">Q38/3600</f>
        <v>7.97723055555556</v>
      </c>
      <c r="T38" s="63"/>
      <c r="U38" s="65" t="n">
        <v>942.8008</v>
      </c>
      <c r="V38" s="65" t="n">
        <v>31.1933</v>
      </c>
      <c r="W38" s="65" t="n">
        <v>37.7528</v>
      </c>
      <c r="X38" s="65" t="n">
        <v>40.5551</v>
      </c>
      <c r="Y38" s="66" t="n">
        <v>284797</v>
      </c>
      <c r="Z38" s="65" t="n">
        <v>28406.13</v>
      </c>
      <c r="AA38" s="65" t="n">
        <v>34.43</v>
      </c>
      <c r="AB38" s="65" t="n">
        <f aca="false">Z38/3600</f>
        <v>7.89059166666667</v>
      </c>
      <c r="AC38" s="63"/>
      <c r="AD38" s="63"/>
      <c r="AE38" s="63"/>
      <c r="AF38" s="62" t="n">
        <f aca="false">IF(Y38=0,0,(Y38-P38)/P38)</f>
        <v>-0.0010487695372786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88.44</v>
      </c>
      <c r="E39" s="71" t="n">
        <f aca="false">N39</f>
        <v>42.3314</v>
      </c>
      <c r="F39" s="71" t="n">
        <f aca="false">L39</f>
        <v>4388.44</v>
      </c>
      <c r="G39" s="71" t="n">
        <f aca="false">O39</f>
        <v>42.8302</v>
      </c>
      <c r="H39" s="71" t="n">
        <f aca="false">U39</f>
        <v>4381.156</v>
      </c>
      <c r="I39" s="71" t="n">
        <f aca="false">W39</f>
        <v>42.339</v>
      </c>
      <c r="J39" s="71" t="n">
        <f aca="false">U39</f>
        <v>4381.156</v>
      </c>
      <c r="K39" s="71" t="n">
        <f aca="false">X39</f>
        <v>42.8314</v>
      </c>
      <c r="L39" s="67" t="n">
        <v>4388.44</v>
      </c>
      <c r="M39" s="67" t="n">
        <v>39.8929</v>
      </c>
      <c r="N39" s="67" t="n">
        <v>42.3314</v>
      </c>
      <c r="O39" s="67" t="n">
        <v>42.8302</v>
      </c>
      <c r="P39" s="68" t="n">
        <v>913479</v>
      </c>
      <c r="Q39" s="67" t="n">
        <v>6241.5</v>
      </c>
      <c r="R39" s="95" t="n">
        <v>11.56</v>
      </c>
      <c r="S39" s="67" t="n">
        <f aca="false">Q39/3600</f>
        <v>1.73375</v>
      </c>
      <c r="T39" s="70"/>
      <c r="U39" s="67" t="n">
        <v>4381.156</v>
      </c>
      <c r="V39" s="67" t="n">
        <v>39.8911</v>
      </c>
      <c r="W39" s="67" t="n">
        <v>42.339</v>
      </c>
      <c r="X39" s="67" t="n">
        <v>42.8314</v>
      </c>
      <c r="Y39" s="68" t="n">
        <v>827362</v>
      </c>
      <c r="Z39" s="67" t="n">
        <v>6226.31</v>
      </c>
      <c r="AA39" s="95" t="n">
        <v>11.53</v>
      </c>
      <c r="AB39" s="67" t="n">
        <f aca="false">Z39/3600</f>
        <v>1.729530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4273650516322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82.0616</v>
      </c>
      <c r="E40" s="72" t="n">
        <f aca="false">N40</f>
        <v>39.8389</v>
      </c>
      <c r="F40" s="72" t="n">
        <f aca="false">L40</f>
        <v>2082.0616</v>
      </c>
      <c r="G40" s="72" t="n">
        <f aca="false">O40</f>
        <v>39.9967</v>
      </c>
      <c r="H40" s="72" t="n">
        <f aca="false">U40</f>
        <v>2075.6288</v>
      </c>
      <c r="I40" s="72" t="n">
        <f aca="false">W40</f>
        <v>39.8551</v>
      </c>
      <c r="J40" s="72" t="n">
        <f aca="false">U40</f>
        <v>2075.6288</v>
      </c>
      <c r="K40" s="72" t="n">
        <f aca="false">X40</f>
        <v>39.9959</v>
      </c>
      <c r="L40" s="56" t="n">
        <v>2082.0616</v>
      </c>
      <c r="M40" s="56" t="n">
        <v>36.6382</v>
      </c>
      <c r="N40" s="56" t="n">
        <v>39.8389</v>
      </c>
      <c r="O40" s="56" t="n">
        <v>39.9967</v>
      </c>
      <c r="P40" s="57" t="n">
        <v>685712</v>
      </c>
      <c r="Q40" s="56" t="n">
        <v>5581.54</v>
      </c>
      <c r="R40" s="95" t="n">
        <v>9.56</v>
      </c>
      <c r="S40" s="56" t="n">
        <f aca="false">Q40/3600</f>
        <v>1.55042777777778</v>
      </c>
      <c r="T40" s="58"/>
      <c r="U40" s="56" t="n">
        <v>2075.6288</v>
      </c>
      <c r="V40" s="56" t="n">
        <v>36.6406</v>
      </c>
      <c r="W40" s="56" t="n">
        <v>39.8551</v>
      </c>
      <c r="X40" s="56" t="n">
        <v>39.9959</v>
      </c>
      <c r="Y40" s="57" t="n">
        <v>620830</v>
      </c>
      <c r="Z40" s="56" t="n">
        <v>5610.68</v>
      </c>
      <c r="AA40" s="95" t="n">
        <v>9.62</v>
      </c>
      <c r="AB40" s="56" t="n">
        <f aca="false">Z40/3600</f>
        <v>1.55852222222222</v>
      </c>
      <c r="AC40" s="58"/>
      <c r="AD40" s="58"/>
      <c r="AE40" s="58"/>
      <c r="AF40" s="62" t="n">
        <f aca="false">IF(Y40=0,0,(Y40-P40)/P40)</f>
        <v>-0.094619898732995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91.8504</v>
      </c>
      <c r="E41" s="72" t="n">
        <f aca="false">N41</f>
        <v>37.6225</v>
      </c>
      <c r="F41" s="72" t="n">
        <f aca="false">L41</f>
        <v>991.8504</v>
      </c>
      <c r="G41" s="72" t="n">
        <f aca="false">O41</f>
        <v>37.4541</v>
      </c>
      <c r="H41" s="72" t="n">
        <f aca="false">U41</f>
        <v>987.4176</v>
      </c>
      <c r="I41" s="72" t="n">
        <f aca="false">W41</f>
        <v>37.6222</v>
      </c>
      <c r="J41" s="72" t="n">
        <f aca="false">U41</f>
        <v>987.4176</v>
      </c>
      <c r="K41" s="72" t="n">
        <f aca="false">X41</f>
        <v>37.4391</v>
      </c>
      <c r="L41" s="56" t="n">
        <v>991.8504</v>
      </c>
      <c r="M41" s="56" t="n">
        <v>33.8013</v>
      </c>
      <c r="N41" s="56" t="n">
        <v>37.6225</v>
      </c>
      <c r="O41" s="56" t="n">
        <v>37.4541</v>
      </c>
      <c r="P41" s="57" t="n">
        <v>423831</v>
      </c>
      <c r="Q41" s="56" t="n">
        <v>5134.89</v>
      </c>
      <c r="R41" s="95" t="n">
        <v>7.84</v>
      </c>
      <c r="S41" s="56" t="n">
        <f aca="false">Q41/3600</f>
        <v>1.42635833333333</v>
      </c>
      <c r="T41" s="58"/>
      <c r="U41" s="56" t="n">
        <v>987.4176</v>
      </c>
      <c r="V41" s="56" t="n">
        <v>33.7999</v>
      </c>
      <c r="W41" s="56" t="n">
        <v>37.6222</v>
      </c>
      <c r="X41" s="56" t="n">
        <v>37.4391</v>
      </c>
      <c r="Y41" s="57" t="n">
        <v>382369</v>
      </c>
      <c r="Z41" s="56" t="n">
        <v>5098.21</v>
      </c>
      <c r="AA41" s="95" t="n">
        <v>7.83</v>
      </c>
      <c r="AB41" s="56" t="n">
        <f aca="false">Z41/3600</f>
        <v>1.41616944444444</v>
      </c>
      <c r="AC41" s="58"/>
      <c r="AD41" s="58"/>
      <c r="AE41" s="58"/>
      <c r="AF41" s="62" t="n">
        <f aca="false">IF(Y41=0,0,(Y41-P41)/P41)</f>
        <v>-0.097826728106249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0.1344</v>
      </c>
      <c r="E42" s="73" t="n">
        <f aca="false">N42</f>
        <v>35.5298</v>
      </c>
      <c r="F42" s="73" t="n">
        <f aca="false">L42</f>
        <v>490.1344</v>
      </c>
      <c r="G42" s="73" t="n">
        <f aca="false">O42</f>
        <v>35.0953</v>
      </c>
      <c r="H42" s="73" t="n">
        <f aca="false">U42</f>
        <v>488.1544</v>
      </c>
      <c r="I42" s="73" t="n">
        <f aca="false">W42</f>
        <v>35.5737</v>
      </c>
      <c r="J42" s="73" t="n">
        <f aca="false">U42</f>
        <v>488.1544</v>
      </c>
      <c r="K42" s="73" t="n">
        <f aca="false">X42</f>
        <v>35.0409</v>
      </c>
      <c r="L42" s="65" t="n">
        <v>490.1344</v>
      </c>
      <c r="M42" s="65" t="n">
        <v>31.3224</v>
      </c>
      <c r="N42" s="65" t="n">
        <v>35.5298</v>
      </c>
      <c r="O42" s="65" t="n">
        <v>35.0953</v>
      </c>
      <c r="P42" s="66" t="n">
        <v>254152</v>
      </c>
      <c r="Q42" s="65" t="n">
        <v>4765.48</v>
      </c>
      <c r="R42" s="65" t="n">
        <v>6.65</v>
      </c>
      <c r="S42" s="65" t="n">
        <f aca="false">Q42/3600</f>
        <v>1.32374444444444</v>
      </c>
      <c r="T42" s="63"/>
      <c r="U42" s="65" t="n">
        <v>488.1544</v>
      </c>
      <c r="V42" s="65" t="n">
        <v>31.3238</v>
      </c>
      <c r="W42" s="65" t="n">
        <v>35.5737</v>
      </c>
      <c r="X42" s="65" t="n">
        <v>35.0409</v>
      </c>
      <c r="Y42" s="66" t="n">
        <v>230027</v>
      </c>
      <c r="Z42" s="65" t="n">
        <v>4807.66</v>
      </c>
      <c r="AA42" s="65" t="n">
        <v>6.66</v>
      </c>
      <c r="AB42" s="65" t="n">
        <f aca="false">Z42/3600</f>
        <v>1.33546111111111</v>
      </c>
      <c r="AC42" s="63"/>
      <c r="AD42" s="63"/>
      <c r="AE42" s="63"/>
      <c r="AF42" s="62" t="n">
        <f aca="false">IF(Y42=0,0,(Y42-P42)/P42)</f>
        <v>-0.094923510340268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755.1152</v>
      </c>
      <c r="E43" s="71" t="n">
        <f aca="false">N43</f>
        <v>42.9284</v>
      </c>
      <c r="F43" s="71" t="n">
        <f aca="false">L43</f>
        <v>4755.1152</v>
      </c>
      <c r="G43" s="71" t="n">
        <f aca="false">O43</f>
        <v>44.2358</v>
      </c>
      <c r="H43" s="71" t="n">
        <f aca="false">U43</f>
        <v>4740.5128</v>
      </c>
      <c r="I43" s="71" t="n">
        <f aca="false">W43</f>
        <v>42.9308</v>
      </c>
      <c r="J43" s="71" t="n">
        <f aca="false">U43</f>
        <v>4740.5128</v>
      </c>
      <c r="K43" s="71" t="n">
        <f aca="false">X43</f>
        <v>44.2325</v>
      </c>
      <c r="L43" s="67" t="n">
        <v>4755.1152</v>
      </c>
      <c r="M43" s="67" t="n">
        <v>39.9433</v>
      </c>
      <c r="N43" s="67" t="n">
        <v>42.9284</v>
      </c>
      <c r="O43" s="67" t="n">
        <v>44.2358</v>
      </c>
      <c r="P43" s="68" t="n">
        <v>1171191</v>
      </c>
      <c r="Q43" s="67" t="n">
        <v>7034.88</v>
      </c>
      <c r="R43" s="95" t="n">
        <v>13.28</v>
      </c>
      <c r="S43" s="67" t="n">
        <f aca="false">Q43/3600</f>
        <v>1.95413333333333</v>
      </c>
      <c r="T43" s="70"/>
      <c r="U43" s="67" t="n">
        <v>4740.5128</v>
      </c>
      <c r="V43" s="67" t="n">
        <v>39.9421</v>
      </c>
      <c r="W43" s="67" t="n">
        <v>42.9308</v>
      </c>
      <c r="X43" s="67" t="n">
        <v>44.2325</v>
      </c>
      <c r="Y43" s="68" t="n">
        <v>1059396</v>
      </c>
      <c r="Z43" s="67" t="n">
        <v>7005.32</v>
      </c>
      <c r="AA43" s="95" t="n">
        <v>13.26</v>
      </c>
      <c r="AB43" s="67" t="n">
        <f aca="false">Z43/3600</f>
        <v>1.945922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5454114657643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55.1504</v>
      </c>
      <c r="E44" s="72" t="n">
        <f aca="false">N44</f>
        <v>40.9272</v>
      </c>
      <c r="F44" s="72" t="n">
        <f aca="false">L44</f>
        <v>2155.1504</v>
      </c>
      <c r="G44" s="72" t="n">
        <f aca="false">O44</f>
        <v>41.9533</v>
      </c>
      <c r="H44" s="72" t="n">
        <f aca="false">U44</f>
        <v>2147.176</v>
      </c>
      <c r="I44" s="72" t="n">
        <f aca="false">W44</f>
        <v>40.9254</v>
      </c>
      <c r="J44" s="72" t="n">
        <f aca="false">U44</f>
        <v>2147.176</v>
      </c>
      <c r="K44" s="72" t="n">
        <f aca="false">X44</f>
        <v>41.9518</v>
      </c>
      <c r="L44" s="56" t="n">
        <v>2155.1504</v>
      </c>
      <c r="M44" s="56" t="n">
        <v>37.0584</v>
      </c>
      <c r="N44" s="56" t="n">
        <v>40.9272</v>
      </c>
      <c r="O44" s="56" t="n">
        <v>41.9533</v>
      </c>
      <c r="P44" s="57" t="n">
        <v>737090</v>
      </c>
      <c r="Q44" s="56" t="n">
        <v>6300.53</v>
      </c>
      <c r="R44" s="95" t="n">
        <v>10.59</v>
      </c>
      <c r="S44" s="56" t="n">
        <f aca="false">Q44/3600</f>
        <v>1.75014722222222</v>
      </c>
      <c r="T44" s="58"/>
      <c r="U44" s="56" t="n">
        <v>2147.176</v>
      </c>
      <c r="V44" s="56" t="n">
        <v>37.0542</v>
      </c>
      <c r="W44" s="56" t="n">
        <v>40.9254</v>
      </c>
      <c r="X44" s="56" t="n">
        <v>41.9518</v>
      </c>
      <c r="Y44" s="57" t="n">
        <v>664834</v>
      </c>
      <c r="Z44" s="56" t="n">
        <v>6293.56</v>
      </c>
      <c r="AA44" s="95" t="n">
        <v>10.55</v>
      </c>
      <c r="AB44" s="56" t="n">
        <f aca="false">Z44/3600</f>
        <v>1.74821111111111</v>
      </c>
      <c r="AC44" s="58"/>
      <c r="AD44" s="58"/>
      <c r="AE44" s="58"/>
      <c r="AF44" s="62" t="n">
        <f aca="false">IF(Y44=0,0,(Y44-P44)/P44)</f>
        <v>-0.098028734618567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42.5664</v>
      </c>
      <c r="E45" s="72" t="n">
        <f aca="false">N45</f>
        <v>38.9845</v>
      </c>
      <c r="F45" s="72" t="n">
        <f aca="false">L45</f>
        <v>1042.5664</v>
      </c>
      <c r="G45" s="72" t="n">
        <f aca="false">O45</f>
        <v>39.8192</v>
      </c>
      <c r="H45" s="72" t="n">
        <f aca="false">U45</f>
        <v>1039.7576</v>
      </c>
      <c r="I45" s="72" t="n">
        <f aca="false">W45</f>
        <v>38.9851</v>
      </c>
      <c r="J45" s="72" t="n">
        <f aca="false">U45</f>
        <v>1039.7576</v>
      </c>
      <c r="K45" s="72" t="n">
        <f aca="false">X45</f>
        <v>39.8346</v>
      </c>
      <c r="L45" s="56" t="n">
        <v>1042.5664</v>
      </c>
      <c r="M45" s="56" t="n">
        <v>34.0952</v>
      </c>
      <c r="N45" s="56" t="n">
        <v>38.9845</v>
      </c>
      <c r="O45" s="56" t="n">
        <v>39.8192</v>
      </c>
      <c r="P45" s="57" t="n">
        <v>435791</v>
      </c>
      <c r="Q45" s="56" t="n">
        <v>5873.82</v>
      </c>
      <c r="R45" s="95" t="n">
        <v>8.88</v>
      </c>
      <c r="S45" s="56" t="n">
        <f aca="false">Q45/3600</f>
        <v>1.63161666666667</v>
      </c>
      <c r="T45" s="58"/>
      <c r="U45" s="56" t="n">
        <v>1039.7576</v>
      </c>
      <c r="V45" s="56" t="n">
        <v>34.1008</v>
      </c>
      <c r="W45" s="56" t="n">
        <v>38.9851</v>
      </c>
      <c r="X45" s="56" t="n">
        <v>39.8346</v>
      </c>
      <c r="Y45" s="57" t="n">
        <v>396807</v>
      </c>
      <c r="Z45" s="56" t="n">
        <v>5887.84</v>
      </c>
      <c r="AA45" s="95" t="n">
        <v>8.86</v>
      </c>
      <c r="AB45" s="56" t="n">
        <f aca="false">Z45/3600</f>
        <v>1.63551111111111</v>
      </c>
      <c r="AC45" s="58"/>
      <c r="AD45" s="58"/>
      <c r="AE45" s="58"/>
      <c r="AF45" s="62" t="n">
        <f aca="false">IF(Y45=0,0,(Y45-P45)/P45)</f>
        <v>-0.089455725336227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4.2328</v>
      </c>
      <c r="E46" s="73" t="n">
        <f aca="false">N46</f>
        <v>37.0557</v>
      </c>
      <c r="F46" s="73" t="n">
        <f aca="false">L46</f>
        <v>524.2328</v>
      </c>
      <c r="G46" s="73" t="n">
        <f aca="false">O46</f>
        <v>37.7137</v>
      </c>
      <c r="H46" s="73" t="n">
        <f aca="false">U46</f>
        <v>521.9184</v>
      </c>
      <c r="I46" s="73" t="n">
        <f aca="false">W46</f>
        <v>37.0447</v>
      </c>
      <c r="J46" s="73" t="n">
        <f aca="false">U46</f>
        <v>521.9184</v>
      </c>
      <c r="K46" s="73" t="n">
        <f aca="false">X46</f>
        <v>37.7318</v>
      </c>
      <c r="L46" s="65" t="n">
        <v>524.2328</v>
      </c>
      <c r="M46" s="65" t="n">
        <v>31.2398</v>
      </c>
      <c r="N46" s="65" t="n">
        <v>37.0557</v>
      </c>
      <c r="O46" s="65" t="n">
        <v>37.7137</v>
      </c>
      <c r="P46" s="66" t="n">
        <v>261698</v>
      </c>
      <c r="Q46" s="65" t="n">
        <v>5605.02</v>
      </c>
      <c r="R46" s="65" t="n">
        <v>7.69</v>
      </c>
      <c r="S46" s="65" t="n">
        <f aca="false">Q46/3600</f>
        <v>1.55695</v>
      </c>
      <c r="T46" s="63"/>
      <c r="U46" s="65" t="n">
        <v>521.9184</v>
      </c>
      <c r="V46" s="65" t="n">
        <v>31.2379</v>
      </c>
      <c r="W46" s="65" t="n">
        <v>37.0447</v>
      </c>
      <c r="X46" s="65" t="n">
        <v>37.7318</v>
      </c>
      <c r="Y46" s="66" t="n">
        <v>238487</v>
      </c>
      <c r="Z46" s="65" t="n">
        <v>5577.72</v>
      </c>
      <c r="AA46" s="65" t="n">
        <v>7.72</v>
      </c>
      <c r="AB46" s="65" t="n">
        <f aca="false">Z46/3600</f>
        <v>1.54936666666667</v>
      </c>
      <c r="AC46" s="63"/>
      <c r="AD46" s="63"/>
      <c r="AE46" s="63"/>
      <c r="AF46" s="62" t="n">
        <f aca="false">IF(Y46=0,0,(Y46-P46)/P46)</f>
        <v>-0.0886938379353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211.8104</v>
      </c>
      <c r="E47" s="71" t="n">
        <f aca="false">N47</f>
        <v>40.7223</v>
      </c>
      <c r="F47" s="71" t="n">
        <f aca="false">L47</f>
        <v>9211.8104</v>
      </c>
      <c r="G47" s="71" t="n">
        <f aca="false">O47</f>
        <v>41.6098</v>
      </c>
      <c r="H47" s="71" t="n">
        <f aca="false">U47</f>
        <v>9209.0688</v>
      </c>
      <c r="I47" s="71" t="n">
        <f aca="false">W47</f>
        <v>40.7219</v>
      </c>
      <c r="J47" s="71" t="n">
        <f aca="false">U47</f>
        <v>9209.0688</v>
      </c>
      <c r="K47" s="71" t="n">
        <f aca="false">X47</f>
        <v>41.6097</v>
      </c>
      <c r="L47" s="67" t="n">
        <v>9211.8104</v>
      </c>
      <c r="M47" s="67" t="n">
        <v>38.0014</v>
      </c>
      <c r="N47" s="67" t="n">
        <v>40.7223</v>
      </c>
      <c r="O47" s="67" t="n">
        <v>41.6098</v>
      </c>
      <c r="P47" s="68" t="n">
        <v>1260724</v>
      </c>
      <c r="Q47" s="67" t="n">
        <v>6933.34</v>
      </c>
      <c r="R47" s="95" t="n">
        <v>15.28</v>
      </c>
      <c r="S47" s="67" t="n">
        <f aca="false">Q47/3600</f>
        <v>1.92592777777778</v>
      </c>
      <c r="T47" s="70"/>
      <c r="U47" s="67" t="n">
        <v>9209.0688</v>
      </c>
      <c r="V47" s="67" t="n">
        <v>38.0025</v>
      </c>
      <c r="W47" s="67" t="n">
        <v>40.7219</v>
      </c>
      <c r="X47" s="67" t="n">
        <v>41.6097</v>
      </c>
      <c r="Y47" s="68" t="n">
        <v>1178620</v>
      </c>
      <c r="Z47" s="67" t="n">
        <v>6960.98</v>
      </c>
      <c r="AA47" s="95" t="n">
        <v>15.24</v>
      </c>
      <c r="AB47" s="67" t="n">
        <f aca="false">Z47/3600</f>
        <v>1.93360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5124484026638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951.9456</v>
      </c>
      <c r="E48" s="72" t="n">
        <f aca="false">N48</f>
        <v>38.1788</v>
      </c>
      <c r="F48" s="72" t="n">
        <f aca="false">L48</f>
        <v>3951.9456</v>
      </c>
      <c r="G48" s="72" t="n">
        <f aca="false">O48</f>
        <v>39.0368</v>
      </c>
      <c r="H48" s="72" t="n">
        <f aca="false">U48</f>
        <v>3944.6792</v>
      </c>
      <c r="I48" s="72" t="n">
        <f aca="false">W48</f>
        <v>38.1789</v>
      </c>
      <c r="J48" s="72" t="n">
        <f aca="false">U48</f>
        <v>3944.6792</v>
      </c>
      <c r="K48" s="72" t="n">
        <f aca="false">X48</f>
        <v>39.0478</v>
      </c>
      <c r="L48" s="56" t="n">
        <v>3951.9456</v>
      </c>
      <c r="M48" s="56" t="n">
        <v>34.1999</v>
      </c>
      <c r="N48" s="56" t="n">
        <v>38.1788</v>
      </c>
      <c r="O48" s="56" t="n">
        <v>39.0368</v>
      </c>
      <c r="P48" s="57" t="n">
        <v>766348</v>
      </c>
      <c r="Q48" s="56" t="n">
        <v>5995.73</v>
      </c>
      <c r="R48" s="95" t="n">
        <v>11.4</v>
      </c>
      <c r="S48" s="56" t="n">
        <f aca="false">Q48/3600</f>
        <v>1.66548055555556</v>
      </c>
      <c r="T48" s="58"/>
      <c r="U48" s="56" t="n">
        <v>3944.6792</v>
      </c>
      <c r="V48" s="56" t="n">
        <v>34.1994</v>
      </c>
      <c r="W48" s="56" t="n">
        <v>38.1789</v>
      </c>
      <c r="X48" s="56" t="n">
        <v>39.0478</v>
      </c>
      <c r="Y48" s="57" t="n">
        <v>711645</v>
      </c>
      <c r="Z48" s="56" t="n">
        <v>5936.13</v>
      </c>
      <c r="AA48" s="95" t="n">
        <v>11.42</v>
      </c>
      <c r="AB48" s="56" t="n">
        <f aca="false">Z48/3600</f>
        <v>1.648925</v>
      </c>
      <c r="AC48" s="58"/>
      <c r="AD48" s="58"/>
      <c r="AE48" s="58"/>
      <c r="AF48" s="62" t="n">
        <f aca="false">IF(Y48=0,0,(Y48-P48)/P48)</f>
        <v>-0.071381408968249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1.1592</v>
      </c>
      <c r="E49" s="72" t="n">
        <f aca="false">N49</f>
        <v>35.9931</v>
      </c>
      <c r="F49" s="72" t="n">
        <f aca="false">L49</f>
        <v>1721.1592</v>
      </c>
      <c r="G49" s="72" t="n">
        <f aca="false">O49</f>
        <v>36.7945</v>
      </c>
      <c r="H49" s="72" t="n">
        <f aca="false">U49</f>
        <v>1717.2896</v>
      </c>
      <c r="I49" s="72" t="n">
        <f aca="false">W49</f>
        <v>36.0017</v>
      </c>
      <c r="J49" s="72" t="n">
        <f aca="false">U49</f>
        <v>1717.2896</v>
      </c>
      <c r="K49" s="72" t="n">
        <f aca="false">X49</f>
        <v>36.7963</v>
      </c>
      <c r="L49" s="56" t="n">
        <v>1721.1592</v>
      </c>
      <c r="M49" s="56" t="n">
        <v>30.8007</v>
      </c>
      <c r="N49" s="56" t="n">
        <v>35.9931</v>
      </c>
      <c r="O49" s="56" t="n">
        <v>36.7945</v>
      </c>
      <c r="P49" s="57" t="n">
        <v>483690</v>
      </c>
      <c r="Q49" s="56" t="n">
        <v>5350.26</v>
      </c>
      <c r="R49" s="95" t="n">
        <v>9.01</v>
      </c>
      <c r="S49" s="56" t="n">
        <f aca="false">Q49/3600</f>
        <v>1.48618333333333</v>
      </c>
      <c r="T49" s="58"/>
      <c r="U49" s="56" t="n">
        <v>1717.2896</v>
      </c>
      <c r="V49" s="56" t="n">
        <v>30.7962</v>
      </c>
      <c r="W49" s="56" t="n">
        <v>36.0017</v>
      </c>
      <c r="X49" s="56" t="n">
        <v>36.7963</v>
      </c>
      <c r="Y49" s="57" t="n">
        <v>444670</v>
      </c>
      <c r="Z49" s="56" t="n">
        <v>5377.49</v>
      </c>
      <c r="AA49" s="95" t="n">
        <v>9.03</v>
      </c>
      <c r="AB49" s="56" t="n">
        <f aca="false">Z49/3600</f>
        <v>1.49374722222222</v>
      </c>
      <c r="AC49" s="58"/>
      <c r="AD49" s="58"/>
      <c r="AE49" s="58"/>
      <c r="AF49" s="62" t="n">
        <f aca="false">IF(Y49=0,0,(Y49-P49)/P49)</f>
        <v>-0.080671504476007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20.8336</v>
      </c>
      <c r="E50" s="73" t="n">
        <f aca="false">N50</f>
        <v>34.003</v>
      </c>
      <c r="F50" s="73" t="n">
        <f aca="false">L50</f>
        <v>720.8336</v>
      </c>
      <c r="G50" s="73" t="n">
        <f aca="false">O50</f>
        <v>34.7603</v>
      </c>
      <c r="H50" s="73" t="n">
        <f aca="false">U50</f>
        <v>718.1288</v>
      </c>
      <c r="I50" s="73" t="n">
        <f aca="false">W50</f>
        <v>34.0133</v>
      </c>
      <c r="J50" s="73" t="n">
        <f aca="false">U50</f>
        <v>718.1288</v>
      </c>
      <c r="K50" s="73" t="n">
        <f aca="false">X50</f>
        <v>34.7645</v>
      </c>
      <c r="L50" s="65" t="n">
        <v>720.8336</v>
      </c>
      <c r="M50" s="65" t="n">
        <v>27.5966</v>
      </c>
      <c r="N50" s="65" t="n">
        <v>34.003</v>
      </c>
      <c r="O50" s="65" t="n">
        <v>34.7603</v>
      </c>
      <c r="P50" s="66" t="n">
        <v>273640</v>
      </c>
      <c r="Q50" s="65" t="n">
        <v>4953.07</v>
      </c>
      <c r="R50" s="65" t="n">
        <v>7.38</v>
      </c>
      <c r="S50" s="65" t="n">
        <f aca="false">Q50/3600</f>
        <v>1.37585277777778</v>
      </c>
      <c r="T50" s="63"/>
      <c r="U50" s="65" t="n">
        <v>718.1288</v>
      </c>
      <c r="V50" s="65" t="n">
        <v>27.5901</v>
      </c>
      <c r="W50" s="65" t="n">
        <v>34.0133</v>
      </c>
      <c r="X50" s="65" t="n">
        <v>34.7645</v>
      </c>
      <c r="Y50" s="66" t="n">
        <v>250513</v>
      </c>
      <c r="Z50" s="65" t="n">
        <v>4974.07</v>
      </c>
      <c r="AA50" s="65" t="n">
        <v>7.39</v>
      </c>
      <c r="AB50" s="65" t="n">
        <f aca="false">Z50/3600</f>
        <v>1.38168611111111</v>
      </c>
      <c r="AC50" s="63"/>
      <c r="AD50" s="63"/>
      <c r="AE50" s="63"/>
      <c r="AF50" s="62" t="n">
        <f aca="false">IF(Y50=0,0,(Y50-P50)/P50)</f>
        <v>-0.084516152609267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017.3888</v>
      </c>
      <c r="E51" s="71" t="n">
        <f aca="false">N51</f>
        <v>41.299</v>
      </c>
      <c r="F51" s="71" t="n">
        <f aca="false">L51</f>
        <v>6017.3888</v>
      </c>
      <c r="G51" s="71" t="n">
        <f aca="false">O51</f>
        <v>42.6414</v>
      </c>
      <c r="H51" s="71" t="n">
        <f aca="false">U51</f>
        <v>6008.1304</v>
      </c>
      <c r="I51" s="71" t="n">
        <f aca="false">W51</f>
        <v>41.2991</v>
      </c>
      <c r="J51" s="71" t="n">
        <f aca="false">U51</f>
        <v>6008.1304</v>
      </c>
      <c r="K51" s="71" t="n">
        <f aca="false">X51</f>
        <v>42.6419</v>
      </c>
      <c r="L51" s="67" t="n">
        <v>6017.3888</v>
      </c>
      <c r="M51" s="67" t="n">
        <v>39.543</v>
      </c>
      <c r="N51" s="67" t="n">
        <v>41.299</v>
      </c>
      <c r="O51" s="67" t="n">
        <v>42.6414</v>
      </c>
      <c r="P51" s="68" t="n">
        <v>874338</v>
      </c>
      <c r="Q51" s="67" t="n">
        <v>4630.75</v>
      </c>
      <c r="R51" s="95" t="n">
        <v>9.71</v>
      </c>
      <c r="S51" s="67" t="n">
        <f aca="false">Q51/3600</f>
        <v>1.28631944444444</v>
      </c>
      <c r="T51" s="70"/>
      <c r="U51" s="67" t="n">
        <v>6008.1304</v>
      </c>
      <c r="V51" s="67" t="n">
        <v>39.5429</v>
      </c>
      <c r="W51" s="67" t="n">
        <v>41.2991</v>
      </c>
      <c r="X51" s="67" t="n">
        <v>42.6419</v>
      </c>
      <c r="Y51" s="68" t="n">
        <v>781255</v>
      </c>
      <c r="Z51" s="67" t="n">
        <v>4592.93</v>
      </c>
      <c r="AA51" s="95" t="n">
        <v>9.8</v>
      </c>
      <c r="AB51" s="67" t="n">
        <f aca="false">Z51/3600</f>
        <v>1.275813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646111686784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97.6352</v>
      </c>
      <c r="E52" s="72" t="n">
        <f aca="false">N52</f>
        <v>38.7282</v>
      </c>
      <c r="F52" s="72" t="n">
        <f aca="false">L52</f>
        <v>2497.6352</v>
      </c>
      <c r="G52" s="72" t="n">
        <f aca="false">O52</f>
        <v>40.2942</v>
      </c>
      <c r="H52" s="72" t="n">
        <f aca="false">U52</f>
        <v>2492.4176</v>
      </c>
      <c r="I52" s="72" t="n">
        <f aca="false">W52</f>
        <v>38.7279</v>
      </c>
      <c r="J52" s="72" t="n">
        <f aca="false">U52</f>
        <v>2492.4176</v>
      </c>
      <c r="K52" s="72" t="n">
        <f aca="false">X52</f>
        <v>40.2932</v>
      </c>
      <c r="L52" s="56" t="n">
        <v>2497.6352</v>
      </c>
      <c r="M52" s="56" t="n">
        <v>35.9747</v>
      </c>
      <c r="N52" s="56" t="n">
        <v>38.7282</v>
      </c>
      <c r="O52" s="56" t="n">
        <v>40.2942</v>
      </c>
      <c r="P52" s="57" t="n">
        <v>629901</v>
      </c>
      <c r="Q52" s="56" t="n">
        <v>3989.65</v>
      </c>
      <c r="R52" s="95" t="n">
        <v>7.51</v>
      </c>
      <c r="S52" s="56" t="n">
        <f aca="false">Q52/3600</f>
        <v>1.10823611111111</v>
      </c>
      <c r="T52" s="58"/>
      <c r="U52" s="56" t="n">
        <v>2492.4176</v>
      </c>
      <c r="V52" s="56" t="n">
        <v>35.972</v>
      </c>
      <c r="W52" s="56" t="n">
        <v>38.7279</v>
      </c>
      <c r="X52" s="56" t="n">
        <v>40.2932</v>
      </c>
      <c r="Y52" s="57" t="n">
        <v>562098</v>
      </c>
      <c r="Z52" s="56" t="n">
        <v>3984.51</v>
      </c>
      <c r="AA52" s="95" t="n">
        <v>7.53</v>
      </c>
      <c r="AB52" s="56" t="n">
        <f aca="false">Z52/3600</f>
        <v>1.10680833333333</v>
      </c>
      <c r="AC52" s="58"/>
      <c r="AD52" s="58"/>
      <c r="AE52" s="58"/>
      <c r="AF52" s="62" t="n">
        <f aca="false">IF(Y52=0,0,(Y52-P52)/P52)</f>
        <v>-0.10764072449480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30.0712</v>
      </c>
      <c r="E53" s="72" t="n">
        <f aca="false">N53</f>
        <v>36.6263</v>
      </c>
      <c r="F53" s="72" t="n">
        <f aca="false">L53</f>
        <v>1130.0712</v>
      </c>
      <c r="G53" s="72" t="n">
        <f aca="false">O53</f>
        <v>38.2489</v>
      </c>
      <c r="H53" s="72" t="n">
        <f aca="false">U53</f>
        <v>1124.8568</v>
      </c>
      <c r="I53" s="72" t="n">
        <f aca="false">W53</f>
        <v>36.6224</v>
      </c>
      <c r="J53" s="72" t="n">
        <f aca="false">U53</f>
        <v>1124.8568</v>
      </c>
      <c r="K53" s="72" t="n">
        <f aca="false">X53</f>
        <v>38.2448</v>
      </c>
      <c r="L53" s="56" t="n">
        <v>1130.0712</v>
      </c>
      <c r="M53" s="56" t="n">
        <v>32.8241</v>
      </c>
      <c r="N53" s="56" t="n">
        <v>36.6263</v>
      </c>
      <c r="O53" s="56" t="n">
        <v>38.2489</v>
      </c>
      <c r="P53" s="57" t="n">
        <v>394881</v>
      </c>
      <c r="Q53" s="56" t="n">
        <v>3570.88</v>
      </c>
      <c r="R53" s="95" t="n">
        <v>6.04</v>
      </c>
      <c r="S53" s="56" t="n">
        <f aca="false">Q53/3600</f>
        <v>0.991911111111111</v>
      </c>
      <c r="T53" s="58"/>
      <c r="U53" s="56" t="n">
        <v>1124.8568</v>
      </c>
      <c r="V53" s="56" t="n">
        <v>32.8261</v>
      </c>
      <c r="W53" s="56" t="n">
        <v>36.6224</v>
      </c>
      <c r="X53" s="56" t="n">
        <v>38.2448</v>
      </c>
      <c r="Y53" s="57" t="n">
        <v>354578</v>
      </c>
      <c r="Z53" s="56" t="n">
        <v>3567.89</v>
      </c>
      <c r="AA53" s="95" t="n">
        <v>6.07</v>
      </c>
      <c r="AB53" s="56" t="n">
        <f aca="false">Z53/3600</f>
        <v>0.991080555555556</v>
      </c>
      <c r="AC53" s="58"/>
      <c r="AD53" s="58"/>
      <c r="AE53" s="58"/>
      <c r="AF53" s="62" t="n">
        <f aca="false">IF(Y53=0,0,(Y53-P53)/P53)</f>
        <v>-0.10206365968481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488</v>
      </c>
      <c r="E54" s="73" t="n">
        <f aca="false">N54</f>
        <v>34.7355</v>
      </c>
      <c r="F54" s="73" t="n">
        <f aca="false">L54</f>
        <v>508.7488</v>
      </c>
      <c r="G54" s="73" t="n">
        <f aca="false">O54</f>
        <v>36.2707</v>
      </c>
      <c r="H54" s="73" t="n">
        <f aca="false">U54</f>
        <v>506.8704</v>
      </c>
      <c r="I54" s="73" t="n">
        <f aca="false">W54</f>
        <v>34.7327</v>
      </c>
      <c r="J54" s="73" t="n">
        <f aca="false">U54</f>
        <v>506.8704</v>
      </c>
      <c r="K54" s="73" t="n">
        <f aca="false">X54</f>
        <v>36.2665</v>
      </c>
      <c r="L54" s="65" t="n">
        <v>508.7488</v>
      </c>
      <c r="M54" s="65" t="n">
        <v>29.9901</v>
      </c>
      <c r="N54" s="65" t="n">
        <v>34.7355</v>
      </c>
      <c r="O54" s="65" t="n">
        <v>36.2707</v>
      </c>
      <c r="P54" s="66" t="n">
        <v>230575</v>
      </c>
      <c r="Q54" s="65" t="n">
        <v>3297.23</v>
      </c>
      <c r="R54" s="65" t="n">
        <v>4.98</v>
      </c>
      <c r="S54" s="65" t="n">
        <f aca="false">Q54/3600</f>
        <v>0.915897222222222</v>
      </c>
      <c r="T54" s="63"/>
      <c r="U54" s="65" t="n">
        <v>506.8704</v>
      </c>
      <c r="V54" s="65" t="n">
        <v>29.9936</v>
      </c>
      <c r="W54" s="65" t="n">
        <v>34.7327</v>
      </c>
      <c r="X54" s="65" t="n">
        <v>36.2665</v>
      </c>
      <c r="Y54" s="66" t="n">
        <v>210156</v>
      </c>
      <c r="Z54" s="65" t="n">
        <v>3281.75</v>
      </c>
      <c r="AA54" s="65" t="n">
        <v>5</v>
      </c>
      <c r="AB54" s="65" t="n">
        <f aca="false">Z54/3600</f>
        <v>0.911597222222222</v>
      </c>
      <c r="AC54" s="63"/>
      <c r="AD54" s="63"/>
      <c r="AE54" s="63"/>
      <c r="AF54" s="62" t="n">
        <f aca="false">IF(Y54=0,0,(Y54-P54)/P54)</f>
        <v>-0.088556868697820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90.7088</v>
      </c>
      <c r="E55" s="71" t="n">
        <f aca="false">N55</f>
        <v>43.4594</v>
      </c>
      <c r="F55" s="71" t="n">
        <f aca="false">L55</f>
        <v>1990.7088</v>
      </c>
      <c r="G55" s="71" t="n">
        <f aca="false">O55</f>
        <v>42.8817</v>
      </c>
      <c r="H55" s="71" t="n">
        <f aca="false">U55</f>
        <v>1987.9296</v>
      </c>
      <c r="I55" s="71" t="n">
        <f aca="false">W55</f>
        <v>43.4477</v>
      </c>
      <c r="J55" s="71" t="n">
        <f aca="false">U55</f>
        <v>1987.9296</v>
      </c>
      <c r="K55" s="71" t="n">
        <f aca="false">X55</f>
        <v>42.8852</v>
      </c>
      <c r="L55" s="67" t="n">
        <v>1990.7088</v>
      </c>
      <c r="M55" s="67" t="n">
        <v>40.6512</v>
      </c>
      <c r="N55" s="67" t="n">
        <v>43.4594</v>
      </c>
      <c r="O55" s="67" t="n">
        <v>42.8817</v>
      </c>
      <c r="P55" s="68" t="n">
        <v>332366</v>
      </c>
      <c r="Q55" s="67" t="n">
        <v>1595.49</v>
      </c>
      <c r="R55" s="95" t="n">
        <v>3.49</v>
      </c>
      <c r="S55" s="67" t="n">
        <f aca="false">Q55/3600</f>
        <v>0.443191666666667</v>
      </c>
      <c r="T55" s="70"/>
      <c r="U55" s="67" t="n">
        <v>1987.9296</v>
      </c>
      <c r="V55" s="67" t="n">
        <v>40.6541</v>
      </c>
      <c r="W55" s="67" t="n">
        <v>43.4477</v>
      </c>
      <c r="X55" s="67" t="n">
        <v>42.8852</v>
      </c>
      <c r="Y55" s="68" t="n">
        <v>294353</v>
      </c>
      <c r="Z55" s="67" t="n">
        <v>1605.43</v>
      </c>
      <c r="AA55" s="95" t="n">
        <v>3.47</v>
      </c>
      <c r="AB55" s="67" t="n">
        <f aca="false">Z55/3600</f>
        <v>0.44595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437090436446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92.3904</v>
      </c>
      <c r="E56" s="72" t="n">
        <f aca="false">N56</f>
        <v>40.8133</v>
      </c>
      <c r="F56" s="72" t="n">
        <f aca="false">L56</f>
        <v>992.3904</v>
      </c>
      <c r="G56" s="72" t="n">
        <f aca="false">O56</f>
        <v>39.7414</v>
      </c>
      <c r="H56" s="72" t="n">
        <f aca="false">U56</f>
        <v>989.0232</v>
      </c>
      <c r="I56" s="72" t="n">
        <f aca="false">W56</f>
        <v>40.8054</v>
      </c>
      <c r="J56" s="72" t="n">
        <f aca="false">U56</f>
        <v>989.0232</v>
      </c>
      <c r="K56" s="72" t="n">
        <f aca="false">X56</f>
        <v>39.736</v>
      </c>
      <c r="L56" s="56" t="n">
        <v>992.3904</v>
      </c>
      <c r="M56" s="56" t="n">
        <v>36.7516</v>
      </c>
      <c r="N56" s="56" t="n">
        <v>40.8133</v>
      </c>
      <c r="O56" s="56" t="n">
        <v>39.7414</v>
      </c>
      <c r="P56" s="57" t="n">
        <v>258410</v>
      </c>
      <c r="Q56" s="56" t="n">
        <v>1429.74</v>
      </c>
      <c r="R56" s="95" t="n">
        <v>2.91</v>
      </c>
      <c r="S56" s="56" t="n">
        <f aca="false">Q56/3600</f>
        <v>0.39715</v>
      </c>
      <c r="T56" s="58"/>
      <c r="U56" s="56" t="n">
        <v>989.0232</v>
      </c>
      <c r="V56" s="56" t="n">
        <v>36.753</v>
      </c>
      <c r="W56" s="56" t="n">
        <v>40.8054</v>
      </c>
      <c r="X56" s="56" t="n">
        <v>39.736</v>
      </c>
      <c r="Y56" s="57" t="n">
        <v>229241</v>
      </c>
      <c r="Z56" s="56" t="n">
        <v>1427.48</v>
      </c>
      <c r="AA56" s="95" t="n">
        <v>2.9</v>
      </c>
      <c r="AB56" s="56" t="n">
        <f aca="false">Z56/3600</f>
        <v>0.396522222222222</v>
      </c>
      <c r="AC56" s="58"/>
      <c r="AD56" s="58"/>
      <c r="AE56" s="58"/>
      <c r="AF56" s="62" t="n">
        <f aca="false">IF(Y56=0,0,(Y56-P56)/P56)</f>
        <v>-0.11287875856197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81.5152</v>
      </c>
      <c r="E57" s="72" t="n">
        <f aca="false">N57</f>
        <v>38.4495</v>
      </c>
      <c r="F57" s="72" t="n">
        <f aca="false">L57</f>
        <v>481.5152</v>
      </c>
      <c r="G57" s="72" t="n">
        <f aca="false">O57</f>
        <v>36.9918</v>
      </c>
      <c r="H57" s="72" t="n">
        <f aca="false">U57</f>
        <v>479.872</v>
      </c>
      <c r="I57" s="72" t="n">
        <f aca="false">W57</f>
        <v>38.4548</v>
      </c>
      <c r="J57" s="72" t="n">
        <f aca="false">U57</f>
        <v>479.872</v>
      </c>
      <c r="K57" s="72" t="n">
        <f aca="false">X57</f>
        <v>37.0155</v>
      </c>
      <c r="L57" s="56" t="n">
        <v>481.5152</v>
      </c>
      <c r="M57" s="56" t="n">
        <v>33.3006</v>
      </c>
      <c r="N57" s="56" t="n">
        <v>38.4495</v>
      </c>
      <c r="O57" s="56" t="n">
        <v>36.9918</v>
      </c>
      <c r="P57" s="57" t="n">
        <v>165640</v>
      </c>
      <c r="Q57" s="56" t="n">
        <v>1319.59</v>
      </c>
      <c r="R57" s="95" t="n">
        <v>2.41</v>
      </c>
      <c r="S57" s="56" t="n">
        <f aca="false">Q57/3600</f>
        <v>0.366552777777778</v>
      </c>
      <c r="T57" s="58"/>
      <c r="U57" s="56" t="n">
        <v>479.872</v>
      </c>
      <c r="V57" s="56" t="n">
        <v>33.2981</v>
      </c>
      <c r="W57" s="56" t="n">
        <v>38.4548</v>
      </c>
      <c r="X57" s="56" t="n">
        <v>37.0155</v>
      </c>
      <c r="Y57" s="57" t="n">
        <v>149237</v>
      </c>
      <c r="Z57" s="56" t="n">
        <v>1311</v>
      </c>
      <c r="AA57" s="95" t="n">
        <v>2.41</v>
      </c>
      <c r="AB57" s="56" t="n">
        <f aca="false">Z57/3600</f>
        <v>0.364166666666667</v>
      </c>
      <c r="AC57" s="58"/>
      <c r="AD57" s="58"/>
      <c r="AE57" s="58"/>
      <c r="AF57" s="62" t="n">
        <f aca="false">IF(Y57=0,0,(Y57-P57)/P57)</f>
        <v>-0.099028012557353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7.7664</v>
      </c>
      <c r="E58" s="73" t="n">
        <f aca="false">N58</f>
        <v>36.391</v>
      </c>
      <c r="F58" s="73" t="n">
        <f aca="false">L58</f>
        <v>237.7664</v>
      </c>
      <c r="G58" s="73" t="n">
        <f aca="false">O58</f>
        <v>34.4888</v>
      </c>
      <c r="H58" s="73" t="n">
        <f aca="false">U58</f>
        <v>236.7392</v>
      </c>
      <c r="I58" s="73" t="n">
        <f aca="false">W58</f>
        <v>36.3805</v>
      </c>
      <c r="J58" s="73" t="n">
        <f aca="false">U58</f>
        <v>236.7392</v>
      </c>
      <c r="K58" s="73" t="n">
        <f aca="false">X58</f>
        <v>34.4904</v>
      </c>
      <c r="L58" s="65" t="n">
        <v>237.7664</v>
      </c>
      <c r="M58" s="65" t="n">
        <v>30.4074</v>
      </c>
      <c r="N58" s="65" t="n">
        <v>36.391</v>
      </c>
      <c r="O58" s="65" t="n">
        <v>34.4888</v>
      </c>
      <c r="P58" s="66" t="n">
        <v>102471</v>
      </c>
      <c r="Q58" s="65" t="n">
        <v>1227.36</v>
      </c>
      <c r="R58" s="65" t="n">
        <v>2.04</v>
      </c>
      <c r="S58" s="65" t="n">
        <f aca="false">Q58/3600</f>
        <v>0.340933333333333</v>
      </c>
      <c r="T58" s="63"/>
      <c r="U58" s="65" t="n">
        <v>236.7392</v>
      </c>
      <c r="V58" s="65" t="n">
        <v>30.4222</v>
      </c>
      <c r="W58" s="65" t="n">
        <v>36.3805</v>
      </c>
      <c r="X58" s="65" t="n">
        <v>34.4904</v>
      </c>
      <c r="Y58" s="66" t="n">
        <v>93353</v>
      </c>
      <c r="Z58" s="65" t="n">
        <v>1224.6</v>
      </c>
      <c r="AA58" s="65" t="n">
        <v>2.05</v>
      </c>
      <c r="AB58" s="65" t="n">
        <f aca="false">Z58/3600</f>
        <v>0.340166666666667</v>
      </c>
      <c r="AC58" s="63"/>
      <c r="AD58" s="63"/>
      <c r="AE58" s="63"/>
      <c r="AF58" s="62" t="n">
        <f aca="false">IF(Y58=0,0,(Y58-P58)/P58)</f>
        <v>-0.088981272750339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97.6024</v>
      </c>
      <c r="E59" s="69" t="n">
        <f aca="false">N59</f>
        <v>42.4594</v>
      </c>
      <c r="F59" s="69" t="n">
        <f aca="false">L59</f>
        <v>2497.6024</v>
      </c>
      <c r="G59" s="69" t="n">
        <f aca="false">O59</f>
        <v>43.3492</v>
      </c>
      <c r="H59" s="69" t="n">
        <f aca="false">U59</f>
        <v>2499.0032</v>
      </c>
      <c r="I59" s="69" t="n">
        <f aca="false">W59</f>
        <v>42.46</v>
      </c>
      <c r="J59" s="69" t="n">
        <f aca="false">U59</f>
        <v>2499.0032</v>
      </c>
      <c r="K59" s="69" t="n">
        <f aca="false">X59</f>
        <v>43.3477</v>
      </c>
      <c r="L59" s="67" t="n">
        <v>2497.6024</v>
      </c>
      <c r="M59" s="67" t="n">
        <v>37.8876</v>
      </c>
      <c r="N59" s="67" t="n">
        <v>42.4594</v>
      </c>
      <c r="O59" s="67" t="n">
        <v>43.3492</v>
      </c>
      <c r="P59" s="68" t="n">
        <v>410922</v>
      </c>
      <c r="Q59" s="67" t="n">
        <v>1944.78</v>
      </c>
      <c r="R59" s="95" t="n">
        <v>4.55</v>
      </c>
      <c r="S59" s="67" t="n">
        <f aca="false">Q59/3600</f>
        <v>0.540216666666667</v>
      </c>
      <c r="T59" s="70"/>
      <c r="U59" s="67" t="n">
        <v>2499.0032</v>
      </c>
      <c r="V59" s="67" t="n">
        <v>37.8895</v>
      </c>
      <c r="W59" s="67" t="n">
        <v>42.46</v>
      </c>
      <c r="X59" s="67" t="n">
        <v>43.3477</v>
      </c>
      <c r="Y59" s="68" t="n">
        <v>410033</v>
      </c>
      <c r="Z59" s="67" t="n">
        <v>1926.26</v>
      </c>
      <c r="AA59" s="95" t="n">
        <v>4.63</v>
      </c>
      <c r="AB59" s="67" t="n">
        <f aca="false">Z59/3600</f>
        <v>0.53507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21634276091326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0.3968</v>
      </c>
      <c r="E60" s="55" t="n">
        <f aca="false">N60</f>
        <v>40.6756</v>
      </c>
      <c r="F60" s="55" t="n">
        <f aca="false">L60</f>
        <v>890.3968</v>
      </c>
      <c r="G60" s="55" t="n">
        <f aca="false">O60</f>
        <v>41.4633</v>
      </c>
      <c r="H60" s="55" t="n">
        <f aca="false">U60</f>
        <v>889.5648</v>
      </c>
      <c r="I60" s="55" t="n">
        <f aca="false">W60</f>
        <v>40.7142</v>
      </c>
      <c r="J60" s="55" t="n">
        <f aca="false">U60</f>
        <v>889.5648</v>
      </c>
      <c r="K60" s="55" t="n">
        <f aca="false">X60</f>
        <v>41.4963</v>
      </c>
      <c r="L60" s="56" t="n">
        <v>890.3968</v>
      </c>
      <c r="M60" s="56" t="n">
        <v>34.0179</v>
      </c>
      <c r="N60" s="56" t="n">
        <v>40.6756</v>
      </c>
      <c r="O60" s="56" t="n">
        <v>41.4633</v>
      </c>
      <c r="P60" s="57" t="n">
        <v>185346</v>
      </c>
      <c r="Q60" s="56" t="n">
        <v>1620.32</v>
      </c>
      <c r="R60" s="95" t="n">
        <v>3.12</v>
      </c>
      <c r="S60" s="56" t="n">
        <f aca="false">Q60/3600</f>
        <v>0.450088888888889</v>
      </c>
      <c r="T60" s="58"/>
      <c r="U60" s="56" t="n">
        <v>889.5648</v>
      </c>
      <c r="V60" s="56" t="n">
        <v>34.0177</v>
      </c>
      <c r="W60" s="56" t="n">
        <v>40.7142</v>
      </c>
      <c r="X60" s="56" t="n">
        <v>41.4963</v>
      </c>
      <c r="Y60" s="57" t="n">
        <v>181985</v>
      </c>
      <c r="Z60" s="56" t="n">
        <v>1607.41</v>
      </c>
      <c r="AA60" s="95" t="n">
        <v>3.11</v>
      </c>
      <c r="AB60" s="56" t="n">
        <f aca="false">Z60/3600</f>
        <v>0.446502777777778</v>
      </c>
      <c r="AC60" s="58"/>
      <c r="AD60" s="58"/>
      <c r="AE60" s="58"/>
      <c r="AF60" s="62" t="n">
        <f aca="false">IF(Y60=0,0,(Y60-P60)/P60)</f>
        <v>-0.018133652735964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1.4248</v>
      </c>
      <c r="E61" s="55" t="n">
        <f aca="false">N61</f>
        <v>39.0907</v>
      </c>
      <c r="F61" s="55" t="n">
        <f aca="false">L61</f>
        <v>361.4248</v>
      </c>
      <c r="G61" s="55" t="n">
        <f aca="false">O61</f>
        <v>39.8822</v>
      </c>
      <c r="H61" s="55" t="n">
        <f aca="false">U61</f>
        <v>360.568</v>
      </c>
      <c r="I61" s="55" t="n">
        <f aca="false">W61</f>
        <v>39.072</v>
      </c>
      <c r="J61" s="55" t="n">
        <f aca="false">U61</f>
        <v>360.568</v>
      </c>
      <c r="K61" s="55" t="n">
        <f aca="false">X61</f>
        <v>39.8832</v>
      </c>
      <c r="L61" s="56" t="n">
        <v>361.4248</v>
      </c>
      <c r="M61" s="56" t="n">
        <v>30.956</v>
      </c>
      <c r="N61" s="56" t="n">
        <v>39.0907</v>
      </c>
      <c r="O61" s="56" t="n">
        <v>39.8822</v>
      </c>
      <c r="P61" s="57" t="n">
        <v>104418</v>
      </c>
      <c r="Q61" s="56" t="n">
        <v>1494.27</v>
      </c>
      <c r="R61" s="95" t="n">
        <v>2.37</v>
      </c>
      <c r="S61" s="56" t="n">
        <f aca="false">Q61/3600</f>
        <v>0.415075</v>
      </c>
      <c r="T61" s="58"/>
      <c r="U61" s="56" t="n">
        <v>360.568</v>
      </c>
      <c r="V61" s="56" t="n">
        <v>30.9578</v>
      </c>
      <c r="W61" s="56" t="n">
        <v>39.072</v>
      </c>
      <c r="X61" s="56" t="n">
        <v>39.8832</v>
      </c>
      <c r="Y61" s="57" t="n">
        <v>102041</v>
      </c>
      <c r="Z61" s="56" t="n">
        <v>1472.8</v>
      </c>
      <c r="AA61" s="95" t="n">
        <v>2.36</v>
      </c>
      <c r="AB61" s="56" t="n">
        <f aca="false">Z61/3600</f>
        <v>0.409111111111111</v>
      </c>
      <c r="AC61" s="58"/>
      <c r="AD61" s="58"/>
      <c r="AE61" s="58"/>
      <c r="AF61" s="62" t="n">
        <f aca="false">IF(Y61=0,0,(Y61-P61)/P61)</f>
        <v>-0.02276427435882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8.7296</v>
      </c>
      <c r="E62" s="64" t="n">
        <f aca="false">N62</f>
        <v>37.6379</v>
      </c>
      <c r="F62" s="64" t="n">
        <f aca="false">L62</f>
        <v>148.7296</v>
      </c>
      <c r="G62" s="64" t="n">
        <f aca="false">O62</f>
        <v>38.4013</v>
      </c>
      <c r="H62" s="64" t="n">
        <f aca="false">U62</f>
        <v>148.7776</v>
      </c>
      <c r="I62" s="64" t="n">
        <f aca="false">W62</f>
        <v>37.6428</v>
      </c>
      <c r="J62" s="64" t="n">
        <f aca="false">U62</f>
        <v>148.7776</v>
      </c>
      <c r="K62" s="64" t="n">
        <f aca="false">X62</f>
        <v>38.3655</v>
      </c>
      <c r="L62" s="65" t="n">
        <v>148.7296</v>
      </c>
      <c r="M62" s="65" t="n">
        <v>27.9318</v>
      </c>
      <c r="N62" s="65" t="n">
        <v>37.6379</v>
      </c>
      <c r="O62" s="65" t="n">
        <v>38.4013</v>
      </c>
      <c r="P62" s="66" t="n">
        <v>51450</v>
      </c>
      <c r="Q62" s="65" t="n">
        <v>1376.29</v>
      </c>
      <c r="R62" s="65" t="n">
        <v>2.03</v>
      </c>
      <c r="S62" s="65" t="n">
        <f aca="false">Q62/3600</f>
        <v>0.382302777777778</v>
      </c>
      <c r="T62" s="63"/>
      <c r="U62" s="65" t="n">
        <v>148.7776</v>
      </c>
      <c r="V62" s="65" t="n">
        <v>27.9298</v>
      </c>
      <c r="W62" s="65" t="n">
        <v>37.6428</v>
      </c>
      <c r="X62" s="65" t="n">
        <v>38.3655</v>
      </c>
      <c r="Y62" s="66" t="n">
        <v>50004</v>
      </c>
      <c r="Z62" s="65" t="n">
        <v>1372.49</v>
      </c>
      <c r="AA62" s="65" t="n">
        <v>2.05</v>
      </c>
      <c r="AB62" s="65" t="n">
        <f aca="false">Z62/3600</f>
        <v>0.381247222222222</v>
      </c>
      <c r="AC62" s="63"/>
      <c r="AD62" s="63"/>
      <c r="AE62" s="63"/>
      <c r="AF62" s="62" t="n">
        <f aca="false">IF(Y62=0,0,(Y62-P62)/P62)</f>
        <v>-0.028104956268221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21.4392</v>
      </c>
      <c r="E63" s="71" t="n">
        <f aca="false">N63</f>
        <v>40.4127</v>
      </c>
      <c r="F63" s="71" t="n">
        <f aca="false">L63</f>
        <v>2121.4392</v>
      </c>
      <c r="G63" s="71" t="n">
        <f aca="false">O63</f>
        <v>41.1248</v>
      </c>
      <c r="H63" s="71" t="n">
        <f aca="false">U63</f>
        <v>2116.9672</v>
      </c>
      <c r="I63" s="71" t="n">
        <f aca="false">W63</f>
        <v>40.4121</v>
      </c>
      <c r="J63" s="71" t="n">
        <f aca="false">U63</f>
        <v>2116.9672</v>
      </c>
      <c r="K63" s="71" t="n">
        <f aca="false">X63</f>
        <v>41.1243</v>
      </c>
      <c r="L63" s="67" t="n">
        <v>2121.4392</v>
      </c>
      <c r="M63" s="67" t="n">
        <v>37.7481</v>
      </c>
      <c r="N63" s="67" t="n">
        <v>40.4127</v>
      </c>
      <c r="O63" s="67" t="n">
        <v>41.1248</v>
      </c>
      <c r="P63" s="68" t="n">
        <v>362044</v>
      </c>
      <c r="Q63" s="67" t="n">
        <v>1599.96</v>
      </c>
      <c r="R63" s="95" t="n">
        <v>3.73</v>
      </c>
      <c r="S63" s="67" t="n">
        <f aca="false">Q63/3600</f>
        <v>0.444433333333333</v>
      </c>
      <c r="T63" s="70"/>
      <c r="U63" s="67" t="n">
        <v>2116.9672</v>
      </c>
      <c r="V63" s="67" t="n">
        <v>37.7496</v>
      </c>
      <c r="W63" s="67" t="n">
        <v>40.4121</v>
      </c>
      <c r="X63" s="67" t="n">
        <v>41.1243</v>
      </c>
      <c r="Y63" s="68" t="n">
        <v>324334</v>
      </c>
      <c r="Z63" s="67" t="n">
        <v>1600.94</v>
      </c>
      <c r="AA63" s="95" t="n">
        <v>3.72</v>
      </c>
      <c r="AB63" s="67" t="n">
        <f aca="false">Z63/3600</f>
        <v>0.44470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415861055562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14.5704</v>
      </c>
      <c r="E64" s="72" t="n">
        <f aca="false">N64</f>
        <v>37.8086</v>
      </c>
      <c r="F64" s="72" t="n">
        <f aca="false">L64</f>
        <v>914.5704</v>
      </c>
      <c r="G64" s="72" t="n">
        <f aca="false">O64</f>
        <v>38.4583</v>
      </c>
      <c r="H64" s="72" t="n">
        <f aca="false">U64</f>
        <v>912.0296</v>
      </c>
      <c r="I64" s="72" t="n">
        <f aca="false">W64</f>
        <v>37.8255</v>
      </c>
      <c r="J64" s="72" t="n">
        <f aca="false">U64</f>
        <v>912.0296</v>
      </c>
      <c r="K64" s="72" t="n">
        <f aca="false">X64</f>
        <v>38.4778</v>
      </c>
      <c r="L64" s="56" t="n">
        <v>914.5704</v>
      </c>
      <c r="M64" s="56" t="n">
        <v>34.0293</v>
      </c>
      <c r="N64" s="56" t="n">
        <v>37.8086</v>
      </c>
      <c r="O64" s="56" t="n">
        <v>38.4583</v>
      </c>
      <c r="P64" s="57" t="n">
        <v>223599</v>
      </c>
      <c r="Q64" s="56" t="n">
        <v>1366.12</v>
      </c>
      <c r="R64" s="95" t="n">
        <v>2.76</v>
      </c>
      <c r="S64" s="56" t="n">
        <f aca="false">Q64/3600</f>
        <v>0.379477777777778</v>
      </c>
      <c r="T64" s="58"/>
      <c r="U64" s="56" t="n">
        <v>912.0296</v>
      </c>
      <c r="V64" s="56" t="n">
        <v>34.0333</v>
      </c>
      <c r="W64" s="56" t="n">
        <v>37.8255</v>
      </c>
      <c r="X64" s="56" t="n">
        <v>38.4778</v>
      </c>
      <c r="Y64" s="57" t="n">
        <v>200967</v>
      </c>
      <c r="Z64" s="56" t="n">
        <v>1374.17</v>
      </c>
      <c r="AA64" s="95" t="n">
        <v>2.77</v>
      </c>
      <c r="AB64" s="56" t="n">
        <f aca="false">Z64/3600</f>
        <v>0.381713888888889</v>
      </c>
      <c r="AC64" s="58"/>
      <c r="AD64" s="58"/>
      <c r="AE64" s="58"/>
      <c r="AF64" s="62" t="n">
        <f aca="false">IF(Y64=0,0,(Y64-P64)/P64)</f>
        <v>-0.10121691063019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4.9576</v>
      </c>
      <c r="E65" s="72" t="n">
        <f aca="false">N65</f>
        <v>35.5546</v>
      </c>
      <c r="F65" s="72" t="n">
        <f aca="false">L65</f>
        <v>394.9576</v>
      </c>
      <c r="G65" s="72" t="n">
        <f aca="false">O65</f>
        <v>36.2076</v>
      </c>
      <c r="H65" s="72" t="n">
        <f aca="false">U65</f>
        <v>393.9544</v>
      </c>
      <c r="I65" s="72" t="n">
        <f aca="false">W65</f>
        <v>35.5593</v>
      </c>
      <c r="J65" s="72" t="n">
        <f aca="false">U65</f>
        <v>393.9544</v>
      </c>
      <c r="K65" s="72" t="n">
        <f aca="false">X65</f>
        <v>36.2236</v>
      </c>
      <c r="L65" s="56" t="n">
        <v>394.9576</v>
      </c>
      <c r="M65" s="56" t="n">
        <v>30.6194</v>
      </c>
      <c r="N65" s="56" t="n">
        <v>35.5546</v>
      </c>
      <c r="O65" s="56" t="n">
        <v>36.2076</v>
      </c>
      <c r="P65" s="57" t="n">
        <v>137806</v>
      </c>
      <c r="Q65" s="56" t="n">
        <v>1227.14</v>
      </c>
      <c r="R65" s="95" t="n">
        <v>2.14</v>
      </c>
      <c r="S65" s="56" t="n">
        <f aca="false">Q65/3600</f>
        <v>0.340872222222222</v>
      </c>
      <c r="T65" s="58"/>
      <c r="U65" s="56" t="n">
        <v>393.9544</v>
      </c>
      <c r="V65" s="56" t="n">
        <v>30.6155</v>
      </c>
      <c r="W65" s="56" t="n">
        <v>35.5593</v>
      </c>
      <c r="X65" s="56" t="n">
        <v>36.2236</v>
      </c>
      <c r="Y65" s="57" t="n">
        <v>124625</v>
      </c>
      <c r="Z65" s="56" t="n">
        <v>1227.12</v>
      </c>
      <c r="AA65" s="95" t="n">
        <v>2.15</v>
      </c>
      <c r="AB65" s="56" t="n">
        <f aca="false">Z65/3600</f>
        <v>0.340866666666667</v>
      </c>
      <c r="AC65" s="58"/>
      <c r="AD65" s="58"/>
      <c r="AE65" s="58"/>
      <c r="AF65" s="62" t="n">
        <f aca="false">IF(Y65=0,0,(Y65-P65)/P65)</f>
        <v>-0.095648955778413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5.96</v>
      </c>
      <c r="E66" s="73" t="n">
        <f aca="false">N66</f>
        <v>33.5114</v>
      </c>
      <c r="F66" s="73" t="n">
        <f aca="false">L66</f>
        <v>165.96</v>
      </c>
      <c r="G66" s="73" t="n">
        <f aca="false">O66</f>
        <v>34.0658</v>
      </c>
      <c r="H66" s="73" t="n">
        <f aca="false">U66</f>
        <v>165.4</v>
      </c>
      <c r="I66" s="73" t="n">
        <f aca="false">W66</f>
        <v>33.506</v>
      </c>
      <c r="J66" s="73" t="n">
        <f aca="false">U66</f>
        <v>165.4</v>
      </c>
      <c r="K66" s="73" t="n">
        <f aca="false">X66</f>
        <v>34.111</v>
      </c>
      <c r="L66" s="65" t="n">
        <v>165.96</v>
      </c>
      <c r="M66" s="65" t="n">
        <v>27.6146</v>
      </c>
      <c r="N66" s="65" t="n">
        <v>33.5114</v>
      </c>
      <c r="O66" s="65" t="n">
        <v>34.0658</v>
      </c>
      <c r="P66" s="66" t="n">
        <v>76827</v>
      </c>
      <c r="Q66" s="65" t="n">
        <v>1139.61</v>
      </c>
      <c r="R66" s="65" t="n">
        <v>1.72</v>
      </c>
      <c r="S66" s="65" t="n">
        <f aca="false">Q66/3600</f>
        <v>0.316558333333333</v>
      </c>
      <c r="T66" s="63"/>
      <c r="U66" s="65" t="n">
        <v>165.4</v>
      </c>
      <c r="V66" s="65" t="n">
        <v>27.6172</v>
      </c>
      <c r="W66" s="65" t="n">
        <v>33.506</v>
      </c>
      <c r="X66" s="65" t="n">
        <v>34.111</v>
      </c>
      <c r="Y66" s="66" t="n">
        <v>70177</v>
      </c>
      <c r="Z66" s="65" t="n">
        <v>1135.1</v>
      </c>
      <c r="AA66" s="65" t="n">
        <v>1.72</v>
      </c>
      <c r="AB66" s="65" t="n">
        <f aca="false">Z66/3600</f>
        <v>0.315305555555556</v>
      </c>
      <c r="AC66" s="63"/>
      <c r="AD66" s="63"/>
      <c r="AE66" s="63"/>
      <c r="AF66" s="62" t="n">
        <f aca="false">IF(Y66=0,0,(Y66-P66)/P66)</f>
        <v>-0.086558111080739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70.9112</v>
      </c>
      <c r="E67" s="69" t="n">
        <f aca="false">N67</f>
        <v>41.1623</v>
      </c>
      <c r="F67" s="69" t="n">
        <f aca="false">L67</f>
        <v>1470.9112</v>
      </c>
      <c r="G67" s="69" t="n">
        <f aca="false">O67</f>
        <v>42.212</v>
      </c>
      <c r="H67" s="69" t="n">
        <f aca="false">U67</f>
        <v>1468.2552</v>
      </c>
      <c r="I67" s="69" t="n">
        <f aca="false">W67</f>
        <v>41.1589</v>
      </c>
      <c r="J67" s="69" t="n">
        <f aca="false">U67</f>
        <v>1468.2552</v>
      </c>
      <c r="K67" s="69" t="n">
        <f aca="false">X67</f>
        <v>42.2093</v>
      </c>
      <c r="L67" s="67" t="n">
        <v>1470.9112</v>
      </c>
      <c r="M67" s="67" t="n">
        <v>39.6171</v>
      </c>
      <c r="N67" s="67" t="n">
        <v>41.1623</v>
      </c>
      <c r="O67" s="67" t="n">
        <v>42.212</v>
      </c>
      <c r="P67" s="68" t="n">
        <v>263564</v>
      </c>
      <c r="Q67" s="67" t="n">
        <v>1081.1</v>
      </c>
      <c r="R67" s="95" t="n">
        <v>2.59</v>
      </c>
      <c r="S67" s="67" t="n">
        <f aca="false">Q67/3600</f>
        <v>0.300305555555556</v>
      </c>
      <c r="T67" s="70"/>
      <c r="U67" s="67" t="n">
        <v>1468.2552</v>
      </c>
      <c r="V67" s="67" t="n">
        <v>39.6186</v>
      </c>
      <c r="W67" s="67" t="n">
        <v>41.1589</v>
      </c>
      <c r="X67" s="67" t="n">
        <v>42.2093</v>
      </c>
      <c r="Y67" s="68" t="n">
        <v>234909</v>
      </c>
      <c r="Z67" s="67" t="n">
        <v>1084.36</v>
      </c>
      <c r="AA67" s="95" t="n">
        <v>2.6</v>
      </c>
      <c r="AB67" s="67" t="n">
        <f aca="false">Z67/3600</f>
        <v>0.30121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872122141111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11.9592</v>
      </c>
      <c r="E68" s="55" t="n">
        <f aca="false">N68</f>
        <v>38.3945</v>
      </c>
      <c r="F68" s="55" t="n">
        <f aca="false">L68</f>
        <v>711.9592</v>
      </c>
      <c r="G68" s="55" t="n">
        <f aca="false">O68</f>
        <v>39.5418</v>
      </c>
      <c r="H68" s="55" t="n">
        <f aca="false">U68</f>
        <v>709.7952</v>
      </c>
      <c r="I68" s="55" t="n">
        <f aca="false">W68</f>
        <v>38.3936</v>
      </c>
      <c r="J68" s="55" t="n">
        <f aca="false">U68</f>
        <v>709.7952</v>
      </c>
      <c r="K68" s="55" t="n">
        <f aca="false">X68</f>
        <v>39.5335</v>
      </c>
      <c r="L68" s="56" t="n">
        <v>711.9592</v>
      </c>
      <c r="M68" s="56" t="n">
        <v>35.5836</v>
      </c>
      <c r="N68" s="56" t="n">
        <v>38.3945</v>
      </c>
      <c r="O68" s="56" t="n">
        <v>39.5418</v>
      </c>
      <c r="P68" s="57" t="n">
        <v>199527</v>
      </c>
      <c r="Q68" s="56" t="n">
        <v>948.39</v>
      </c>
      <c r="R68" s="95" t="n">
        <v>2.08</v>
      </c>
      <c r="S68" s="56" t="n">
        <f aca="false">Q68/3600</f>
        <v>0.263441666666667</v>
      </c>
      <c r="T68" s="58"/>
      <c r="U68" s="56" t="n">
        <v>709.7952</v>
      </c>
      <c r="V68" s="56" t="n">
        <v>35.5819</v>
      </c>
      <c r="W68" s="56" t="n">
        <v>38.3936</v>
      </c>
      <c r="X68" s="56" t="n">
        <v>39.5335</v>
      </c>
      <c r="Y68" s="57" t="n">
        <v>179465</v>
      </c>
      <c r="Z68" s="56" t="n">
        <v>946.64</v>
      </c>
      <c r="AA68" s="95" t="n">
        <v>2.08</v>
      </c>
      <c r="AB68" s="56" t="n">
        <f aca="false">Z68/3600</f>
        <v>0.262955555555556</v>
      </c>
      <c r="AC68" s="58"/>
      <c r="AD68" s="58"/>
      <c r="AE68" s="58"/>
      <c r="AF68" s="62" t="n">
        <f aca="false">IF(Y68=0,0,(Y68-P68)/P68)</f>
        <v>-0.10054779553644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7.2736</v>
      </c>
      <c r="E69" s="55" t="n">
        <f aca="false">N69</f>
        <v>36.079</v>
      </c>
      <c r="F69" s="55" t="n">
        <f aca="false">L69</f>
        <v>337.2736</v>
      </c>
      <c r="G69" s="55" t="n">
        <f aca="false">O69</f>
        <v>37.1938</v>
      </c>
      <c r="H69" s="55" t="n">
        <f aca="false">U69</f>
        <v>336.0824</v>
      </c>
      <c r="I69" s="55" t="n">
        <f aca="false">W69</f>
        <v>36.0946</v>
      </c>
      <c r="J69" s="55" t="n">
        <f aca="false">U69</f>
        <v>336.0824</v>
      </c>
      <c r="K69" s="55" t="n">
        <f aca="false">X69</f>
        <v>37.19</v>
      </c>
      <c r="L69" s="56" t="n">
        <v>337.2736</v>
      </c>
      <c r="M69" s="56" t="n">
        <v>32.0487</v>
      </c>
      <c r="N69" s="56" t="n">
        <v>36.079</v>
      </c>
      <c r="O69" s="56" t="n">
        <v>37.1938</v>
      </c>
      <c r="P69" s="57" t="n">
        <v>122915</v>
      </c>
      <c r="Q69" s="56" t="n">
        <v>854.24</v>
      </c>
      <c r="R69" s="95" t="n">
        <v>1.67</v>
      </c>
      <c r="S69" s="56" t="n">
        <f aca="false">Q69/3600</f>
        <v>0.237288888888889</v>
      </c>
      <c r="T69" s="58"/>
      <c r="U69" s="56" t="n">
        <v>336.0824</v>
      </c>
      <c r="V69" s="56" t="n">
        <v>32.0566</v>
      </c>
      <c r="W69" s="56" t="n">
        <v>36.0946</v>
      </c>
      <c r="X69" s="56" t="n">
        <v>37.19</v>
      </c>
      <c r="Y69" s="57" t="n">
        <v>113107</v>
      </c>
      <c r="Z69" s="56" t="n">
        <v>844.47</v>
      </c>
      <c r="AA69" s="95" t="n">
        <v>1.67</v>
      </c>
      <c r="AB69" s="56" t="n">
        <f aca="false">Z69/3600</f>
        <v>0.234575</v>
      </c>
      <c r="AC69" s="58"/>
      <c r="AD69" s="58"/>
      <c r="AE69" s="58"/>
      <c r="AF69" s="62" t="n">
        <f aca="false">IF(Y69=0,0,(Y69-P69)/P69)</f>
        <v>-0.079794980270918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8.9144</v>
      </c>
      <c r="E70" s="74" t="n">
        <f aca="false">N70</f>
        <v>33.9935</v>
      </c>
      <c r="F70" s="74" t="n">
        <f aca="false">L70</f>
        <v>158.9144</v>
      </c>
      <c r="G70" s="74" t="n">
        <f aca="false">O70</f>
        <v>34.9233</v>
      </c>
      <c r="H70" s="74" t="n">
        <f aca="false">U70</f>
        <v>158.7344</v>
      </c>
      <c r="I70" s="74" t="n">
        <f aca="false">W70</f>
        <v>33.9358</v>
      </c>
      <c r="J70" s="74" t="n">
        <f aca="false">U70</f>
        <v>158.7344</v>
      </c>
      <c r="K70" s="74" t="n">
        <f aca="false">X70</f>
        <v>34.9024</v>
      </c>
      <c r="L70" s="65" t="n">
        <v>158.9144</v>
      </c>
      <c r="M70" s="65" t="n">
        <v>29.2514</v>
      </c>
      <c r="N70" s="65" t="n">
        <v>33.9935</v>
      </c>
      <c r="O70" s="65" t="n">
        <v>34.9233</v>
      </c>
      <c r="P70" s="66" t="n">
        <v>73327</v>
      </c>
      <c r="Q70" s="65" t="n">
        <v>782.08</v>
      </c>
      <c r="R70" s="65" t="n">
        <v>1.37</v>
      </c>
      <c r="S70" s="65" t="n">
        <f aca="false">Q70/3600</f>
        <v>0.217244444444444</v>
      </c>
      <c r="T70" s="63"/>
      <c r="U70" s="65" t="n">
        <v>158.7344</v>
      </c>
      <c r="V70" s="65" t="n">
        <v>29.2492</v>
      </c>
      <c r="W70" s="65" t="n">
        <v>33.9358</v>
      </c>
      <c r="X70" s="65" t="n">
        <v>34.9024</v>
      </c>
      <c r="Y70" s="66" t="n">
        <v>68926</v>
      </c>
      <c r="Z70" s="65" t="n">
        <v>775.37</v>
      </c>
      <c r="AA70" s="65" t="n">
        <v>1.36</v>
      </c>
      <c r="AB70" s="65" t="n">
        <f aca="false">Z70/3600</f>
        <v>0.215380555555556</v>
      </c>
      <c r="AC70" s="63"/>
      <c r="AD70" s="63"/>
      <c r="AE70" s="63"/>
      <c r="AF70" s="62" t="n">
        <f aca="false">IF(Y70=0,0,(Y70-P70)/P70)</f>
        <v>-0.060018819807165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49.0336</v>
      </c>
      <c r="E71" s="71" t="n">
        <f aca="false">N71</f>
        <v>46.4417</v>
      </c>
      <c r="F71" s="71" t="n">
        <f aca="false">L71</f>
        <v>2249.0336</v>
      </c>
      <c r="G71" s="71" t="n">
        <f aca="false">O71</f>
        <v>47.4555</v>
      </c>
      <c r="H71" s="71" t="n">
        <f aca="false">U71</f>
        <v>2246.1232</v>
      </c>
      <c r="I71" s="71" t="n">
        <f aca="false">W71</f>
        <v>46.4331</v>
      </c>
      <c r="J71" s="71" t="n">
        <f aca="false">U71</f>
        <v>2246.1232</v>
      </c>
      <c r="K71" s="71" t="n">
        <f aca="false">X71</f>
        <v>47.457</v>
      </c>
      <c r="L71" s="67" t="n">
        <v>2249.0336</v>
      </c>
      <c r="M71" s="67" t="n">
        <v>43.1561</v>
      </c>
      <c r="N71" s="67" t="n">
        <v>46.4417</v>
      </c>
      <c r="O71" s="67" t="n">
        <v>47.4555</v>
      </c>
      <c r="P71" s="68" t="n">
        <v>902555</v>
      </c>
      <c r="Q71" s="67" t="n">
        <v>12664.45</v>
      </c>
      <c r="R71" s="95" t="n">
        <v>17.63</v>
      </c>
      <c r="S71" s="67" t="n">
        <f aca="false">Q71/3600</f>
        <v>3.51790277777778</v>
      </c>
      <c r="T71" s="70"/>
      <c r="U71" s="67" t="n">
        <v>2246.1232</v>
      </c>
      <c r="V71" s="67" t="n">
        <v>43.155</v>
      </c>
      <c r="W71" s="67" t="n">
        <v>46.4331</v>
      </c>
      <c r="X71" s="67" t="n">
        <v>47.457</v>
      </c>
      <c r="Y71" s="68" t="n">
        <v>852165</v>
      </c>
      <c r="Z71" s="67" t="n">
        <v>12652.2</v>
      </c>
      <c r="AA71" s="95" t="n">
        <v>17.69</v>
      </c>
      <c r="AB71" s="67" t="n">
        <f aca="false">Z71/3600</f>
        <v>3.514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5830392607652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58.4128</v>
      </c>
      <c r="E72" s="72" t="n">
        <f aca="false">N72</f>
        <v>45.3856</v>
      </c>
      <c r="F72" s="72" t="n">
        <f aca="false">L72</f>
        <v>858.4128</v>
      </c>
      <c r="G72" s="72" t="n">
        <f aca="false">O72</f>
        <v>46.0639</v>
      </c>
      <c r="H72" s="72" t="n">
        <f aca="false">U72</f>
        <v>855.4368</v>
      </c>
      <c r="I72" s="72" t="n">
        <f aca="false">W72</f>
        <v>45.3802</v>
      </c>
      <c r="J72" s="72" t="n">
        <f aca="false">U72</f>
        <v>855.4368</v>
      </c>
      <c r="K72" s="72" t="n">
        <f aca="false">X72</f>
        <v>46.0518</v>
      </c>
      <c r="L72" s="56" t="n">
        <v>858.4128</v>
      </c>
      <c r="M72" s="56" t="n">
        <v>40.8838</v>
      </c>
      <c r="N72" s="56" t="n">
        <v>45.3856</v>
      </c>
      <c r="O72" s="56" t="n">
        <v>46.0639</v>
      </c>
      <c r="P72" s="57" t="n">
        <v>433983</v>
      </c>
      <c r="Q72" s="56" t="n">
        <v>11906.64</v>
      </c>
      <c r="R72" s="95" t="n">
        <v>14.44</v>
      </c>
      <c r="S72" s="56" t="n">
        <f aca="false">Q72/3600</f>
        <v>3.3074</v>
      </c>
      <c r="T72" s="58"/>
      <c r="U72" s="56" t="n">
        <v>855.4368</v>
      </c>
      <c r="V72" s="56" t="n">
        <v>40.8873</v>
      </c>
      <c r="W72" s="56" t="n">
        <v>45.3802</v>
      </c>
      <c r="X72" s="56" t="n">
        <v>46.0518</v>
      </c>
      <c r="Y72" s="57" t="n">
        <v>408457</v>
      </c>
      <c r="Z72" s="56" t="n">
        <v>11977.85</v>
      </c>
      <c r="AA72" s="95" t="n">
        <v>14.49</v>
      </c>
      <c r="AB72" s="56" t="n">
        <f aca="false">Z72/3600</f>
        <v>3.32718055555556</v>
      </c>
      <c r="AC72" s="58"/>
      <c r="AD72" s="58"/>
      <c r="AE72" s="58"/>
      <c r="AF72" s="62" t="n">
        <f aca="false">IF(Y72=0,0,(Y72-P72)/P72)</f>
        <v>-0.05881797213254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4.792</v>
      </c>
      <c r="E73" s="72" t="n">
        <f aca="false">N73</f>
        <v>44.0222</v>
      </c>
      <c r="F73" s="72" t="n">
        <f aca="false">L73</f>
        <v>414.792</v>
      </c>
      <c r="G73" s="72" t="n">
        <f aca="false">O73</f>
        <v>44.4856</v>
      </c>
      <c r="H73" s="72" t="n">
        <f aca="false">U73</f>
        <v>412.9592</v>
      </c>
      <c r="I73" s="72" t="n">
        <f aca="false">W73</f>
        <v>44.0118</v>
      </c>
      <c r="J73" s="72" t="n">
        <f aca="false">U73</f>
        <v>412.9592</v>
      </c>
      <c r="K73" s="72" t="n">
        <f aca="false">X73</f>
        <v>44.4847</v>
      </c>
      <c r="L73" s="56" t="n">
        <v>414.792</v>
      </c>
      <c r="M73" s="56" t="n">
        <v>38.3871</v>
      </c>
      <c r="N73" s="56" t="n">
        <v>44.0222</v>
      </c>
      <c r="O73" s="56" t="n">
        <v>44.4856</v>
      </c>
      <c r="P73" s="57" t="n">
        <v>231842</v>
      </c>
      <c r="Q73" s="56" t="n">
        <v>11669.01</v>
      </c>
      <c r="R73" s="95" t="n">
        <v>12.97</v>
      </c>
      <c r="S73" s="56" t="n">
        <f aca="false">Q73/3600</f>
        <v>3.24139166666667</v>
      </c>
      <c r="T73" s="58"/>
      <c r="U73" s="56" t="n">
        <v>412.9592</v>
      </c>
      <c r="V73" s="56" t="n">
        <v>38.4002</v>
      </c>
      <c r="W73" s="56" t="n">
        <v>44.0118</v>
      </c>
      <c r="X73" s="56" t="n">
        <v>44.4847</v>
      </c>
      <c r="Y73" s="57" t="n">
        <v>217449</v>
      </c>
      <c r="Z73" s="56" t="n">
        <v>11626.14</v>
      </c>
      <c r="AA73" s="95" t="n">
        <v>12.98</v>
      </c>
      <c r="AB73" s="56" t="n">
        <f aca="false">Z73/3600</f>
        <v>3.22948333333333</v>
      </c>
      <c r="AC73" s="58"/>
      <c r="AD73" s="58"/>
      <c r="AE73" s="58"/>
      <c r="AF73" s="62" t="n">
        <f aca="false">IF(Y73=0,0,(Y73-P73)/P73)</f>
        <v>-0.06208107245451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4088</v>
      </c>
      <c r="E74" s="73" t="n">
        <f aca="false">N74</f>
        <v>42.5222</v>
      </c>
      <c r="F74" s="73" t="n">
        <f aca="false">L74</f>
        <v>220.4088</v>
      </c>
      <c r="G74" s="73" t="n">
        <f aca="false">O74</f>
        <v>42.7043</v>
      </c>
      <c r="H74" s="73" t="n">
        <f aca="false">U74</f>
        <v>219.9408</v>
      </c>
      <c r="I74" s="73" t="n">
        <f aca="false">W74</f>
        <v>42.5308</v>
      </c>
      <c r="J74" s="73" t="n">
        <f aca="false">U74</f>
        <v>219.9408</v>
      </c>
      <c r="K74" s="73" t="n">
        <f aca="false">X74</f>
        <v>42.7029</v>
      </c>
      <c r="L74" s="65" t="n">
        <v>220.4088</v>
      </c>
      <c r="M74" s="65" t="n">
        <v>35.7142</v>
      </c>
      <c r="N74" s="65" t="n">
        <v>42.5222</v>
      </c>
      <c r="O74" s="65" t="n">
        <v>42.7043</v>
      </c>
      <c r="P74" s="66" t="n">
        <v>125585</v>
      </c>
      <c r="Q74" s="65" t="n">
        <v>11358.51</v>
      </c>
      <c r="R74" s="65" t="n">
        <v>12.05</v>
      </c>
      <c r="S74" s="65" t="n">
        <f aca="false">Q74/3600</f>
        <v>3.15514166666667</v>
      </c>
      <c r="T74" s="63"/>
      <c r="U74" s="65" t="n">
        <v>219.9408</v>
      </c>
      <c r="V74" s="65" t="n">
        <v>35.7044</v>
      </c>
      <c r="W74" s="65" t="n">
        <v>42.5308</v>
      </c>
      <c r="X74" s="65" t="n">
        <v>42.7029</v>
      </c>
      <c r="Y74" s="66" t="n">
        <v>117671</v>
      </c>
      <c r="Z74" s="65" t="n">
        <v>11336.41</v>
      </c>
      <c r="AA74" s="65" t="n">
        <v>12.14</v>
      </c>
      <c r="AB74" s="65" t="n">
        <f aca="false">Z74/3600</f>
        <v>3.14900277777778</v>
      </c>
      <c r="AC74" s="63"/>
      <c r="AD74" s="63"/>
      <c r="AE74" s="63"/>
      <c r="AF74" s="62" t="n">
        <f aca="false">IF(Y74=0,0,(Y74-P74)/P74)</f>
        <v>-0.063017080065294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948.0464</v>
      </c>
      <c r="E75" s="69" t="n">
        <f aca="false">N75</f>
        <v>48.0606</v>
      </c>
      <c r="F75" s="69" t="n">
        <f aca="false">L75</f>
        <v>2948.0464</v>
      </c>
      <c r="G75" s="69" t="n">
        <f aca="false">O75</f>
        <v>47.6367</v>
      </c>
      <c r="H75" s="69" t="n">
        <f aca="false">U75</f>
        <v>2933.2304</v>
      </c>
      <c r="I75" s="69" t="n">
        <f aca="false">W75</f>
        <v>48.0659</v>
      </c>
      <c r="J75" s="69" t="n">
        <f aca="false">U75</f>
        <v>2933.2304</v>
      </c>
      <c r="K75" s="69" t="n">
        <f aca="false">X75</f>
        <v>47.6514</v>
      </c>
      <c r="L75" s="67" t="n">
        <v>2948.0464</v>
      </c>
      <c r="M75" s="67" t="n">
        <v>42.9751</v>
      </c>
      <c r="N75" s="67" t="n">
        <v>48.0606</v>
      </c>
      <c r="O75" s="67" t="n">
        <v>47.6367</v>
      </c>
      <c r="P75" s="68" t="n">
        <v>789135</v>
      </c>
      <c r="Q75" s="67" t="n">
        <v>12811.51</v>
      </c>
      <c r="R75" s="95" t="n">
        <v>17.6</v>
      </c>
      <c r="S75" s="67" t="n">
        <f aca="false">Q75/3600</f>
        <v>3.55875277777778</v>
      </c>
      <c r="T75" s="70"/>
      <c r="U75" s="67" t="n">
        <v>2933.2304</v>
      </c>
      <c r="V75" s="67" t="n">
        <v>42.9754</v>
      </c>
      <c r="W75" s="67" t="n">
        <v>48.0659</v>
      </c>
      <c r="X75" s="67" t="n">
        <v>47.6514</v>
      </c>
      <c r="Y75" s="68" t="n">
        <v>689972</v>
      </c>
      <c r="Z75" s="67" t="n">
        <v>12806.28</v>
      </c>
      <c r="AA75" s="95" t="n">
        <v>17.65</v>
      </c>
      <c r="AB75" s="67" t="n">
        <f aca="false">Z75/3600</f>
        <v>3.557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2566037496752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38.7504</v>
      </c>
      <c r="E76" s="55" t="n">
        <f aca="false">N76</f>
        <v>46.7145</v>
      </c>
      <c r="F76" s="55" t="n">
        <f aca="false">L76</f>
        <v>1038.7504</v>
      </c>
      <c r="G76" s="55" t="n">
        <f aca="false">O76</f>
        <v>45.9889</v>
      </c>
      <c r="H76" s="55" t="n">
        <f aca="false">U76</f>
        <v>1035.572</v>
      </c>
      <c r="I76" s="55" t="n">
        <f aca="false">W76</f>
        <v>46.7053</v>
      </c>
      <c r="J76" s="55" t="n">
        <f aca="false">U76</f>
        <v>1035.572</v>
      </c>
      <c r="K76" s="55" t="n">
        <f aca="false">X76</f>
        <v>46.0033</v>
      </c>
      <c r="L76" s="56" t="n">
        <v>1038.7504</v>
      </c>
      <c r="M76" s="56" t="n">
        <v>40.5705</v>
      </c>
      <c r="N76" s="56" t="n">
        <v>46.7145</v>
      </c>
      <c r="O76" s="56" t="n">
        <v>45.9889</v>
      </c>
      <c r="P76" s="57" t="n">
        <v>348592</v>
      </c>
      <c r="Q76" s="56" t="n">
        <v>12118.18</v>
      </c>
      <c r="R76" s="95" t="n">
        <v>14.33</v>
      </c>
      <c r="S76" s="56" t="n">
        <f aca="false">Q76/3600</f>
        <v>3.36616111111111</v>
      </c>
      <c r="T76" s="58"/>
      <c r="U76" s="56" t="n">
        <v>1035.572</v>
      </c>
      <c r="V76" s="56" t="n">
        <v>40.5741</v>
      </c>
      <c r="W76" s="56" t="n">
        <v>46.7053</v>
      </c>
      <c r="X76" s="56" t="n">
        <v>46.0033</v>
      </c>
      <c r="Y76" s="57" t="n">
        <v>303525</v>
      </c>
      <c r="Z76" s="56" t="n">
        <v>12038.68</v>
      </c>
      <c r="AA76" s="95" t="n">
        <v>14.43</v>
      </c>
      <c r="AB76" s="56" t="n">
        <f aca="false">Z76/3600</f>
        <v>3.34407777777778</v>
      </c>
      <c r="AC76" s="58"/>
      <c r="AD76" s="58"/>
      <c r="AE76" s="58"/>
      <c r="AF76" s="62" t="n">
        <f aca="false">IF(Y76=0,0,(Y76-P76)/P76)</f>
        <v>-0.12928294395740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2.1064</v>
      </c>
      <c r="E77" s="55" t="n">
        <f aca="false">N77</f>
        <v>45.4597</v>
      </c>
      <c r="F77" s="55" t="n">
        <f aca="false">L77</f>
        <v>492.1064</v>
      </c>
      <c r="G77" s="55" t="n">
        <f aca="false">O77</f>
        <v>44.193</v>
      </c>
      <c r="H77" s="55" t="n">
        <f aca="false">U77</f>
        <v>489.0704</v>
      </c>
      <c r="I77" s="55" t="n">
        <f aca="false">W77</f>
        <v>45.4513</v>
      </c>
      <c r="J77" s="55" t="n">
        <f aca="false">U77</f>
        <v>489.0704</v>
      </c>
      <c r="K77" s="55" t="n">
        <f aca="false">X77</f>
        <v>44.1812</v>
      </c>
      <c r="L77" s="56" t="n">
        <v>492.1064</v>
      </c>
      <c r="M77" s="56" t="n">
        <v>37.9857</v>
      </c>
      <c r="N77" s="56" t="n">
        <v>45.4597</v>
      </c>
      <c r="O77" s="56" t="n">
        <v>44.193</v>
      </c>
      <c r="P77" s="57" t="n">
        <v>185173</v>
      </c>
      <c r="Q77" s="56" t="n">
        <v>11660.05</v>
      </c>
      <c r="R77" s="95" t="n">
        <v>12.84</v>
      </c>
      <c r="S77" s="56" t="n">
        <f aca="false">Q77/3600</f>
        <v>3.23890277777778</v>
      </c>
      <c r="T77" s="58"/>
      <c r="U77" s="56" t="n">
        <v>489.0704</v>
      </c>
      <c r="V77" s="56" t="n">
        <v>37.9877</v>
      </c>
      <c r="W77" s="56" t="n">
        <v>45.4513</v>
      </c>
      <c r="X77" s="56" t="n">
        <v>44.1812</v>
      </c>
      <c r="Y77" s="57" t="n">
        <v>159775</v>
      </c>
      <c r="Z77" s="56" t="n">
        <v>11623.02</v>
      </c>
      <c r="AA77" s="95" t="n">
        <v>12.87</v>
      </c>
      <c r="AB77" s="56" t="n">
        <f aca="false">Z77/3600</f>
        <v>3.22861666666667</v>
      </c>
      <c r="AC77" s="58"/>
      <c r="AD77" s="58"/>
      <c r="AE77" s="58"/>
      <c r="AF77" s="62" t="n">
        <f aca="false">IF(Y77=0,0,(Y77-P77)/P77)</f>
        <v>-0.13715822501120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0.2488</v>
      </c>
      <c r="E78" s="64" t="n">
        <f aca="false">N78</f>
        <v>44.3203</v>
      </c>
      <c r="F78" s="64" t="n">
        <f aca="false">L78</f>
        <v>260.2488</v>
      </c>
      <c r="G78" s="64" t="n">
        <f aca="false">O78</f>
        <v>42.3814</v>
      </c>
      <c r="H78" s="64" t="n">
        <f aca="false">U78</f>
        <v>258.7752</v>
      </c>
      <c r="I78" s="64" t="n">
        <f aca="false">W78</f>
        <v>44.3065</v>
      </c>
      <c r="J78" s="64" t="n">
        <f aca="false">U78</f>
        <v>258.7752</v>
      </c>
      <c r="K78" s="64" t="n">
        <f aca="false">X78</f>
        <v>42.39</v>
      </c>
      <c r="L78" s="65" t="n">
        <v>260.2488</v>
      </c>
      <c r="M78" s="65" t="n">
        <v>35.133</v>
      </c>
      <c r="N78" s="65" t="n">
        <v>44.3203</v>
      </c>
      <c r="O78" s="65" t="n">
        <v>42.3814</v>
      </c>
      <c r="P78" s="66" t="n">
        <v>98707</v>
      </c>
      <c r="Q78" s="65" t="n">
        <v>11368.83</v>
      </c>
      <c r="R78" s="65" t="n">
        <v>11.93</v>
      </c>
      <c r="S78" s="65" t="n">
        <f aca="false">Q78/3600</f>
        <v>3.15800833333333</v>
      </c>
      <c r="T78" s="63"/>
      <c r="U78" s="65" t="n">
        <v>258.7752</v>
      </c>
      <c r="V78" s="65" t="n">
        <v>35.1322</v>
      </c>
      <c r="W78" s="65" t="n">
        <v>44.3065</v>
      </c>
      <c r="X78" s="65" t="n">
        <v>42.39</v>
      </c>
      <c r="Y78" s="66" t="n">
        <v>85652</v>
      </c>
      <c r="Z78" s="65" t="n">
        <v>11339.67</v>
      </c>
      <c r="AA78" s="65" t="n">
        <v>11.98</v>
      </c>
      <c r="AB78" s="65" t="n">
        <f aca="false">Z78/3600</f>
        <v>3.14990833333333</v>
      </c>
      <c r="AC78" s="63"/>
      <c r="AD78" s="63"/>
      <c r="AE78" s="63"/>
      <c r="AF78" s="62" t="n">
        <f aca="false">IF(Y78=0,0,(Y78-P78)/P78)</f>
        <v>-0.13226012339550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21.2088</v>
      </c>
      <c r="E79" s="69" t="n">
        <f aca="false">N79</f>
        <v>47.7399</v>
      </c>
      <c r="F79" s="69" t="n">
        <f aca="false">L79</f>
        <v>2421.2088</v>
      </c>
      <c r="G79" s="69" t="n">
        <f aca="false">O79</f>
        <v>47.8735</v>
      </c>
      <c r="H79" s="69" t="n">
        <f aca="false">U79</f>
        <v>2416.1608</v>
      </c>
      <c r="I79" s="69" t="n">
        <f aca="false">W79</f>
        <v>47.7478</v>
      </c>
      <c r="J79" s="69" t="n">
        <f aca="false">U79</f>
        <v>2416.1608</v>
      </c>
      <c r="K79" s="69" t="n">
        <f aca="false">X79</f>
        <v>47.886</v>
      </c>
      <c r="L79" s="67" t="n">
        <v>2421.2088</v>
      </c>
      <c r="M79" s="67" t="n">
        <v>42.941</v>
      </c>
      <c r="N79" s="67" t="n">
        <v>47.7399</v>
      </c>
      <c r="O79" s="67" t="n">
        <v>47.8735</v>
      </c>
      <c r="P79" s="68" t="n">
        <v>761914</v>
      </c>
      <c r="Q79" s="67" t="n">
        <v>12805.61</v>
      </c>
      <c r="R79" s="95" t="n">
        <v>17.05</v>
      </c>
      <c r="S79" s="67" t="n">
        <f aca="false">Q79/3600</f>
        <v>3.55711388888889</v>
      </c>
      <c r="T79" s="70"/>
      <c r="U79" s="67" t="n">
        <v>2416.1608</v>
      </c>
      <c r="V79" s="67" t="n">
        <v>42.9444</v>
      </c>
      <c r="W79" s="67" t="n">
        <v>47.7478</v>
      </c>
      <c r="X79" s="67" t="n">
        <v>47.886</v>
      </c>
      <c r="Y79" s="68" t="n">
        <v>721430</v>
      </c>
      <c r="Z79" s="67" t="n">
        <v>12689.92</v>
      </c>
      <c r="AA79" s="95" t="n">
        <v>17.07</v>
      </c>
      <c r="AB79" s="67" t="n">
        <f aca="false">Z79/3600</f>
        <v>3.524977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53134605742905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1.4144</v>
      </c>
      <c r="E80" s="55" t="n">
        <f aca="false">N80</f>
        <v>46.2211</v>
      </c>
      <c r="F80" s="55" t="n">
        <f aca="false">L80</f>
        <v>841.4144</v>
      </c>
      <c r="G80" s="55" t="n">
        <f aca="false">O80</f>
        <v>46.2495</v>
      </c>
      <c r="H80" s="55" t="n">
        <f aca="false">U80</f>
        <v>838.2864</v>
      </c>
      <c r="I80" s="55" t="n">
        <f aca="false">W80</f>
        <v>46.2356</v>
      </c>
      <c r="J80" s="55" t="n">
        <f aca="false">U80</f>
        <v>838.2864</v>
      </c>
      <c r="K80" s="55" t="n">
        <f aca="false">X80</f>
        <v>46.2313</v>
      </c>
      <c r="L80" s="56" t="n">
        <v>841.4144</v>
      </c>
      <c r="M80" s="56" t="n">
        <v>40.5466</v>
      </c>
      <c r="N80" s="56" t="n">
        <v>46.2211</v>
      </c>
      <c r="O80" s="56" t="n">
        <v>46.2495</v>
      </c>
      <c r="P80" s="57" t="n">
        <v>345193</v>
      </c>
      <c r="Q80" s="56" t="n">
        <v>12006.47</v>
      </c>
      <c r="R80" s="95" t="n">
        <v>13.91</v>
      </c>
      <c r="S80" s="56" t="n">
        <f aca="false">Q80/3600</f>
        <v>3.33513055555556</v>
      </c>
      <c r="T80" s="58"/>
      <c r="U80" s="56" t="n">
        <v>838.2864</v>
      </c>
      <c r="V80" s="56" t="n">
        <v>40.5446</v>
      </c>
      <c r="W80" s="56" t="n">
        <v>46.2356</v>
      </c>
      <c r="X80" s="56" t="n">
        <v>46.2313</v>
      </c>
      <c r="Y80" s="57" t="n">
        <v>326514</v>
      </c>
      <c r="Z80" s="56" t="n">
        <v>11893.63</v>
      </c>
      <c r="AA80" s="95" t="n">
        <v>13.97</v>
      </c>
      <c r="AB80" s="56" t="n">
        <f aca="false">Z80/3600</f>
        <v>3.30378611111111</v>
      </c>
      <c r="AC80" s="58"/>
      <c r="AD80" s="58"/>
      <c r="AE80" s="58"/>
      <c r="AF80" s="62" t="n">
        <f aca="false">IF(Y80=0,0,(Y80-P80)/P80)</f>
        <v>-0.054111757770290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8.8464</v>
      </c>
      <c r="E81" s="55" t="n">
        <f aca="false">N81</f>
        <v>44.4759</v>
      </c>
      <c r="F81" s="55" t="n">
        <f aca="false">L81</f>
        <v>378.8464</v>
      </c>
      <c r="G81" s="55" t="n">
        <f aca="false">O81</f>
        <v>44.4224</v>
      </c>
      <c r="H81" s="55" t="n">
        <f aca="false">U81</f>
        <v>378.0168</v>
      </c>
      <c r="I81" s="55" t="n">
        <f aca="false">W81</f>
        <v>44.4944</v>
      </c>
      <c r="J81" s="55" t="n">
        <f aca="false">U81</f>
        <v>378.0168</v>
      </c>
      <c r="K81" s="55" t="n">
        <f aca="false">X81</f>
        <v>44.4532</v>
      </c>
      <c r="L81" s="56" t="n">
        <v>378.8464</v>
      </c>
      <c r="M81" s="56" t="n">
        <v>38.0447</v>
      </c>
      <c r="N81" s="56" t="n">
        <v>44.4759</v>
      </c>
      <c r="O81" s="56" t="n">
        <v>44.4224</v>
      </c>
      <c r="P81" s="57" t="n">
        <v>182313</v>
      </c>
      <c r="Q81" s="56" t="n">
        <v>11478.85</v>
      </c>
      <c r="R81" s="95" t="n">
        <v>12.48</v>
      </c>
      <c r="S81" s="56" t="n">
        <f aca="false">Q81/3600</f>
        <v>3.18856944444444</v>
      </c>
      <c r="T81" s="58"/>
      <c r="U81" s="56" t="n">
        <v>378.0168</v>
      </c>
      <c r="V81" s="56" t="n">
        <v>38.0428</v>
      </c>
      <c r="W81" s="56" t="n">
        <v>44.4944</v>
      </c>
      <c r="X81" s="56" t="n">
        <v>44.4532</v>
      </c>
      <c r="Y81" s="57" t="n">
        <v>171298</v>
      </c>
      <c r="Z81" s="56" t="n">
        <v>11454.04</v>
      </c>
      <c r="AA81" s="95" t="n">
        <v>12.51</v>
      </c>
      <c r="AB81" s="56" t="n">
        <f aca="false">Z81/3600</f>
        <v>3.18167777777778</v>
      </c>
      <c r="AC81" s="58"/>
      <c r="AD81" s="58"/>
      <c r="AE81" s="58"/>
      <c r="AF81" s="62" t="n">
        <f aca="false">IF(Y81=0,0,(Y81-P81)/P81)</f>
        <v>-0.060418072216462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504</v>
      </c>
      <c r="E82" s="74" t="n">
        <f aca="false">N82</f>
        <v>42.8549</v>
      </c>
      <c r="F82" s="74" t="n">
        <f aca="false">L82</f>
        <v>197.504</v>
      </c>
      <c r="G82" s="74" t="n">
        <f aca="false">O82</f>
        <v>42.4791</v>
      </c>
      <c r="H82" s="74" t="n">
        <f aca="false">U82</f>
        <v>196.9064</v>
      </c>
      <c r="I82" s="74" t="n">
        <f aca="false">W82</f>
        <v>42.8043</v>
      </c>
      <c r="J82" s="74" t="n">
        <f aca="false">U82</f>
        <v>196.9064</v>
      </c>
      <c r="K82" s="74" t="n">
        <f aca="false">X82</f>
        <v>42.461</v>
      </c>
      <c r="L82" s="65" t="n">
        <v>197.504</v>
      </c>
      <c r="M82" s="65" t="n">
        <v>35.4469</v>
      </c>
      <c r="N82" s="65" t="n">
        <v>42.8549</v>
      </c>
      <c r="O82" s="65" t="n">
        <v>42.4791</v>
      </c>
      <c r="P82" s="66" t="n">
        <v>100067</v>
      </c>
      <c r="Q82" s="65" t="n">
        <v>11236.72</v>
      </c>
      <c r="R82" s="65" t="n">
        <v>11.7</v>
      </c>
      <c r="S82" s="65" t="n">
        <f aca="false">Q82/3600</f>
        <v>3.12131111111111</v>
      </c>
      <c r="T82" s="63"/>
      <c r="U82" s="65" t="n">
        <v>196.9064</v>
      </c>
      <c r="V82" s="65" t="n">
        <v>35.4409</v>
      </c>
      <c r="W82" s="65" t="n">
        <v>42.8043</v>
      </c>
      <c r="X82" s="65" t="n">
        <v>42.461</v>
      </c>
      <c r="Y82" s="66" t="n">
        <v>92720</v>
      </c>
      <c r="Z82" s="65" t="n">
        <v>11256.12</v>
      </c>
      <c r="AA82" s="65" t="n">
        <v>11.76</v>
      </c>
      <c r="AB82" s="65" t="n">
        <f aca="false">Z82/3600</f>
        <v>3.1267</v>
      </c>
      <c r="AC82" s="63"/>
      <c r="AD82" s="63"/>
      <c r="AE82" s="63"/>
      <c r="AF82" s="75" t="n">
        <f aca="false">IF(Y82=0,0,(Y82-P82)/P82)</f>
        <v>-0.0734208080586007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1305549651721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123075750431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6443166517305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83766119031659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70532612590004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0.434379363801</v>
      </c>
      <c r="S89" s="80" t="n">
        <f aca="false">GEOMEAN(S19:S82)</f>
        <v>1.84454686176586</v>
      </c>
      <c r="Z89" s="80"/>
      <c r="AA89" s="80" t="n">
        <f aca="false">GEOMEAN(AA19:AA82)</f>
        <v>10.4522967484727</v>
      </c>
      <c r="AB89" s="80" t="n">
        <f aca="false">GEOMEAN(AB19:AB82)</f>
        <v>1.8403306570909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71714905573</v>
      </c>
      <c r="AB90" s="94" t="n">
        <f aca="false">AB89/S89</f>
        <v>0.99771423282198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296169444444444</v>
      </c>
      <c r="S91" s="79" t="n">
        <f aca="false">SUM(S19:S82)</f>
        <v>196.792188888889</v>
      </c>
      <c r="Z91" s="79"/>
      <c r="AA91" s="79" t="n">
        <f aca="false">SUM(AA19:AA82)/3600</f>
        <v>0.296488888888889</v>
      </c>
      <c r="AB91" s="79" t="n">
        <f aca="false">SUM(AB19:AB82)</f>
        <v>196.438105555556</v>
      </c>
    </row>
    <row r="92" customFormat="false" ht="11.25" hidden="false" customHeight="false" outlineLevel="0" collapsed="false">
      <c r="S92" s="79" t="n">
        <f aca="false">MAX(S3:S82)</f>
        <v>11.2632444444444</v>
      </c>
      <c r="AB92" s="79" t="n">
        <f aca="false">MAX(AB3:AB82)</f>
        <v>11.325394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127342</cp:lastModifiedBy>
  <cp:lastPrinted>2010-08-23T01:57:13Z</cp:lastPrinted>
  <dcterms:modified xsi:type="dcterms:W3CDTF">2011-07-11T08:17:1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