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3.f, REFERENCE_QP_TYPE=1, MaxCUDQPDepth=3</t>
  </si>
  <si>
    <t xml:space="preserve">Tested:</t>
  </si>
  <si>
    <t xml:space="preserve">2.3.g + 2.3.f + 2.3.e.r1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787234006593098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704406460471216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114465363432697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100844624826041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33546249223103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25471127936809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2722488644936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259412531143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7785273788025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5175815229136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2319315880656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12858133910543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8842944650631</v>
      </c>
      <c r="D10" s="27"/>
      <c r="E10" s="27"/>
      <c r="F10" s="27"/>
      <c r="G10" s="27" t="n">
        <f aca="false">'AI LC'!$AB90</f>
        <v>0.992776274346912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10880534983</v>
      </c>
      <c r="D11" s="29"/>
      <c r="E11" s="29"/>
      <c r="F11" s="29"/>
      <c r="G11" s="29" t="n">
        <f aca="false">'AI LC'!$AA90</f>
        <v>0.99934809075713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4743309106568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413321104371967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671757086776703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649868445406972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994116881201376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05737208150862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836852937283675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91739206843386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739999314732421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75304019084074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196892986906</v>
      </c>
      <c r="D21" s="27"/>
      <c r="E21" s="27"/>
      <c r="F21" s="27"/>
      <c r="G21" s="27" t="n">
        <f aca="false">'RA LC'!$AB90</f>
        <v>0.997897283124975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393214607307</v>
      </c>
      <c r="D22" s="29"/>
      <c r="E22" s="29"/>
      <c r="F22" s="29"/>
      <c r="G22" s="29" t="n">
        <f aca="false">'RA LC'!$AA90</f>
        <v>1.00632820270767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90424038341101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4716218327763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862998631444922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2465033354974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723436290676767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796995507080785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876380114492859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85084713824595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714187513979427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73732712132136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8828543087564</v>
      </c>
      <c r="D32" s="27"/>
      <c r="E32" s="27"/>
      <c r="F32" s="27"/>
      <c r="G32" s="27" t="n">
        <f aca="false">'LB LC'!$AB90</f>
        <v>0.996027345041297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048023663743</v>
      </c>
      <c r="D33" s="29"/>
      <c r="E33" s="29"/>
      <c r="F33" s="29"/>
      <c r="G33" s="29" t="n">
        <f aca="false">'LB LC'!$AA90</f>
        <v>1.0035183030075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087.2608</v>
      </c>
      <c r="I3" s="55" t="n">
        <f aca="false">W3</f>
        <v>43.159</v>
      </c>
      <c r="J3" s="55" t="n">
        <f aca="false">U3</f>
        <v>113087.2608</v>
      </c>
      <c r="K3" s="55" t="n">
        <f aca="false">X3</f>
        <v>45.0507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9391.11</v>
      </c>
      <c r="R3" s="56" t="n">
        <v>93.9</v>
      </c>
      <c r="S3" s="56" t="n">
        <f aca="false">Q3/3600</f>
        <v>2.60864166666667</v>
      </c>
      <c r="T3" s="58"/>
      <c r="U3" s="56" t="n">
        <v>113087.2608</v>
      </c>
      <c r="V3" s="56" t="n">
        <v>43.7944</v>
      </c>
      <c r="W3" s="56" t="n">
        <v>43.159</v>
      </c>
      <c r="X3" s="56" t="n">
        <v>45.0507</v>
      </c>
      <c r="Y3" s="57" t="n">
        <v>10824093</v>
      </c>
      <c r="Z3" s="56" t="n">
        <v>9333.56</v>
      </c>
      <c r="AA3" s="56" t="n">
        <v>90.86</v>
      </c>
      <c r="AB3" s="56" t="n">
        <f aca="false">Z3/3600</f>
        <v>2.5926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7842228313308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18.328</v>
      </c>
      <c r="I4" s="55" t="n">
        <f aca="false">W4</f>
        <v>40.46</v>
      </c>
      <c r="J4" s="55" t="n">
        <f aca="false">U4</f>
        <v>63918.328</v>
      </c>
      <c r="K4" s="55" t="n">
        <f aca="false">X4</f>
        <v>42.3488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9145.83</v>
      </c>
      <c r="R4" s="56" t="n">
        <v>83.39</v>
      </c>
      <c r="S4" s="56" t="n">
        <f aca="false">Q4/3600</f>
        <v>2.54050833333333</v>
      </c>
      <c r="T4" s="58"/>
      <c r="U4" s="56" t="n">
        <v>63918.328</v>
      </c>
      <c r="V4" s="56" t="n">
        <v>40.5873</v>
      </c>
      <c r="W4" s="56" t="n">
        <v>40.46</v>
      </c>
      <c r="X4" s="56" t="n">
        <v>42.3488</v>
      </c>
      <c r="Y4" s="57" t="n">
        <v>9387251</v>
      </c>
      <c r="Z4" s="56" t="n">
        <v>8367.8</v>
      </c>
      <c r="AA4" s="56" t="n">
        <v>77.8</v>
      </c>
      <c r="AB4" s="56" t="n">
        <f aca="false">Z4/3600</f>
        <v>2.32438888888889</v>
      </c>
      <c r="AC4" s="58"/>
      <c r="AD4" s="58"/>
      <c r="AE4" s="58"/>
      <c r="AF4" s="62" t="n">
        <f aca="false">IF(Y4=0,0,(Y4-P4)/P4)</f>
        <v>-0.069097921794614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01.8576</v>
      </c>
      <c r="I5" s="55" t="n">
        <f aca="false">W5</f>
        <v>38.2796</v>
      </c>
      <c r="J5" s="55" t="n">
        <f aca="false">U5</f>
        <v>36101.8576</v>
      </c>
      <c r="K5" s="55" t="n">
        <f aca="false">X5</f>
        <v>40.0325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7685.44</v>
      </c>
      <c r="R5" s="56" t="n">
        <v>68.58</v>
      </c>
      <c r="S5" s="56" t="n">
        <f aca="false">Q5/3600</f>
        <v>2.13484444444444</v>
      </c>
      <c r="T5" s="58"/>
      <c r="U5" s="56" t="n">
        <v>36101.8576</v>
      </c>
      <c r="V5" s="56" t="n">
        <v>37.4878</v>
      </c>
      <c r="W5" s="56" t="n">
        <v>38.2796</v>
      </c>
      <c r="X5" s="56" t="n">
        <v>40.0325</v>
      </c>
      <c r="Y5" s="57" t="n">
        <v>7780926</v>
      </c>
      <c r="Z5" s="56" t="n">
        <v>7840.61</v>
      </c>
      <c r="AA5" s="56" t="n">
        <v>70.86</v>
      </c>
      <c r="AB5" s="56" t="n">
        <f aca="false">Z5/3600</f>
        <v>2.17794722222222</v>
      </c>
      <c r="AC5" s="58"/>
      <c r="AD5" s="58"/>
      <c r="AE5" s="58"/>
      <c r="AF5" s="62" t="n">
        <f aca="false">IF(Y5=0,0,(Y5-P5)/P5)</f>
        <v>-0.066186646114016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55.1936</v>
      </c>
      <c r="I6" s="64" t="n">
        <f aca="false">W6</f>
        <v>36.2208</v>
      </c>
      <c r="J6" s="64" t="n">
        <f aca="false">U6</f>
        <v>19955.1936</v>
      </c>
      <c r="K6" s="64" t="n">
        <f aca="false">X6</f>
        <v>37.9821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212.94</v>
      </c>
      <c r="R6" s="65" t="n">
        <v>61.11</v>
      </c>
      <c r="S6" s="65" t="n">
        <f aca="false">Q6/3600</f>
        <v>2.00359444444444</v>
      </c>
      <c r="T6" s="63"/>
      <c r="U6" s="65" t="n">
        <v>19955.1936</v>
      </c>
      <c r="V6" s="65" t="n">
        <v>34.3848</v>
      </c>
      <c r="W6" s="65" t="n">
        <v>36.2208</v>
      </c>
      <c r="X6" s="65" t="n">
        <v>37.9821</v>
      </c>
      <c r="Y6" s="66" t="n">
        <v>5880351</v>
      </c>
      <c r="Z6" s="65" t="n">
        <v>7776.69</v>
      </c>
      <c r="AA6" s="65" t="n">
        <v>65.18</v>
      </c>
      <c r="AB6" s="65" t="n">
        <f aca="false">Z6/3600</f>
        <v>2.16019166666667</v>
      </c>
      <c r="AC6" s="63"/>
      <c r="AD6" s="63"/>
      <c r="AE6" s="63"/>
      <c r="AF6" s="62" t="n">
        <f aca="false">IF(Y6=0,0,(Y6-P6)/P6)</f>
        <v>-0.061602890856568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573.04</v>
      </c>
      <c r="I7" s="55" t="n">
        <f aca="false">W7</f>
        <v>45.9292</v>
      </c>
      <c r="J7" s="55" t="n">
        <f aca="false">U7</f>
        <v>114573.04</v>
      </c>
      <c r="K7" s="55" t="n">
        <f aca="false">X7</f>
        <v>45.4127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9514.63</v>
      </c>
      <c r="R7" s="56" t="n">
        <v>88.91</v>
      </c>
      <c r="S7" s="56" t="n">
        <f aca="false">Q7/3600</f>
        <v>2.64295277777778</v>
      </c>
      <c r="T7" s="58"/>
      <c r="U7" s="67" t="n">
        <v>114573.04</v>
      </c>
      <c r="V7" s="67" t="n">
        <v>43.5374</v>
      </c>
      <c r="W7" s="67" t="n">
        <v>45.9292</v>
      </c>
      <c r="X7" s="67" t="n">
        <v>45.4127</v>
      </c>
      <c r="Y7" s="68" t="n">
        <v>12572526</v>
      </c>
      <c r="Z7" s="56" t="n">
        <v>9612.8</v>
      </c>
      <c r="AA7" s="56" t="n">
        <v>91.63</v>
      </c>
      <c r="AB7" s="56" t="n">
        <f aca="false">Z7/3600</f>
        <v>2.670222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368763780172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372.7472</v>
      </c>
      <c r="I8" s="55" t="n">
        <f aca="false">W8</f>
        <v>43.5532</v>
      </c>
      <c r="J8" s="55" t="n">
        <f aca="false">U8</f>
        <v>67372.7472</v>
      </c>
      <c r="K8" s="55" t="n">
        <f aca="false">X8</f>
        <v>43.510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8602.17</v>
      </c>
      <c r="R8" s="56" t="n">
        <v>80.33</v>
      </c>
      <c r="S8" s="56" t="n">
        <f aca="false">Q8/3600</f>
        <v>2.38949166666667</v>
      </c>
      <c r="T8" s="58"/>
      <c r="U8" s="56" t="n">
        <v>67372.7472</v>
      </c>
      <c r="V8" s="56" t="n">
        <v>40.0978</v>
      </c>
      <c r="W8" s="56" t="n">
        <v>43.5532</v>
      </c>
      <c r="X8" s="56" t="n">
        <v>43.5105</v>
      </c>
      <c r="Y8" s="57" t="n">
        <v>11889578</v>
      </c>
      <c r="Z8" s="56" t="n">
        <v>8538.46</v>
      </c>
      <c r="AA8" s="56" t="n">
        <v>82.72</v>
      </c>
      <c r="AB8" s="56" t="n">
        <f aca="false">Z8/3600</f>
        <v>2.37179444444444</v>
      </c>
      <c r="AC8" s="58"/>
      <c r="AD8" s="58"/>
      <c r="AE8" s="58"/>
      <c r="AF8" s="62" t="n">
        <f aca="false">IF(Y8=0,0,(Y8-P8)/P8)</f>
        <v>-0.10854157698968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20.7792</v>
      </c>
      <c r="I9" s="55" t="n">
        <f aca="false">W9</f>
        <v>40.9569</v>
      </c>
      <c r="J9" s="55" t="n">
        <f aca="false">U9</f>
        <v>38920.7792</v>
      </c>
      <c r="K9" s="55" t="n">
        <f aca="false">X9</f>
        <v>41.279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7800.15</v>
      </c>
      <c r="R9" s="56" t="n">
        <v>72.72</v>
      </c>
      <c r="S9" s="56" t="n">
        <f aca="false">Q9/3600</f>
        <v>2.16670833333333</v>
      </c>
      <c r="T9" s="58"/>
      <c r="U9" s="56" t="n">
        <v>38920.7792</v>
      </c>
      <c r="V9" s="56" t="n">
        <v>37.0066</v>
      </c>
      <c r="W9" s="56" t="n">
        <v>40.9569</v>
      </c>
      <c r="X9" s="56" t="n">
        <v>41.2799</v>
      </c>
      <c r="Y9" s="57" t="n">
        <v>10508964</v>
      </c>
      <c r="Z9" s="56" t="n">
        <v>7705.21</v>
      </c>
      <c r="AA9" s="56" t="n">
        <v>73.42</v>
      </c>
      <c r="AB9" s="56" t="n">
        <f aca="false">Z9/3600</f>
        <v>2.14033611111111</v>
      </c>
      <c r="AC9" s="58"/>
      <c r="AD9" s="58"/>
      <c r="AE9" s="58"/>
      <c r="AF9" s="62" t="n">
        <f aca="false">IF(Y9=0,0,(Y9-P9)/P9)</f>
        <v>-0.11011909575461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698.0896</v>
      </c>
      <c r="I10" s="64" t="n">
        <f aca="false">W10</f>
        <v>38.1206</v>
      </c>
      <c r="J10" s="64" t="n">
        <f aca="false">U10</f>
        <v>22698.0896</v>
      </c>
      <c r="K10" s="64" t="n">
        <f aca="false">X10</f>
        <v>38.90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257.73</v>
      </c>
      <c r="R10" s="65" t="n">
        <v>66.2</v>
      </c>
      <c r="S10" s="65" t="n">
        <f aca="false">Q10/3600</f>
        <v>2.01603611111111</v>
      </c>
      <c r="T10" s="63"/>
      <c r="U10" s="65" t="n">
        <v>22698.0896</v>
      </c>
      <c r="V10" s="65" t="n">
        <v>34.1664</v>
      </c>
      <c r="W10" s="65" t="n">
        <v>38.1206</v>
      </c>
      <c r="X10" s="65" t="n">
        <v>38.905</v>
      </c>
      <c r="Y10" s="66" t="n">
        <v>8197208</v>
      </c>
      <c r="Z10" s="65" t="n">
        <v>7819.51</v>
      </c>
      <c r="AA10" s="65" t="n">
        <v>70.27</v>
      </c>
      <c r="AB10" s="65" t="n">
        <f aca="false">Z10/3600</f>
        <v>2.17208611111111</v>
      </c>
      <c r="AC10" s="63"/>
      <c r="AD10" s="63"/>
      <c r="AE10" s="63"/>
      <c r="AF10" s="62" t="n">
        <f aca="false">IF(Y10=0,0,(Y10-P10)/P10)</f>
        <v>-0.10221411359830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59.496</v>
      </c>
      <c r="I11" s="55" t="n">
        <f aca="false">W11</f>
        <v>42.973</v>
      </c>
      <c r="J11" s="55" t="n">
        <f aca="false">U11</f>
        <v>410159.496</v>
      </c>
      <c r="K11" s="55" t="n">
        <f aca="false">X11</f>
        <v>41.6031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2139.95</v>
      </c>
      <c r="R11" s="56" t="n">
        <v>185.03</v>
      </c>
      <c r="S11" s="56" t="n">
        <f aca="false">Q11/3600</f>
        <v>6.14998611111111</v>
      </c>
      <c r="T11" s="58"/>
      <c r="U11" s="56" t="n">
        <v>410159.496</v>
      </c>
      <c r="V11" s="56" t="n">
        <v>43.0987</v>
      </c>
      <c r="W11" s="56" t="n">
        <v>42.973</v>
      </c>
      <c r="X11" s="56" t="n">
        <v>41.6031</v>
      </c>
      <c r="Y11" s="57" t="n">
        <v>9442779</v>
      </c>
      <c r="Z11" s="56" t="n">
        <v>22066.31</v>
      </c>
      <c r="AA11" s="56" t="n">
        <v>192.57</v>
      </c>
      <c r="AB11" s="56" t="n">
        <f aca="false">Z11/3600</f>
        <v>6.129530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3404152798332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399.3168</v>
      </c>
      <c r="I12" s="55" t="n">
        <f aca="false">W12</f>
        <v>40.1989</v>
      </c>
      <c r="J12" s="55" t="n">
        <f aca="false">U12</f>
        <v>266399.3168</v>
      </c>
      <c r="K12" s="55" t="n">
        <f aca="false">X12</f>
        <v>37.8795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0072.22</v>
      </c>
      <c r="R12" s="56" t="n">
        <v>157.98</v>
      </c>
      <c r="S12" s="56" t="n">
        <f aca="false">Q12/3600</f>
        <v>5.57561666666667</v>
      </c>
      <c r="T12" s="58"/>
      <c r="U12" s="56" t="n">
        <v>266399.3168</v>
      </c>
      <c r="V12" s="56" t="n">
        <v>39.4236</v>
      </c>
      <c r="W12" s="56" t="n">
        <v>40.1989</v>
      </c>
      <c r="X12" s="56" t="n">
        <v>37.8795</v>
      </c>
      <c r="Y12" s="57" t="n">
        <v>7574258</v>
      </c>
      <c r="Z12" s="56" t="n">
        <v>20324.02</v>
      </c>
      <c r="AA12" s="56" t="n">
        <v>160.61</v>
      </c>
      <c r="AB12" s="56" t="n">
        <f aca="false">Z12/3600</f>
        <v>5.64556111111111</v>
      </c>
      <c r="AC12" s="58"/>
      <c r="AD12" s="58"/>
      <c r="AE12" s="58"/>
      <c r="AF12" s="62" t="n">
        <f aca="false">IF(Y12=0,0,(Y12-P12)/P12)</f>
        <v>-0.064267349009224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36.1968</v>
      </c>
      <c r="I13" s="55" t="n">
        <f aca="false">W13</f>
        <v>38.1944</v>
      </c>
      <c r="J13" s="55" t="n">
        <f aca="false">U13</f>
        <v>166936.1968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7992.96</v>
      </c>
      <c r="R13" s="56" t="n">
        <v>137.56</v>
      </c>
      <c r="S13" s="56" t="n">
        <f aca="false">Q13/3600</f>
        <v>4.99804444444444</v>
      </c>
      <c r="T13" s="58"/>
      <c r="U13" s="56" t="n">
        <v>166936.1968</v>
      </c>
      <c r="V13" s="56" t="n">
        <v>35.3067</v>
      </c>
      <c r="W13" s="56" t="n">
        <v>38.1944</v>
      </c>
      <c r="X13" s="56" t="n">
        <v>35.851</v>
      </c>
      <c r="Y13" s="57" t="n">
        <v>7759397</v>
      </c>
      <c r="Z13" s="56" t="n">
        <v>17900.21</v>
      </c>
      <c r="AA13" s="56" t="n">
        <v>132.7</v>
      </c>
      <c r="AB13" s="56" t="n">
        <f aca="false">Z13/3600</f>
        <v>4.97228055555556</v>
      </c>
      <c r="AC13" s="58"/>
      <c r="AD13" s="58"/>
      <c r="AE13" s="58"/>
      <c r="AF13" s="62" t="n">
        <f aca="false">IF(Y13=0,0,(Y13-P13)/P13)</f>
        <v>-0.064730387583668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060.712</v>
      </c>
      <c r="I14" s="64" t="n">
        <f aca="false">W14</f>
        <v>36.0141</v>
      </c>
      <c r="J14" s="64" t="n">
        <f aca="false">U14</f>
        <v>87060.712</v>
      </c>
      <c r="K14" s="64" t="n">
        <f aca="false">X14</f>
        <v>33.7963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6231.66</v>
      </c>
      <c r="R14" s="65" t="n">
        <v>117.82</v>
      </c>
      <c r="S14" s="65" t="n">
        <f aca="false">Q14/3600</f>
        <v>4.50879444444445</v>
      </c>
      <c r="T14" s="63"/>
      <c r="U14" s="65" t="n">
        <v>87060.712</v>
      </c>
      <c r="V14" s="65" t="n">
        <v>30.9924</v>
      </c>
      <c r="W14" s="65" t="n">
        <v>36.0141</v>
      </c>
      <c r="X14" s="65" t="n">
        <v>33.7963</v>
      </c>
      <c r="Y14" s="66" t="n">
        <v>10214832</v>
      </c>
      <c r="Z14" s="65" t="n">
        <v>16038.13</v>
      </c>
      <c r="AA14" s="65" t="n">
        <v>117</v>
      </c>
      <c r="AB14" s="65" t="n">
        <f aca="false">Z14/3600</f>
        <v>4.45503611111111</v>
      </c>
      <c r="AC14" s="63"/>
      <c r="AD14" s="63"/>
      <c r="AE14" s="63"/>
      <c r="AF14" s="62" t="n">
        <f aca="false">IF(Y14=0,0,(Y14-P14)/P14)</f>
        <v>-0.075903203000220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16.9712</v>
      </c>
      <c r="I15" s="55" t="n">
        <f aca="false">W15</f>
        <v>47.1031</v>
      </c>
      <c r="J15" s="55" t="n">
        <f aca="false">U15</f>
        <v>102716.9712</v>
      </c>
      <c r="K15" s="55" t="n">
        <f aca="false">X15</f>
        <v>46.640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5726.69</v>
      </c>
      <c r="R15" s="56" t="n">
        <v>114.44</v>
      </c>
      <c r="S15" s="56" t="n">
        <f aca="false">Q15/3600</f>
        <v>4.368525</v>
      </c>
      <c r="T15" s="58"/>
      <c r="U15" s="67" t="n">
        <v>102716.9712</v>
      </c>
      <c r="V15" s="67" t="n">
        <v>43.9125</v>
      </c>
      <c r="W15" s="67" t="n">
        <v>47.1031</v>
      </c>
      <c r="X15" s="67" t="n">
        <v>46.6409</v>
      </c>
      <c r="Y15" s="68" t="n">
        <v>3768363</v>
      </c>
      <c r="Z15" s="56" t="n">
        <v>16045.37</v>
      </c>
      <c r="AA15" s="56" t="n">
        <v>115.98</v>
      </c>
      <c r="AB15" s="56" t="n">
        <f aca="false">Z15/3600</f>
        <v>4.45704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3249063193751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68.5856</v>
      </c>
      <c r="I16" s="55" t="n">
        <f aca="false">W16</f>
        <v>46.0791</v>
      </c>
      <c r="J16" s="55" t="n">
        <f aca="false">U16</f>
        <v>49268.5856</v>
      </c>
      <c r="K16" s="55" t="n">
        <f aca="false">X16</f>
        <v>45.8086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4288.21</v>
      </c>
      <c r="R16" s="56" t="n">
        <v>99.8</v>
      </c>
      <c r="S16" s="56" t="n">
        <f aca="false">Q16/3600</f>
        <v>3.96894722222222</v>
      </c>
      <c r="T16" s="58"/>
      <c r="U16" s="56" t="n">
        <v>49268.5856</v>
      </c>
      <c r="V16" s="56" t="n">
        <v>41.53</v>
      </c>
      <c r="W16" s="56" t="n">
        <v>46.0791</v>
      </c>
      <c r="X16" s="56" t="n">
        <v>45.8086</v>
      </c>
      <c r="Y16" s="57" t="n">
        <v>3463967</v>
      </c>
      <c r="Z16" s="56" t="n">
        <v>14262.87</v>
      </c>
      <c r="AA16" s="56" t="n">
        <v>102.19</v>
      </c>
      <c r="AB16" s="56" t="n">
        <f aca="false">Z16/3600</f>
        <v>3.96190833333333</v>
      </c>
      <c r="AC16" s="58"/>
      <c r="AD16" s="58"/>
      <c r="AE16" s="58"/>
      <c r="AF16" s="62" t="n">
        <f aca="false">IF(Y16=0,0,(Y16-P16)/P16)</f>
        <v>-0.086615707564470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29.6448</v>
      </c>
      <c r="I17" s="55" t="n">
        <f aca="false">W17</f>
        <v>45.1431</v>
      </c>
      <c r="J17" s="55" t="n">
        <f aca="false">U17</f>
        <v>28329.6448</v>
      </c>
      <c r="K17" s="55" t="n">
        <f aca="false">X17</f>
        <v>44.974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3667.51</v>
      </c>
      <c r="R17" s="56" t="n">
        <v>93.44</v>
      </c>
      <c r="S17" s="56" t="n">
        <f aca="false">Q17/3600</f>
        <v>3.79653055555556</v>
      </c>
      <c r="T17" s="58"/>
      <c r="U17" s="56" t="n">
        <v>28329.6448</v>
      </c>
      <c r="V17" s="56" t="n">
        <v>39.9691</v>
      </c>
      <c r="W17" s="56" t="n">
        <v>45.1431</v>
      </c>
      <c r="X17" s="56" t="n">
        <v>44.974</v>
      </c>
      <c r="Y17" s="57" t="n">
        <v>3099295</v>
      </c>
      <c r="Z17" s="56" t="n">
        <v>13490.07</v>
      </c>
      <c r="AA17" s="56" t="n">
        <v>92.53</v>
      </c>
      <c r="AB17" s="56" t="n">
        <f aca="false">Z17/3600</f>
        <v>3.74724166666667</v>
      </c>
      <c r="AC17" s="58"/>
      <c r="AD17" s="58"/>
      <c r="AE17" s="58"/>
      <c r="AF17" s="62" t="n">
        <f aca="false">IF(Y17=0,0,(Y17-P17)/P17)</f>
        <v>-0.077892379843616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54.904</v>
      </c>
      <c r="I18" s="64" t="n">
        <f aca="false">W18</f>
        <v>44.0262</v>
      </c>
      <c r="J18" s="64" t="n">
        <f aca="false">U18</f>
        <v>15754.904</v>
      </c>
      <c r="K18" s="64" t="n">
        <f aca="false">X18</f>
        <v>43.9593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3211.36</v>
      </c>
      <c r="R18" s="65" t="n">
        <v>88.94</v>
      </c>
      <c r="S18" s="65" t="n">
        <f aca="false">Q18/3600</f>
        <v>3.66982222222222</v>
      </c>
      <c r="T18" s="63"/>
      <c r="U18" s="65" t="n">
        <v>15754.904</v>
      </c>
      <c r="V18" s="65" t="n">
        <v>38.2192</v>
      </c>
      <c r="W18" s="65" t="n">
        <v>44.0262</v>
      </c>
      <c r="X18" s="65" t="n">
        <v>43.9593</v>
      </c>
      <c r="Y18" s="66" t="n">
        <v>2700718</v>
      </c>
      <c r="Z18" s="65" t="n">
        <v>13153.87</v>
      </c>
      <c r="AA18" s="65" t="n">
        <v>87.14</v>
      </c>
      <c r="AB18" s="65" t="n">
        <f aca="false">Z18/3600</f>
        <v>3.65385277777778</v>
      </c>
      <c r="AC18" s="63"/>
      <c r="AD18" s="63"/>
      <c r="AE18" s="63"/>
      <c r="AF18" s="62" t="n">
        <f aca="false">IF(Y18=0,0,(Y18-P18)/P18)</f>
        <v>-0.064220056332835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394.2488</v>
      </c>
      <c r="I19" s="55" t="n">
        <f aca="false">W19</f>
        <v>44.8023</v>
      </c>
      <c r="J19" s="55" t="n">
        <f aca="false">U19</f>
        <v>24394.2488</v>
      </c>
      <c r="K19" s="55" t="n">
        <f aca="false">X19</f>
        <v>46.279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6641.91</v>
      </c>
      <c r="R19" s="56" t="n">
        <v>49.23</v>
      </c>
      <c r="S19" s="56" t="n">
        <f aca="false">Q19/3600</f>
        <v>1.844975</v>
      </c>
      <c r="T19" s="58"/>
      <c r="U19" s="56" t="n">
        <v>24394.2488</v>
      </c>
      <c r="V19" s="56" t="n">
        <v>42.9863</v>
      </c>
      <c r="W19" s="56" t="n">
        <v>44.8023</v>
      </c>
      <c r="X19" s="56" t="n">
        <v>46.2794</v>
      </c>
      <c r="Y19" s="57" t="n">
        <v>3082944</v>
      </c>
      <c r="Z19" s="56" t="n">
        <v>6634.75</v>
      </c>
      <c r="AA19" s="56" t="n">
        <v>51</v>
      </c>
      <c r="AB19" s="56" t="n">
        <f aca="false">Z19/3600</f>
        <v>1.842986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0482843927211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67.6384</v>
      </c>
      <c r="I20" s="55" t="n">
        <f aca="false">W20</f>
        <v>42.9737</v>
      </c>
      <c r="J20" s="55" t="n">
        <f aca="false">U20</f>
        <v>13367.6384</v>
      </c>
      <c r="K20" s="55" t="n">
        <f aca="false">X20</f>
        <v>43.8103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295.84</v>
      </c>
      <c r="R20" s="56" t="n">
        <v>45.98</v>
      </c>
      <c r="S20" s="56" t="n">
        <f aca="false">Q20/3600</f>
        <v>1.74884444444444</v>
      </c>
      <c r="T20" s="58"/>
      <c r="U20" s="56" t="n">
        <v>13367.6384</v>
      </c>
      <c r="V20" s="56" t="n">
        <v>41.3059</v>
      </c>
      <c r="W20" s="56" t="n">
        <v>42.9737</v>
      </c>
      <c r="X20" s="56" t="n">
        <v>43.8103</v>
      </c>
      <c r="Y20" s="57" t="n">
        <v>2626891</v>
      </c>
      <c r="Z20" s="56" t="n">
        <v>6087.01</v>
      </c>
      <c r="AA20" s="56" t="n">
        <v>45.72</v>
      </c>
      <c r="AB20" s="56" t="n">
        <f aca="false">Z20/3600</f>
        <v>1.69083611111111</v>
      </c>
      <c r="AC20" s="58"/>
      <c r="AD20" s="58"/>
      <c r="AE20" s="58"/>
      <c r="AF20" s="62" t="n">
        <f aca="false">IF(Y20=0,0,(Y20-P20)/P20)</f>
        <v>-0.098943658831576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78.8088</v>
      </c>
      <c r="I21" s="55" t="n">
        <f aca="false">W21</f>
        <v>41.258</v>
      </c>
      <c r="J21" s="55" t="n">
        <f aca="false">U21</f>
        <v>7478.8088</v>
      </c>
      <c r="K21" s="55" t="n">
        <f aca="false">X21</f>
        <v>41.8561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5863.35</v>
      </c>
      <c r="R21" s="56" t="n">
        <v>41.57</v>
      </c>
      <c r="S21" s="56" t="n">
        <f aca="false">Q21/3600</f>
        <v>1.62870833333333</v>
      </c>
      <c r="T21" s="58"/>
      <c r="U21" s="56" t="n">
        <v>7478.8088</v>
      </c>
      <c r="V21" s="56" t="n">
        <v>39.2617</v>
      </c>
      <c r="W21" s="56" t="n">
        <v>41.258</v>
      </c>
      <c r="X21" s="56" t="n">
        <v>41.8561</v>
      </c>
      <c r="Y21" s="57" t="n">
        <v>2127697</v>
      </c>
      <c r="Z21" s="56" t="n">
        <v>5660.24</v>
      </c>
      <c r="AA21" s="56" t="n">
        <v>41.63</v>
      </c>
      <c r="AB21" s="56" t="n">
        <f aca="false">Z21/3600</f>
        <v>1.57228888888889</v>
      </c>
      <c r="AC21" s="58"/>
      <c r="AD21" s="58"/>
      <c r="AE21" s="58"/>
      <c r="AF21" s="62" t="n">
        <f aca="false">IF(Y21=0,0,(Y21-P21)/P21)</f>
        <v>-0.090753423194046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87.5984</v>
      </c>
      <c r="I22" s="64" t="n">
        <f aca="false">W22</f>
        <v>39.5282</v>
      </c>
      <c r="J22" s="64" t="n">
        <f aca="false">U22</f>
        <v>4087.5984</v>
      </c>
      <c r="K22" s="64" t="n">
        <f aca="false">X22</f>
        <v>40.2839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5482.7</v>
      </c>
      <c r="R22" s="65" t="n">
        <v>39.35</v>
      </c>
      <c r="S22" s="65" t="n">
        <f aca="false">Q22/3600</f>
        <v>1.52297222222222</v>
      </c>
      <c r="T22" s="63"/>
      <c r="U22" s="65" t="n">
        <v>4087.5984</v>
      </c>
      <c r="V22" s="65" t="n">
        <v>36.7973</v>
      </c>
      <c r="W22" s="65" t="n">
        <v>39.5282</v>
      </c>
      <c r="X22" s="65" t="n">
        <v>40.2839</v>
      </c>
      <c r="Y22" s="66" t="n">
        <v>1589398</v>
      </c>
      <c r="Z22" s="65" t="n">
        <v>5549.11</v>
      </c>
      <c r="AA22" s="65" t="n">
        <v>38.29</v>
      </c>
      <c r="AB22" s="65" t="n">
        <f aca="false">Z22/3600</f>
        <v>1.54141944444444</v>
      </c>
      <c r="AC22" s="63"/>
      <c r="AD22" s="63"/>
      <c r="AE22" s="63"/>
      <c r="AF22" s="62" t="n">
        <f aca="false">IF(Y22=0,0,(Y22-P22)/P22)</f>
        <v>-0.08821190867651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18.5736</v>
      </c>
      <c r="I23" s="69" t="n">
        <f aca="false">W23</f>
        <v>43.6891</v>
      </c>
      <c r="J23" s="69" t="n">
        <f aca="false">U23</f>
        <v>55818.5736</v>
      </c>
      <c r="K23" s="69" t="n">
        <f aca="false">X23</f>
        <v>44.2926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7969.24</v>
      </c>
      <c r="R23" s="67" t="n">
        <v>80.45</v>
      </c>
      <c r="S23" s="67" t="n">
        <f aca="false">Q23/3600</f>
        <v>2.21367777777778</v>
      </c>
      <c r="T23" s="70"/>
      <c r="U23" s="67" t="n">
        <v>55818.5736</v>
      </c>
      <c r="V23" s="67" t="n">
        <v>41.91</v>
      </c>
      <c r="W23" s="67" t="n">
        <v>43.6891</v>
      </c>
      <c r="X23" s="67" t="n">
        <v>44.2926</v>
      </c>
      <c r="Y23" s="68" t="n">
        <v>7964776</v>
      </c>
      <c r="Z23" s="67" t="n">
        <v>7883.38</v>
      </c>
      <c r="AA23" s="67" t="n">
        <v>80.01</v>
      </c>
      <c r="AB23" s="67" t="n">
        <f aca="false">Z23/3600</f>
        <v>2.1898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0379030286213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76.9952</v>
      </c>
      <c r="I24" s="55" t="n">
        <f aca="false">W24</f>
        <v>41.1699</v>
      </c>
      <c r="J24" s="55" t="n">
        <f aca="false">U24</f>
        <v>30376.9952</v>
      </c>
      <c r="K24" s="55" t="n">
        <f aca="false">X24</f>
        <v>41.3464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026.88</v>
      </c>
      <c r="R24" s="56" t="n">
        <v>68.15</v>
      </c>
      <c r="S24" s="56" t="n">
        <f aca="false">Q24/3600</f>
        <v>1.95191111111111</v>
      </c>
      <c r="T24" s="58"/>
      <c r="U24" s="56" t="n">
        <v>30376.9952</v>
      </c>
      <c r="V24" s="56" t="n">
        <v>38.7709</v>
      </c>
      <c r="W24" s="56" t="n">
        <v>41.1699</v>
      </c>
      <c r="X24" s="56" t="n">
        <v>41.3464</v>
      </c>
      <c r="Y24" s="57" t="n">
        <v>7115000</v>
      </c>
      <c r="Z24" s="56" t="n">
        <v>7347.46</v>
      </c>
      <c r="AA24" s="56" t="n">
        <v>72.23</v>
      </c>
      <c r="AB24" s="56" t="n">
        <f aca="false">Z24/3600</f>
        <v>2.04096111111111</v>
      </c>
      <c r="AC24" s="58"/>
      <c r="AD24" s="58"/>
      <c r="AE24" s="58"/>
      <c r="AF24" s="62" t="n">
        <f aca="false">IF(Y24=0,0,(Y24-P24)/P24)</f>
        <v>-0.09895477487483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76.1024</v>
      </c>
      <c r="I25" s="55" t="n">
        <f aca="false">W25</f>
        <v>38.9617</v>
      </c>
      <c r="J25" s="55" t="n">
        <f aca="false">U25</f>
        <v>15776.1024</v>
      </c>
      <c r="K25" s="55" t="n">
        <f aca="false">X25</f>
        <v>39.293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5974.11</v>
      </c>
      <c r="R25" s="56" t="n">
        <v>57.83</v>
      </c>
      <c r="S25" s="56" t="n">
        <f aca="false">Q25/3600</f>
        <v>1.659475</v>
      </c>
      <c r="T25" s="58"/>
      <c r="U25" s="56" t="n">
        <v>15776.1024</v>
      </c>
      <c r="V25" s="56" t="n">
        <v>35.7267</v>
      </c>
      <c r="W25" s="56" t="n">
        <v>38.9617</v>
      </c>
      <c r="X25" s="56" t="n">
        <v>39.293</v>
      </c>
      <c r="Y25" s="57" t="n">
        <v>5589356</v>
      </c>
      <c r="Z25" s="56" t="n">
        <v>5982.33</v>
      </c>
      <c r="AA25" s="56" t="n">
        <v>58.51</v>
      </c>
      <c r="AB25" s="56" t="n">
        <f aca="false">Z25/3600</f>
        <v>1.66175833333333</v>
      </c>
      <c r="AC25" s="58"/>
      <c r="AD25" s="58"/>
      <c r="AE25" s="58"/>
      <c r="AF25" s="62" t="n">
        <f aca="false">IF(Y25=0,0,(Y25-P25)/P25)</f>
        <v>-0.094165461719300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71.7624</v>
      </c>
      <c r="I26" s="64" t="n">
        <f aca="false">W26</f>
        <v>36.937</v>
      </c>
      <c r="J26" s="64" t="n">
        <f aca="false">U26</f>
        <v>7671.7624</v>
      </c>
      <c r="K26" s="64" t="n">
        <f aca="false">X26</f>
        <v>37.9123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5615.65</v>
      </c>
      <c r="R26" s="65" t="n">
        <v>45.53</v>
      </c>
      <c r="S26" s="65" t="n">
        <f aca="false">Q26/3600</f>
        <v>1.55990277777778</v>
      </c>
      <c r="T26" s="63"/>
      <c r="U26" s="65" t="n">
        <v>7671.7624</v>
      </c>
      <c r="V26" s="65" t="n">
        <v>32.8731</v>
      </c>
      <c r="W26" s="65" t="n">
        <v>36.937</v>
      </c>
      <c r="X26" s="65" t="n">
        <v>37.9123</v>
      </c>
      <c r="Y26" s="66" t="n">
        <v>3685022</v>
      </c>
      <c r="Z26" s="65" t="n">
        <v>5646.39</v>
      </c>
      <c r="AA26" s="65" t="n">
        <v>45.16</v>
      </c>
      <c r="AB26" s="65" t="n">
        <f aca="false">Z26/3600</f>
        <v>1.56844166666667</v>
      </c>
      <c r="AC26" s="63"/>
      <c r="AD26" s="63"/>
      <c r="AE26" s="63"/>
      <c r="AF26" s="62" t="n">
        <f aca="false">IF(Y26=0,0,(Y26-P26)/P26)</f>
        <v>-0.083166844724471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53.4968</v>
      </c>
      <c r="I27" s="69" t="n">
        <f aca="false">W27</f>
        <v>42.0925</v>
      </c>
      <c r="J27" s="69" t="n">
        <f aca="false">U27</f>
        <v>120353.4968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5756.71</v>
      </c>
      <c r="R27" s="67" t="n">
        <v>155.37</v>
      </c>
      <c r="S27" s="67" t="n">
        <f aca="false">Q27/3600</f>
        <v>4.37686388888889</v>
      </c>
      <c r="T27" s="70"/>
      <c r="U27" s="67" t="n">
        <v>120353.4968</v>
      </c>
      <c r="V27" s="67" t="n">
        <v>40.9256</v>
      </c>
      <c r="W27" s="67" t="n">
        <v>42.0925</v>
      </c>
      <c r="X27" s="67" t="n">
        <v>44.4556</v>
      </c>
      <c r="Y27" s="68" t="n">
        <v>14075462</v>
      </c>
      <c r="Z27" s="67" t="n">
        <v>15642.52</v>
      </c>
      <c r="AA27" s="67" t="n">
        <v>153</v>
      </c>
      <c r="AB27" s="67" t="n">
        <f aca="false">Z27/3600</f>
        <v>4.34514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262576710183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02.4528</v>
      </c>
      <c r="I28" s="55" t="n">
        <f aca="false">W28</f>
        <v>39.5907</v>
      </c>
      <c r="J28" s="55" t="n">
        <f aca="false">U28</f>
        <v>55402.4528</v>
      </c>
      <c r="K28" s="55" t="n">
        <f aca="false">X28</f>
        <v>42.2912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4025.17</v>
      </c>
      <c r="R28" s="56" t="n">
        <v>129.63</v>
      </c>
      <c r="S28" s="56" t="n">
        <f aca="false">Q28/3600</f>
        <v>3.89588055555556</v>
      </c>
      <c r="T28" s="58"/>
      <c r="U28" s="56" t="n">
        <v>55402.4528</v>
      </c>
      <c r="V28" s="56" t="n">
        <v>38.2374</v>
      </c>
      <c r="W28" s="56" t="n">
        <v>39.5907</v>
      </c>
      <c r="X28" s="56" t="n">
        <v>42.2912</v>
      </c>
      <c r="Y28" s="57" t="n">
        <v>12061358</v>
      </c>
      <c r="Z28" s="56" t="n">
        <v>14040.85</v>
      </c>
      <c r="AA28" s="56" t="n">
        <v>130.99</v>
      </c>
      <c r="AB28" s="56" t="n">
        <f aca="false">Z28/3600</f>
        <v>3.90023611111111</v>
      </c>
      <c r="AC28" s="58"/>
      <c r="AD28" s="58"/>
      <c r="AE28" s="58"/>
      <c r="AF28" s="62" t="n">
        <f aca="false">IF(Y28=0,0,(Y28-P28)/P28)</f>
        <v>-0.16390955407222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28.9088</v>
      </c>
      <c r="I29" s="55" t="n">
        <f aca="false">W29</f>
        <v>38.2034</v>
      </c>
      <c r="J29" s="55" t="n">
        <f aca="false">U29</f>
        <v>29728.9088</v>
      </c>
      <c r="K29" s="55" t="n">
        <f aca="false">X29</f>
        <v>40.1423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029.82</v>
      </c>
      <c r="R29" s="56" t="n">
        <v>114.37</v>
      </c>
      <c r="S29" s="56" t="n">
        <f aca="false">Q29/3600</f>
        <v>3.61939444444444</v>
      </c>
      <c r="T29" s="58"/>
      <c r="U29" s="56" t="n">
        <v>29728.9088</v>
      </c>
      <c r="V29" s="56" t="n">
        <v>35.9844</v>
      </c>
      <c r="W29" s="56" t="n">
        <v>38.2034</v>
      </c>
      <c r="X29" s="56" t="n">
        <v>40.1423</v>
      </c>
      <c r="Y29" s="57" t="n">
        <v>9949640</v>
      </c>
      <c r="Z29" s="56" t="n">
        <v>12767.36</v>
      </c>
      <c r="AA29" s="56" t="n">
        <v>112</v>
      </c>
      <c r="AB29" s="56" t="n">
        <f aca="false">Z29/3600</f>
        <v>3.54648888888889</v>
      </c>
      <c r="AC29" s="58"/>
      <c r="AD29" s="58"/>
      <c r="AE29" s="58"/>
      <c r="AF29" s="62" t="n">
        <f aca="false">IF(Y29=0,0,(Y29-P29)/P29)</f>
        <v>-0.15970257293179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10.1712</v>
      </c>
      <c r="I30" s="64" t="n">
        <f aca="false">W30</f>
        <v>36.552</v>
      </c>
      <c r="J30" s="64" t="n">
        <f aca="false">U30</f>
        <v>15610.1712</v>
      </c>
      <c r="K30" s="64" t="n">
        <f aca="false">X30</f>
        <v>37.7628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1438.05</v>
      </c>
      <c r="R30" s="65" t="n">
        <v>94.86</v>
      </c>
      <c r="S30" s="65" t="n">
        <f aca="false">Q30/3600</f>
        <v>3.17723611111111</v>
      </c>
      <c r="T30" s="63"/>
      <c r="U30" s="65" t="n">
        <v>15610.1712</v>
      </c>
      <c r="V30" s="65" t="n">
        <v>33.5139</v>
      </c>
      <c r="W30" s="65" t="n">
        <v>36.552</v>
      </c>
      <c r="X30" s="65" t="n">
        <v>37.7628</v>
      </c>
      <c r="Y30" s="66" t="n">
        <v>7470305</v>
      </c>
      <c r="Z30" s="65" t="n">
        <v>11460.44</v>
      </c>
      <c r="AA30" s="65" t="n">
        <v>94.7</v>
      </c>
      <c r="AB30" s="65" t="n">
        <f aca="false">Z30/3600</f>
        <v>3.18345555555556</v>
      </c>
      <c r="AC30" s="63"/>
      <c r="AD30" s="63"/>
      <c r="AE30" s="63"/>
      <c r="AF30" s="62" t="n">
        <f aca="false">IF(Y30=0,0,(Y30-P30)/P30)</f>
        <v>-0.14743061829413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69.52</v>
      </c>
      <c r="I31" s="71" t="n">
        <f aca="false">W31</f>
        <v>44.4953</v>
      </c>
      <c r="J31" s="71" t="n">
        <f aca="false">U31</f>
        <v>78569.52</v>
      </c>
      <c r="K31" s="71" t="n">
        <f aca="false">X31</f>
        <v>46.197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4035.91</v>
      </c>
      <c r="R31" s="67" t="n">
        <v>132.5</v>
      </c>
      <c r="S31" s="67" t="n">
        <f aca="false">Q31/3600</f>
        <v>3.89886388888889</v>
      </c>
      <c r="T31" s="70"/>
      <c r="U31" s="67" t="n">
        <v>78569.52</v>
      </c>
      <c r="V31" s="67" t="n">
        <v>41.5678</v>
      </c>
      <c r="W31" s="67" t="n">
        <v>44.4953</v>
      </c>
      <c r="X31" s="67" t="n">
        <v>46.197</v>
      </c>
      <c r="Y31" s="68" t="n">
        <v>11417588</v>
      </c>
      <c r="Z31" s="67" t="n">
        <v>14017.11</v>
      </c>
      <c r="AA31" s="67" t="n">
        <v>131.36</v>
      </c>
      <c r="AB31" s="67" t="n">
        <f aca="false">Z31/3600</f>
        <v>3.893641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03245549664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05.6096</v>
      </c>
      <c r="I32" s="72" t="n">
        <f aca="false">W32</f>
        <v>42.9025</v>
      </c>
      <c r="J32" s="72" t="n">
        <f aca="false">U32</f>
        <v>31705.6096</v>
      </c>
      <c r="K32" s="72" t="n">
        <f aca="false">X32</f>
        <v>43.9329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2690.22</v>
      </c>
      <c r="R32" s="56" t="n">
        <v>109.61</v>
      </c>
      <c r="S32" s="56" t="n">
        <f aca="false">Q32/3600</f>
        <v>3.52506111111111</v>
      </c>
      <c r="T32" s="58"/>
      <c r="U32" s="56" t="n">
        <v>31705.6096</v>
      </c>
      <c r="V32" s="56" t="n">
        <v>38.8687</v>
      </c>
      <c r="W32" s="56" t="n">
        <v>42.9025</v>
      </c>
      <c r="X32" s="56" t="n">
        <v>43.9329</v>
      </c>
      <c r="Y32" s="57" t="n">
        <v>8990540</v>
      </c>
      <c r="Z32" s="56" t="n">
        <v>12478.14</v>
      </c>
      <c r="AA32" s="56" t="n">
        <v>109.07</v>
      </c>
      <c r="AB32" s="56" t="n">
        <f aca="false">Z32/3600</f>
        <v>3.46615</v>
      </c>
      <c r="AC32" s="58"/>
      <c r="AD32" s="58"/>
      <c r="AE32" s="58"/>
      <c r="AF32" s="62" t="n">
        <f aca="false">IF(Y32=0,0,(Y32-P32)/P32)</f>
        <v>-0.12847461100458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35.1488</v>
      </c>
      <c r="I33" s="72" t="n">
        <f aca="false">W33</f>
        <v>41.1378</v>
      </c>
      <c r="J33" s="72" t="n">
        <f aca="false">U33</f>
        <v>16335.1488</v>
      </c>
      <c r="K33" s="72" t="n">
        <f aca="false">X33</f>
        <v>41.5614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2592.1</v>
      </c>
      <c r="R33" s="56" t="n">
        <v>105.55</v>
      </c>
      <c r="S33" s="56" t="n">
        <f aca="false">Q33/3600</f>
        <v>3.49780555555556</v>
      </c>
      <c r="T33" s="58"/>
      <c r="U33" s="56" t="n">
        <v>16335.1488</v>
      </c>
      <c r="V33" s="56" t="n">
        <v>37.1052</v>
      </c>
      <c r="W33" s="56" t="n">
        <v>41.1378</v>
      </c>
      <c r="X33" s="56" t="n">
        <v>41.5614</v>
      </c>
      <c r="Y33" s="57" t="n">
        <v>7196639</v>
      </c>
      <c r="Z33" s="56" t="n">
        <v>11534.35</v>
      </c>
      <c r="AA33" s="56" t="n">
        <v>97.73</v>
      </c>
      <c r="AB33" s="56" t="n">
        <f aca="false">Z33/3600</f>
        <v>3.20398611111111</v>
      </c>
      <c r="AC33" s="58"/>
      <c r="AD33" s="58"/>
      <c r="AE33" s="58"/>
      <c r="AF33" s="62" t="n">
        <f aca="false">IF(Y33=0,0,(Y33-P33)/P33)</f>
        <v>-0.1279142630190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54.464</v>
      </c>
      <c r="I34" s="73" t="n">
        <f aca="false">W34</f>
        <v>39.1233</v>
      </c>
      <c r="J34" s="73" t="n">
        <f aca="false">U34</f>
        <v>8954.464</v>
      </c>
      <c r="K34" s="73" t="n">
        <f aca="false">X34</f>
        <v>39.0069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0976.24</v>
      </c>
      <c r="R34" s="65" t="n">
        <v>91.56</v>
      </c>
      <c r="S34" s="65" t="n">
        <f aca="false">Q34/3600</f>
        <v>3.04895555555556</v>
      </c>
      <c r="T34" s="63"/>
      <c r="U34" s="65" t="n">
        <v>8954.464</v>
      </c>
      <c r="V34" s="65" t="n">
        <v>35.1479</v>
      </c>
      <c r="W34" s="65" t="n">
        <v>39.1233</v>
      </c>
      <c r="X34" s="65" t="n">
        <v>39.0069</v>
      </c>
      <c r="Y34" s="66" t="n">
        <v>5347645</v>
      </c>
      <c r="Z34" s="65" t="n">
        <v>10914.89</v>
      </c>
      <c r="AA34" s="65" t="n">
        <v>86.64</v>
      </c>
      <c r="AB34" s="65" t="n">
        <f aca="false">Z34/3600</f>
        <v>3.03191388888889</v>
      </c>
      <c r="AC34" s="63"/>
      <c r="AD34" s="63"/>
      <c r="AE34" s="63"/>
      <c r="AF34" s="62" t="n">
        <f aca="false">IF(Y34=0,0,(Y34-P34)/P34)</f>
        <v>-0.1240626209039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10.676</v>
      </c>
      <c r="I35" s="71" t="n">
        <f aca="false">W35</f>
        <v>42.8475</v>
      </c>
      <c r="J35" s="71" t="n">
        <f aca="false">U35</f>
        <v>194110.676</v>
      </c>
      <c r="K35" s="71" t="n">
        <f aca="false">X35</f>
        <v>44.4222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9958.35</v>
      </c>
      <c r="R35" s="67" t="n">
        <v>199.4</v>
      </c>
      <c r="S35" s="67" t="n">
        <f aca="false">Q35/3600</f>
        <v>5.54398611111111</v>
      </c>
      <c r="T35" s="70"/>
      <c r="U35" s="67" t="n">
        <v>194110.676</v>
      </c>
      <c r="V35" s="67" t="n">
        <v>42.8925</v>
      </c>
      <c r="W35" s="67" t="n">
        <v>42.8475</v>
      </c>
      <c r="X35" s="67" t="n">
        <v>44.4222</v>
      </c>
      <c r="Y35" s="68" t="n">
        <v>19862216</v>
      </c>
      <c r="Z35" s="67" t="n">
        <v>19766.11</v>
      </c>
      <c r="AA35" s="67" t="n">
        <v>198.99</v>
      </c>
      <c r="AB35" s="67" t="n">
        <f aca="false">Z35/3600</f>
        <v>5.49058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132668083313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0.452</v>
      </c>
      <c r="I36" s="72" t="n">
        <f aca="false">W36</f>
        <v>40.8618</v>
      </c>
      <c r="J36" s="72" t="n">
        <f aca="false">U36</f>
        <v>86030.452</v>
      </c>
      <c r="K36" s="72" t="n">
        <f aca="false">X36</f>
        <v>42.8332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7351.43</v>
      </c>
      <c r="R36" s="56" t="n">
        <v>161.18</v>
      </c>
      <c r="S36" s="56" t="n">
        <f aca="false">Q36/3600</f>
        <v>4.81984166666667</v>
      </c>
      <c r="T36" s="58"/>
      <c r="U36" s="56" t="n">
        <v>86030.452</v>
      </c>
      <c r="V36" s="56" t="n">
        <v>37.3047</v>
      </c>
      <c r="W36" s="56" t="n">
        <v>40.8618</v>
      </c>
      <c r="X36" s="56" t="n">
        <v>42.8332</v>
      </c>
      <c r="Y36" s="57" t="n">
        <v>16005389</v>
      </c>
      <c r="Z36" s="56" t="n">
        <v>18513.87</v>
      </c>
      <c r="AA36" s="56" t="n">
        <v>170.96</v>
      </c>
      <c r="AB36" s="56" t="n">
        <f aca="false">Z36/3600</f>
        <v>5.14274166666667</v>
      </c>
      <c r="AC36" s="58"/>
      <c r="AD36" s="58"/>
      <c r="AE36" s="58"/>
      <c r="AF36" s="62" t="n">
        <f aca="false">IF(Y36=0,0,(Y36-P36)/P36)</f>
        <v>-0.098673508284596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79.4512</v>
      </c>
      <c r="I37" s="72" t="n">
        <f aca="false">W37</f>
        <v>38.9789</v>
      </c>
      <c r="J37" s="72" t="n">
        <f aca="false">U37</f>
        <v>44079.4512</v>
      </c>
      <c r="K37" s="72" t="n">
        <f aca="false">X37</f>
        <v>41.1551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5673.5</v>
      </c>
      <c r="R37" s="56" t="n">
        <v>143.62</v>
      </c>
      <c r="S37" s="56" t="n">
        <f aca="false">Q37/3600</f>
        <v>4.35375</v>
      </c>
      <c r="T37" s="58"/>
      <c r="U37" s="56" t="n">
        <v>44079.4512</v>
      </c>
      <c r="V37" s="56" t="n">
        <v>34.7297</v>
      </c>
      <c r="W37" s="56" t="n">
        <v>38.9789</v>
      </c>
      <c r="X37" s="56" t="n">
        <v>41.1551</v>
      </c>
      <c r="Y37" s="57" t="n">
        <v>13422048</v>
      </c>
      <c r="Z37" s="56" t="n">
        <v>15425.41</v>
      </c>
      <c r="AA37" s="56" t="n">
        <v>140</v>
      </c>
      <c r="AB37" s="56" t="n">
        <f aca="false">Z37/3600</f>
        <v>4.28483611111111</v>
      </c>
      <c r="AC37" s="58"/>
      <c r="AD37" s="58"/>
      <c r="AE37" s="58"/>
      <c r="AF37" s="62" t="n">
        <f aca="false">IF(Y37=0,0,(Y37-P37)/P37)</f>
        <v>-0.10296185937390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85.1072</v>
      </c>
      <c r="I38" s="73" t="n">
        <f aca="false">W38</f>
        <v>37.1707</v>
      </c>
      <c r="J38" s="73" t="n">
        <f aca="false">U38</f>
        <v>23585.1072</v>
      </c>
      <c r="K38" s="73" t="n">
        <f aca="false">X38</f>
        <v>39.3535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4251.06</v>
      </c>
      <c r="R38" s="65" t="n">
        <v>125.13</v>
      </c>
      <c r="S38" s="65" t="n">
        <f aca="false">Q38/3600</f>
        <v>3.95862777777778</v>
      </c>
      <c r="T38" s="63"/>
      <c r="U38" s="65" t="n">
        <v>23585.1072</v>
      </c>
      <c r="V38" s="65" t="n">
        <v>32.3136</v>
      </c>
      <c r="W38" s="65" t="n">
        <v>37.1707</v>
      </c>
      <c r="X38" s="65" t="n">
        <v>39.3535</v>
      </c>
      <c r="Y38" s="66" t="n">
        <v>10826171</v>
      </c>
      <c r="Z38" s="65" t="n">
        <v>14534.98</v>
      </c>
      <c r="AA38" s="65" t="n">
        <v>127.08</v>
      </c>
      <c r="AB38" s="65" t="n">
        <f aca="false">Z38/3600</f>
        <v>4.03749444444444</v>
      </c>
      <c r="AC38" s="63"/>
      <c r="AD38" s="63"/>
      <c r="AE38" s="63"/>
      <c r="AF38" s="62" t="n">
        <f aca="false">IF(Y38=0,0,(Y38-P38)/P38)</f>
        <v>-0.099085843713252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36.232</v>
      </c>
      <c r="I39" s="71" t="n">
        <f aca="false">W39</f>
        <v>44.0192</v>
      </c>
      <c r="J39" s="71" t="n">
        <f aca="false">U39</f>
        <v>22236.232</v>
      </c>
      <c r="K39" s="71" t="n">
        <f aca="false">X39</f>
        <v>44.7674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4348</v>
      </c>
      <c r="R39" s="67" t="n">
        <v>44.29</v>
      </c>
      <c r="S39" s="67" t="n">
        <f aca="false">Q39/3600</f>
        <v>1.20777777777778</v>
      </c>
      <c r="T39" s="70"/>
      <c r="U39" s="67" t="n">
        <v>22236.232</v>
      </c>
      <c r="V39" s="67" t="n">
        <v>42.0534</v>
      </c>
      <c r="W39" s="67" t="n">
        <v>44.0192</v>
      </c>
      <c r="X39" s="67" t="n">
        <v>44.7674</v>
      </c>
      <c r="Y39" s="68" t="n">
        <v>4186127</v>
      </c>
      <c r="Z39" s="67" t="n">
        <v>4309.54</v>
      </c>
      <c r="AA39" s="67" t="n">
        <v>44.28</v>
      </c>
      <c r="AB39" s="67" t="n">
        <f aca="false">Z39/3600</f>
        <v>1.19709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390898432199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3.5144</v>
      </c>
      <c r="I40" s="72" t="n">
        <f aca="false">W40</f>
        <v>41.2858</v>
      </c>
      <c r="J40" s="72" t="n">
        <f aca="false">U40</f>
        <v>12103.5144</v>
      </c>
      <c r="K40" s="72" t="n">
        <f aca="false">X40</f>
        <v>41.765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815.2</v>
      </c>
      <c r="R40" s="56" t="n">
        <v>37.62</v>
      </c>
      <c r="S40" s="56" t="n">
        <f aca="false">Q40/3600</f>
        <v>1.05977777777778</v>
      </c>
      <c r="T40" s="58"/>
      <c r="U40" s="56" t="n">
        <v>12103.5144</v>
      </c>
      <c r="V40" s="56" t="n">
        <v>38.6181</v>
      </c>
      <c r="W40" s="56" t="n">
        <v>41.2858</v>
      </c>
      <c r="X40" s="56" t="n">
        <v>41.7658</v>
      </c>
      <c r="Y40" s="57" t="n">
        <v>3558411</v>
      </c>
      <c r="Z40" s="56" t="n">
        <v>3827.76</v>
      </c>
      <c r="AA40" s="56" t="n">
        <v>37.58</v>
      </c>
      <c r="AB40" s="56" t="n">
        <f aca="false">Z40/3600</f>
        <v>1.06326666666667</v>
      </c>
      <c r="AC40" s="58"/>
      <c r="AD40" s="58"/>
      <c r="AE40" s="58"/>
      <c r="AF40" s="62" t="n">
        <f aca="false">IF(Y40=0,0,(Y40-P40)/P40)</f>
        <v>-0.11375832156546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57.18</v>
      </c>
      <c r="I41" s="72" t="n">
        <f aca="false">W41</f>
        <v>38.8723</v>
      </c>
      <c r="J41" s="72" t="n">
        <f aca="false">U41</f>
        <v>6457.18</v>
      </c>
      <c r="K41" s="72" t="n">
        <f aca="false">X41</f>
        <v>39.0552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3461.24</v>
      </c>
      <c r="R41" s="56" t="n">
        <v>31.82</v>
      </c>
      <c r="S41" s="56" t="n">
        <f aca="false">Q41/3600</f>
        <v>0.961455555555556</v>
      </c>
      <c r="T41" s="58"/>
      <c r="U41" s="56" t="n">
        <v>6457.18</v>
      </c>
      <c r="V41" s="56" t="n">
        <v>35.656</v>
      </c>
      <c r="W41" s="56" t="n">
        <v>38.8723</v>
      </c>
      <c r="X41" s="56" t="n">
        <v>39.0552</v>
      </c>
      <c r="Y41" s="57" t="n">
        <v>2665775</v>
      </c>
      <c r="Z41" s="56" t="n">
        <v>3467.49</v>
      </c>
      <c r="AA41" s="56" t="n">
        <v>31.72</v>
      </c>
      <c r="AB41" s="56" t="n">
        <f aca="false">Z41/3600</f>
        <v>0.963191666666667</v>
      </c>
      <c r="AC41" s="58"/>
      <c r="AD41" s="58"/>
      <c r="AE41" s="58"/>
      <c r="AF41" s="62" t="n">
        <f aca="false">IF(Y41=0,0,(Y41-P41)/P41)</f>
        <v>-0.1146613626000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5.7448</v>
      </c>
      <c r="I42" s="73" t="n">
        <f aca="false">W42</f>
        <v>36.3658</v>
      </c>
      <c r="J42" s="73" t="n">
        <f aca="false">U42</f>
        <v>3495.7448</v>
      </c>
      <c r="K42" s="73" t="n">
        <f aca="false">X42</f>
        <v>36.250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3219.07</v>
      </c>
      <c r="R42" s="65" t="n">
        <v>27.92</v>
      </c>
      <c r="S42" s="65" t="n">
        <f aca="false">Q42/3600</f>
        <v>0.894186111111111</v>
      </c>
      <c r="T42" s="63"/>
      <c r="U42" s="65" t="n">
        <v>3495.7448</v>
      </c>
      <c r="V42" s="65" t="n">
        <v>33.0202</v>
      </c>
      <c r="W42" s="65" t="n">
        <v>36.3658</v>
      </c>
      <c r="X42" s="65" t="n">
        <v>36.2501</v>
      </c>
      <c r="Y42" s="66" t="n">
        <v>1920128</v>
      </c>
      <c r="Z42" s="65" t="n">
        <v>3237.52</v>
      </c>
      <c r="AA42" s="65" t="n">
        <v>27.9</v>
      </c>
      <c r="AB42" s="65" t="n">
        <f aca="false">Z42/3600</f>
        <v>0.899311111111111</v>
      </c>
      <c r="AC42" s="63"/>
      <c r="AD42" s="63"/>
      <c r="AE42" s="63"/>
      <c r="AF42" s="62" t="n">
        <f aca="false">IF(Y42=0,0,(Y42-P42)/P42)</f>
        <v>-0.10655151876116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21.968</v>
      </c>
      <c r="I43" s="71" t="n">
        <f aca="false">W43</f>
        <v>44.2274</v>
      </c>
      <c r="J43" s="71" t="n">
        <f aca="false">U43</f>
        <v>25421.968</v>
      </c>
      <c r="K43" s="71" t="n">
        <f aca="false">X43</f>
        <v>45.6449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848.44</v>
      </c>
      <c r="R43" s="67" t="n">
        <v>46.41</v>
      </c>
      <c r="S43" s="67" t="n">
        <f aca="false">Q43/3600</f>
        <v>1.34678888888889</v>
      </c>
      <c r="T43" s="70"/>
      <c r="U43" s="67" t="n">
        <v>25421.968</v>
      </c>
      <c r="V43" s="67" t="n">
        <v>42.2214</v>
      </c>
      <c r="W43" s="67" t="n">
        <v>44.2274</v>
      </c>
      <c r="X43" s="67" t="n">
        <v>45.6449</v>
      </c>
      <c r="Y43" s="68" t="n">
        <v>4902574</v>
      </c>
      <c r="Z43" s="67" t="n">
        <v>4823.54</v>
      </c>
      <c r="AA43" s="67" t="n">
        <v>46.29</v>
      </c>
      <c r="AB43" s="67" t="n">
        <f aca="false">Z43/3600</f>
        <v>1.33987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9068041083265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04.032</v>
      </c>
      <c r="I44" s="72" t="n">
        <f aca="false">W44</f>
        <v>41.8381</v>
      </c>
      <c r="J44" s="72" t="n">
        <f aca="false">U44</f>
        <v>15304.032</v>
      </c>
      <c r="K44" s="72" t="n">
        <f aca="false">X44</f>
        <v>42.9771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417.73</v>
      </c>
      <c r="R44" s="56" t="n">
        <v>42.75</v>
      </c>
      <c r="S44" s="56" t="n">
        <f aca="false">Q44/3600</f>
        <v>1.22714722222222</v>
      </c>
      <c r="T44" s="58"/>
      <c r="U44" s="56" t="n">
        <v>15304.032</v>
      </c>
      <c r="V44" s="56" t="n">
        <v>39.29</v>
      </c>
      <c r="W44" s="56" t="n">
        <v>41.8381</v>
      </c>
      <c r="X44" s="56" t="n">
        <v>42.9771</v>
      </c>
      <c r="Y44" s="57" t="n">
        <v>4498941</v>
      </c>
      <c r="Z44" s="56" t="n">
        <v>4401.14</v>
      </c>
      <c r="AA44" s="56" t="n">
        <v>42.7</v>
      </c>
      <c r="AB44" s="56" t="n">
        <f aca="false">Z44/3600</f>
        <v>1.22253888888889</v>
      </c>
      <c r="AC44" s="58"/>
      <c r="AD44" s="58"/>
      <c r="AE44" s="58"/>
      <c r="AF44" s="62" t="n">
        <f aca="false">IF(Y44=0,0,(Y44-P44)/P44)</f>
        <v>-0.18158336498622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06.9768</v>
      </c>
      <c r="I45" s="72" t="n">
        <f aca="false">W45</f>
        <v>39.4592</v>
      </c>
      <c r="J45" s="72" t="n">
        <f aca="false">U45</f>
        <v>9006.9768</v>
      </c>
      <c r="K45" s="72" t="n">
        <f aca="false">X45</f>
        <v>40.3634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4083.61</v>
      </c>
      <c r="R45" s="56" t="n">
        <v>38.31</v>
      </c>
      <c r="S45" s="56" t="n">
        <f aca="false">Q45/3600</f>
        <v>1.13433611111111</v>
      </c>
      <c r="T45" s="58"/>
      <c r="U45" s="56" t="n">
        <v>9006.9768</v>
      </c>
      <c r="V45" s="56" t="n">
        <v>36.1965</v>
      </c>
      <c r="W45" s="56" t="n">
        <v>39.4592</v>
      </c>
      <c r="X45" s="56" t="n">
        <v>40.3634</v>
      </c>
      <c r="Y45" s="57" t="n">
        <v>3920278</v>
      </c>
      <c r="Z45" s="56" t="n">
        <v>4073.13</v>
      </c>
      <c r="AA45" s="56" t="n">
        <v>38.27</v>
      </c>
      <c r="AB45" s="56" t="n">
        <f aca="false">Z45/3600</f>
        <v>1.131425</v>
      </c>
      <c r="AC45" s="58"/>
      <c r="AD45" s="58"/>
      <c r="AE45" s="58"/>
      <c r="AF45" s="62" t="n">
        <f aca="false">IF(Y45=0,0,(Y45-P45)/P45)</f>
        <v>-0.17239027982202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55.3224</v>
      </c>
      <c r="I46" s="73" t="n">
        <f aca="false">W46</f>
        <v>36.8938</v>
      </c>
      <c r="J46" s="73" t="n">
        <f aca="false">U46</f>
        <v>5055.3224</v>
      </c>
      <c r="K46" s="73" t="n">
        <f aca="false">X46</f>
        <v>37.6321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759.32</v>
      </c>
      <c r="R46" s="65" t="n">
        <v>32.62</v>
      </c>
      <c r="S46" s="65" t="n">
        <f aca="false">Q46/3600</f>
        <v>1.04425555555556</v>
      </c>
      <c r="T46" s="63"/>
      <c r="U46" s="65" t="n">
        <v>5055.3224</v>
      </c>
      <c r="V46" s="65" t="n">
        <v>33.0533</v>
      </c>
      <c r="W46" s="65" t="n">
        <v>36.8938</v>
      </c>
      <c r="X46" s="65" t="n">
        <v>37.6321</v>
      </c>
      <c r="Y46" s="66" t="n">
        <v>3083266</v>
      </c>
      <c r="Z46" s="65" t="n">
        <v>3840.58</v>
      </c>
      <c r="AA46" s="65" t="n">
        <v>32.77</v>
      </c>
      <c r="AB46" s="65" t="n">
        <f aca="false">Z46/3600</f>
        <v>1.06682777777778</v>
      </c>
      <c r="AC46" s="63"/>
      <c r="AD46" s="63"/>
      <c r="AE46" s="63"/>
      <c r="AF46" s="62" t="n">
        <f aca="false">IF(Y46=0,0,(Y46-P46)/P46)</f>
        <v>-0.15703657894096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0.5256</v>
      </c>
      <c r="I47" s="71" t="n">
        <f aca="false">W47</f>
        <v>42.6926</v>
      </c>
      <c r="J47" s="71" t="n">
        <f aca="false">U47</f>
        <v>46760.5256</v>
      </c>
      <c r="K47" s="71" t="n">
        <f aca="false">X47</f>
        <v>43.6023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855.73</v>
      </c>
      <c r="R47" s="67" t="n">
        <v>53.53</v>
      </c>
      <c r="S47" s="67" t="n">
        <f aca="false">Q47/3600</f>
        <v>1.34881388888889</v>
      </c>
      <c r="T47" s="70"/>
      <c r="U47" s="67" t="n">
        <v>46760.5256</v>
      </c>
      <c r="V47" s="67" t="n">
        <v>41.2928</v>
      </c>
      <c r="W47" s="67" t="n">
        <v>42.6926</v>
      </c>
      <c r="X47" s="67" t="n">
        <v>43.6023</v>
      </c>
      <c r="Y47" s="68" t="n">
        <v>5477025</v>
      </c>
      <c r="Z47" s="67" t="n">
        <v>4803.14</v>
      </c>
      <c r="AA47" s="67" t="n">
        <v>53.37</v>
      </c>
      <c r="AB47" s="67" t="n">
        <f aca="false">Z47/3600</f>
        <v>1.33420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5625635304817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0.2208</v>
      </c>
      <c r="I48" s="72" t="n">
        <f aca="false">W48</f>
        <v>39.4567</v>
      </c>
      <c r="J48" s="72" t="n">
        <f aca="false">U48</f>
        <v>29410.2208</v>
      </c>
      <c r="K48" s="72" t="n">
        <f aca="false">X48</f>
        <v>40.3083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4262.38</v>
      </c>
      <c r="R48" s="56" t="n">
        <v>45.69</v>
      </c>
      <c r="S48" s="56" t="n">
        <f aca="false">Q48/3600</f>
        <v>1.18399444444444</v>
      </c>
      <c r="T48" s="58"/>
      <c r="U48" s="56" t="n">
        <v>29410.2208</v>
      </c>
      <c r="V48" s="56" t="n">
        <v>37.1239</v>
      </c>
      <c r="W48" s="56" t="n">
        <v>39.4567</v>
      </c>
      <c r="X48" s="56" t="n">
        <v>40.3083</v>
      </c>
      <c r="Y48" s="57" t="n">
        <v>5250032</v>
      </c>
      <c r="Z48" s="56" t="n">
        <v>4237</v>
      </c>
      <c r="AA48" s="56" t="n">
        <v>45.32</v>
      </c>
      <c r="AB48" s="56" t="n">
        <f aca="false">Z48/3600</f>
        <v>1.17694444444444</v>
      </c>
      <c r="AC48" s="58"/>
      <c r="AD48" s="58"/>
      <c r="AE48" s="58"/>
      <c r="AF48" s="62" t="n">
        <f aca="false">IF(Y48=0,0,(Y48-P48)/P48)</f>
        <v>-0.098890887336473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76.5656</v>
      </c>
      <c r="I49" s="72" t="n">
        <f aca="false">W49</f>
        <v>36.8809</v>
      </c>
      <c r="J49" s="72" t="n">
        <f aca="false">U49</f>
        <v>17676.5656</v>
      </c>
      <c r="K49" s="72" t="n">
        <f aca="false">X49</f>
        <v>37.557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879.33</v>
      </c>
      <c r="R49" s="56" t="n">
        <v>40.88</v>
      </c>
      <c r="S49" s="56" t="n">
        <f aca="false">Q49/3600</f>
        <v>1.07759166666667</v>
      </c>
      <c r="T49" s="58"/>
      <c r="U49" s="56" t="n">
        <v>17676.5656</v>
      </c>
      <c r="V49" s="56" t="n">
        <v>33.3414</v>
      </c>
      <c r="W49" s="56" t="n">
        <v>36.8809</v>
      </c>
      <c r="X49" s="56" t="n">
        <v>37.5576</v>
      </c>
      <c r="Y49" s="57" t="n">
        <v>4905152</v>
      </c>
      <c r="Z49" s="56" t="n">
        <v>3873.94</v>
      </c>
      <c r="AA49" s="56" t="n">
        <v>40.62</v>
      </c>
      <c r="AB49" s="56" t="n">
        <f aca="false">Z49/3600</f>
        <v>1.07609444444444</v>
      </c>
      <c r="AC49" s="58"/>
      <c r="AD49" s="58"/>
      <c r="AE49" s="58"/>
      <c r="AF49" s="62" t="n">
        <f aca="false">IF(Y49=0,0,(Y49-P49)/P49)</f>
        <v>-0.098594034035152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65.9312</v>
      </c>
      <c r="I50" s="73" t="n">
        <f aca="false">W50</f>
        <v>34.3209</v>
      </c>
      <c r="J50" s="73" t="n">
        <f aca="false">U50</f>
        <v>9465.9312</v>
      </c>
      <c r="K50" s="73" t="n">
        <f aca="false">X50</f>
        <v>34.870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542.97</v>
      </c>
      <c r="R50" s="65" t="n">
        <v>35.08</v>
      </c>
      <c r="S50" s="65" t="n">
        <f aca="false">Q50/3600</f>
        <v>0.984158333333333</v>
      </c>
      <c r="T50" s="63"/>
      <c r="U50" s="65" t="n">
        <v>9465.9312</v>
      </c>
      <c r="V50" s="65" t="n">
        <v>29.5717</v>
      </c>
      <c r="W50" s="65" t="n">
        <v>34.3209</v>
      </c>
      <c r="X50" s="65" t="n">
        <v>34.8709</v>
      </c>
      <c r="Y50" s="66" t="n">
        <v>4232636</v>
      </c>
      <c r="Z50" s="65" t="n">
        <v>3542.31</v>
      </c>
      <c r="AA50" s="65" t="n">
        <v>35</v>
      </c>
      <c r="AB50" s="65" t="n">
        <f aca="false">Z50/3600</f>
        <v>0.983975</v>
      </c>
      <c r="AC50" s="63"/>
      <c r="AD50" s="63"/>
      <c r="AE50" s="63"/>
      <c r="AF50" s="62" t="n">
        <f aca="false">IF(Y50=0,0,(Y50-P50)/P50)</f>
        <v>-0.097984408897754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2.5784</v>
      </c>
      <c r="I51" s="71" t="n">
        <f aca="false">W51</f>
        <v>43.5962</v>
      </c>
      <c r="J51" s="71" t="n">
        <f aca="false">U51</f>
        <v>15712.5784</v>
      </c>
      <c r="K51" s="71" t="n">
        <f aca="false">X51</f>
        <v>44.5618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602.4</v>
      </c>
      <c r="R51" s="67" t="n">
        <v>25.45</v>
      </c>
      <c r="S51" s="67" t="n">
        <f aca="false">Q51/3600</f>
        <v>0.722888888888889</v>
      </c>
      <c r="T51" s="70"/>
      <c r="U51" s="67" t="n">
        <v>15712.5784</v>
      </c>
      <c r="V51" s="67" t="n">
        <v>42.5018</v>
      </c>
      <c r="W51" s="67" t="n">
        <v>43.5962</v>
      </c>
      <c r="X51" s="67" t="n">
        <v>44.5618</v>
      </c>
      <c r="Y51" s="68" t="n">
        <v>2077555</v>
      </c>
      <c r="Z51" s="67" t="n">
        <v>2580.12</v>
      </c>
      <c r="AA51" s="67" t="n">
        <v>25.34</v>
      </c>
      <c r="AB51" s="67" t="n">
        <f aca="false">Z51/3600</f>
        <v>0.71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573451387850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27.344</v>
      </c>
      <c r="I52" s="72" t="n">
        <f aca="false">W52</f>
        <v>40.3825</v>
      </c>
      <c r="J52" s="72" t="n">
        <f aca="false">U52</f>
        <v>9427.344</v>
      </c>
      <c r="K52" s="72" t="n">
        <f aca="false">X52</f>
        <v>41.8545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2361.24</v>
      </c>
      <c r="R52" s="56" t="n">
        <v>22.32</v>
      </c>
      <c r="S52" s="56" t="n">
        <f aca="false">Q52/3600</f>
        <v>0.6559</v>
      </c>
      <c r="T52" s="58"/>
      <c r="U52" s="56" t="n">
        <v>9427.344</v>
      </c>
      <c r="V52" s="56" t="n">
        <v>39.0601</v>
      </c>
      <c r="W52" s="56" t="n">
        <v>40.3825</v>
      </c>
      <c r="X52" s="56" t="n">
        <v>41.8545</v>
      </c>
      <c r="Y52" s="57" t="n">
        <v>1958450</v>
      </c>
      <c r="Z52" s="56" t="n">
        <v>2355.74</v>
      </c>
      <c r="AA52" s="56" t="n">
        <v>22.25</v>
      </c>
      <c r="AB52" s="56" t="n">
        <f aca="false">Z52/3600</f>
        <v>0.654372222222222</v>
      </c>
      <c r="AC52" s="58"/>
      <c r="AD52" s="58"/>
      <c r="AE52" s="58"/>
      <c r="AF52" s="62" t="n">
        <f aca="false">IF(Y52=0,0,(Y52-P52)/P52)</f>
        <v>-0.15063044043006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55.856</v>
      </c>
      <c r="I53" s="72" t="n">
        <f aca="false">W53</f>
        <v>37.765</v>
      </c>
      <c r="J53" s="72" t="n">
        <f aca="false">U53</f>
        <v>5355.856</v>
      </c>
      <c r="K53" s="72" t="n">
        <f aca="false">X53</f>
        <v>39.520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2152.17</v>
      </c>
      <c r="R53" s="56" t="n">
        <v>19.69</v>
      </c>
      <c r="S53" s="56" t="n">
        <f aca="false">Q53/3600</f>
        <v>0.597825</v>
      </c>
      <c r="T53" s="58"/>
      <c r="U53" s="56" t="n">
        <v>5355.856</v>
      </c>
      <c r="V53" s="56" t="n">
        <v>35.6157</v>
      </c>
      <c r="W53" s="56" t="n">
        <v>37.765</v>
      </c>
      <c r="X53" s="56" t="n">
        <v>39.5202</v>
      </c>
      <c r="Y53" s="57" t="n">
        <v>1755165</v>
      </c>
      <c r="Z53" s="56" t="n">
        <v>2153.38</v>
      </c>
      <c r="AA53" s="56" t="n">
        <v>19.67</v>
      </c>
      <c r="AB53" s="56" t="n">
        <f aca="false">Z53/3600</f>
        <v>0.598161111111111</v>
      </c>
      <c r="AC53" s="58"/>
      <c r="AD53" s="58"/>
      <c r="AE53" s="58"/>
      <c r="AF53" s="62" t="n">
        <f aca="false">IF(Y53=0,0,(Y53-P53)/P53)</f>
        <v>-0.14632094050537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2.4992</v>
      </c>
      <c r="I54" s="73" t="n">
        <f aca="false">W54</f>
        <v>35.4837</v>
      </c>
      <c r="J54" s="73" t="n">
        <f aca="false">U54</f>
        <v>2652.4992</v>
      </c>
      <c r="K54" s="73" t="n">
        <f aca="false">X54</f>
        <v>37.0031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948.62</v>
      </c>
      <c r="R54" s="65" t="n">
        <v>16.72</v>
      </c>
      <c r="S54" s="65" t="n">
        <f aca="false">Q54/3600</f>
        <v>0.541283333333333</v>
      </c>
      <c r="T54" s="63"/>
      <c r="U54" s="65" t="n">
        <v>2652.4992</v>
      </c>
      <c r="V54" s="65" t="n">
        <v>32.1482</v>
      </c>
      <c r="W54" s="65" t="n">
        <v>35.4837</v>
      </c>
      <c r="X54" s="65" t="n">
        <v>37.0031</v>
      </c>
      <c r="Y54" s="66" t="n">
        <v>1394396</v>
      </c>
      <c r="Z54" s="65" t="n">
        <v>1956.43</v>
      </c>
      <c r="AA54" s="65" t="n">
        <v>16.75</v>
      </c>
      <c r="AB54" s="65" t="n">
        <f aca="false">Z54/3600</f>
        <v>0.543452777777778</v>
      </c>
      <c r="AC54" s="63"/>
      <c r="AD54" s="63"/>
      <c r="AE54" s="63"/>
      <c r="AF54" s="62" t="n">
        <f aca="false">IF(Y54=0,0,(Y54-P54)/P54)</f>
        <v>-0.14238830535098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1.6776</v>
      </c>
      <c r="I55" s="71" t="n">
        <f aca="false">W55</f>
        <v>45.5002</v>
      </c>
      <c r="J55" s="71" t="n">
        <f aca="false">U55</f>
        <v>5721.6776</v>
      </c>
      <c r="K55" s="71" t="n">
        <f aca="false">X55</f>
        <v>45.3962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1027.98</v>
      </c>
      <c r="R55" s="67" t="n">
        <v>9.27</v>
      </c>
      <c r="S55" s="67" t="n">
        <f aca="false">Q55/3600</f>
        <v>0.28555</v>
      </c>
      <c r="T55" s="70"/>
      <c r="U55" s="67" t="n">
        <v>5721.6776</v>
      </c>
      <c r="V55" s="67" t="n">
        <v>43.2919</v>
      </c>
      <c r="W55" s="67" t="n">
        <v>45.5002</v>
      </c>
      <c r="X55" s="67" t="n">
        <v>45.3962</v>
      </c>
      <c r="Y55" s="68" t="n">
        <v>991514</v>
      </c>
      <c r="Z55" s="67" t="n">
        <v>1024.57</v>
      </c>
      <c r="AA55" s="67" t="n">
        <v>9.25</v>
      </c>
      <c r="AB55" s="67" t="n">
        <f aca="false">Z55/3600</f>
        <v>0.2846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4722117579466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57.3752</v>
      </c>
      <c r="I56" s="72" t="n">
        <f aca="false">W56</f>
        <v>42.4136</v>
      </c>
      <c r="J56" s="72" t="n">
        <f aca="false">U56</f>
        <v>3457.3752</v>
      </c>
      <c r="K56" s="72" t="n">
        <f aca="false">X56</f>
        <v>42.0636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935.13</v>
      </c>
      <c r="R56" s="56" t="n">
        <v>8.2</v>
      </c>
      <c r="S56" s="56" t="n">
        <f aca="false">Q56/3600</f>
        <v>0.259758333333333</v>
      </c>
      <c r="T56" s="58"/>
      <c r="U56" s="56" t="n">
        <v>3457.3752</v>
      </c>
      <c r="V56" s="56" t="n">
        <v>39.6525</v>
      </c>
      <c r="W56" s="56" t="n">
        <v>42.4136</v>
      </c>
      <c r="X56" s="56" t="n">
        <v>42.0636</v>
      </c>
      <c r="Y56" s="57" t="n">
        <v>919817</v>
      </c>
      <c r="Z56" s="56" t="n">
        <v>931.79</v>
      </c>
      <c r="AA56" s="56" t="n">
        <v>8.36</v>
      </c>
      <c r="AB56" s="56" t="n">
        <f aca="false">Z56/3600</f>
        <v>0.258830555555556</v>
      </c>
      <c r="AC56" s="58"/>
      <c r="AD56" s="58"/>
      <c r="AE56" s="58"/>
      <c r="AF56" s="62" t="n">
        <f aca="false">IF(Y56=0,0,(Y56-P56)/P56)</f>
        <v>-0.1499649290772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2.7504</v>
      </c>
      <c r="I57" s="72" t="n">
        <f aca="false">W57</f>
        <v>39.5639</v>
      </c>
      <c r="J57" s="72" t="n">
        <f aca="false">U57</f>
        <v>1982.7504</v>
      </c>
      <c r="K57" s="72" t="n">
        <f aca="false">X57</f>
        <v>39.0415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842.3</v>
      </c>
      <c r="R57" s="56" t="n">
        <v>7.28</v>
      </c>
      <c r="S57" s="56" t="n">
        <f aca="false">Q57/3600</f>
        <v>0.233972222222222</v>
      </c>
      <c r="T57" s="58"/>
      <c r="U57" s="56" t="n">
        <v>1982.7504</v>
      </c>
      <c r="V57" s="56" t="n">
        <v>36.202</v>
      </c>
      <c r="W57" s="56" t="n">
        <v>39.5639</v>
      </c>
      <c r="X57" s="56" t="n">
        <v>39.0415</v>
      </c>
      <c r="Y57" s="57" t="n">
        <v>804123</v>
      </c>
      <c r="Z57" s="56" t="n">
        <v>844.71</v>
      </c>
      <c r="AA57" s="56" t="n">
        <v>7.24</v>
      </c>
      <c r="AB57" s="56" t="n">
        <f aca="false">Z57/3600</f>
        <v>0.234641666666667</v>
      </c>
      <c r="AC57" s="58"/>
      <c r="AD57" s="58"/>
      <c r="AE57" s="58"/>
      <c r="AF57" s="62" t="n">
        <f aca="false">IF(Y57=0,0,(Y57-P57)/P57)</f>
        <v>-0.15039151028619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6.2584</v>
      </c>
      <c r="I58" s="73" t="n">
        <f aca="false">W58</f>
        <v>36.7214</v>
      </c>
      <c r="J58" s="73" t="n">
        <f aca="false">U58</f>
        <v>1076.2584</v>
      </c>
      <c r="K58" s="73" t="n">
        <f aca="false">X58</f>
        <v>36.0511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763.61</v>
      </c>
      <c r="R58" s="65" t="n">
        <v>6.03</v>
      </c>
      <c r="S58" s="65" t="n">
        <f aca="false">Q58/3600</f>
        <v>0.212113888888889</v>
      </c>
      <c r="T58" s="63"/>
      <c r="U58" s="65" t="n">
        <v>1076.2584</v>
      </c>
      <c r="V58" s="65" t="n">
        <v>32.9613</v>
      </c>
      <c r="W58" s="65" t="n">
        <v>36.7214</v>
      </c>
      <c r="X58" s="65" t="n">
        <v>36.0511</v>
      </c>
      <c r="Y58" s="66" t="n">
        <v>630916</v>
      </c>
      <c r="Z58" s="65" t="n">
        <v>760.32</v>
      </c>
      <c r="AA58" s="65" t="n">
        <v>6.1</v>
      </c>
      <c r="AB58" s="65" t="n">
        <f aca="false">Z58/3600</f>
        <v>0.2112</v>
      </c>
      <c r="AC58" s="63"/>
      <c r="AD58" s="63"/>
      <c r="AE58" s="63"/>
      <c r="AF58" s="62" t="n">
        <f aca="false">IF(Y58=0,0,(Y58-P58)/P58)</f>
        <v>-0.13985079673236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5.9688</v>
      </c>
      <c r="I59" s="69" t="n">
        <f aca="false">W59</f>
        <v>43.5537</v>
      </c>
      <c r="J59" s="69" t="n">
        <f aca="false">U59</f>
        <v>14185.9688</v>
      </c>
      <c r="K59" s="69" t="n">
        <f aca="false">X59</f>
        <v>44.493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467.63</v>
      </c>
      <c r="R59" s="67" t="n">
        <v>13.95</v>
      </c>
      <c r="S59" s="67" t="n">
        <f aca="false">Q59/3600</f>
        <v>0.407675</v>
      </c>
      <c r="T59" s="70"/>
      <c r="U59" s="67" t="n">
        <v>14185.9688</v>
      </c>
      <c r="V59" s="67" t="n">
        <v>41.5644</v>
      </c>
      <c r="W59" s="67" t="n">
        <v>43.5537</v>
      </c>
      <c r="X59" s="67" t="n">
        <v>44.4932</v>
      </c>
      <c r="Y59" s="68" t="n">
        <v>1669706</v>
      </c>
      <c r="Z59" s="67" t="n">
        <v>1460.85</v>
      </c>
      <c r="AA59" s="67" t="n">
        <v>13.98</v>
      </c>
      <c r="AB59" s="67" t="n">
        <f aca="false">Z59/3600</f>
        <v>0.40579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249013897240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49.7456</v>
      </c>
      <c r="I60" s="55" t="n">
        <f aca="false">W60</f>
        <v>40.7622</v>
      </c>
      <c r="J60" s="55" t="n">
        <f aca="false">U60</f>
        <v>9149.7456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261.13</v>
      </c>
      <c r="R60" s="56" t="n">
        <v>12.23</v>
      </c>
      <c r="S60" s="56" t="n">
        <f aca="false">Q60/3600</f>
        <v>0.350313888888889</v>
      </c>
      <c r="T60" s="58"/>
      <c r="U60" s="56" t="n">
        <v>9149.7456</v>
      </c>
      <c r="V60" s="56" t="n">
        <v>37.215</v>
      </c>
      <c r="W60" s="56" t="n">
        <v>40.7622</v>
      </c>
      <c r="X60" s="56" t="n">
        <v>41.8009</v>
      </c>
      <c r="Y60" s="57" t="n">
        <v>1543510</v>
      </c>
      <c r="Z60" s="56" t="n">
        <v>1255.21</v>
      </c>
      <c r="AA60" s="56" t="n">
        <v>12.21</v>
      </c>
      <c r="AB60" s="56" t="n">
        <f aca="false">Z60/3600</f>
        <v>0.348669444444445</v>
      </c>
      <c r="AC60" s="58"/>
      <c r="AD60" s="58"/>
      <c r="AE60" s="58"/>
      <c r="AF60" s="62" t="n">
        <f aca="false">IF(Y60=0,0,(Y60-P60)/P60)</f>
        <v>-0.06339332795705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7.4272</v>
      </c>
      <c r="I61" s="55" t="n">
        <f aca="false">W61</f>
        <v>38.627</v>
      </c>
      <c r="J61" s="55" t="n">
        <f aca="false">U61</f>
        <v>5687.4272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157.37</v>
      </c>
      <c r="R61" s="56" t="n">
        <v>10.73</v>
      </c>
      <c r="S61" s="56" t="n">
        <f aca="false">Q61/3600</f>
        <v>0.321491666666667</v>
      </c>
      <c r="T61" s="58"/>
      <c r="U61" s="56" t="n">
        <v>5687.4272</v>
      </c>
      <c r="V61" s="56" t="n">
        <v>33.4719</v>
      </c>
      <c r="W61" s="56" t="n">
        <v>38.627</v>
      </c>
      <c r="X61" s="56" t="n">
        <v>39.4978</v>
      </c>
      <c r="Y61" s="57" t="n">
        <v>1411021</v>
      </c>
      <c r="Z61" s="56" t="n">
        <v>1154.65</v>
      </c>
      <c r="AA61" s="56" t="n">
        <v>10.69</v>
      </c>
      <c r="AB61" s="56" t="n">
        <f aca="false">Z61/3600</f>
        <v>0.320736111111111</v>
      </c>
      <c r="AC61" s="58"/>
      <c r="AD61" s="58"/>
      <c r="AE61" s="58"/>
      <c r="AF61" s="62" t="n">
        <f aca="false">IF(Y61=0,0,(Y61-P61)/P61)</f>
        <v>-0.061391155921828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3.392</v>
      </c>
      <c r="I62" s="64" t="n">
        <f aca="false">W62</f>
        <v>36.5472</v>
      </c>
      <c r="J62" s="64" t="n">
        <f aca="false">U62</f>
        <v>3373.392</v>
      </c>
      <c r="K62" s="64" t="n">
        <f aca="false">X62</f>
        <v>37.1492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1090.75</v>
      </c>
      <c r="R62" s="65" t="n">
        <v>9.29</v>
      </c>
      <c r="S62" s="65" t="n">
        <f aca="false">Q62/3600</f>
        <v>0.302986111111111</v>
      </c>
      <c r="T62" s="63"/>
      <c r="U62" s="65" t="n">
        <v>3373.392</v>
      </c>
      <c r="V62" s="65" t="n">
        <v>29.912</v>
      </c>
      <c r="W62" s="65" t="n">
        <v>36.5472</v>
      </c>
      <c r="X62" s="65" t="n">
        <v>37.1492</v>
      </c>
      <c r="Y62" s="66" t="n">
        <v>1273733</v>
      </c>
      <c r="Z62" s="65" t="n">
        <v>1086.1</v>
      </c>
      <c r="AA62" s="65" t="n">
        <v>9.3</v>
      </c>
      <c r="AB62" s="65" t="n">
        <f aca="false">Z62/3600</f>
        <v>0.301694444444444</v>
      </c>
      <c r="AC62" s="63"/>
      <c r="AD62" s="63"/>
      <c r="AE62" s="63"/>
      <c r="AF62" s="62" t="n">
        <f aca="false">IF(Y62=0,0,(Y62-P62)/P62)</f>
        <v>-0.059926387286713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5.784</v>
      </c>
      <c r="I63" s="71" t="n">
        <f aca="false">W63</f>
        <v>42.1841</v>
      </c>
      <c r="J63" s="71" t="n">
        <f aca="false">U63</f>
        <v>12225.784</v>
      </c>
      <c r="K63" s="71" t="n">
        <f aca="false">X63</f>
        <v>42.9674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228.71</v>
      </c>
      <c r="R63" s="67" t="n">
        <v>13.05</v>
      </c>
      <c r="S63" s="67" t="n">
        <f aca="false">Q63/3600</f>
        <v>0.341308333333333</v>
      </c>
      <c r="T63" s="70"/>
      <c r="U63" s="67" t="n">
        <v>12225.784</v>
      </c>
      <c r="V63" s="67" t="n">
        <v>41.2809</v>
      </c>
      <c r="W63" s="67" t="n">
        <v>42.1841</v>
      </c>
      <c r="X63" s="67" t="n">
        <v>42.9674</v>
      </c>
      <c r="Y63" s="68" t="n">
        <v>1540208</v>
      </c>
      <c r="Z63" s="67" t="n">
        <v>1220.59</v>
      </c>
      <c r="AA63" s="67" t="n">
        <v>12.88</v>
      </c>
      <c r="AB63" s="67" t="n">
        <f aca="false">Z63/3600</f>
        <v>0.339052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022725592470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2.0904</v>
      </c>
      <c r="I64" s="72" t="n">
        <f aca="false">W64</f>
        <v>39.1281</v>
      </c>
      <c r="J64" s="72" t="n">
        <f aca="false">U64</f>
        <v>7592.0904</v>
      </c>
      <c r="K64" s="72" t="n">
        <f aca="false">X64</f>
        <v>39.730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105.16</v>
      </c>
      <c r="R64" s="56" t="n">
        <v>11.68</v>
      </c>
      <c r="S64" s="56" t="n">
        <f aca="false">Q64/3600</f>
        <v>0.306988888888889</v>
      </c>
      <c r="T64" s="58"/>
      <c r="U64" s="56" t="n">
        <v>7592.0904</v>
      </c>
      <c r="V64" s="56" t="n">
        <v>36.8884</v>
      </c>
      <c r="W64" s="56" t="n">
        <v>39.1281</v>
      </c>
      <c r="X64" s="56" t="n">
        <v>39.7308</v>
      </c>
      <c r="Y64" s="57" t="n">
        <v>1491725</v>
      </c>
      <c r="Z64" s="56" t="n">
        <v>1100.5</v>
      </c>
      <c r="AA64" s="56" t="n">
        <v>11.69</v>
      </c>
      <c r="AB64" s="56" t="n">
        <f aca="false">Z64/3600</f>
        <v>0.305694444444444</v>
      </c>
      <c r="AC64" s="58"/>
      <c r="AD64" s="58"/>
      <c r="AE64" s="58"/>
      <c r="AF64" s="62" t="n">
        <f aca="false">IF(Y64=0,0,(Y64-P64)/P64)</f>
        <v>-0.14917457000298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7.048</v>
      </c>
      <c r="I65" s="72" t="n">
        <f aca="false">W65</f>
        <v>36.5126</v>
      </c>
      <c r="J65" s="72" t="n">
        <f aca="false">U65</f>
        <v>4317.048</v>
      </c>
      <c r="K65" s="72" t="n">
        <f aca="false">X65</f>
        <v>37.0009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985.37</v>
      </c>
      <c r="R65" s="56" t="n">
        <v>10.08</v>
      </c>
      <c r="S65" s="56" t="n">
        <f aca="false">Q65/3600</f>
        <v>0.273713888888889</v>
      </c>
      <c r="T65" s="58"/>
      <c r="U65" s="56" t="n">
        <v>4317.048</v>
      </c>
      <c r="V65" s="56" t="n">
        <v>32.8545</v>
      </c>
      <c r="W65" s="56" t="n">
        <v>36.5126</v>
      </c>
      <c r="X65" s="56" t="n">
        <v>37.0009</v>
      </c>
      <c r="Y65" s="57" t="n">
        <v>1376392</v>
      </c>
      <c r="Z65" s="56" t="n">
        <v>982.59</v>
      </c>
      <c r="AA65" s="56" t="n">
        <v>10.01</v>
      </c>
      <c r="AB65" s="56" t="n">
        <f aca="false">Z65/3600</f>
        <v>0.272941666666667</v>
      </c>
      <c r="AC65" s="58"/>
      <c r="AD65" s="58"/>
      <c r="AE65" s="58"/>
      <c r="AF65" s="62" t="n">
        <f aca="false">IF(Y65=0,0,(Y65-P65)/P65)</f>
        <v>-0.15088268244653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6.4376</v>
      </c>
      <c r="I66" s="73" t="n">
        <f aca="false">W66</f>
        <v>33.9805</v>
      </c>
      <c r="J66" s="73" t="n">
        <f aca="false">U66</f>
        <v>2186.4376</v>
      </c>
      <c r="K66" s="73" t="n">
        <f aca="false">X66</f>
        <v>34.3983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874.2</v>
      </c>
      <c r="R66" s="65" t="n">
        <v>8.28</v>
      </c>
      <c r="S66" s="65" t="n">
        <f aca="false">Q66/3600</f>
        <v>0.242833333333333</v>
      </c>
      <c r="T66" s="63"/>
      <c r="U66" s="65" t="n">
        <v>2186.4376</v>
      </c>
      <c r="V66" s="65" t="n">
        <v>29.2553</v>
      </c>
      <c r="W66" s="65" t="n">
        <v>33.9805</v>
      </c>
      <c r="X66" s="65" t="n">
        <v>34.3983</v>
      </c>
      <c r="Y66" s="66" t="n">
        <v>1137261</v>
      </c>
      <c r="Z66" s="65" t="n">
        <v>877.83</v>
      </c>
      <c r="AA66" s="65" t="n">
        <v>8.22</v>
      </c>
      <c r="AB66" s="65" t="n">
        <f aca="false">Z66/3600</f>
        <v>0.243841666666667</v>
      </c>
      <c r="AC66" s="63"/>
      <c r="AD66" s="63"/>
      <c r="AE66" s="63"/>
      <c r="AF66" s="62" t="n">
        <f aca="false">IF(Y66=0,0,(Y66-P66)/P66)</f>
        <v>-0.14686272068079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3.5136</v>
      </c>
      <c r="I67" s="69" t="n">
        <f aca="false">W67</f>
        <v>43.2499</v>
      </c>
      <c r="J67" s="69" t="n">
        <f aca="false">U67</f>
        <v>4693.5136</v>
      </c>
      <c r="K67" s="69" t="n">
        <f aca="false">X67</f>
        <v>44.2352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93.88</v>
      </c>
      <c r="R67" s="67" t="n">
        <v>6.93</v>
      </c>
      <c r="S67" s="67" t="n">
        <f aca="false">Q67/3600</f>
        <v>0.192744444444444</v>
      </c>
      <c r="T67" s="70"/>
      <c r="U67" s="67" t="n">
        <v>4693.5136</v>
      </c>
      <c r="V67" s="67" t="n">
        <v>42.6526</v>
      </c>
      <c r="W67" s="67" t="n">
        <v>43.2499</v>
      </c>
      <c r="X67" s="67" t="n">
        <v>44.2352</v>
      </c>
      <c r="Y67" s="68" t="n">
        <v>703893</v>
      </c>
      <c r="Z67" s="67" t="n">
        <v>689.49</v>
      </c>
      <c r="AA67" s="67" t="n">
        <v>6.86</v>
      </c>
      <c r="AB67" s="67" t="n">
        <f aca="false">Z67/3600</f>
        <v>0.19152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75380093091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3.1136</v>
      </c>
      <c r="I68" s="55" t="n">
        <f aca="false">W68</f>
        <v>40.0414</v>
      </c>
      <c r="J68" s="55" t="n">
        <f aca="false">U68</f>
        <v>2853.1136</v>
      </c>
      <c r="K68" s="55" t="n">
        <f aca="false">X68</f>
        <v>41.3413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631.73</v>
      </c>
      <c r="R68" s="56" t="n">
        <v>5.99</v>
      </c>
      <c r="S68" s="56" t="n">
        <f aca="false">Q68/3600</f>
        <v>0.175480555555556</v>
      </c>
      <c r="T68" s="58"/>
      <c r="U68" s="56" t="n">
        <v>2853.1136</v>
      </c>
      <c r="V68" s="56" t="n">
        <v>38.543</v>
      </c>
      <c r="W68" s="56" t="n">
        <v>40.0414</v>
      </c>
      <c r="X68" s="56" t="n">
        <v>41.3413</v>
      </c>
      <c r="Y68" s="57" t="n">
        <v>679495</v>
      </c>
      <c r="Z68" s="56" t="n">
        <v>629.43</v>
      </c>
      <c r="AA68" s="56" t="n">
        <v>6.02</v>
      </c>
      <c r="AB68" s="56" t="n">
        <f aca="false">Z68/3600</f>
        <v>0.174841666666667</v>
      </c>
      <c r="AC68" s="58"/>
      <c r="AD68" s="58"/>
      <c r="AE68" s="58"/>
      <c r="AF68" s="62" t="n">
        <f aca="false">IF(Y68=0,0,(Y68-P68)/P68)</f>
        <v>-0.1545257159210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4.8656</v>
      </c>
      <c r="I69" s="55" t="n">
        <f aca="false">W69</f>
        <v>37.4731</v>
      </c>
      <c r="J69" s="55" t="n">
        <f aca="false">U69</f>
        <v>1574.8656</v>
      </c>
      <c r="K69" s="55" t="n">
        <f aca="false">X69</f>
        <v>38.621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63.11</v>
      </c>
      <c r="R69" s="56" t="n">
        <v>5.15</v>
      </c>
      <c r="S69" s="56" t="n">
        <f aca="false">Q69/3600</f>
        <v>0.156419444444444</v>
      </c>
      <c r="T69" s="58"/>
      <c r="U69" s="56" t="n">
        <v>1574.8656</v>
      </c>
      <c r="V69" s="56" t="n">
        <v>34.6571</v>
      </c>
      <c r="W69" s="56" t="n">
        <v>37.4731</v>
      </c>
      <c r="X69" s="56" t="n">
        <v>38.6215</v>
      </c>
      <c r="Y69" s="57" t="n">
        <v>616566</v>
      </c>
      <c r="Z69" s="56" t="n">
        <v>562.48</v>
      </c>
      <c r="AA69" s="56" t="n">
        <v>5.17</v>
      </c>
      <c r="AB69" s="56" t="n">
        <f aca="false">Z69/3600</f>
        <v>0.156244444444444</v>
      </c>
      <c r="AC69" s="58"/>
      <c r="AD69" s="58"/>
      <c r="AE69" s="58"/>
      <c r="AF69" s="62" t="n">
        <f aca="false">IF(Y69=0,0,(Y69-P69)/P69)</f>
        <v>-0.15114593357756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1.9432</v>
      </c>
      <c r="I70" s="74" t="n">
        <f aca="false">W70</f>
        <v>34.8718</v>
      </c>
      <c r="J70" s="74" t="n">
        <f aca="false">U70</f>
        <v>781.9432</v>
      </c>
      <c r="K70" s="74" t="n">
        <f aca="false">X70</f>
        <v>35.732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498.49</v>
      </c>
      <c r="R70" s="65" t="n">
        <v>4.05</v>
      </c>
      <c r="S70" s="65" t="n">
        <f aca="false">Q70/3600</f>
        <v>0.138469444444444</v>
      </c>
      <c r="T70" s="63"/>
      <c r="U70" s="65" t="n">
        <v>781.9432</v>
      </c>
      <c r="V70" s="65" t="n">
        <v>31.3868</v>
      </c>
      <c r="W70" s="65" t="n">
        <v>34.8718</v>
      </c>
      <c r="X70" s="65" t="n">
        <v>35.7327</v>
      </c>
      <c r="Y70" s="66" t="n">
        <v>476694</v>
      </c>
      <c r="Z70" s="65" t="n">
        <v>499.09</v>
      </c>
      <c r="AA70" s="65" t="n">
        <v>4.05</v>
      </c>
      <c r="AB70" s="65" t="n">
        <f aca="false">Z70/3600</f>
        <v>0.138636111111111</v>
      </c>
      <c r="AC70" s="63"/>
      <c r="AD70" s="63"/>
      <c r="AE70" s="63"/>
      <c r="AF70" s="62" t="n">
        <f aca="false">IF(Y70=0,0,(Y70-P70)/P70)</f>
        <v>-0.14061187329859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0.8928</v>
      </c>
      <c r="I71" s="71" t="n">
        <f aca="false">W71</f>
        <v>47.5058</v>
      </c>
      <c r="J71" s="71" t="n">
        <f aca="false">U71</f>
        <v>23260.8928</v>
      </c>
      <c r="K71" s="71" t="n">
        <f aca="false">X71</f>
        <v>48.4329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9799</v>
      </c>
      <c r="R71" s="67" t="n">
        <v>84.56</v>
      </c>
      <c r="S71" s="67" t="n">
        <f aca="false">Q71/3600</f>
        <v>2.72194444444444</v>
      </c>
      <c r="T71" s="70"/>
      <c r="U71" s="67" t="n">
        <v>23260.8928</v>
      </c>
      <c r="V71" s="67" t="n">
        <v>44.9856</v>
      </c>
      <c r="W71" s="67" t="n">
        <v>47.5058</v>
      </c>
      <c r="X71" s="67" t="n">
        <v>48.4329</v>
      </c>
      <c r="Y71" s="68" t="n">
        <v>6070491</v>
      </c>
      <c r="Z71" s="67" t="n">
        <v>9791.62</v>
      </c>
      <c r="AA71" s="67" t="n">
        <v>86.06</v>
      </c>
      <c r="AB71" s="67" t="n">
        <f aca="false">Z71/3600</f>
        <v>2.7198944444444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8383332831393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3.956</v>
      </c>
      <c r="I72" s="72" t="n">
        <f aca="false">W72</f>
        <v>45.6797</v>
      </c>
      <c r="J72" s="72" t="n">
        <f aca="false">U72</f>
        <v>13823.956</v>
      </c>
      <c r="K72" s="72" t="n">
        <f aca="false">X72</f>
        <v>46.4076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9111.35</v>
      </c>
      <c r="R72" s="56" t="n">
        <v>79.37</v>
      </c>
      <c r="S72" s="56" t="n">
        <f aca="false">Q72/3600</f>
        <v>2.53093055555556</v>
      </c>
      <c r="T72" s="58"/>
      <c r="U72" s="56" t="n">
        <v>13823.956</v>
      </c>
      <c r="V72" s="56" t="n">
        <v>42.5885</v>
      </c>
      <c r="W72" s="56" t="n">
        <v>45.6797</v>
      </c>
      <c r="X72" s="56" t="n">
        <v>46.4076</v>
      </c>
      <c r="Y72" s="57" t="n">
        <v>5341760</v>
      </c>
      <c r="Z72" s="56" t="n">
        <v>9100.99</v>
      </c>
      <c r="AA72" s="56" t="n">
        <v>79.17</v>
      </c>
      <c r="AB72" s="56" t="n">
        <f aca="false">Z72/3600</f>
        <v>2.52805277777778</v>
      </c>
      <c r="AC72" s="58"/>
      <c r="AD72" s="58"/>
      <c r="AE72" s="58"/>
      <c r="AF72" s="62" t="n">
        <f aca="false">IF(Y72=0,0,(Y72-P72)/P72)</f>
        <v>-0.17822857071651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04.6008</v>
      </c>
      <c r="I73" s="72" t="n">
        <f aca="false">W73</f>
        <v>43.5758</v>
      </c>
      <c r="J73" s="72" t="n">
        <f aca="false">U73</f>
        <v>8304.6008</v>
      </c>
      <c r="K73" s="72" t="n">
        <f aca="false">X73</f>
        <v>44.1612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8685.43</v>
      </c>
      <c r="R73" s="56" t="n">
        <v>73.63</v>
      </c>
      <c r="S73" s="56" t="n">
        <f aca="false">Q73/3600</f>
        <v>2.41261944444444</v>
      </c>
      <c r="T73" s="58"/>
      <c r="U73" s="56" t="n">
        <v>8304.6008</v>
      </c>
      <c r="V73" s="56" t="n">
        <v>39.875</v>
      </c>
      <c r="W73" s="56" t="n">
        <v>43.5758</v>
      </c>
      <c r="X73" s="56" t="n">
        <v>44.1612</v>
      </c>
      <c r="Y73" s="57" t="n">
        <v>4503950</v>
      </c>
      <c r="Z73" s="56" t="n">
        <v>8674.7</v>
      </c>
      <c r="AA73" s="56" t="n">
        <v>73.68</v>
      </c>
      <c r="AB73" s="56" t="n">
        <f aca="false">Z73/3600</f>
        <v>2.40963888888889</v>
      </c>
      <c r="AC73" s="58"/>
      <c r="AD73" s="58"/>
      <c r="AE73" s="58"/>
      <c r="AF73" s="62" t="n">
        <f aca="false">IF(Y73=0,0,(Y73-P73)/P73)</f>
        <v>-0.16975278487989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0.2744</v>
      </c>
      <c r="I74" s="73" t="n">
        <f aca="false">W74</f>
        <v>41.2466</v>
      </c>
      <c r="J74" s="73" t="n">
        <f aca="false">U74</f>
        <v>4940.2744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8231.51</v>
      </c>
      <c r="R74" s="65" t="n">
        <v>66.33</v>
      </c>
      <c r="S74" s="65" t="n">
        <f aca="false">Q74/3600</f>
        <v>2.28653055555556</v>
      </c>
      <c r="T74" s="63"/>
      <c r="U74" s="65" t="n">
        <v>4940.2744</v>
      </c>
      <c r="V74" s="65" t="n">
        <v>36.9147</v>
      </c>
      <c r="W74" s="65" t="n">
        <v>41.2466</v>
      </c>
      <c r="X74" s="65" t="n">
        <v>41.534</v>
      </c>
      <c r="Y74" s="66" t="n">
        <v>3498502</v>
      </c>
      <c r="Z74" s="65" t="n">
        <v>8261.71</v>
      </c>
      <c r="AA74" s="65" t="n">
        <v>66.57</v>
      </c>
      <c r="AB74" s="65" t="n">
        <f aca="false">Z74/3600</f>
        <v>2.29491944444444</v>
      </c>
      <c r="AC74" s="63"/>
      <c r="AD74" s="63"/>
      <c r="AE74" s="63"/>
      <c r="AF74" s="62" t="n">
        <f aca="false">IF(Y74=0,0,(Y74-P74)/P74)</f>
        <v>-0.15570393641803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3.4032</v>
      </c>
      <c r="I75" s="69" t="n">
        <f aca="false">W75</f>
        <v>48.7059</v>
      </c>
      <c r="J75" s="69" t="n">
        <f aca="false">U75</f>
        <v>23083.4032</v>
      </c>
      <c r="K75" s="69" t="n">
        <f aca="false">X75</f>
        <v>48.643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9555.3</v>
      </c>
      <c r="R75" s="67" t="n">
        <v>82.84</v>
      </c>
      <c r="S75" s="67" t="n">
        <f aca="false">Q75/3600</f>
        <v>2.65425</v>
      </c>
      <c r="T75" s="70"/>
      <c r="U75" s="67" t="n">
        <v>23083.4032</v>
      </c>
      <c r="V75" s="67" t="n">
        <v>44.9655</v>
      </c>
      <c r="W75" s="67" t="n">
        <v>48.7059</v>
      </c>
      <c r="X75" s="67" t="n">
        <v>48.6439</v>
      </c>
      <c r="Y75" s="68" t="n">
        <v>4148276</v>
      </c>
      <c r="Z75" s="67" t="n">
        <v>9548.18</v>
      </c>
      <c r="AA75" s="67" t="n">
        <v>84.04</v>
      </c>
      <c r="AB75" s="67" t="n">
        <f aca="false">Z75/3600</f>
        <v>2.65227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81708568668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0072</v>
      </c>
      <c r="I76" s="55" t="n">
        <f aca="false">W76</f>
        <v>46.8227</v>
      </c>
      <c r="J76" s="55" t="n">
        <f aca="false">U76</f>
        <v>14198.0072</v>
      </c>
      <c r="K76" s="55" t="n">
        <f aca="false">X76</f>
        <v>46.2359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8843.53</v>
      </c>
      <c r="R76" s="56" t="n">
        <v>77.93</v>
      </c>
      <c r="S76" s="56" t="n">
        <f aca="false">Q76/3600</f>
        <v>2.45653611111111</v>
      </c>
      <c r="T76" s="58"/>
      <c r="U76" s="56" t="n">
        <v>14198.0072</v>
      </c>
      <c r="V76" s="56" t="n">
        <v>42.5678</v>
      </c>
      <c r="W76" s="56" t="n">
        <v>46.8227</v>
      </c>
      <c r="X76" s="56" t="n">
        <v>46.2359</v>
      </c>
      <c r="Y76" s="57" t="n">
        <v>3623826</v>
      </c>
      <c r="Z76" s="56" t="n">
        <v>8858.04</v>
      </c>
      <c r="AA76" s="56" t="n">
        <v>77.86</v>
      </c>
      <c r="AB76" s="56" t="n">
        <f aca="false">Z76/3600</f>
        <v>2.46056666666667</v>
      </c>
      <c r="AC76" s="58"/>
      <c r="AD76" s="58"/>
      <c r="AE76" s="58"/>
      <c r="AF76" s="62" t="n">
        <f aca="false">IF(Y76=0,0,(Y76-P76)/P76)</f>
        <v>-0.19892787352002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08.7968</v>
      </c>
      <c r="I77" s="55" t="n">
        <f aca="false">W77</f>
        <v>44.9741</v>
      </c>
      <c r="J77" s="55" t="n">
        <f aca="false">U77</f>
        <v>8808.7968</v>
      </c>
      <c r="K77" s="55" t="n">
        <f aca="false">X77</f>
        <v>43.4589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8543.23</v>
      </c>
      <c r="R77" s="56" t="n">
        <v>72.82</v>
      </c>
      <c r="S77" s="56" t="n">
        <f aca="false">Q77/3600</f>
        <v>2.37311944444444</v>
      </c>
      <c r="T77" s="58"/>
      <c r="U77" s="56" t="n">
        <v>8808.7968</v>
      </c>
      <c r="V77" s="56" t="n">
        <v>39.7888</v>
      </c>
      <c r="W77" s="56" t="n">
        <v>44.9741</v>
      </c>
      <c r="X77" s="56" t="n">
        <v>43.4589</v>
      </c>
      <c r="Y77" s="57" t="n">
        <v>3047144</v>
      </c>
      <c r="Z77" s="56" t="n">
        <v>8532.95</v>
      </c>
      <c r="AA77" s="56" t="n">
        <v>72.88</v>
      </c>
      <c r="AB77" s="56" t="n">
        <f aca="false">Z77/3600</f>
        <v>2.37026388888889</v>
      </c>
      <c r="AC77" s="58"/>
      <c r="AD77" s="58"/>
      <c r="AE77" s="58"/>
      <c r="AF77" s="62" t="n">
        <f aca="false">IF(Y77=0,0,(Y77-P77)/P77)</f>
        <v>-0.17057343412644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29.9352</v>
      </c>
      <c r="I78" s="64" t="n">
        <f aca="false">W78</f>
        <v>42.7797</v>
      </c>
      <c r="J78" s="64" t="n">
        <f aca="false">U78</f>
        <v>5229.9352</v>
      </c>
      <c r="K78" s="64" t="n">
        <f aca="false">X78</f>
        <v>40.859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8152.96</v>
      </c>
      <c r="R78" s="65" t="n">
        <v>61.39</v>
      </c>
      <c r="S78" s="65" t="n">
        <f aca="false">Q78/3600</f>
        <v>2.26471111111111</v>
      </c>
      <c r="T78" s="63"/>
      <c r="U78" s="65" t="n">
        <v>5229.9352</v>
      </c>
      <c r="V78" s="65" t="n">
        <v>36.6103</v>
      </c>
      <c r="W78" s="65" t="n">
        <v>42.7797</v>
      </c>
      <c r="X78" s="65" t="n">
        <v>40.859</v>
      </c>
      <c r="Y78" s="66" t="n">
        <v>2340134</v>
      </c>
      <c r="Z78" s="65" t="n">
        <v>8199.62</v>
      </c>
      <c r="AA78" s="65" t="n">
        <v>61.29</v>
      </c>
      <c r="AB78" s="65" t="n">
        <f aca="false">Z78/3600</f>
        <v>2.27767222222222</v>
      </c>
      <c r="AC78" s="63"/>
      <c r="AD78" s="63"/>
      <c r="AE78" s="63"/>
      <c r="AF78" s="62" t="n">
        <f aca="false">IF(Y78=0,0,(Y78-P78)/P78)</f>
        <v>-0.1440931729246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4232</v>
      </c>
      <c r="I79" s="69" t="n">
        <f aca="false">W79</f>
        <v>48.7642</v>
      </c>
      <c r="J79" s="69" t="n">
        <f aca="false">U79</f>
        <v>25211.4232</v>
      </c>
      <c r="K79" s="69" t="n">
        <f aca="false">X79</f>
        <v>48.9935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9787.16</v>
      </c>
      <c r="R79" s="67" t="n">
        <v>82.49</v>
      </c>
      <c r="S79" s="67" t="n">
        <f aca="false">Q79/3600</f>
        <v>2.71865555555556</v>
      </c>
      <c r="T79" s="70"/>
      <c r="U79" s="67" t="n">
        <v>25211.4232</v>
      </c>
      <c r="V79" s="67" t="n">
        <v>44.9134</v>
      </c>
      <c r="W79" s="67" t="n">
        <v>48.7642</v>
      </c>
      <c r="X79" s="67" t="n">
        <v>48.9935</v>
      </c>
      <c r="Y79" s="68" t="n">
        <v>5295069</v>
      </c>
      <c r="Z79" s="67" t="n">
        <v>9759.41</v>
      </c>
      <c r="AA79" s="67" t="n">
        <v>83.03</v>
      </c>
      <c r="AB79" s="67" t="n">
        <f aca="false">Z79/3600</f>
        <v>2.710947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398030628044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4.0168</v>
      </c>
      <c r="I80" s="55" t="n">
        <f aca="false">W80</f>
        <v>46.7006</v>
      </c>
      <c r="J80" s="55" t="n">
        <f aca="false">U80</f>
        <v>14694.0168</v>
      </c>
      <c r="K80" s="55" t="n">
        <f aca="false">X80</f>
        <v>46.8845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9065.56</v>
      </c>
      <c r="R80" s="56" t="n">
        <v>78.75</v>
      </c>
      <c r="S80" s="56" t="n">
        <f aca="false">Q80/3600</f>
        <v>2.51821111111111</v>
      </c>
      <c r="T80" s="58"/>
      <c r="U80" s="56" t="n">
        <v>14694.0168</v>
      </c>
      <c r="V80" s="56" t="n">
        <v>42.1582</v>
      </c>
      <c r="W80" s="56" t="n">
        <v>46.7006</v>
      </c>
      <c r="X80" s="56" t="n">
        <v>46.8845</v>
      </c>
      <c r="Y80" s="57" t="n">
        <v>4645386</v>
      </c>
      <c r="Z80" s="56" t="n">
        <v>9035.59</v>
      </c>
      <c r="AA80" s="56" t="n">
        <v>78.96</v>
      </c>
      <c r="AB80" s="56" t="n">
        <f aca="false">Z80/3600</f>
        <v>2.50988611111111</v>
      </c>
      <c r="AC80" s="58"/>
      <c r="AD80" s="58"/>
      <c r="AE80" s="58"/>
      <c r="AF80" s="62" t="n">
        <f aca="false">IF(Y80=0,0,(Y80-P80)/P80)</f>
        <v>-0.18813641670220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09.4392</v>
      </c>
      <c r="I81" s="55" t="n">
        <f aca="false">W81</f>
        <v>44.3285</v>
      </c>
      <c r="J81" s="55" t="n">
        <f aca="false">U81</f>
        <v>8509.4392</v>
      </c>
      <c r="K81" s="55" t="n">
        <f aca="false">X81</f>
        <v>44.468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8596.43</v>
      </c>
      <c r="R81" s="56" t="n">
        <v>71.72</v>
      </c>
      <c r="S81" s="56" t="n">
        <f aca="false">Q81/3600</f>
        <v>2.38789722222222</v>
      </c>
      <c r="T81" s="58"/>
      <c r="U81" s="56" t="n">
        <v>8509.4392</v>
      </c>
      <c r="V81" s="56" t="n">
        <v>39.3621</v>
      </c>
      <c r="W81" s="56" t="n">
        <v>44.3285</v>
      </c>
      <c r="X81" s="56" t="n">
        <v>44.468</v>
      </c>
      <c r="Y81" s="57" t="n">
        <v>3938657</v>
      </c>
      <c r="Z81" s="56" t="n">
        <v>8602.22</v>
      </c>
      <c r="AA81" s="56" t="n">
        <v>72.04</v>
      </c>
      <c r="AB81" s="56" t="n">
        <f aca="false">Z81/3600</f>
        <v>2.38950555555556</v>
      </c>
      <c r="AC81" s="58"/>
      <c r="AD81" s="58"/>
      <c r="AE81" s="58"/>
      <c r="AF81" s="62" t="n">
        <f aca="false">IF(Y81=0,0,(Y81-P81)/P81)</f>
        <v>-0.17372034029155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89.8176</v>
      </c>
      <c r="I82" s="74" t="n">
        <f aca="false">W82</f>
        <v>41.5944</v>
      </c>
      <c r="J82" s="74" t="n">
        <f aca="false">U82</f>
        <v>4789.8176</v>
      </c>
      <c r="K82" s="74" t="n">
        <f aca="false">X82</f>
        <v>41.7584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8180.94</v>
      </c>
      <c r="R82" s="65" t="n">
        <v>60.94</v>
      </c>
      <c r="S82" s="65" t="n">
        <f aca="false">Q82/3600</f>
        <v>2.27248333333333</v>
      </c>
      <c r="T82" s="63"/>
      <c r="U82" s="65" t="n">
        <v>4789.8176</v>
      </c>
      <c r="V82" s="65" t="n">
        <v>36.5072</v>
      </c>
      <c r="W82" s="65" t="n">
        <v>41.5944</v>
      </c>
      <c r="X82" s="65" t="n">
        <v>41.7584</v>
      </c>
      <c r="Y82" s="66" t="n">
        <v>3016590</v>
      </c>
      <c r="Z82" s="65" t="n">
        <v>8181.62</v>
      </c>
      <c r="AA82" s="65" t="n">
        <v>61.1</v>
      </c>
      <c r="AB82" s="65" t="n">
        <f aca="false">Z82/3600</f>
        <v>2.27267222222222</v>
      </c>
      <c r="AC82" s="63"/>
      <c r="AD82" s="63"/>
      <c r="AE82" s="63"/>
      <c r="AF82" s="75" t="n">
        <f aca="false">IF(Y82=0,0,(Y82-P82)/P82)</f>
        <v>-0.14911183352255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8723400659309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446536343269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35462492231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722488644936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7785273788025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2319315880656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5.0403438385099</v>
      </c>
      <c r="S89" s="80" t="n">
        <f aca="false">GEOMEAN(S3:S82)</f>
        <v>1.41650544264845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5.089350142188</v>
      </c>
      <c r="AB89" s="80" t="n">
        <f aca="false">GEOMEAN(AB3:AB82)</f>
        <v>1.4148664674486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0880534983</v>
      </c>
      <c r="AB90" s="94" t="n">
        <f aca="false">AB89/S89</f>
        <v>0.99884294465063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44363333333333</v>
      </c>
      <c r="S91" s="79" t="n">
        <f aca="false">SUM(S3:S82)</f>
        <v>167.173666666667</v>
      </c>
      <c r="Z91" s="79"/>
      <c r="AA91" s="79" t="n">
        <f aca="false">SUM(AA3:AA82)/3600</f>
        <v>1.44640833333333</v>
      </c>
      <c r="AB91" s="79" t="n">
        <f aca="false">SUM(AB3:AB82)</f>
        <v>167.019944444444</v>
      </c>
    </row>
    <row r="92" customFormat="false" ht="11.25" hidden="false" customHeight="false" outlineLevel="0" collapsed="false">
      <c r="S92" s="79" t="n">
        <f aca="false">MAX(S3:S82)</f>
        <v>6.14998611111111</v>
      </c>
      <c r="AB92" s="79" t="n">
        <f aca="false">MAX(AB3:AB82)</f>
        <v>6.12953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30" activeCellId="0" sqref="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19.0944</v>
      </c>
      <c r="I3" s="55" t="n">
        <f aca="false">W3</f>
        <v>42.7909</v>
      </c>
      <c r="J3" s="55" t="n">
        <f aca="false">U3</f>
        <v>116419.0944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660.1</v>
      </c>
      <c r="R3" s="56" t="n">
        <v>56.8</v>
      </c>
      <c r="S3" s="56" t="n">
        <f aca="false">Q3/3600</f>
        <v>1.29447222222222</v>
      </c>
      <c r="T3" s="58"/>
      <c r="U3" s="56" t="n">
        <v>116419.0944</v>
      </c>
      <c r="V3" s="56" t="n">
        <v>43.3952</v>
      </c>
      <c r="W3" s="56" t="n">
        <v>42.7909</v>
      </c>
      <c r="X3" s="56" t="n">
        <v>44.7117</v>
      </c>
      <c r="Y3" s="57" t="n">
        <v>11232176</v>
      </c>
      <c r="Z3" s="56" t="n">
        <v>4642.99</v>
      </c>
      <c r="AA3" s="56" t="n">
        <v>55.55</v>
      </c>
      <c r="AB3" s="56" t="n">
        <f aca="false">Z3/3600</f>
        <v>1.289719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6115856601774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73.4576</v>
      </c>
      <c r="I4" s="55" t="n">
        <f aca="false">W4</f>
        <v>40.3028</v>
      </c>
      <c r="J4" s="55" t="n">
        <f aca="false">U4</f>
        <v>66173.457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066.86</v>
      </c>
      <c r="R4" s="56" t="n">
        <v>49.39</v>
      </c>
      <c r="S4" s="56" t="n">
        <f aca="false">Q4/3600</f>
        <v>1.12968333333333</v>
      </c>
      <c r="T4" s="58"/>
      <c r="U4" s="56" t="n">
        <v>66173.4576</v>
      </c>
      <c r="V4" s="56" t="n">
        <v>40.1958</v>
      </c>
      <c r="W4" s="56" t="n">
        <v>40.3028</v>
      </c>
      <c r="X4" s="56" t="n">
        <v>42.3269</v>
      </c>
      <c r="Y4" s="57" t="n">
        <v>9403001</v>
      </c>
      <c r="Z4" s="56" t="n">
        <v>4052.93</v>
      </c>
      <c r="AA4" s="56" t="n">
        <v>48.81</v>
      </c>
      <c r="AB4" s="56" t="n">
        <f aca="false">Z4/3600</f>
        <v>1.12581388888889</v>
      </c>
      <c r="AC4" s="58"/>
      <c r="AD4" s="58"/>
      <c r="AE4" s="58"/>
      <c r="AF4" s="62" t="n">
        <f aca="false">IF(Y4=0,0,(Y4-P4)/P4)</f>
        <v>-0.059880308968708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12.3776</v>
      </c>
      <c r="I5" s="55" t="n">
        <f aca="false">W5</f>
        <v>38.3827</v>
      </c>
      <c r="J5" s="55" t="n">
        <f aca="false">U5</f>
        <v>37712.3776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708.63</v>
      </c>
      <c r="R5" s="56" t="n">
        <v>43.28</v>
      </c>
      <c r="S5" s="56" t="n">
        <f aca="false">Q5/3600</f>
        <v>1.030175</v>
      </c>
      <c r="T5" s="58"/>
      <c r="U5" s="56" t="n">
        <v>37712.3776</v>
      </c>
      <c r="V5" s="56" t="n">
        <v>37.0968</v>
      </c>
      <c r="W5" s="56" t="n">
        <v>38.3827</v>
      </c>
      <c r="X5" s="56" t="n">
        <v>40.3752</v>
      </c>
      <c r="Y5" s="57" t="n">
        <v>7486677</v>
      </c>
      <c r="Z5" s="56" t="n">
        <v>3643.5</v>
      </c>
      <c r="AA5" s="56" t="n">
        <v>43.15</v>
      </c>
      <c r="AB5" s="56" t="n">
        <f aca="false">Z5/3600</f>
        <v>1.01208333333333</v>
      </c>
      <c r="AC5" s="58"/>
      <c r="AD5" s="58"/>
      <c r="AE5" s="58"/>
      <c r="AF5" s="62" t="n">
        <f aca="false">IF(Y5=0,0,(Y5-P5)/P5)</f>
        <v>-0.059027074719892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80.0976</v>
      </c>
      <c r="I6" s="64" t="n">
        <f aca="false">W6</f>
        <v>36.7164</v>
      </c>
      <c r="J6" s="64" t="n">
        <f aca="false">U6</f>
        <v>21080.0976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364.69</v>
      </c>
      <c r="R6" s="65" t="n">
        <v>37.48</v>
      </c>
      <c r="S6" s="65" t="n">
        <f aca="false">Q6/3600</f>
        <v>0.934636111111111</v>
      </c>
      <c r="T6" s="63"/>
      <c r="U6" s="65" t="n">
        <v>21080.0976</v>
      </c>
      <c r="V6" s="65" t="n">
        <v>34.0272</v>
      </c>
      <c r="W6" s="65" t="n">
        <v>36.7164</v>
      </c>
      <c r="X6" s="65" t="n">
        <v>38.7066</v>
      </c>
      <c r="Y6" s="66" t="n">
        <v>5353811</v>
      </c>
      <c r="Z6" s="65" t="n">
        <v>3347.02</v>
      </c>
      <c r="AA6" s="65" t="n">
        <v>37.6</v>
      </c>
      <c r="AB6" s="65" t="n">
        <f aca="false">Z6/3600</f>
        <v>0.929727777777778</v>
      </c>
      <c r="AC6" s="63"/>
      <c r="AD6" s="63"/>
      <c r="AE6" s="63"/>
      <c r="AF6" s="62" t="n">
        <f aca="false">IF(Y6=0,0,(Y6-P6)/P6)</f>
        <v>-0.054325395262310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64.5568</v>
      </c>
      <c r="I7" s="55" t="n">
        <f aca="false">W7</f>
        <v>45.7154</v>
      </c>
      <c r="J7" s="55" t="n">
        <f aca="false">U7</f>
        <v>117164.5568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690.63</v>
      </c>
      <c r="R7" s="56" t="n">
        <v>54.22</v>
      </c>
      <c r="S7" s="56" t="n">
        <f aca="false">Q7/3600</f>
        <v>1.30295277777778</v>
      </c>
      <c r="T7" s="58"/>
      <c r="U7" s="67" t="n">
        <v>117164.5568</v>
      </c>
      <c r="V7" s="67" t="n">
        <v>43.0806</v>
      </c>
      <c r="W7" s="67" t="n">
        <v>45.7154</v>
      </c>
      <c r="X7" s="67" t="n">
        <v>45.2921</v>
      </c>
      <c r="Y7" s="68" t="n">
        <v>11954716</v>
      </c>
      <c r="Z7" s="56" t="n">
        <v>4652.35</v>
      </c>
      <c r="AA7" s="56" t="n">
        <v>54.6</v>
      </c>
      <c r="AB7" s="56" t="n">
        <f aca="false">Z7/3600</f>
        <v>1.292319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093220786216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22.2</v>
      </c>
      <c r="I8" s="55" t="n">
        <f aca="false">W8</f>
        <v>43.6371</v>
      </c>
      <c r="J8" s="55" t="n">
        <f aca="false">U8</f>
        <v>69522.2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110.47</v>
      </c>
      <c r="R8" s="56" t="n">
        <v>50</v>
      </c>
      <c r="S8" s="56" t="n">
        <f aca="false">Q8/3600</f>
        <v>1.14179722222222</v>
      </c>
      <c r="T8" s="58"/>
      <c r="U8" s="56" t="n">
        <v>69522.2</v>
      </c>
      <c r="V8" s="56" t="n">
        <v>39.7</v>
      </c>
      <c r="W8" s="56" t="n">
        <v>43.6371</v>
      </c>
      <c r="X8" s="56" t="n">
        <v>43.6773</v>
      </c>
      <c r="Y8" s="57" t="n">
        <v>11175318</v>
      </c>
      <c r="Z8" s="56" t="n">
        <v>4163.92</v>
      </c>
      <c r="AA8" s="56" t="n">
        <v>50.3</v>
      </c>
      <c r="AB8" s="56" t="n">
        <f aca="false">Z8/3600</f>
        <v>1.15664444444444</v>
      </c>
      <c r="AC8" s="58"/>
      <c r="AD8" s="58"/>
      <c r="AE8" s="58"/>
      <c r="AF8" s="62" t="n">
        <f aca="false">IF(Y8=0,0,(Y8-P8)/P8)</f>
        <v>-0.10085576785215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46.3552</v>
      </c>
      <c r="I9" s="55" t="n">
        <f aca="false">W9</f>
        <v>41.5221</v>
      </c>
      <c r="J9" s="55" t="n">
        <f aca="false">U9</f>
        <v>40946.3552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708.07</v>
      </c>
      <c r="R9" s="56" t="n">
        <v>46.24</v>
      </c>
      <c r="S9" s="56" t="n">
        <f aca="false">Q9/3600</f>
        <v>1.03001944444444</v>
      </c>
      <c r="T9" s="58"/>
      <c r="U9" s="56" t="n">
        <v>40946.3552</v>
      </c>
      <c r="V9" s="56" t="n">
        <v>36.6136</v>
      </c>
      <c r="W9" s="56" t="n">
        <v>41.5221</v>
      </c>
      <c r="X9" s="56" t="n">
        <v>41.9533</v>
      </c>
      <c r="Y9" s="57" t="n">
        <v>9789552</v>
      </c>
      <c r="Z9" s="56" t="n">
        <v>3681.13</v>
      </c>
      <c r="AA9" s="56" t="n">
        <v>46.38</v>
      </c>
      <c r="AB9" s="56" t="n">
        <f aca="false">Z9/3600</f>
        <v>1.02253611111111</v>
      </c>
      <c r="AC9" s="58"/>
      <c r="AD9" s="58"/>
      <c r="AE9" s="58"/>
      <c r="AF9" s="62" t="n">
        <f aca="false">IF(Y9=0,0,(Y9-P9)/P9)</f>
        <v>-0.108866050703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41.8448</v>
      </c>
      <c r="I10" s="64" t="n">
        <f aca="false">W10</f>
        <v>39.3065</v>
      </c>
      <c r="J10" s="64" t="n">
        <f aca="false">U10</f>
        <v>24541.844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408.72</v>
      </c>
      <c r="R10" s="65" t="n">
        <v>41.83</v>
      </c>
      <c r="S10" s="65" t="n">
        <f aca="false">Q10/3600</f>
        <v>0.946866666666667</v>
      </c>
      <c r="T10" s="63"/>
      <c r="U10" s="65" t="n">
        <v>24541.8448</v>
      </c>
      <c r="V10" s="65" t="n">
        <v>33.7875</v>
      </c>
      <c r="W10" s="65" t="n">
        <v>39.3065</v>
      </c>
      <c r="X10" s="65" t="n">
        <v>40.2037</v>
      </c>
      <c r="Y10" s="66" t="n">
        <v>7800106</v>
      </c>
      <c r="Z10" s="65" t="n">
        <v>3398.04</v>
      </c>
      <c r="AA10" s="65" t="n">
        <v>41.82</v>
      </c>
      <c r="AB10" s="65" t="n">
        <f aca="false">Z10/3600</f>
        <v>0.9439</v>
      </c>
      <c r="AC10" s="63"/>
      <c r="AD10" s="63"/>
      <c r="AE10" s="63"/>
      <c r="AF10" s="62" t="n">
        <f aca="false">IF(Y10=0,0,(Y10-P10)/P10)</f>
        <v>-0.10764329738252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15.9936</v>
      </c>
      <c r="I11" s="55" t="n">
        <f aca="false">W11</f>
        <v>42.1829</v>
      </c>
      <c r="J11" s="55" t="n">
        <f aca="false">U11</f>
        <v>418115.9936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451.58</v>
      </c>
      <c r="R11" s="56" t="n">
        <v>92.51</v>
      </c>
      <c r="S11" s="56" t="n">
        <f aca="false">Q11/3600</f>
        <v>3.18099444444444</v>
      </c>
      <c r="T11" s="58"/>
      <c r="U11" s="56" t="n">
        <v>418115.9936</v>
      </c>
      <c r="V11" s="56" t="n">
        <v>42.427</v>
      </c>
      <c r="W11" s="56" t="n">
        <v>42.1829</v>
      </c>
      <c r="X11" s="56" t="n">
        <v>40.4037</v>
      </c>
      <c r="Y11" s="57" t="n">
        <v>11107187</v>
      </c>
      <c r="Z11" s="56" t="n">
        <v>10997.43</v>
      </c>
      <c r="AA11" s="56" t="n">
        <v>91.75</v>
      </c>
      <c r="AB11" s="56" t="n">
        <f aca="false">Z11/3600</f>
        <v>3.054841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597428663942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55.3088</v>
      </c>
      <c r="I12" s="55" t="n">
        <f aca="false">W12</f>
        <v>39.6729</v>
      </c>
      <c r="J12" s="55" t="n">
        <f aca="false">U12</f>
        <v>274155.3088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9751.36</v>
      </c>
      <c r="R12" s="56" t="n">
        <v>78.71</v>
      </c>
      <c r="S12" s="56" t="n">
        <f aca="false">Q12/3600</f>
        <v>2.70871111111111</v>
      </c>
      <c r="T12" s="58"/>
      <c r="U12" s="56" t="n">
        <v>274155.3088</v>
      </c>
      <c r="V12" s="56" t="n">
        <v>38.8522</v>
      </c>
      <c r="W12" s="56" t="n">
        <v>39.6729</v>
      </c>
      <c r="X12" s="56" t="n">
        <v>37.4202</v>
      </c>
      <c r="Y12" s="57" t="n">
        <v>8334869</v>
      </c>
      <c r="Z12" s="56" t="n">
        <v>9727.69</v>
      </c>
      <c r="AA12" s="56" t="n">
        <v>79.21</v>
      </c>
      <c r="AB12" s="56" t="n">
        <f aca="false">Z12/3600</f>
        <v>2.70213611111111</v>
      </c>
      <c r="AC12" s="58"/>
      <c r="AD12" s="58"/>
      <c r="AE12" s="58"/>
      <c r="AF12" s="62" t="n">
        <f aca="false">IF(Y12=0,0,(Y12-P12)/P12)</f>
        <v>-0.06015232424544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49.5616</v>
      </c>
      <c r="I13" s="55" t="n">
        <f aca="false">W13</f>
        <v>37.8748</v>
      </c>
      <c r="J13" s="55" t="n">
        <f aca="false">U13</f>
        <v>172049.5616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8670.96</v>
      </c>
      <c r="R13" s="56" t="n">
        <v>72.8</v>
      </c>
      <c r="S13" s="56" t="n">
        <f aca="false">Q13/3600</f>
        <v>2.4086</v>
      </c>
      <c r="T13" s="58"/>
      <c r="U13" s="56" t="n">
        <v>172049.5616</v>
      </c>
      <c r="V13" s="56" t="n">
        <v>34.9001</v>
      </c>
      <c r="W13" s="56" t="n">
        <v>37.8748</v>
      </c>
      <c r="X13" s="56" t="n">
        <v>35.5785</v>
      </c>
      <c r="Y13" s="57" t="n">
        <v>7982795</v>
      </c>
      <c r="Z13" s="56" t="n">
        <v>8615.03</v>
      </c>
      <c r="AA13" s="56" t="n">
        <v>72.54</v>
      </c>
      <c r="AB13" s="56" t="n">
        <f aca="false">Z13/3600</f>
        <v>2.39306388888889</v>
      </c>
      <c r="AC13" s="58"/>
      <c r="AD13" s="58"/>
      <c r="AE13" s="58"/>
      <c r="AF13" s="62" t="n">
        <f aca="false">IF(Y13=0,0,(Y13-P13)/P13)</f>
        <v>-0.06305563911680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24.3824</v>
      </c>
      <c r="I14" s="64" t="n">
        <f aca="false">W14</f>
        <v>35.987</v>
      </c>
      <c r="J14" s="64" t="n">
        <f aca="false">U14</f>
        <v>88924.382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7584.02</v>
      </c>
      <c r="R14" s="65" t="n">
        <v>73.04</v>
      </c>
      <c r="S14" s="65" t="n">
        <f aca="false">Q14/3600</f>
        <v>2.10667222222222</v>
      </c>
      <c r="T14" s="63"/>
      <c r="U14" s="65" t="n">
        <v>88924.3824</v>
      </c>
      <c r="V14" s="65" t="n">
        <v>30.5725</v>
      </c>
      <c r="W14" s="65" t="n">
        <v>35.987</v>
      </c>
      <c r="X14" s="65" t="n">
        <v>33.8481</v>
      </c>
      <c r="Y14" s="66" t="n">
        <v>9717193</v>
      </c>
      <c r="Z14" s="65" t="n">
        <v>7600.14</v>
      </c>
      <c r="AA14" s="65" t="n">
        <v>72.91</v>
      </c>
      <c r="AB14" s="65" t="n">
        <f aca="false">Z14/3600</f>
        <v>2.11115</v>
      </c>
      <c r="AC14" s="63"/>
      <c r="AD14" s="63"/>
      <c r="AE14" s="63"/>
      <c r="AF14" s="62" t="n">
        <f aca="false">IF(Y14=0,0,(Y14-P14)/P14)</f>
        <v>-0.076378212235649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55.8064</v>
      </c>
      <c r="I15" s="55" t="n">
        <f aca="false">W15</f>
        <v>46.5359</v>
      </c>
      <c r="J15" s="55" t="n">
        <f aca="false">U15</f>
        <v>104655.8064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7783.88</v>
      </c>
      <c r="R15" s="56" t="n">
        <v>68.3</v>
      </c>
      <c r="S15" s="56" t="n">
        <f aca="false">Q15/3600</f>
        <v>2.16218888888889</v>
      </c>
      <c r="T15" s="58"/>
      <c r="U15" s="67" t="n">
        <v>104655.8064</v>
      </c>
      <c r="V15" s="67" t="n">
        <v>43.4802</v>
      </c>
      <c r="W15" s="67" t="n">
        <v>46.5359</v>
      </c>
      <c r="X15" s="67" t="n">
        <v>46.0665</v>
      </c>
      <c r="Y15" s="68" t="n">
        <v>4733654</v>
      </c>
      <c r="Z15" s="56" t="n">
        <v>7675.12</v>
      </c>
      <c r="AA15" s="56" t="n">
        <v>67.66</v>
      </c>
      <c r="AB15" s="56" t="n">
        <f aca="false">Z15/3600</f>
        <v>2.13197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901372662389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63.3328</v>
      </c>
      <c r="I16" s="55" t="n">
        <f aca="false">W16</f>
        <v>45.8586</v>
      </c>
      <c r="J16" s="55" t="n">
        <f aca="false">U16</f>
        <v>52163.3328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6686.07</v>
      </c>
      <c r="R16" s="56" t="n">
        <v>63.6</v>
      </c>
      <c r="S16" s="56" t="n">
        <f aca="false">Q16/3600</f>
        <v>1.85724166666667</v>
      </c>
      <c r="T16" s="58"/>
      <c r="U16" s="56" t="n">
        <v>52163.3328</v>
      </c>
      <c r="V16" s="56" t="n">
        <v>41.2612</v>
      </c>
      <c r="W16" s="56" t="n">
        <v>45.8586</v>
      </c>
      <c r="X16" s="56" t="n">
        <v>45.5217</v>
      </c>
      <c r="Y16" s="57" t="n">
        <v>3747662</v>
      </c>
      <c r="Z16" s="56" t="n">
        <v>6712.77</v>
      </c>
      <c r="AA16" s="56" t="n">
        <v>64.02</v>
      </c>
      <c r="AB16" s="56" t="n">
        <f aca="false">Z16/3600</f>
        <v>1.86465833333333</v>
      </c>
      <c r="AC16" s="58"/>
      <c r="AD16" s="58"/>
      <c r="AE16" s="58"/>
      <c r="AF16" s="62" t="n">
        <f aca="false">IF(Y16=0,0,(Y16-P16)/P16)</f>
        <v>-0.064688559121107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15.2816</v>
      </c>
      <c r="I17" s="55" t="n">
        <f aca="false">W17</f>
        <v>45.2606</v>
      </c>
      <c r="J17" s="55" t="n">
        <f aca="false">U17</f>
        <v>30215.2816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224.42</v>
      </c>
      <c r="R17" s="56" t="n">
        <v>60.41</v>
      </c>
      <c r="S17" s="56" t="n">
        <f aca="false">Q17/3600</f>
        <v>1.72900555555556</v>
      </c>
      <c r="T17" s="58"/>
      <c r="U17" s="56" t="n">
        <v>30215.2816</v>
      </c>
      <c r="V17" s="56" t="n">
        <v>39.68</v>
      </c>
      <c r="W17" s="56" t="n">
        <v>45.2606</v>
      </c>
      <c r="X17" s="56" t="n">
        <v>45.0872</v>
      </c>
      <c r="Y17" s="57" t="n">
        <v>3098325</v>
      </c>
      <c r="Z17" s="56" t="n">
        <v>6106</v>
      </c>
      <c r="AA17" s="56" t="n">
        <v>60.13</v>
      </c>
      <c r="AB17" s="56" t="n">
        <f aca="false">Z17/3600</f>
        <v>1.69611111111111</v>
      </c>
      <c r="AC17" s="58"/>
      <c r="AD17" s="58"/>
      <c r="AE17" s="58"/>
      <c r="AF17" s="62" t="n">
        <f aca="false">IF(Y17=0,0,(Y17-P17)/P17)</f>
        <v>-0.059819891553801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1.3392</v>
      </c>
      <c r="I18" s="64" t="n">
        <f aca="false">W18</f>
        <v>44.6227</v>
      </c>
      <c r="J18" s="64" t="n">
        <f aca="false">U18</f>
        <v>16691.3392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795.01</v>
      </c>
      <c r="R18" s="65" t="n">
        <v>56.76</v>
      </c>
      <c r="S18" s="65" t="n">
        <f aca="false">Q18/3600</f>
        <v>1.609725</v>
      </c>
      <c r="T18" s="63"/>
      <c r="U18" s="65" t="n">
        <v>16691.3392</v>
      </c>
      <c r="V18" s="65" t="n">
        <v>37.9118</v>
      </c>
      <c r="W18" s="65" t="n">
        <v>44.6227</v>
      </c>
      <c r="X18" s="65" t="n">
        <v>44.5228</v>
      </c>
      <c r="Y18" s="66" t="n">
        <v>2365809</v>
      </c>
      <c r="Z18" s="65" t="n">
        <v>5850.3</v>
      </c>
      <c r="AA18" s="65" t="n">
        <v>56.85</v>
      </c>
      <c r="AB18" s="65" t="n">
        <f aca="false">Z18/3600</f>
        <v>1.62508333333333</v>
      </c>
      <c r="AC18" s="63"/>
      <c r="AD18" s="63"/>
      <c r="AE18" s="63"/>
      <c r="AF18" s="62" t="n">
        <f aca="false">IF(Y18=0,0,(Y18-P18)/P18)</f>
        <v>-0.056553158110290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0.1968</v>
      </c>
      <c r="I19" s="55" t="n">
        <f aca="false">W19</f>
        <v>44.4009</v>
      </c>
      <c r="J19" s="55" t="n">
        <f aca="false">U19</f>
        <v>25110.1968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357.32</v>
      </c>
      <c r="R19" s="56" t="n">
        <v>31.14</v>
      </c>
      <c r="S19" s="56" t="n">
        <f aca="false">Q19/3600</f>
        <v>0.932588888888889</v>
      </c>
      <c r="T19" s="58"/>
      <c r="U19" s="56" t="n">
        <v>25110.1968</v>
      </c>
      <c r="V19" s="56" t="n">
        <v>42.773</v>
      </c>
      <c r="W19" s="56" t="n">
        <v>44.4009</v>
      </c>
      <c r="X19" s="56" t="n">
        <v>45.6699</v>
      </c>
      <c r="Y19" s="57" t="n">
        <v>3605863</v>
      </c>
      <c r="Z19" s="56" t="n">
        <v>3352.32</v>
      </c>
      <c r="AA19" s="56" t="n">
        <v>31.34</v>
      </c>
      <c r="AB19" s="56" t="n">
        <f aca="false">Z19/3600</f>
        <v>0.931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424085228264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7.1128</v>
      </c>
      <c r="I20" s="55" t="n">
        <f aca="false">W20</f>
        <v>42.739</v>
      </c>
      <c r="J20" s="55" t="n">
        <f aca="false">U20</f>
        <v>13737.1128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899.65</v>
      </c>
      <c r="R20" s="56" t="n">
        <v>27.67</v>
      </c>
      <c r="S20" s="56" t="n">
        <f aca="false">Q20/3600</f>
        <v>0.805458333333333</v>
      </c>
      <c r="T20" s="58"/>
      <c r="U20" s="56" t="n">
        <v>13737.1128</v>
      </c>
      <c r="V20" s="56" t="n">
        <v>41.0456</v>
      </c>
      <c r="W20" s="56" t="n">
        <v>42.739</v>
      </c>
      <c r="X20" s="56" t="n">
        <v>43.5702</v>
      </c>
      <c r="Y20" s="57" t="n">
        <v>2627202</v>
      </c>
      <c r="Z20" s="56" t="n">
        <v>2895.33</v>
      </c>
      <c r="AA20" s="56" t="n">
        <v>27.61</v>
      </c>
      <c r="AB20" s="56" t="n">
        <f aca="false">Z20/3600</f>
        <v>0.804258333333333</v>
      </c>
      <c r="AC20" s="58"/>
      <c r="AD20" s="58"/>
      <c r="AE20" s="58"/>
      <c r="AF20" s="62" t="n">
        <f aca="false">IF(Y20=0,0,(Y20-P20)/P20)</f>
        <v>-0.085522642625918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1.7624</v>
      </c>
      <c r="I21" s="55" t="n">
        <f aca="false">W21</f>
        <v>41.2411</v>
      </c>
      <c r="J21" s="55" t="n">
        <f aca="false">U21</f>
        <v>7761.762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674.07</v>
      </c>
      <c r="R21" s="56" t="n">
        <v>25.35</v>
      </c>
      <c r="S21" s="56" t="n">
        <f aca="false">Q21/3600</f>
        <v>0.742797222222222</v>
      </c>
      <c r="T21" s="58"/>
      <c r="U21" s="56" t="n">
        <v>7761.7624</v>
      </c>
      <c r="V21" s="56" t="n">
        <v>38.9876</v>
      </c>
      <c r="W21" s="56" t="n">
        <v>41.2411</v>
      </c>
      <c r="X21" s="56" t="n">
        <v>41.9625</v>
      </c>
      <c r="Y21" s="57" t="n">
        <v>1961439</v>
      </c>
      <c r="Z21" s="56" t="n">
        <v>2626.93</v>
      </c>
      <c r="AA21" s="56" t="n">
        <v>25.37</v>
      </c>
      <c r="AB21" s="56" t="n">
        <f aca="false">Z21/3600</f>
        <v>0.729702777777778</v>
      </c>
      <c r="AC21" s="58"/>
      <c r="AD21" s="58"/>
      <c r="AE21" s="58"/>
      <c r="AF21" s="62" t="n">
        <f aca="false">IF(Y21=0,0,(Y21-P21)/P21)</f>
        <v>-0.080546017489622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6.0192</v>
      </c>
      <c r="I22" s="64" t="n">
        <f aca="false">W22</f>
        <v>39.8748</v>
      </c>
      <c r="J22" s="64" t="n">
        <f aca="false">U22</f>
        <v>4306.019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480.74</v>
      </c>
      <c r="R22" s="65" t="n">
        <v>23.56</v>
      </c>
      <c r="S22" s="65" t="n">
        <f aca="false">Q22/3600</f>
        <v>0.689094444444444</v>
      </c>
      <c r="T22" s="63"/>
      <c r="U22" s="65" t="n">
        <v>4306.0192</v>
      </c>
      <c r="V22" s="65" t="n">
        <v>36.5377</v>
      </c>
      <c r="W22" s="65" t="n">
        <v>39.8748</v>
      </c>
      <c r="X22" s="65" t="n">
        <v>40.8029</v>
      </c>
      <c r="Y22" s="66" t="n">
        <v>1391119</v>
      </c>
      <c r="Z22" s="65" t="n">
        <v>2462.14</v>
      </c>
      <c r="AA22" s="65" t="n">
        <v>23.58</v>
      </c>
      <c r="AB22" s="65" t="n">
        <f aca="false">Z22/3600</f>
        <v>0.683927777777778</v>
      </c>
      <c r="AC22" s="63"/>
      <c r="AD22" s="63"/>
      <c r="AE22" s="63"/>
      <c r="AF22" s="62" t="n">
        <f aca="false">IF(Y22=0,0,(Y22-P22)/P22)</f>
        <v>-0.076027590604316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45.796</v>
      </c>
      <c r="I23" s="69" t="n">
        <f aca="false">W23</f>
        <v>43.2163</v>
      </c>
      <c r="J23" s="69" t="n">
        <f aca="false">U23</f>
        <v>57445.796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102.17</v>
      </c>
      <c r="R23" s="67" t="n">
        <v>49.32</v>
      </c>
      <c r="S23" s="67" t="n">
        <f aca="false">Q23/3600</f>
        <v>1.13949166666667</v>
      </c>
      <c r="T23" s="70"/>
      <c r="U23" s="67" t="n">
        <v>57445.796</v>
      </c>
      <c r="V23" s="67" t="n">
        <v>41.6342</v>
      </c>
      <c r="W23" s="67" t="n">
        <v>43.2163</v>
      </c>
      <c r="X23" s="67" t="n">
        <v>43.8834</v>
      </c>
      <c r="Y23" s="68" t="n">
        <v>9035932</v>
      </c>
      <c r="Z23" s="67" t="n">
        <v>4002.46</v>
      </c>
      <c r="AA23" s="67" t="n">
        <v>49.2</v>
      </c>
      <c r="AB23" s="67" t="n">
        <f aca="false">Z23/3600</f>
        <v>1.111794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2295260612470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398.1088</v>
      </c>
      <c r="I24" s="55" t="n">
        <f aca="false">W24</f>
        <v>40.891</v>
      </c>
      <c r="J24" s="55" t="n">
        <f aca="false">U24</f>
        <v>31398.1088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382.18</v>
      </c>
      <c r="R24" s="56" t="n">
        <v>42.65</v>
      </c>
      <c r="S24" s="56" t="n">
        <f aca="false">Q24/3600</f>
        <v>0.939494444444444</v>
      </c>
      <c r="T24" s="58"/>
      <c r="U24" s="56" t="n">
        <v>31398.1088</v>
      </c>
      <c r="V24" s="56" t="n">
        <v>38.4793</v>
      </c>
      <c r="W24" s="56" t="n">
        <v>40.891</v>
      </c>
      <c r="X24" s="56" t="n">
        <v>41.3041</v>
      </c>
      <c r="Y24" s="57" t="n">
        <v>7533737</v>
      </c>
      <c r="Z24" s="56" t="n">
        <v>3387.82</v>
      </c>
      <c r="AA24" s="56" t="n">
        <v>41.89</v>
      </c>
      <c r="AB24" s="56" t="n">
        <f aca="false">Z24/3600</f>
        <v>0.941061111111111</v>
      </c>
      <c r="AC24" s="58"/>
      <c r="AD24" s="58"/>
      <c r="AE24" s="58"/>
      <c r="AF24" s="62" t="n">
        <f aca="false">IF(Y24=0,0,(Y24-P24)/P24)</f>
        <v>-0.090150029039164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395.4848</v>
      </c>
      <c r="I25" s="55" t="n">
        <f aca="false">W25</f>
        <v>38.9577</v>
      </c>
      <c r="J25" s="55" t="n">
        <f aca="false">U25</f>
        <v>16395.4848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964.85</v>
      </c>
      <c r="R25" s="56" t="n">
        <v>34.75</v>
      </c>
      <c r="S25" s="56" t="n">
        <f aca="false">Q25/3600</f>
        <v>0.823569444444445</v>
      </c>
      <c r="T25" s="58"/>
      <c r="U25" s="56" t="n">
        <v>16395.4848</v>
      </c>
      <c r="V25" s="56" t="n">
        <v>35.4546</v>
      </c>
      <c r="W25" s="56" t="n">
        <v>38.9577</v>
      </c>
      <c r="X25" s="56" t="n">
        <v>39.6415</v>
      </c>
      <c r="Y25" s="57" t="n">
        <v>5357714</v>
      </c>
      <c r="Z25" s="56" t="n">
        <v>2926.02</v>
      </c>
      <c r="AA25" s="56" t="n">
        <v>34.9</v>
      </c>
      <c r="AB25" s="56" t="n">
        <f aca="false">Z25/3600</f>
        <v>0.812783333333333</v>
      </c>
      <c r="AC25" s="58"/>
      <c r="AD25" s="58"/>
      <c r="AE25" s="58"/>
      <c r="AF25" s="62" t="n">
        <f aca="false">IF(Y25=0,0,(Y25-P25)/P25)</f>
        <v>-0.087657654804220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57.3584</v>
      </c>
      <c r="I26" s="64" t="n">
        <f aca="false">W26</f>
        <v>37.2702</v>
      </c>
      <c r="J26" s="64" t="n">
        <f aca="false">U26</f>
        <v>7957.3584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702.85</v>
      </c>
      <c r="R26" s="65" t="n">
        <v>28.78</v>
      </c>
      <c r="S26" s="65" t="n">
        <f aca="false">Q26/3600</f>
        <v>0.750791666666667</v>
      </c>
      <c r="T26" s="63"/>
      <c r="U26" s="65" t="n">
        <v>7957.3584</v>
      </c>
      <c r="V26" s="65" t="n">
        <v>32.6479</v>
      </c>
      <c r="W26" s="65" t="n">
        <v>37.2702</v>
      </c>
      <c r="X26" s="65" t="n">
        <v>38.5751</v>
      </c>
      <c r="Y26" s="66" t="n">
        <v>3098961</v>
      </c>
      <c r="Z26" s="65" t="n">
        <v>2653.03</v>
      </c>
      <c r="AA26" s="65" t="n">
        <v>28.71</v>
      </c>
      <c r="AB26" s="65" t="n">
        <f aca="false">Z26/3600</f>
        <v>0.736952777777778</v>
      </c>
      <c r="AC26" s="63"/>
      <c r="AD26" s="63"/>
      <c r="AE26" s="63"/>
      <c r="AF26" s="62" t="n">
        <f aca="false">IF(Y26=0,0,(Y26-P26)/P26)</f>
        <v>-0.079981189698153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53.448</v>
      </c>
      <c r="I27" s="69" t="n">
        <f aca="false">W27</f>
        <v>41.6828</v>
      </c>
      <c r="J27" s="69" t="n">
        <f aca="false">U27</f>
        <v>120953.448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8672.3</v>
      </c>
      <c r="R27" s="67" t="n">
        <v>99.04</v>
      </c>
      <c r="S27" s="67" t="n">
        <f aca="false">Q27/3600</f>
        <v>2.40897222222222</v>
      </c>
      <c r="T27" s="70"/>
      <c r="U27" s="67" t="n">
        <v>120953.448</v>
      </c>
      <c r="V27" s="67" t="n">
        <v>40.673</v>
      </c>
      <c r="W27" s="67" t="n">
        <v>41.6828</v>
      </c>
      <c r="X27" s="67" t="n">
        <v>44.1348</v>
      </c>
      <c r="Y27" s="68" t="n">
        <v>16884287</v>
      </c>
      <c r="Z27" s="67" t="n">
        <v>8653.63</v>
      </c>
      <c r="AA27" s="67" t="n">
        <v>99.33</v>
      </c>
      <c r="AB27" s="67" t="n">
        <f aca="false">Z27/3600</f>
        <v>2.40378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48477987748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686.7784</v>
      </c>
      <c r="I28" s="55" t="n">
        <f aca="false">W28</f>
        <v>39.5919</v>
      </c>
      <c r="J28" s="55" t="n">
        <f aca="false">U28</f>
        <v>57686.7784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047.73</v>
      </c>
      <c r="R28" s="56" t="n">
        <v>80.24</v>
      </c>
      <c r="S28" s="56" t="n">
        <f aca="false">Q28/3600</f>
        <v>1.95770277777778</v>
      </c>
      <c r="T28" s="58"/>
      <c r="U28" s="56" t="n">
        <v>57686.7784</v>
      </c>
      <c r="V28" s="56" t="n">
        <v>38.0568</v>
      </c>
      <c r="W28" s="56" t="n">
        <v>39.5919</v>
      </c>
      <c r="X28" s="56" t="n">
        <v>42.1756</v>
      </c>
      <c r="Y28" s="57" t="n">
        <v>12963263</v>
      </c>
      <c r="Z28" s="56" t="n">
        <v>7047.16</v>
      </c>
      <c r="AA28" s="56" t="n">
        <v>80.74</v>
      </c>
      <c r="AB28" s="56" t="n">
        <f aca="false">Z28/3600</f>
        <v>1.95754444444444</v>
      </c>
      <c r="AC28" s="58"/>
      <c r="AD28" s="58"/>
      <c r="AE28" s="58"/>
      <c r="AF28" s="62" t="n">
        <f aca="false">IF(Y28=0,0,(Y28-P28)/P28)</f>
        <v>-0.14675424012677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32.296</v>
      </c>
      <c r="I29" s="55" t="n">
        <f aca="false">W29</f>
        <v>38.3703</v>
      </c>
      <c r="J29" s="55" t="n">
        <f aca="false">U29</f>
        <v>31132.296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113.53</v>
      </c>
      <c r="R29" s="56" t="n">
        <v>70.53</v>
      </c>
      <c r="S29" s="56" t="n">
        <f aca="false">Q29/3600</f>
        <v>1.69820277777778</v>
      </c>
      <c r="T29" s="58"/>
      <c r="U29" s="56" t="n">
        <v>31132.296</v>
      </c>
      <c r="V29" s="56" t="n">
        <v>35.7681</v>
      </c>
      <c r="W29" s="56" t="n">
        <v>38.3703</v>
      </c>
      <c r="X29" s="56" t="n">
        <v>40.2794</v>
      </c>
      <c r="Y29" s="57" t="n">
        <v>10331931</v>
      </c>
      <c r="Z29" s="56" t="n">
        <v>6142.94</v>
      </c>
      <c r="AA29" s="56" t="n">
        <v>70.76</v>
      </c>
      <c r="AB29" s="56" t="n">
        <f aca="false">Z29/3600</f>
        <v>1.70637222222222</v>
      </c>
      <c r="AC29" s="58"/>
      <c r="AD29" s="58"/>
      <c r="AE29" s="58"/>
      <c r="AF29" s="62" t="n">
        <f aca="false">IF(Y29=0,0,(Y29-P29)/P29)</f>
        <v>-0.14761786394349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25.6488</v>
      </c>
      <c r="I30" s="64" t="n">
        <f aca="false">W30</f>
        <v>37.0864</v>
      </c>
      <c r="J30" s="64" t="n">
        <f aca="false">U30</f>
        <v>16625.6488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538.43</v>
      </c>
      <c r="R30" s="65" t="n">
        <v>61.48</v>
      </c>
      <c r="S30" s="65" t="n">
        <f aca="false">Q30/3600</f>
        <v>1.53845277777778</v>
      </c>
      <c r="T30" s="63"/>
      <c r="U30" s="65" t="n">
        <v>16625.6488</v>
      </c>
      <c r="V30" s="65" t="n">
        <v>33.2878</v>
      </c>
      <c r="W30" s="65" t="n">
        <v>37.0864</v>
      </c>
      <c r="X30" s="65" t="n">
        <v>38.31</v>
      </c>
      <c r="Y30" s="66" t="n">
        <v>7470764</v>
      </c>
      <c r="Z30" s="65" t="n">
        <v>5561.34</v>
      </c>
      <c r="AA30" s="65" t="n">
        <v>61.83</v>
      </c>
      <c r="AB30" s="65" t="n">
        <f aca="false">Z30/3600</f>
        <v>1.54481666666667</v>
      </c>
      <c r="AC30" s="63"/>
      <c r="AD30" s="63"/>
      <c r="AE30" s="63"/>
      <c r="AF30" s="62" t="n">
        <f aca="false">IF(Y30=0,0,(Y30-P30)/P30)</f>
        <v>-0.1446638781209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485.7672</v>
      </c>
      <c r="I31" s="71" t="n">
        <f aca="false">W31</f>
        <v>44.4311</v>
      </c>
      <c r="J31" s="71" t="n">
        <f aca="false">U31</f>
        <v>79485.7672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7725.35</v>
      </c>
      <c r="R31" s="67" t="n">
        <v>92.43</v>
      </c>
      <c r="S31" s="67" t="n">
        <f aca="false">Q31/3600</f>
        <v>2.14593055555556</v>
      </c>
      <c r="T31" s="70"/>
      <c r="U31" s="67" t="n">
        <v>79485.7672</v>
      </c>
      <c r="V31" s="67" t="n">
        <v>41.194</v>
      </c>
      <c r="W31" s="67" t="n">
        <v>44.4311</v>
      </c>
      <c r="X31" s="67" t="n">
        <v>46.0222</v>
      </c>
      <c r="Y31" s="68" t="n">
        <v>15480097</v>
      </c>
      <c r="Z31" s="67" t="n">
        <v>7695.79</v>
      </c>
      <c r="AA31" s="67" t="n">
        <v>92.73</v>
      </c>
      <c r="AB31" s="67" t="n">
        <f aca="false">Z31/3600</f>
        <v>2.13771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6816467196410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26.7504</v>
      </c>
      <c r="I32" s="72" t="n">
        <f aca="false">W32</f>
        <v>42.9494</v>
      </c>
      <c r="J32" s="72" t="n">
        <f aca="false">U32</f>
        <v>33726.7504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455.84</v>
      </c>
      <c r="R32" s="56" t="n">
        <v>74.42</v>
      </c>
      <c r="S32" s="56" t="n">
        <f aca="false">Q32/3600</f>
        <v>1.79328888888889</v>
      </c>
      <c r="T32" s="58"/>
      <c r="U32" s="56" t="n">
        <v>33726.7504</v>
      </c>
      <c r="V32" s="56" t="n">
        <v>38.6728</v>
      </c>
      <c r="W32" s="56" t="n">
        <v>42.9494</v>
      </c>
      <c r="X32" s="56" t="n">
        <v>43.9445</v>
      </c>
      <c r="Y32" s="57" t="n">
        <v>10564946</v>
      </c>
      <c r="Z32" s="56" t="n">
        <v>6331.83</v>
      </c>
      <c r="AA32" s="56" t="n">
        <v>74.53</v>
      </c>
      <c r="AB32" s="56" t="n">
        <f aca="false">Z32/3600</f>
        <v>1.75884166666667</v>
      </c>
      <c r="AC32" s="58"/>
      <c r="AD32" s="58"/>
      <c r="AE32" s="58"/>
      <c r="AF32" s="62" t="n">
        <f aca="false">IF(Y32=0,0,(Y32-P32)/P32)</f>
        <v>-0.111599932190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00.5376</v>
      </c>
      <c r="I33" s="72" t="n">
        <f aca="false">W33</f>
        <v>41.4728</v>
      </c>
      <c r="J33" s="72" t="n">
        <f aca="false">U33</f>
        <v>17500.5376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668.58</v>
      </c>
      <c r="R33" s="56" t="n">
        <v>64.03</v>
      </c>
      <c r="S33" s="56" t="n">
        <f aca="false">Q33/3600</f>
        <v>1.57460555555556</v>
      </c>
      <c r="T33" s="58"/>
      <c r="U33" s="56" t="n">
        <v>17500.5376</v>
      </c>
      <c r="V33" s="56" t="n">
        <v>36.8463</v>
      </c>
      <c r="W33" s="56" t="n">
        <v>41.4728</v>
      </c>
      <c r="X33" s="56" t="n">
        <v>41.9</v>
      </c>
      <c r="Y33" s="57" t="n">
        <v>7456143</v>
      </c>
      <c r="Z33" s="56" t="n">
        <v>5632.31</v>
      </c>
      <c r="AA33" s="56" t="n">
        <v>63.81</v>
      </c>
      <c r="AB33" s="56" t="n">
        <f aca="false">Z33/3600</f>
        <v>1.56453055555556</v>
      </c>
      <c r="AC33" s="58"/>
      <c r="AD33" s="58"/>
      <c r="AE33" s="58"/>
      <c r="AF33" s="62" t="n">
        <f aca="false">IF(Y33=0,0,(Y33-P33)/P33)</f>
        <v>-0.1208799850873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04.2608</v>
      </c>
      <c r="I34" s="73" t="n">
        <f aca="false">W34</f>
        <v>39.8992</v>
      </c>
      <c r="J34" s="73" t="n">
        <f aca="false">U34</f>
        <v>9704.2608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240.07</v>
      </c>
      <c r="R34" s="65" t="n">
        <v>56.53</v>
      </c>
      <c r="S34" s="65" t="n">
        <f aca="false">Q34/3600</f>
        <v>1.455575</v>
      </c>
      <c r="T34" s="63"/>
      <c r="U34" s="65" t="n">
        <v>9704.2608</v>
      </c>
      <c r="V34" s="65" t="n">
        <v>34.8272</v>
      </c>
      <c r="W34" s="65" t="n">
        <v>39.8992</v>
      </c>
      <c r="X34" s="65" t="n">
        <v>39.7834</v>
      </c>
      <c r="Y34" s="66" t="n">
        <v>5194018</v>
      </c>
      <c r="Z34" s="65" t="n">
        <v>5235.74</v>
      </c>
      <c r="AA34" s="65" t="n">
        <v>56.22</v>
      </c>
      <c r="AB34" s="65" t="n">
        <f aca="false">Z34/3600</f>
        <v>1.45437222222222</v>
      </c>
      <c r="AC34" s="63"/>
      <c r="AD34" s="63"/>
      <c r="AE34" s="63"/>
      <c r="AF34" s="62" t="n">
        <f aca="false">IF(Y34=0,0,(Y34-P34)/P34)</f>
        <v>-0.12024605924446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57.4368</v>
      </c>
      <c r="I35" s="71" t="n">
        <f aca="false">W35</f>
        <v>42.7734</v>
      </c>
      <c r="J35" s="71" t="n">
        <f aca="false">U35</f>
        <v>200757.436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165.76</v>
      </c>
      <c r="R35" s="67" t="n">
        <v>128.33</v>
      </c>
      <c r="S35" s="67" t="n">
        <f aca="false">Q35/3600</f>
        <v>3.1016</v>
      </c>
      <c r="T35" s="70"/>
      <c r="U35" s="67" t="n">
        <v>200757.4368</v>
      </c>
      <c r="V35" s="67" t="n">
        <v>42.1422</v>
      </c>
      <c r="W35" s="67" t="n">
        <v>42.7734</v>
      </c>
      <c r="X35" s="67" t="n">
        <v>44.4599</v>
      </c>
      <c r="Y35" s="68" t="n">
        <v>24750075</v>
      </c>
      <c r="Z35" s="67" t="n">
        <v>11129.94</v>
      </c>
      <c r="AA35" s="67" t="n">
        <v>129.38</v>
      </c>
      <c r="AB35" s="67" t="n">
        <f aca="false">Z35/3600</f>
        <v>3.0916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6061896827763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4.128</v>
      </c>
      <c r="I36" s="72" t="n">
        <f aca="false">W36</f>
        <v>40.9149</v>
      </c>
      <c r="J36" s="72" t="n">
        <f aca="false">U36</f>
        <v>87764.128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8990.67</v>
      </c>
      <c r="R36" s="56" t="n">
        <v>105.23</v>
      </c>
      <c r="S36" s="56" t="n">
        <f aca="false">Q36/3600</f>
        <v>2.49740833333333</v>
      </c>
      <c r="T36" s="58"/>
      <c r="U36" s="56" t="n">
        <v>87764.128</v>
      </c>
      <c r="V36" s="56" t="n">
        <v>36.9969</v>
      </c>
      <c r="W36" s="56" t="n">
        <v>40.9149</v>
      </c>
      <c r="X36" s="56" t="n">
        <v>43.0151</v>
      </c>
      <c r="Y36" s="57" t="n">
        <v>17727230</v>
      </c>
      <c r="Z36" s="56" t="n">
        <v>8848.95</v>
      </c>
      <c r="AA36" s="56" t="n">
        <v>105.29</v>
      </c>
      <c r="AB36" s="56" t="n">
        <f aca="false">Z36/3600</f>
        <v>2.45804166666667</v>
      </c>
      <c r="AC36" s="58"/>
      <c r="AD36" s="58"/>
      <c r="AE36" s="58"/>
      <c r="AF36" s="62" t="n">
        <f aca="false">IF(Y36=0,0,(Y36-P36)/P36)</f>
        <v>-0.084335023144685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0.0992</v>
      </c>
      <c r="I37" s="72" t="n">
        <f aca="false">W37</f>
        <v>39.3517</v>
      </c>
      <c r="J37" s="72" t="n">
        <f aca="false">U37</f>
        <v>46330.0992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7649.06</v>
      </c>
      <c r="R37" s="56" t="n">
        <v>92.37</v>
      </c>
      <c r="S37" s="56" t="n">
        <f aca="false">Q37/3600</f>
        <v>2.12473888888889</v>
      </c>
      <c r="T37" s="58"/>
      <c r="U37" s="56" t="n">
        <v>46330.0992</v>
      </c>
      <c r="V37" s="56" t="n">
        <v>34.4645</v>
      </c>
      <c r="W37" s="56" t="n">
        <v>39.3517</v>
      </c>
      <c r="X37" s="56" t="n">
        <v>41.7056</v>
      </c>
      <c r="Y37" s="57" t="n">
        <v>14128824</v>
      </c>
      <c r="Z37" s="56" t="n">
        <v>7513.83</v>
      </c>
      <c r="AA37" s="56" t="n">
        <v>91.53</v>
      </c>
      <c r="AB37" s="56" t="n">
        <f aca="false">Z37/3600</f>
        <v>2.087175</v>
      </c>
      <c r="AC37" s="58"/>
      <c r="AD37" s="58"/>
      <c r="AE37" s="58"/>
      <c r="AF37" s="62" t="n">
        <f aca="false">IF(Y37=0,0,(Y37-P37)/P37)</f>
        <v>-0.08949847231806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3.6088</v>
      </c>
      <c r="I38" s="73" t="n">
        <f aca="false">W38</f>
        <v>37.8898</v>
      </c>
      <c r="J38" s="73" t="n">
        <f aca="false">U38</f>
        <v>25253.60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6830.28</v>
      </c>
      <c r="R38" s="65" t="n">
        <v>80.97</v>
      </c>
      <c r="S38" s="65" t="n">
        <f aca="false">Q38/3600</f>
        <v>1.8973</v>
      </c>
      <c r="T38" s="63"/>
      <c r="U38" s="65" t="n">
        <v>25253.6088</v>
      </c>
      <c r="V38" s="65" t="n">
        <v>31.9774</v>
      </c>
      <c r="W38" s="65" t="n">
        <v>37.8898</v>
      </c>
      <c r="X38" s="65" t="n">
        <v>40.3291</v>
      </c>
      <c r="Y38" s="66" t="n">
        <v>11020113</v>
      </c>
      <c r="Z38" s="65" t="n">
        <v>6813.86</v>
      </c>
      <c r="AA38" s="65" t="n">
        <v>80.66</v>
      </c>
      <c r="AB38" s="65" t="n">
        <f aca="false">Z38/3600</f>
        <v>1.89273888888889</v>
      </c>
      <c r="AC38" s="63"/>
      <c r="AD38" s="63"/>
      <c r="AE38" s="63"/>
      <c r="AF38" s="62" t="n">
        <f aca="false">IF(Y38=0,0,(Y38-P38)/P38)</f>
        <v>-0.087149642389155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19.3352</v>
      </c>
      <c r="I39" s="71" t="n">
        <f aca="false">W39</f>
        <v>43.8911</v>
      </c>
      <c r="J39" s="71" t="n">
        <f aca="false">U39</f>
        <v>22919.3352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685.34</v>
      </c>
      <c r="R39" s="67" t="n">
        <v>23.34</v>
      </c>
      <c r="S39" s="67" t="n">
        <f aca="false">Q39/3600</f>
        <v>0.46815</v>
      </c>
      <c r="T39" s="70"/>
      <c r="U39" s="67" t="n">
        <v>22919.3352</v>
      </c>
      <c r="V39" s="67" t="n">
        <v>41.6021</v>
      </c>
      <c r="W39" s="67" t="n">
        <v>43.8911</v>
      </c>
      <c r="X39" s="67" t="n">
        <v>44.5594</v>
      </c>
      <c r="Y39" s="68" t="n">
        <v>4918816</v>
      </c>
      <c r="Z39" s="67" t="n">
        <v>1674.99</v>
      </c>
      <c r="AA39" s="67" t="n">
        <v>23.52</v>
      </c>
      <c r="AB39" s="67" t="n">
        <f aca="false">Z39/3600</f>
        <v>0.46527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0415591514567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75.876</v>
      </c>
      <c r="I40" s="72" t="n">
        <f aca="false">W40</f>
        <v>41.2512</v>
      </c>
      <c r="J40" s="72" t="n">
        <f aca="false">U40</f>
        <v>12475.876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433</v>
      </c>
      <c r="R40" s="56" t="n">
        <v>20.02</v>
      </c>
      <c r="S40" s="56" t="n">
        <f aca="false">Q40/3600</f>
        <v>0.398055555555556</v>
      </c>
      <c r="T40" s="58"/>
      <c r="U40" s="56" t="n">
        <v>12475.876</v>
      </c>
      <c r="V40" s="56" t="n">
        <v>38.1903</v>
      </c>
      <c r="W40" s="56" t="n">
        <v>41.2512</v>
      </c>
      <c r="X40" s="56" t="n">
        <v>41.6157</v>
      </c>
      <c r="Y40" s="57" t="n">
        <v>3962806</v>
      </c>
      <c r="Z40" s="56" t="n">
        <v>1406</v>
      </c>
      <c r="AA40" s="56" t="n">
        <v>19.93</v>
      </c>
      <c r="AB40" s="56" t="n">
        <f aca="false">Z40/3600</f>
        <v>0.390555555555556</v>
      </c>
      <c r="AC40" s="58"/>
      <c r="AD40" s="58"/>
      <c r="AE40" s="58"/>
      <c r="AF40" s="62" t="n">
        <f aca="false">IF(Y40=0,0,(Y40-P40)/P40)</f>
        <v>-0.10112610844991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5.3824</v>
      </c>
      <c r="I41" s="72" t="n">
        <f aca="false">W41</f>
        <v>39.0172</v>
      </c>
      <c r="J41" s="72" t="n">
        <f aca="false">U41</f>
        <v>6665.3824</v>
      </c>
      <c r="K41" s="72" t="n">
        <f aca="false">X41</f>
        <v>39.0491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227.53</v>
      </c>
      <c r="R41" s="56" t="n">
        <v>15.63</v>
      </c>
      <c r="S41" s="56" t="n">
        <f aca="false">Q41/3600</f>
        <v>0.340980555555556</v>
      </c>
      <c r="T41" s="58"/>
      <c r="U41" s="56" t="n">
        <v>6665.3824</v>
      </c>
      <c r="V41" s="56" t="n">
        <v>35.278</v>
      </c>
      <c r="W41" s="56" t="n">
        <v>39.0172</v>
      </c>
      <c r="X41" s="56" t="n">
        <v>39.0491</v>
      </c>
      <c r="Y41" s="57" t="n">
        <v>2809921</v>
      </c>
      <c r="Z41" s="56" t="n">
        <v>1221.42</v>
      </c>
      <c r="AA41" s="56" t="n">
        <v>15.62</v>
      </c>
      <c r="AB41" s="56" t="n">
        <f aca="false">Z41/3600</f>
        <v>0.339283333333333</v>
      </c>
      <c r="AC41" s="58"/>
      <c r="AD41" s="58"/>
      <c r="AE41" s="58"/>
      <c r="AF41" s="62" t="n">
        <f aca="false">IF(Y41=0,0,(Y41-P41)/P41)</f>
        <v>-0.10809324972662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36.9776</v>
      </c>
      <c r="I42" s="73" t="n">
        <f aca="false">W42</f>
        <v>36.7291</v>
      </c>
      <c r="J42" s="73" t="n">
        <f aca="false">U42</f>
        <v>3636.9776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106.2</v>
      </c>
      <c r="R42" s="65" t="n">
        <v>12.93</v>
      </c>
      <c r="S42" s="65" t="n">
        <f aca="false">Q42/3600</f>
        <v>0.307277777777778</v>
      </c>
      <c r="T42" s="63"/>
      <c r="U42" s="65" t="n">
        <v>3636.9776</v>
      </c>
      <c r="V42" s="65" t="n">
        <v>32.7199</v>
      </c>
      <c r="W42" s="65" t="n">
        <v>36.7291</v>
      </c>
      <c r="X42" s="65" t="n">
        <v>36.4054</v>
      </c>
      <c r="Y42" s="66" t="n">
        <v>1958207</v>
      </c>
      <c r="Z42" s="65" t="n">
        <v>1107.26</v>
      </c>
      <c r="AA42" s="65" t="n">
        <v>12.85</v>
      </c>
      <c r="AB42" s="65" t="n">
        <f aca="false">Z42/3600</f>
        <v>0.307572222222222</v>
      </c>
      <c r="AC42" s="63"/>
      <c r="AD42" s="63"/>
      <c r="AE42" s="63"/>
      <c r="AF42" s="62" t="n">
        <f aca="false">IF(Y42=0,0,(Y42-P42)/P42)</f>
        <v>-0.10403366427508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27.464</v>
      </c>
      <c r="I43" s="71" t="n">
        <f aca="false">W43</f>
        <v>44.0813</v>
      </c>
      <c r="J43" s="71" t="n">
        <f aca="false">U43</f>
        <v>26627.464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989.34</v>
      </c>
      <c r="R43" s="67" t="n">
        <v>25.26</v>
      </c>
      <c r="S43" s="67" t="n">
        <f aca="false">Q43/3600</f>
        <v>0.552594444444444</v>
      </c>
      <c r="T43" s="70"/>
      <c r="U43" s="67" t="n">
        <v>26627.464</v>
      </c>
      <c r="V43" s="67" t="n">
        <v>42.0451</v>
      </c>
      <c r="W43" s="67" t="n">
        <v>44.0813</v>
      </c>
      <c r="X43" s="67" t="n">
        <v>45.4562</v>
      </c>
      <c r="Y43" s="68" t="n">
        <v>5438647</v>
      </c>
      <c r="Z43" s="67" t="n">
        <v>1936.63</v>
      </c>
      <c r="AA43" s="67" t="n">
        <v>25.15</v>
      </c>
      <c r="AB43" s="67" t="n">
        <f aca="false">Z43/3600</f>
        <v>0.53795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873385127247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05.4728</v>
      </c>
      <c r="I44" s="72" t="n">
        <f aca="false">W44</f>
        <v>41.8443</v>
      </c>
      <c r="J44" s="72" t="n">
        <f aca="false">U44</f>
        <v>16005.4728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695.23</v>
      </c>
      <c r="R44" s="56" t="n">
        <v>22.35</v>
      </c>
      <c r="S44" s="56" t="n">
        <f aca="false">Q44/3600</f>
        <v>0.470897222222222</v>
      </c>
      <c r="T44" s="58"/>
      <c r="U44" s="56" t="n">
        <v>16005.4728</v>
      </c>
      <c r="V44" s="56" t="n">
        <v>39.0646</v>
      </c>
      <c r="W44" s="56" t="n">
        <v>41.8443</v>
      </c>
      <c r="X44" s="56" t="n">
        <v>42.9996</v>
      </c>
      <c r="Y44" s="57" t="n">
        <v>4867197</v>
      </c>
      <c r="Z44" s="56" t="n">
        <v>1687.1</v>
      </c>
      <c r="AA44" s="56" t="n">
        <v>22.4</v>
      </c>
      <c r="AB44" s="56" t="n">
        <f aca="false">Z44/3600</f>
        <v>0.468638888888889</v>
      </c>
      <c r="AC44" s="58"/>
      <c r="AD44" s="58"/>
      <c r="AE44" s="58"/>
      <c r="AF44" s="62" t="n">
        <f aca="false">IF(Y44=0,0,(Y44-P44)/P44)</f>
        <v>-0.17546460189359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72.4272</v>
      </c>
      <c r="I45" s="72" t="n">
        <f aca="false">W45</f>
        <v>39.7545</v>
      </c>
      <c r="J45" s="72" t="n">
        <f aca="false">U45</f>
        <v>9472.427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506.88</v>
      </c>
      <c r="R45" s="56" t="n">
        <v>19.67</v>
      </c>
      <c r="S45" s="56" t="n">
        <f aca="false">Q45/3600</f>
        <v>0.418577777777778</v>
      </c>
      <c r="T45" s="58"/>
      <c r="U45" s="56" t="n">
        <v>9472.4272</v>
      </c>
      <c r="V45" s="56" t="n">
        <v>35.9759</v>
      </c>
      <c r="W45" s="56" t="n">
        <v>39.7545</v>
      </c>
      <c r="X45" s="56" t="n">
        <v>40.7054</v>
      </c>
      <c r="Y45" s="57" t="n">
        <v>4127432</v>
      </c>
      <c r="Z45" s="56" t="n">
        <v>1511.25</v>
      </c>
      <c r="AA45" s="56" t="n">
        <v>19.48</v>
      </c>
      <c r="AB45" s="56" t="n">
        <f aca="false">Z45/3600</f>
        <v>0.419791666666667</v>
      </c>
      <c r="AC45" s="58"/>
      <c r="AD45" s="58"/>
      <c r="AE45" s="58"/>
      <c r="AF45" s="62" t="n">
        <f aca="false">IF(Y45=0,0,(Y45-P45)/P45)</f>
        <v>-0.16633636008883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0.6688</v>
      </c>
      <c r="I46" s="73" t="n">
        <f aca="false">W46</f>
        <v>37.6512</v>
      </c>
      <c r="J46" s="73" t="n">
        <f aca="false">U46</f>
        <v>5420.6688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363.32</v>
      </c>
      <c r="R46" s="65" t="n">
        <v>16.76</v>
      </c>
      <c r="S46" s="65" t="n">
        <f aca="false">Q46/3600</f>
        <v>0.3787</v>
      </c>
      <c r="T46" s="63"/>
      <c r="U46" s="65" t="n">
        <v>5420.6688</v>
      </c>
      <c r="V46" s="65" t="n">
        <v>32.8563</v>
      </c>
      <c r="W46" s="65" t="n">
        <v>37.6512</v>
      </c>
      <c r="X46" s="65" t="n">
        <v>38.4551</v>
      </c>
      <c r="Y46" s="66" t="n">
        <v>3136599</v>
      </c>
      <c r="Z46" s="65" t="n">
        <v>1348.82</v>
      </c>
      <c r="AA46" s="65" t="n">
        <v>17.25</v>
      </c>
      <c r="AB46" s="65" t="n">
        <f aca="false">Z46/3600</f>
        <v>0.374672222222222</v>
      </c>
      <c r="AC46" s="63"/>
      <c r="AD46" s="63"/>
      <c r="AE46" s="63"/>
      <c r="AF46" s="62" t="n">
        <f aca="false">IF(Y46=0,0,(Y46-P46)/P46)</f>
        <v>-0.15363593165512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87.1304</v>
      </c>
      <c r="I47" s="71" t="n">
        <f aca="false">W47</f>
        <v>42.4427</v>
      </c>
      <c r="J47" s="71" t="n">
        <f aca="false">U47</f>
        <v>48187.1304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067.17</v>
      </c>
      <c r="R47" s="67" t="n">
        <v>27.44</v>
      </c>
      <c r="S47" s="67" t="n">
        <f aca="false">Q47/3600</f>
        <v>0.574213888888889</v>
      </c>
      <c r="T47" s="70"/>
      <c r="U47" s="67" t="n">
        <v>48187.1304</v>
      </c>
      <c r="V47" s="67" t="n">
        <v>41.087</v>
      </c>
      <c r="W47" s="67" t="n">
        <v>42.4427</v>
      </c>
      <c r="X47" s="67" t="n">
        <v>43.2757</v>
      </c>
      <c r="Y47" s="68" t="n">
        <v>5940878</v>
      </c>
      <c r="Z47" s="67" t="n">
        <v>2047.87</v>
      </c>
      <c r="AA47" s="67" t="n">
        <v>26.91</v>
      </c>
      <c r="AB47" s="67" t="n">
        <f aca="false">Z47/3600</f>
        <v>0.568852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0705970117728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3.0688</v>
      </c>
      <c r="I48" s="72" t="n">
        <f aca="false">W48</f>
        <v>39.3543</v>
      </c>
      <c r="J48" s="72" t="n">
        <f aca="false">U48</f>
        <v>30273.068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774.89</v>
      </c>
      <c r="R48" s="56" t="n">
        <v>24.14</v>
      </c>
      <c r="S48" s="56" t="n">
        <f aca="false">Q48/3600</f>
        <v>0.493025</v>
      </c>
      <c r="T48" s="58"/>
      <c r="U48" s="56" t="n">
        <v>30273.0688</v>
      </c>
      <c r="V48" s="56" t="n">
        <v>36.9509</v>
      </c>
      <c r="W48" s="56" t="n">
        <v>39.3543</v>
      </c>
      <c r="X48" s="56" t="n">
        <v>40.1288</v>
      </c>
      <c r="Y48" s="57" t="n">
        <v>5655517</v>
      </c>
      <c r="Z48" s="56" t="n">
        <v>1775.13</v>
      </c>
      <c r="AA48" s="56" t="n">
        <v>24.05</v>
      </c>
      <c r="AB48" s="56" t="n">
        <f aca="false">Z48/3600</f>
        <v>0.493091666666667</v>
      </c>
      <c r="AC48" s="58"/>
      <c r="AD48" s="58"/>
      <c r="AE48" s="58"/>
      <c r="AF48" s="62" t="n">
        <f aca="false">IF(Y48=0,0,(Y48-P48)/P48)</f>
        <v>-0.093885399077754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47.5288</v>
      </c>
      <c r="I49" s="72" t="n">
        <f aca="false">W49</f>
        <v>36.9528</v>
      </c>
      <c r="J49" s="72" t="n">
        <f aca="false">U49</f>
        <v>18147.528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565.59</v>
      </c>
      <c r="R49" s="56" t="n">
        <v>21.44</v>
      </c>
      <c r="S49" s="56" t="n">
        <f aca="false">Q49/3600</f>
        <v>0.434886111111111</v>
      </c>
      <c r="T49" s="58"/>
      <c r="U49" s="56" t="n">
        <v>18147.5288</v>
      </c>
      <c r="V49" s="56" t="n">
        <v>33.1347</v>
      </c>
      <c r="W49" s="56" t="n">
        <v>36.9528</v>
      </c>
      <c r="X49" s="56" t="n">
        <v>37.5962</v>
      </c>
      <c r="Y49" s="57" t="n">
        <v>5176410</v>
      </c>
      <c r="Z49" s="56" t="n">
        <v>1547.95</v>
      </c>
      <c r="AA49" s="56" t="n">
        <v>21.15</v>
      </c>
      <c r="AB49" s="56" t="n">
        <f aca="false">Z49/3600</f>
        <v>0.429986111111111</v>
      </c>
      <c r="AC49" s="58"/>
      <c r="AD49" s="58"/>
      <c r="AE49" s="58"/>
      <c r="AF49" s="62" t="n">
        <f aca="false">IF(Y49=0,0,(Y49-P49)/P49)</f>
        <v>-0.095809050555921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07.2288</v>
      </c>
      <c r="I50" s="73" t="n">
        <f aca="false">W50</f>
        <v>34.747</v>
      </c>
      <c r="J50" s="73" t="n">
        <f aca="false">U50</f>
        <v>9807.2288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311.91</v>
      </c>
      <c r="R50" s="65" t="n">
        <v>18.16</v>
      </c>
      <c r="S50" s="65" t="n">
        <f aca="false">Q50/3600</f>
        <v>0.364419444444444</v>
      </c>
      <c r="T50" s="63"/>
      <c r="U50" s="65" t="n">
        <v>9807.2288</v>
      </c>
      <c r="V50" s="65" t="n">
        <v>29.3799</v>
      </c>
      <c r="W50" s="65" t="n">
        <v>34.747</v>
      </c>
      <c r="X50" s="65" t="n">
        <v>35.285</v>
      </c>
      <c r="Y50" s="66" t="n">
        <v>4356663</v>
      </c>
      <c r="Z50" s="65" t="n">
        <v>1321.63</v>
      </c>
      <c r="AA50" s="65" t="n">
        <v>18.29</v>
      </c>
      <c r="AB50" s="65" t="n">
        <f aca="false">Z50/3600</f>
        <v>0.367119444444445</v>
      </c>
      <c r="AC50" s="63"/>
      <c r="AD50" s="63"/>
      <c r="AE50" s="63"/>
      <c r="AF50" s="62" t="n">
        <f aca="false">IF(Y50=0,0,(Y50-P50)/P50)</f>
        <v>-0.093076266382668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0.7328</v>
      </c>
      <c r="I51" s="71" t="n">
        <f aca="false">W51</f>
        <v>43.0666</v>
      </c>
      <c r="J51" s="71" t="n">
        <f aca="false">U51</f>
        <v>16210.7328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10.02</v>
      </c>
      <c r="R51" s="67" t="n">
        <v>11.78</v>
      </c>
      <c r="S51" s="67" t="n">
        <f aca="false">Q51/3600</f>
        <v>0.280561111111111</v>
      </c>
      <c r="T51" s="70"/>
      <c r="U51" s="67" t="n">
        <v>16210.7328</v>
      </c>
      <c r="V51" s="67" t="n">
        <v>42.1666</v>
      </c>
      <c r="W51" s="67" t="n">
        <v>43.0666</v>
      </c>
      <c r="X51" s="67" t="n">
        <v>44.0985</v>
      </c>
      <c r="Y51" s="68" t="n">
        <v>2293357</v>
      </c>
      <c r="Z51" s="67" t="n">
        <v>998.04</v>
      </c>
      <c r="AA51" s="67" t="n">
        <v>11.91</v>
      </c>
      <c r="AB51" s="67" t="n">
        <f aca="false">Z51/3600</f>
        <v>0.27723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273789992639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0.7432</v>
      </c>
      <c r="I52" s="72" t="n">
        <f aca="false">W52</f>
        <v>40.0411</v>
      </c>
      <c r="J52" s="72" t="n">
        <f aca="false">U52</f>
        <v>9730.7432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890.7</v>
      </c>
      <c r="R52" s="56" t="n">
        <v>10.61</v>
      </c>
      <c r="S52" s="56" t="n">
        <f aca="false">Q52/3600</f>
        <v>0.247416666666667</v>
      </c>
      <c r="T52" s="58"/>
      <c r="U52" s="56" t="n">
        <v>9730.7432</v>
      </c>
      <c r="V52" s="56" t="n">
        <v>38.7141</v>
      </c>
      <c r="W52" s="56" t="n">
        <v>40.0411</v>
      </c>
      <c r="X52" s="56" t="n">
        <v>41.5632</v>
      </c>
      <c r="Y52" s="57" t="n">
        <v>2086813</v>
      </c>
      <c r="Z52" s="56" t="n">
        <v>868.77</v>
      </c>
      <c r="AA52" s="56" t="n">
        <v>10.56</v>
      </c>
      <c r="AB52" s="56" t="n">
        <f aca="false">Z52/3600</f>
        <v>0.241325</v>
      </c>
      <c r="AC52" s="58"/>
      <c r="AD52" s="58"/>
      <c r="AE52" s="58"/>
      <c r="AF52" s="62" t="n">
        <f aca="false">IF(Y52=0,0,(Y52-P52)/P52)</f>
        <v>-0.1426676313033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0.7088</v>
      </c>
      <c r="I53" s="72" t="n">
        <f aca="false">W53</f>
        <v>37.6991</v>
      </c>
      <c r="J53" s="72" t="n">
        <f aca="false">U53</f>
        <v>5530.7088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768.04</v>
      </c>
      <c r="R53" s="56" t="n">
        <v>9.41</v>
      </c>
      <c r="S53" s="56" t="n">
        <f aca="false">Q53/3600</f>
        <v>0.213344444444444</v>
      </c>
      <c r="T53" s="58"/>
      <c r="U53" s="56" t="n">
        <v>5530.7088</v>
      </c>
      <c r="V53" s="56" t="n">
        <v>35.2825</v>
      </c>
      <c r="W53" s="56" t="n">
        <v>37.6991</v>
      </c>
      <c r="X53" s="56" t="n">
        <v>39.4904</v>
      </c>
      <c r="Y53" s="57" t="n">
        <v>1841941</v>
      </c>
      <c r="Z53" s="56" t="n">
        <v>786.32</v>
      </c>
      <c r="AA53" s="56" t="n">
        <v>9.48</v>
      </c>
      <c r="AB53" s="56" t="n">
        <f aca="false">Z53/3600</f>
        <v>0.218422222222222</v>
      </c>
      <c r="AC53" s="58"/>
      <c r="AD53" s="58"/>
      <c r="AE53" s="58"/>
      <c r="AF53" s="62" t="n">
        <f aca="false">IF(Y53=0,0,(Y53-P53)/P53)</f>
        <v>-0.13538794019997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3.4544</v>
      </c>
      <c r="I54" s="73" t="n">
        <f aca="false">W54</f>
        <v>35.7375</v>
      </c>
      <c r="J54" s="73" t="n">
        <f aca="false">U54</f>
        <v>2733.4544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85.66</v>
      </c>
      <c r="R54" s="65" t="n">
        <v>8.14</v>
      </c>
      <c r="S54" s="65" t="n">
        <f aca="false">Q54/3600</f>
        <v>0.190461111111111</v>
      </c>
      <c r="T54" s="63"/>
      <c r="U54" s="65" t="n">
        <v>2733.4544</v>
      </c>
      <c r="V54" s="65" t="n">
        <v>31.91</v>
      </c>
      <c r="W54" s="65" t="n">
        <v>35.7375</v>
      </c>
      <c r="X54" s="65" t="n">
        <v>37.3993</v>
      </c>
      <c r="Y54" s="66" t="n">
        <v>1365633</v>
      </c>
      <c r="Z54" s="65" t="n">
        <v>684.01</v>
      </c>
      <c r="AA54" s="65" t="n">
        <v>8.01</v>
      </c>
      <c r="AB54" s="65" t="n">
        <f aca="false">Z54/3600</f>
        <v>0.190002777777778</v>
      </c>
      <c r="AC54" s="63"/>
      <c r="AD54" s="63"/>
      <c r="AE54" s="63"/>
      <c r="AF54" s="62" t="n">
        <f aca="false">IF(Y54=0,0,(Y54-P54)/P54)</f>
        <v>-0.1354285305489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3.3248</v>
      </c>
      <c r="I55" s="71" t="n">
        <f aca="false">W55</f>
        <v>45.1992</v>
      </c>
      <c r="J55" s="71" t="n">
        <f aca="false">U55</f>
        <v>5993.324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96.59</v>
      </c>
      <c r="R55" s="67" t="n">
        <v>5.37</v>
      </c>
      <c r="S55" s="67" t="n">
        <f aca="false">Q55/3600</f>
        <v>0.110163888888889</v>
      </c>
      <c r="T55" s="70"/>
      <c r="U55" s="67" t="n">
        <v>5993.3248</v>
      </c>
      <c r="V55" s="67" t="n">
        <v>42.9912</v>
      </c>
      <c r="W55" s="67" t="n">
        <v>45.1992</v>
      </c>
      <c r="X55" s="67" t="n">
        <v>45.0598</v>
      </c>
      <c r="Y55" s="68" t="n">
        <v>1184208</v>
      </c>
      <c r="Z55" s="67" t="n">
        <v>395.19</v>
      </c>
      <c r="AA55" s="67" t="n">
        <v>5.4</v>
      </c>
      <c r="AB55" s="67" t="n">
        <f aca="false">Z55/3600</f>
        <v>0.1097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320821093736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1.2592</v>
      </c>
      <c r="I56" s="72" t="n">
        <f aca="false">W56</f>
        <v>42.3041</v>
      </c>
      <c r="J56" s="72" t="n">
        <f aca="false">U56</f>
        <v>3591.2592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45.56</v>
      </c>
      <c r="R56" s="56" t="n">
        <v>4.61</v>
      </c>
      <c r="S56" s="56" t="n">
        <f aca="false">Q56/3600</f>
        <v>0.0959888888888889</v>
      </c>
      <c r="T56" s="58"/>
      <c r="U56" s="56" t="n">
        <v>3591.2592</v>
      </c>
      <c r="V56" s="56" t="n">
        <v>39.3845</v>
      </c>
      <c r="W56" s="56" t="n">
        <v>42.3041</v>
      </c>
      <c r="X56" s="56" t="n">
        <v>41.8757</v>
      </c>
      <c r="Y56" s="57" t="n">
        <v>1027715</v>
      </c>
      <c r="Z56" s="56" t="n">
        <v>346.92</v>
      </c>
      <c r="AA56" s="56" t="n">
        <v>4.67</v>
      </c>
      <c r="AB56" s="56" t="n">
        <f aca="false">Z56/3600</f>
        <v>0.0963666666666667</v>
      </c>
      <c r="AC56" s="58"/>
      <c r="AD56" s="58"/>
      <c r="AE56" s="58"/>
      <c r="AF56" s="62" t="n">
        <f aca="false">IF(Y56=0,0,(Y56-P56)/P56)</f>
        <v>-0.14290873032751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3.4896</v>
      </c>
      <c r="I57" s="72" t="n">
        <f aca="false">W57</f>
        <v>39.7208</v>
      </c>
      <c r="J57" s="72" t="n">
        <f aca="false">U57</f>
        <v>2043.4896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10.17</v>
      </c>
      <c r="R57" s="56" t="n">
        <v>3.95</v>
      </c>
      <c r="S57" s="56" t="n">
        <f aca="false">Q57/3600</f>
        <v>0.0861583333333333</v>
      </c>
      <c r="T57" s="58"/>
      <c r="U57" s="56" t="n">
        <v>2043.4896</v>
      </c>
      <c r="V57" s="56" t="n">
        <v>35.9417</v>
      </c>
      <c r="W57" s="56" t="n">
        <v>39.7208</v>
      </c>
      <c r="X57" s="56" t="n">
        <v>39.0188</v>
      </c>
      <c r="Y57" s="57" t="n">
        <v>839374</v>
      </c>
      <c r="Z57" s="56" t="n">
        <v>307.22</v>
      </c>
      <c r="AA57" s="56" t="n">
        <v>3.93</v>
      </c>
      <c r="AB57" s="56" t="n">
        <f aca="false">Z57/3600</f>
        <v>0.0853388888888889</v>
      </c>
      <c r="AC57" s="58"/>
      <c r="AD57" s="58"/>
      <c r="AE57" s="58"/>
      <c r="AF57" s="62" t="n">
        <f aca="false">IF(Y57=0,0,(Y57-P57)/P57)</f>
        <v>-0.14989943102061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0.8928</v>
      </c>
      <c r="I58" s="73" t="n">
        <f aca="false">W58</f>
        <v>37.2693</v>
      </c>
      <c r="J58" s="73" t="n">
        <f aca="false">U58</f>
        <v>1110.8928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72.54</v>
      </c>
      <c r="R58" s="65" t="n">
        <v>3.35</v>
      </c>
      <c r="S58" s="65" t="n">
        <f aca="false">Q58/3600</f>
        <v>0.0757055555555556</v>
      </c>
      <c r="T58" s="63"/>
      <c r="U58" s="65" t="n">
        <v>1110.8928</v>
      </c>
      <c r="V58" s="65" t="n">
        <v>32.7431</v>
      </c>
      <c r="W58" s="65" t="n">
        <v>37.2693</v>
      </c>
      <c r="X58" s="65" t="n">
        <v>36.2674</v>
      </c>
      <c r="Y58" s="66" t="n">
        <v>628339</v>
      </c>
      <c r="Z58" s="65" t="n">
        <v>273.67</v>
      </c>
      <c r="AA58" s="65" t="n">
        <v>3.37</v>
      </c>
      <c r="AB58" s="65" t="n">
        <f aca="false">Z58/3600</f>
        <v>0.0760194444444445</v>
      </c>
      <c r="AC58" s="63"/>
      <c r="AD58" s="63"/>
      <c r="AE58" s="63"/>
      <c r="AF58" s="62" t="n">
        <f aca="false">IF(Y58=0,0,(Y58-P58)/P58)</f>
        <v>-0.14739178871066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3112</v>
      </c>
      <c r="I59" s="69" t="n">
        <f aca="false">W59</f>
        <v>43.3476</v>
      </c>
      <c r="J59" s="69" t="n">
        <f aca="false">U59</f>
        <v>14753.311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02.94</v>
      </c>
      <c r="R59" s="67" t="n">
        <v>7.91</v>
      </c>
      <c r="S59" s="67" t="n">
        <f aca="false">Q59/3600</f>
        <v>0.167483333333333</v>
      </c>
      <c r="T59" s="70"/>
      <c r="U59" s="67" t="n">
        <v>14753.3112</v>
      </c>
      <c r="V59" s="67" t="n">
        <v>41.4468</v>
      </c>
      <c r="W59" s="67" t="n">
        <v>43.3476</v>
      </c>
      <c r="X59" s="67" t="n">
        <v>44.2869</v>
      </c>
      <c r="Y59" s="68" t="n">
        <v>1822051</v>
      </c>
      <c r="Z59" s="67" t="n">
        <v>597.21</v>
      </c>
      <c r="AA59" s="67" t="n">
        <v>7.96</v>
      </c>
      <c r="AB59" s="67" t="n">
        <f aca="false">Z59/3600</f>
        <v>0.16589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363977510290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6.5664</v>
      </c>
      <c r="I60" s="55" t="n">
        <f aca="false">W60</f>
        <v>40.7913</v>
      </c>
      <c r="J60" s="55" t="n">
        <f aca="false">U60</f>
        <v>9506.5664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44.54</v>
      </c>
      <c r="R60" s="56" t="n">
        <v>6.93</v>
      </c>
      <c r="S60" s="56" t="n">
        <f aca="false">Q60/3600</f>
        <v>0.151261111111111</v>
      </c>
      <c r="T60" s="58"/>
      <c r="U60" s="56" t="n">
        <v>9506.5664</v>
      </c>
      <c r="V60" s="56" t="n">
        <v>37.0599</v>
      </c>
      <c r="W60" s="56" t="n">
        <v>40.7913</v>
      </c>
      <c r="X60" s="56" t="n">
        <v>41.8208</v>
      </c>
      <c r="Y60" s="57" t="n">
        <v>1680146</v>
      </c>
      <c r="Z60" s="56" t="n">
        <v>524.05</v>
      </c>
      <c r="AA60" s="56" t="n">
        <v>6.88</v>
      </c>
      <c r="AB60" s="56" t="n">
        <f aca="false">Z60/3600</f>
        <v>0.145569444444444</v>
      </c>
      <c r="AC60" s="58"/>
      <c r="AD60" s="58"/>
      <c r="AE60" s="58"/>
      <c r="AF60" s="62" t="n">
        <f aca="false">IF(Y60=0,0,(Y60-P60)/P60)</f>
        <v>-0.05619849566619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79.572</v>
      </c>
      <c r="I61" s="55" t="n">
        <f aca="false">W61</f>
        <v>38.8699</v>
      </c>
      <c r="J61" s="55" t="n">
        <f aca="false">U61</f>
        <v>5879.572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51.99</v>
      </c>
      <c r="R61" s="56" t="n">
        <v>6.03</v>
      </c>
      <c r="S61" s="56" t="n">
        <f aca="false">Q61/3600</f>
        <v>0.125552777777778</v>
      </c>
      <c r="T61" s="58"/>
      <c r="U61" s="56" t="n">
        <v>5879.572</v>
      </c>
      <c r="V61" s="56" t="n">
        <v>33.2645</v>
      </c>
      <c r="W61" s="56" t="n">
        <v>38.8699</v>
      </c>
      <c r="X61" s="56" t="n">
        <v>39.7562</v>
      </c>
      <c r="Y61" s="57" t="n">
        <v>1504477</v>
      </c>
      <c r="Z61" s="56" t="n">
        <v>446.83</v>
      </c>
      <c r="AA61" s="56" t="n">
        <v>5.91</v>
      </c>
      <c r="AB61" s="56" t="n">
        <f aca="false">Z61/3600</f>
        <v>0.124119444444444</v>
      </c>
      <c r="AC61" s="58"/>
      <c r="AD61" s="58"/>
      <c r="AE61" s="58"/>
      <c r="AF61" s="62" t="n">
        <f aca="false">IF(Y61=0,0,(Y61-P61)/P61)</f>
        <v>-0.059386181487161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5.9648</v>
      </c>
      <c r="I62" s="64" t="n">
        <f aca="false">W62</f>
        <v>37.1991</v>
      </c>
      <c r="J62" s="64" t="n">
        <f aca="false">U62</f>
        <v>3475.964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94.6</v>
      </c>
      <c r="R62" s="65" t="n">
        <v>5.28</v>
      </c>
      <c r="S62" s="65" t="n">
        <f aca="false">Q62/3600</f>
        <v>0.109611111111111</v>
      </c>
      <c r="T62" s="63"/>
      <c r="U62" s="65" t="n">
        <v>3475.9648</v>
      </c>
      <c r="V62" s="65" t="n">
        <v>29.6815</v>
      </c>
      <c r="W62" s="65" t="n">
        <v>37.1991</v>
      </c>
      <c r="X62" s="65" t="n">
        <v>37.7483</v>
      </c>
      <c r="Y62" s="66" t="n">
        <v>1349295</v>
      </c>
      <c r="Z62" s="65" t="n">
        <v>388.96</v>
      </c>
      <c r="AA62" s="65" t="n">
        <v>5.23</v>
      </c>
      <c r="AB62" s="65" t="n">
        <f aca="false">Z62/3600</f>
        <v>0.108044444444444</v>
      </c>
      <c r="AC62" s="63"/>
      <c r="AD62" s="63"/>
      <c r="AE62" s="63"/>
      <c r="AF62" s="62" t="n">
        <f aca="false">IF(Y62=0,0,(Y62-P62)/P62)</f>
        <v>-0.05990358628637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2.164</v>
      </c>
      <c r="I63" s="71" t="n">
        <f aca="false">W63</f>
        <v>41.9145</v>
      </c>
      <c r="J63" s="71" t="n">
        <f aca="false">U63</f>
        <v>12582.164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18.55</v>
      </c>
      <c r="R63" s="67" t="n">
        <v>7.12</v>
      </c>
      <c r="S63" s="67" t="n">
        <f aca="false">Q63/3600</f>
        <v>0.144041666666667</v>
      </c>
      <c r="T63" s="70"/>
      <c r="U63" s="67" t="n">
        <v>12582.164</v>
      </c>
      <c r="V63" s="67" t="n">
        <v>41.0486</v>
      </c>
      <c r="W63" s="67" t="n">
        <v>41.9145</v>
      </c>
      <c r="X63" s="67" t="n">
        <v>42.6324</v>
      </c>
      <c r="Y63" s="68" t="n">
        <v>1670198</v>
      </c>
      <c r="Z63" s="67" t="n">
        <v>518.92</v>
      </c>
      <c r="AA63" s="67" t="n">
        <v>7.17</v>
      </c>
      <c r="AB63" s="67" t="n">
        <f aca="false">Z63/3600</f>
        <v>0.14414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274286004159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39.3024</v>
      </c>
      <c r="I64" s="72" t="n">
        <f aca="false">W64</f>
        <v>38.9188</v>
      </c>
      <c r="J64" s="72" t="n">
        <f aca="false">U64</f>
        <v>7739.302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52.61</v>
      </c>
      <c r="R64" s="56" t="n">
        <v>6.29</v>
      </c>
      <c r="S64" s="56" t="n">
        <f aca="false">Q64/3600</f>
        <v>0.125725</v>
      </c>
      <c r="T64" s="58"/>
      <c r="U64" s="56" t="n">
        <v>7739.3024</v>
      </c>
      <c r="V64" s="56" t="n">
        <v>36.6443</v>
      </c>
      <c r="W64" s="56" t="n">
        <v>38.9188</v>
      </c>
      <c r="X64" s="56" t="n">
        <v>39.464</v>
      </c>
      <c r="Y64" s="57" t="n">
        <v>1629980</v>
      </c>
      <c r="Z64" s="56" t="n">
        <v>445.78</v>
      </c>
      <c r="AA64" s="56" t="n">
        <v>6.39</v>
      </c>
      <c r="AB64" s="56" t="n">
        <f aca="false">Z64/3600</f>
        <v>0.123827777777778</v>
      </c>
      <c r="AC64" s="58"/>
      <c r="AD64" s="58"/>
      <c r="AE64" s="58"/>
      <c r="AF64" s="62" t="n">
        <f aca="false">IF(Y64=0,0,(Y64-P64)/P64)</f>
        <v>-0.1519769584630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3.9592</v>
      </c>
      <c r="I65" s="72" t="n">
        <f aca="false">W65</f>
        <v>36.4719</v>
      </c>
      <c r="J65" s="72" t="n">
        <f aca="false">U65</f>
        <v>4393.95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81.87</v>
      </c>
      <c r="R65" s="56" t="n">
        <v>5.51</v>
      </c>
      <c r="S65" s="56" t="n">
        <f aca="false">Q65/3600</f>
        <v>0.106075</v>
      </c>
      <c r="T65" s="58"/>
      <c r="U65" s="56" t="n">
        <v>4393.9592</v>
      </c>
      <c r="V65" s="56" t="n">
        <v>32.6524</v>
      </c>
      <c r="W65" s="56" t="n">
        <v>36.4719</v>
      </c>
      <c r="X65" s="56" t="n">
        <v>36.936</v>
      </c>
      <c r="Y65" s="57" t="n">
        <v>1477561</v>
      </c>
      <c r="Z65" s="56" t="n">
        <v>378.98</v>
      </c>
      <c r="AA65" s="56" t="n">
        <v>5.45</v>
      </c>
      <c r="AB65" s="56" t="n">
        <f aca="false">Z65/3600</f>
        <v>0.105272222222222</v>
      </c>
      <c r="AC65" s="58"/>
      <c r="AD65" s="58"/>
      <c r="AE65" s="58"/>
      <c r="AF65" s="62" t="n">
        <f aca="false">IF(Y65=0,0,(Y65-P65)/P65)</f>
        <v>-0.1528722893749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0.8936</v>
      </c>
      <c r="I66" s="73" t="n">
        <f aca="false">W66</f>
        <v>34.2358</v>
      </c>
      <c r="J66" s="73" t="n">
        <f aca="false">U66</f>
        <v>2250.893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21.24</v>
      </c>
      <c r="R66" s="65" t="n">
        <v>4.47</v>
      </c>
      <c r="S66" s="65" t="n">
        <f aca="false">Q66/3600</f>
        <v>0.0892333333333333</v>
      </c>
      <c r="T66" s="63"/>
      <c r="U66" s="65" t="n">
        <v>2250.8936</v>
      </c>
      <c r="V66" s="65" t="n">
        <v>29.1151</v>
      </c>
      <c r="W66" s="65" t="n">
        <v>34.2358</v>
      </c>
      <c r="X66" s="65" t="n">
        <v>34.6654</v>
      </c>
      <c r="Y66" s="66" t="n">
        <v>1167546</v>
      </c>
      <c r="Z66" s="65" t="n">
        <v>318.17</v>
      </c>
      <c r="AA66" s="65" t="n">
        <v>4.49</v>
      </c>
      <c r="AB66" s="65" t="n">
        <f aca="false">Z66/3600</f>
        <v>0.0883805555555556</v>
      </c>
      <c r="AC66" s="63"/>
      <c r="AD66" s="63"/>
      <c r="AE66" s="63"/>
      <c r="AF66" s="62" t="n">
        <f aca="false">IF(Y66=0,0,(Y66-P66)/P66)</f>
        <v>-0.14996316045442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7.1456</v>
      </c>
      <c r="I67" s="69" t="n">
        <f aca="false">W67</f>
        <v>42.7616</v>
      </c>
      <c r="J67" s="69" t="n">
        <f aca="false">U67</f>
        <v>4857.1456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60.85</v>
      </c>
      <c r="R67" s="67" t="n">
        <v>3.3</v>
      </c>
      <c r="S67" s="67" t="n">
        <f aca="false">Q67/3600</f>
        <v>0.0724583333333333</v>
      </c>
      <c r="T67" s="70"/>
      <c r="U67" s="67" t="n">
        <v>4857.1456</v>
      </c>
      <c r="V67" s="67" t="n">
        <v>42.2152</v>
      </c>
      <c r="W67" s="67" t="n">
        <v>42.7616</v>
      </c>
      <c r="X67" s="67" t="n">
        <v>43.7902</v>
      </c>
      <c r="Y67" s="68" t="n">
        <v>759787</v>
      </c>
      <c r="Z67" s="67" t="n">
        <v>261.76</v>
      </c>
      <c r="AA67" s="67" t="n">
        <v>3.4</v>
      </c>
      <c r="AB67" s="67" t="n">
        <f aca="false">Z67/3600</f>
        <v>0.07271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521307385174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5.2008</v>
      </c>
      <c r="I68" s="55" t="n">
        <f aca="false">W68</f>
        <v>39.702</v>
      </c>
      <c r="J68" s="55" t="n">
        <f aca="false">U68</f>
        <v>2935.2008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28.87</v>
      </c>
      <c r="R68" s="56" t="n">
        <v>3.04</v>
      </c>
      <c r="S68" s="56" t="n">
        <f aca="false">Q68/3600</f>
        <v>0.063575</v>
      </c>
      <c r="T68" s="58"/>
      <c r="U68" s="56" t="n">
        <v>2935.2008</v>
      </c>
      <c r="V68" s="56" t="n">
        <v>38.1501</v>
      </c>
      <c r="W68" s="56" t="n">
        <v>39.702</v>
      </c>
      <c r="X68" s="56" t="n">
        <v>40.9964</v>
      </c>
      <c r="Y68" s="57" t="n">
        <v>732729</v>
      </c>
      <c r="Z68" s="56" t="n">
        <v>225.93</v>
      </c>
      <c r="AA68" s="56" t="n">
        <v>3.04</v>
      </c>
      <c r="AB68" s="56" t="n">
        <f aca="false">Z68/3600</f>
        <v>0.0627583333333333</v>
      </c>
      <c r="AC68" s="58"/>
      <c r="AD68" s="58"/>
      <c r="AE68" s="58"/>
      <c r="AF68" s="62" t="n">
        <f aca="false">IF(Y68=0,0,(Y68-P68)/P68)</f>
        <v>-0.15329913692391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0.7</v>
      </c>
      <c r="I69" s="55" t="n">
        <f aca="false">W69</f>
        <v>37.3163</v>
      </c>
      <c r="J69" s="55" t="n">
        <f aca="false">U69</f>
        <v>1600.7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99.48</v>
      </c>
      <c r="R69" s="56" t="n">
        <v>2.66</v>
      </c>
      <c r="S69" s="56" t="n">
        <f aca="false">Q69/3600</f>
        <v>0.0554111111111111</v>
      </c>
      <c r="T69" s="58"/>
      <c r="U69" s="56" t="n">
        <v>1600.7</v>
      </c>
      <c r="V69" s="56" t="n">
        <v>34.353</v>
      </c>
      <c r="W69" s="56" t="n">
        <v>37.3163</v>
      </c>
      <c r="X69" s="56" t="n">
        <v>38.4872</v>
      </c>
      <c r="Y69" s="57" t="n">
        <v>637915</v>
      </c>
      <c r="Z69" s="56" t="n">
        <v>196.81</v>
      </c>
      <c r="AA69" s="56" t="n">
        <v>2.64</v>
      </c>
      <c r="AB69" s="56" t="n">
        <f aca="false">Z69/3600</f>
        <v>0.0546694444444444</v>
      </c>
      <c r="AC69" s="58"/>
      <c r="AD69" s="58"/>
      <c r="AE69" s="58"/>
      <c r="AF69" s="62" t="n">
        <f aca="false">IF(Y69=0,0,(Y69-P69)/P69)</f>
        <v>-0.15185426967980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09.076</v>
      </c>
      <c r="I70" s="74" t="n">
        <f aca="false">W70</f>
        <v>35.0441</v>
      </c>
      <c r="J70" s="74" t="n">
        <f aca="false">U70</f>
        <v>809.0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73.22</v>
      </c>
      <c r="R70" s="65" t="n">
        <v>2.16</v>
      </c>
      <c r="S70" s="65" t="n">
        <f aca="false">Q70/3600</f>
        <v>0.0481166666666667</v>
      </c>
      <c r="T70" s="63"/>
      <c r="U70" s="65" t="n">
        <v>809.076</v>
      </c>
      <c r="V70" s="65" t="n">
        <v>31.2001</v>
      </c>
      <c r="W70" s="65" t="n">
        <v>35.0441</v>
      </c>
      <c r="X70" s="65" t="n">
        <v>35.9282</v>
      </c>
      <c r="Y70" s="66" t="n">
        <v>477901</v>
      </c>
      <c r="Z70" s="65" t="n">
        <v>170.43</v>
      </c>
      <c r="AA70" s="65" t="n">
        <v>2.18</v>
      </c>
      <c r="AB70" s="65" t="n">
        <f aca="false">Z70/3600</f>
        <v>0.0473416666666667</v>
      </c>
      <c r="AC70" s="63"/>
      <c r="AD70" s="63"/>
      <c r="AE70" s="63"/>
      <c r="AF70" s="62" t="n">
        <f aca="false">IF(Y70=0,0,(Y70-P70)/P70)</f>
        <v>-0.14572820306564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66.1</v>
      </c>
      <c r="I71" s="71" t="n">
        <f aca="false">W71</f>
        <v>47.3539</v>
      </c>
      <c r="J71" s="71" t="n">
        <f aca="false">U71</f>
        <v>24866.1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550.62</v>
      </c>
      <c r="R71" s="67" t="n">
        <v>42.59</v>
      </c>
      <c r="S71" s="67" t="n">
        <f aca="false">Q71/3600</f>
        <v>0.986283333333333</v>
      </c>
      <c r="T71" s="70"/>
      <c r="U71" s="67" t="n">
        <v>24866.1</v>
      </c>
      <c r="V71" s="67" t="n">
        <v>44.5706</v>
      </c>
      <c r="W71" s="67" t="n">
        <v>47.3539</v>
      </c>
      <c r="X71" s="67" t="n">
        <v>48.1877</v>
      </c>
      <c r="Y71" s="68" t="n">
        <v>6701996</v>
      </c>
      <c r="Z71" s="67" t="n">
        <v>3536.11</v>
      </c>
      <c r="AA71" s="67" t="n">
        <v>42.99</v>
      </c>
      <c r="AB71" s="67" t="n">
        <f aca="false">Z71/3600</f>
        <v>0.982252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58006055767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1.8824</v>
      </c>
      <c r="I72" s="72" t="n">
        <f aca="false">W72</f>
        <v>45.8526</v>
      </c>
      <c r="J72" s="72" t="n">
        <f aca="false">U72</f>
        <v>14731.8824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208.75</v>
      </c>
      <c r="R72" s="56" t="n">
        <v>37.31</v>
      </c>
      <c r="S72" s="56" t="n">
        <f aca="false">Q72/3600</f>
        <v>0.891319444444444</v>
      </c>
      <c r="T72" s="58"/>
      <c r="U72" s="56" t="n">
        <v>14731.8824</v>
      </c>
      <c r="V72" s="56" t="n">
        <v>42.1231</v>
      </c>
      <c r="W72" s="56" t="n">
        <v>45.8526</v>
      </c>
      <c r="X72" s="56" t="n">
        <v>46.466</v>
      </c>
      <c r="Y72" s="57" t="n">
        <v>5482380</v>
      </c>
      <c r="Z72" s="56" t="n">
        <v>3189.79</v>
      </c>
      <c r="AA72" s="56" t="n">
        <v>37.6</v>
      </c>
      <c r="AB72" s="56" t="n">
        <f aca="false">Z72/3600</f>
        <v>0.886052777777778</v>
      </c>
      <c r="AC72" s="58"/>
      <c r="AD72" s="58"/>
      <c r="AE72" s="58"/>
      <c r="AF72" s="62" t="n">
        <f aca="false">IF(Y72=0,0,(Y72-P72)/P72)</f>
        <v>-0.15397511544460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3.6064</v>
      </c>
      <c r="I73" s="72" t="n">
        <f aca="false">W73</f>
        <v>44.1755</v>
      </c>
      <c r="J73" s="72" t="n">
        <f aca="false">U73</f>
        <v>8893.606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002.82</v>
      </c>
      <c r="R73" s="56" t="n">
        <v>33.49</v>
      </c>
      <c r="S73" s="56" t="n">
        <f aca="false">Q73/3600</f>
        <v>0.834116666666667</v>
      </c>
      <c r="T73" s="58"/>
      <c r="U73" s="56" t="n">
        <v>8893.6064</v>
      </c>
      <c r="V73" s="56" t="n">
        <v>39.4386</v>
      </c>
      <c r="W73" s="56" t="n">
        <v>44.1755</v>
      </c>
      <c r="X73" s="56" t="n">
        <v>44.6186</v>
      </c>
      <c r="Y73" s="57" t="n">
        <v>4408192</v>
      </c>
      <c r="Z73" s="56" t="n">
        <v>2948.63</v>
      </c>
      <c r="AA73" s="56" t="n">
        <v>33.48</v>
      </c>
      <c r="AB73" s="56" t="n">
        <f aca="false">Z73/3600</f>
        <v>0.819063888888889</v>
      </c>
      <c r="AC73" s="58"/>
      <c r="AD73" s="58"/>
      <c r="AE73" s="58"/>
      <c r="AF73" s="62" t="n">
        <f aca="false">IF(Y73=0,0,(Y73-P73)/P73)</f>
        <v>-0.15016677828917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4.2504</v>
      </c>
      <c r="I74" s="73" t="n">
        <f aca="false">W74</f>
        <v>42.4212</v>
      </c>
      <c r="J74" s="73" t="n">
        <f aca="false">U74</f>
        <v>5334.2504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784.87</v>
      </c>
      <c r="R74" s="65" t="n">
        <v>30.43</v>
      </c>
      <c r="S74" s="65" t="n">
        <f aca="false">Q74/3600</f>
        <v>0.773575</v>
      </c>
      <c r="T74" s="63"/>
      <c r="U74" s="65" t="n">
        <v>5334.2504</v>
      </c>
      <c r="V74" s="65" t="n">
        <v>36.578</v>
      </c>
      <c r="W74" s="65" t="n">
        <v>42.4212</v>
      </c>
      <c r="X74" s="65" t="n">
        <v>42.6351</v>
      </c>
      <c r="Y74" s="66" t="n">
        <v>3294724</v>
      </c>
      <c r="Z74" s="65" t="n">
        <v>2780.48</v>
      </c>
      <c r="AA74" s="65" t="n">
        <v>30.19</v>
      </c>
      <c r="AB74" s="65" t="n">
        <f aca="false">Z74/3600</f>
        <v>0.772355555555556</v>
      </c>
      <c r="AC74" s="63"/>
      <c r="AD74" s="63"/>
      <c r="AE74" s="63"/>
      <c r="AF74" s="62" t="n">
        <f aca="false">IF(Y74=0,0,(Y74-P74)/P74)</f>
        <v>-0.14574344954615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4.8384</v>
      </c>
      <c r="I75" s="69" t="n">
        <f aca="false">W75</f>
        <v>48.6451</v>
      </c>
      <c r="J75" s="69" t="n">
        <f aca="false">U75</f>
        <v>24764.8384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564.28</v>
      </c>
      <c r="R75" s="67" t="n">
        <v>39.81</v>
      </c>
      <c r="S75" s="67" t="n">
        <f aca="false">Q75/3600</f>
        <v>0.990077777777778</v>
      </c>
      <c r="T75" s="70"/>
      <c r="U75" s="67" t="n">
        <v>24764.8384</v>
      </c>
      <c r="V75" s="67" t="n">
        <v>44.6213</v>
      </c>
      <c r="W75" s="67" t="n">
        <v>48.6451</v>
      </c>
      <c r="X75" s="67" t="n">
        <v>48.3667</v>
      </c>
      <c r="Y75" s="68" t="n">
        <v>4863574</v>
      </c>
      <c r="Z75" s="67" t="n">
        <v>3446.97</v>
      </c>
      <c r="AA75" s="67" t="n">
        <v>39.89</v>
      </c>
      <c r="AB75" s="67" t="n">
        <f aca="false">Z75/3600</f>
        <v>0.957491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132224740324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39.9656</v>
      </c>
      <c r="I76" s="55" t="n">
        <f aca="false">W76</f>
        <v>47.0888</v>
      </c>
      <c r="J76" s="55" t="n">
        <f aca="false">U76</f>
        <v>15239.9656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166.31</v>
      </c>
      <c r="R76" s="56" t="n">
        <v>36.47</v>
      </c>
      <c r="S76" s="56" t="n">
        <f aca="false">Q76/3600</f>
        <v>0.879530555555556</v>
      </c>
      <c r="T76" s="58"/>
      <c r="U76" s="56" t="n">
        <v>15239.9656</v>
      </c>
      <c r="V76" s="56" t="n">
        <v>42.1451</v>
      </c>
      <c r="W76" s="56" t="n">
        <v>47.0888</v>
      </c>
      <c r="X76" s="56" t="n">
        <v>46.3725</v>
      </c>
      <c r="Y76" s="57" t="n">
        <v>4067383</v>
      </c>
      <c r="Z76" s="56" t="n">
        <v>3175.61</v>
      </c>
      <c r="AA76" s="56" t="n">
        <v>36.47</v>
      </c>
      <c r="AB76" s="56" t="n">
        <f aca="false">Z76/3600</f>
        <v>0.882113888888889</v>
      </c>
      <c r="AC76" s="58"/>
      <c r="AD76" s="58"/>
      <c r="AE76" s="58"/>
      <c r="AF76" s="62" t="n">
        <f aca="false">IF(Y76=0,0,(Y76-P76)/P76)</f>
        <v>-0.1728016686397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7.2104</v>
      </c>
      <c r="I77" s="55" t="n">
        <f aca="false">W77</f>
        <v>45.662</v>
      </c>
      <c r="J77" s="55" t="n">
        <f aca="false">U77</f>
        <v>9517.2104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964.13</v>
      </c>
      <c r="R77" s="56" t="n">
        <v>33.24</v>
      </c>
      <c r="S77" s="56" t="n">
        <f aca="false">Q77/3600</f>
        <v>0.823369444444445</v>
      </c>
      <c r="T77" s="58"/>
      <c r="U77" s="56" t="n">
        <v>9517.2104</v>
      </c>
      <c r="V77" s="56" t="n">
        <v>39.336</v>
      </c>
      <c r="W77" s="56" t="n">
        <v>45.662</v>
      </c>
      <c r="X77" s="56" t="n">
        <v>44.2231</v>
      </c>
      <c r="Y77" s="57" t="n">
        <v>3304717</v>
      </c>
      <c r="Z77" s="56" t="n">
        <v>2937.14</v>
      </c>
      <c r="AA77" s="56" t="n">
        <v>33.1</v>
      </c>
      <c r="AB77" s="56" t="n">
        <f aca="false">Z77/3600</f>
        <v>0.815872222222222</v>
      </c>
      <c r="AC77" s="58"/>
      <c r="AD77" s="58"/>
      <c r="AE77" s="58"/>
      <c r="AF77" s="62" t="n">
        <f aca="false">IF(Y77=0,0,(Y77-P77)/P77)</f>
        <v>-0.15422996728982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39.0296</v>
      </c>
      <c r="I78" s="64" t="n">
        <f aca="false">W78</f>
        <v>44.1453</v>
      </c>
      <c r="J78" s="64" t="n">
        <f aca="false">U78</f>
        <v>5739.0296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761.98</v>
      </c>
      <c r="R78" s="65" t="n">
        <v>30.92</v>
      </c>
      <c r="S78" s="65" t="n">
        <f aca="false">Q78/3600</f>
        <v>0.767216666666667</v>
      </c>
      <c r="T78" s="63"/>
      <c r="U78" s="65" t="n">
        <v>5739.0296</v>
      </c>
      <c r="V78" s="65" t="n">
        <v>36.2437</v>
      </c>
      <c r="W78" s="65" t="n">
        <v>44.1453</v>
      </c>
      <c r="X78" s="65" t="n">
        <v>42.2374</v>
      </c>
      <c r="Y78" s="66" t="n">
        <v>2512050</v>
      </c>
      <c r="Z78" s="65" t="n">
        <v>2767.14</v>
      </c>
      <c r="AA78" s="65" t="n">
        <v>29.81</v>
      </c>
      <c r="AB78" s="65" t="n">
        <f aca="false">Z78/3600</f>
        <v>0.76865</v>
      </c>
      <c r="AC78" s="63"/>
      <c r="AD78" s="63"/>
      <c r="AE78" s="63"/>
      <c r="AF78" s="62" t="n">
        <f aca="false">IF(Y78=0,0,(Y78-P78)/P78)</f>
        <v>-0.1376664730574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4.3328</v>
      </c>
      <c r="I79" s="69" t="n">
        <f aca="false">W79</f>
        <v>48.6277</v>
      </c>
      <c r="J79" s="69" t="n">
        <f aca="false">U79</f>
        <v>26584.3328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525.42</v>
      </c>
      <c r="R79" s="67" t="n">
        <v>41.11</v>
      </c>
      <c r="S79" s="67" t="n">
        <f aca="false">Q79/3600</f>
        <v>0.979283333333333</v>
      </c>
      <c r="T79" s="70"/>
      <c r="U79" s="67" t="n">
        <v>26584.3328</v>
      </c>
      <c r="V79" s="67" t="n">
        <v>44.557</v>
      </c>
      <c r="W79" s="67" t="n">
        <v>48.6277</v>
      </c>
      <c r="X79" s="67" t="n">
        <v>48.834</v>
      </c>
      <c r="Y79" s="68" t="n">
        <v>5969757</v>
      </c>
      <c r="Z79" s="67" t="n">
        <v>3519.28</v>
      </c>
      <c r="AA79" s="67" t="n">
        <v>41.19</v>
      </c>
      <c r="AB79" s="67" t="n">
        <f aca="false">Z79/3600</f>
        <v>0.977577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791475973145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2.52</v>
      </c>
      <c r="I80" s="55" t="n">
        <f aca="false">W80</f>
        <v>46.8848</v>
      </c>
      <c r="J80" s="55" t="n">
        <f aca="false">U80</f>
        <v>15482.52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163.31</v>
      </c>
      <c r="R80" s="56" t="n">
        <v>37.06</v>
      </c>
      <c r="S80" s="56" t="n">
        <f aca="false">Q80/3600</f>
        <v>0.878697222222222</v>
      </c>
      <c r="T80" s="58"/>
      <c r="U80" s="56" t="n">
        <v>15482.52</v>
      </c>
      <c r="V80" s="56" t="n">
        <v>41.8263</v>
      </c>
      <c r="W80" s="56" t="n">
        <v>46.8848</v>
      </c>
      <c r="X80" s="56" t="n">
        <v>47.0215</v>
      </c>
      <c r="Y80" s="57" t="n">
        <v>4830227</v>
      </c>
      <c r="Z80" s="56" t="n">
        <v>3172.11</v>
      </c>
      <c r="AA80" s="56" t="n">
        <v>36.49</v>
      </c>
      <c r="AB80" s="56" t="n">
        <f aca="false">Z80/3600</f>
        <v>0.881141666666667</v>
      </c>
      <c r="AC80" s="58"/>
      <c r="AD80" s="58"/>
      <c r="AE80" s="58"/>
      <c r="AF80" s="62" t="n">
        <f aca="false">IF(Y80=0,0,(Y80-P80)/P80)</f>
        <v>-0.15770977577474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18.4832</v>
      </c>
      <c r="I81" s="55" t="n">
        <f aca="false">W81</f>
        <v>44.9543</v>
      </c>
      <c r="J81" s="55" t="n">
        <f aca="false">U81</f>
        <v>9018.483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954.79</v>
      </c>
      <c r="R81" s="56" t="n">
        <v>32.72</v>
      </c>
      <c r="S81" s="56" t="n">
        <f aca="false">Q81/3600</f>
        <v>0.820775</v>
      </c>
      <c r="T81" s="58"/>
      <c r="U81" s="56" t="n">
        <v>9018.4832</v>
      </c>
      <c r="V81" s="56" t="n">
        <v>39.0526</v>
      </c>
      <c r="W81" s="56" t="n">
        <v>44.9543</v>
      </c>
      <c r="X81" s="56" t="n">
        <v>45.0406</v>
      </c>
      <c r="Y81" s="57" t="n">
        <v>3844392</v>
      </c>
      <c r="Z81" s="56" t="n">
        <v>2941.76</v>
      </c>
      <c r="AA81" s="56" t="n">
        <v>32.99</v>
      </c>
      <c r="AB81" s="56" t="n">
        <f aca="false">Z81/3600</f>
        <v>0.817155555555556</v>
      </c>
      <c r="AC81" s="58"/>
      <c r="AD81" s="58"/>
      <c r="AE81" s="58"/>
      <c r="AF81" s="62" t="n">
        <f aca="false">IF(Y81=0,0,(Y81-P81)/P81)</f>
        <v>-0.15102712152015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6.9328</v>
      </c>
      <c r="I82" s="74" t="n">
        <f aca="false">W82</f>
        <v>42.9615</v>
      </c>
      <c r="J82" s="74" t="n">
        <f aca="false">U82</f>
        <v>5176.9328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791.13</v>
      </c>
      <c r="R82" s="65" t="n">
        <v>29.87</v>
      </c>
      <c r="S82" s="65" t="n">
        <f aca="false">Q82/3600</f>
        <v>0.775313888888889</v>
      </c>
      <c r="T82" s="63"/>
      <c r="U82" s="65" t="n">
        <v>5176.9328</v>
      </c>
      <c r="V82" s="65" t="n">
        <v>36.2599</v>
      </c>
      <c r="W82" s="65" t="n">
        <v>42.9615</v>
      </c>
      <c r="X82" s="65" t="n">
        <v>42.9163</v>
      </c>
      <c r="Y82" s="66" t="n">
        <v>2872265</v>
      </c>
      <c r="Z82" s="65" t="n">
        <v>2755.85</v>
      </c>
      <c r="AA82" s="65" t="n">
        <v>29.86</v>
      </c>
      <c r="AB82" s="65" t="n">
        <f aca="false">Z82/3600</f>
        <v>0.765513888888889</v>
      </c>
      <c r="AC82" s="63"/>
      <c r="AD82" s="63"/>
      <c r="AE82" s="63"/>
      <c r="AF82" s="75" t="n">
        <f aca="false">IF(Y82=0,0,(Y82-P82)/P82)</f>
        <v>-0.133751820476374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044064604712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0084462482604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547112793680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59412531143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517581522913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128581339105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5.0214040664283</v>
      </c>
      <c r="S89" s="80" t="n">
        <f aca="false">GEOMEAN(S3:S82)</f>
        <v>0.59362350755268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5.005092381848</v>
      </c>
      <c r="AB89" s="80" t="n">
        <f aca="false">GEOMEAN(AB3:AB82)</f>
        <v>0.58933533419290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348090757138</v>
      </c>
      <c r="AB90" s="94" t="n">
        <f aca="false">AB89/S89</f>
        <v>0.99277627434691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834519444444445</v>
      </c>
      <c r="S91" s="79" t="n">
        <f aca="false">SUM(S3:S82)</f>
        <v>75.7504861111111</v>
      </c>
      <c r="Z91" s="79"/>
      <c r="AA91" s="79" t="n">
        <f aca="false">SUM(AA3:AA82)/3600</f>
        <v>0.833727777777778</v>
      </c>
      <c r="AB91" s="79" t="n">
        <f aca="false">SUM(AB3:AB82)</f>
        <v>75.1862833333333</v>
      </c>
    </row>
    <row r="92" customFormat="false" ht="11.25" hidden="false" customHeight="false" outlineLevel="0" collapsed="false">
      <c r="S92" s="79" t="n">
        <f aca="false">MAX(S3:S82)</f>
        <v>3.18099444444444</v>
      </c>
      <c r="AB92" s="79" t="n">
        <f aca="false">MAX(AB3:AB82)</f>
        <v>3.0916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9" activeCellId="0" sqref="U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87.3696</v>
      </c>
      <c r="I3" s="55" t="n">
        <f aca="false">W3</f>
        <v>41.7104</v>
      </c>
      <c r="J3" s="55" t="n">
        <f aca="false">U3</f>
        <v>14387.3696</v>
      </c>
      <c r="K3" s="55" t="n">
        <f aca="false">X3</f>
        <v>44.4438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5339.08</v>
      </c>
      <c r="R3" s="95" t="n">
        <v>38.21</v>
      </c>
      <c r="S3" s="56" t="n">
        <f aca="false">Q3/3600</f>
        <v>4.26085555555556</v>
      </c>
      <c r="T3" s="58"/>
      <c r="U3" s="56" t="n">
        <v>14387.3696</v>
      </c>
      <c r="V3" s="56" t="n">
        <v>41.8922</v>
      </c>
      <c r="W3" s="56" t="n">
        <v>41.7104</v>
      </c>
      <c r="X3" s="56" t="n">
        <v>44.4438</v>
      </c>
      <c r="Y3" s="57" t="n">
        <v>2168808</v>
      </c>
      <c r="Z3" s="56" t="n">
        <v>15259.36</v>
      </c>
      <c r="AA3" s="95" t="n">
        <v>39.78</v>
      </c>
      <c r="AB3" s="56" t="n">
        <f aca="false">Z3/3600</f>
        <v>4.2387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21397157062740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1.8736</v>
      </c>
      <c r="I4" s="55" t="n">
        <f aca="false">W4</f>
        <v>40.0361</v>
      </c>
      <c r="J4" s="55" t="n">
        <f aca="false">U4</f>
        <v>5851.8736</v>
      </c>
      <c r="K4" s="55" t="n">
        <f aca="false">X4</f>
        <v>42.4887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3571.73</v>
      </c>
      <c r="R4" s="95" t="n">
        <v>31.53</v>
      </c>
      <c r="S4" s="56" t="n">
        <f aca="false">Q4/3600</f>
        <v>3.769925</v>
      </c>
      <c r="T4" s="58"/>
      <c r="U4" s="56" t="n">
        <v>5851.8736</v>
      </c>
      <c r="V4" s="56" t="n">
        <v>39.4028</v>
      </c>
      <c r="W4" s="56" t="n">
        <v>40.0361</v>
      </c>
      <c r="X4" s="56" t="n">
        <v>42.4887</v>
      </c>
      <c r="Y4" s="57" t="n">
        <v>1057467</v>
      </c>
      <c r="Z4" s="56" t="n">
        <v>13464.49</v>
      </c>
      <c r="AA4" s="95" t="n">
        <v>31.51</v>
      </c>
      <c r="AB4" s="56" t="n">
        <f aca="false">Z4/3600</f>
        <v>3.74013611111111</v>
      </c>
      <c r="AC4" s="58"/>
      <c r="AD4" s="58"/>
      <c r="AE4" s="58"/>
      <c r="AF4" s="62" t="n">
        <f aca="false">IF(Y4=0,0,(Y4-P4)/P4)</f>
        <v>-0.033576827784870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4.4704</v>
      </c>
      <c r="I5" s="55" t="n">
        <f aca="false">W5</f>
        <v>38.52</v>
      </c>
      <c r="J5" s="55" t="n">
        <f aca="false">U5</f>
        <v>2794.4704</v>
      </c>
      <c r="K5" s="55" t="n">
        <f aca="false">X5</f>
        <v>40.601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2832.43</v>
      </c>
      <c r="R5" s="95" t="n">
        <v>27.89</v>
      </c>
      <c r="S5" s="56" t="n">
        <f aca="false">Q5/3600</f>
        <v>3.56456388888889</v>
      </c>
      <c r="T5" s="58"/>
      <c r="U5" s="56" t="n">
        <v>2794.4704</v>
      </c>
      <c r="V5" s="56" t="n">
        <v>36.8507</v>
      </c>
      <c r="W5" s="56" t="n">
        <v>38.52</v>
      </c>
      <c r="X5" s="56" t="n">
        <v>40.601</v>
      </c>
      <c r="Y5" s="57" t="n">
        <v>617187</v>
      </c>
      <c r="Z5" s="56" t="n">
        <v>13884.69</v>
      </c>
      <c r="AA5" s="95" t="n">
        <v>29.42</v>
      </c>
      <c r="AB5" s="56" t="n">
        <f aca="false">Z5/3600</f>
        <v>3.85685833333333</v>
      </c>
      <c r="AC5" s="58"/>
      <c r="AD5" s="58"/>
      <c r="AE5" s="58"/>
      <c r="AF5" s="62" t="n">
        <f aca="false">IF(Y5=0,0,(Y5-P5)/P5)</f>
        <v>-0.037501130632499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6.6464</v>
      </c>
      <c r="I6" s="64" t="n">
        <f aca="false">W6</f>
        <v>36.8339</v>
      </c>
      <c r="J6" s="64" t="n">
        <f aca="false">U6</f>
        <v>1426.6464</v>
      </c>
      <c r="K6" s="64" t="n">
        <f aca="false">X6</f>
        <v>38.7217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2785.17</v>
      </c>
      <c r="R6" s="65" t="n">
        <v>25.16</v>
      </c>
      <c r="S6" s="65" t="n">
        <f aca="false">Q6/3600</f>
        <v>3.55143611111111</v>
      </c>
      <c r="T6" s="63"/>
      <c r="U6" s="65" t="n">
        <v>1426.6464</v>
      </c>
      <c r="V6" s="65" t="n">
        <v>34.1941</v>
      </c>
      <c r="W6" s="65" t="n">
        <v>36.8339</v>
      </c>
      <c r="X6" s="65" t="n">
        <v>38.7217</v>
      </c>
      <c r="Y6" s="66" t="n">
        <v>381305</v>
      </c>
      <c r="Z6" s="65" t="n">
        <v>12495.26</v>
      </c>
      <c r="AA6" s="65" t="n">
        <v>25.06</v>
      </c>
      <c r="AB6" s="65" t="n">
        <f aca="false">Z6/3600</f>
        <v>3.47090555555556</v>
      </c>
      <c r="AC6" s="63"/>
      <c r="AD6" s="63"/>
      <c r="AE6" s="63"/>
      <c r="AF6" s="62" t="n">
        <f aca="false">IF(Y6=0,0,(Y6-P6)/P6)</f>
        <v>-0.040935157704109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17.8752</v>
      </c>
      <c r="I7" s="55" t="n">
        <f aca="false">W7</f>
        <v>45.1679</v>
      </c>
      <c r="J7" s="55" t="n">
        <f aca="false">U7</f>
        <v>36017.8752</v>
      </c>
      <c r="K7" s="55" t="n">
        <f aca="false">X7</f>
        <v>44.7818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0767.35</v>
      </c>
      <c r="R7" s="95" t="n">
        <v>59.18</v>
      </c>
      <c r="S7" s="56" t="n">
        <f aca="false">Q7/3600</f>
        <v>5.76870833333333</v>
      </c>
      <c r="T7" s="58"/>
      <c r="U7" s="67" t="n">
        <v>36017.8752</v>
      </c>
      <c r="V7" s="67" t="n">
        <v>40.3848</v>
      </c>
      <c r="W7" s="67" t="n">
        <v>45.1679</v>
      </c>
      <c r="X7" s="67" t="n">
        <v>44.7818</v>
      </c>
      <c r="Y7" s="68" t="n">
        <v>6113088</v>
      </c>
      <c r="Z7" s="56" t="n">
        <v>20451.63</v>
      </c>
      <c r="AA7" s="95" t="n">
        <v>59.66</v>
      </c>
      <c r="AB7" s="56" t="n">
        <f aca="false">Z7/3600</f>
        <v>5.68100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64086135293258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97.232</v>
      </c>
      <c r="I8" s="55" t="n">
        <f aca="false">W8</f>
        <v>43.1886</v>
      </c>
      <c r="J8" s="55" t="n">
        <f aca="false">U8</f>
        <v>17297.232</v>
      </c>
      <c r="K8" s="55" t="n">
        <f aca="false">X8</f>
        <v>43.3522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7653.92</v>
      </c>
      <c r="R8" s="95" t="n">
        <v>48.19</v>
      </c>
      <c r="S8" s="56" t="n">
        <f aca="false">Q8/3600</f>
        <v>4.90386666666667</v>
      </c>
      <c r="T8" s="58"/>
      <c r="U8" s="56" t="n">
        <v>17297.232</v>
      </c>
      <c r="V8" s="56" t="n">
        <v>37.3679</v>
      </c>
      <c r="W8" s="56" t="n">
        <v>43.1886</v>
      </c>
      <c r="X8" s="56" t="n">
        <v>43.3522</v>
      </c>
      <c r="Y8" s="57" t="n">
        <v>3339203</v>
      </c>
      <c r="Z8" s="56" t="n">
        <v>17408.1</v>
      </c>
      <c r="AA8" s="95" t="n">
        <v>47.48</v>
      </c>
      <c r="AB8" s="56" t="n">
        <f aca="false">Z8/3600</f>
        <v>4.83558333333333</v>
      </c>
      <c r="AC8" s="58"/>
      <c r="AD8" s="58"/>
      <c r="AE8" s="58"/>
      <c r="AF8" s="62" t="n">
        <f aca="false">IF(Y8=0,0,(Y8-P8)/P8)</f>
        <v>-0.065142634771276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3.5216</v>
      </c>
      <c r="I9" s="55" t="n">
        <f aca="false">W9</f>
        <v>41.1717</v>
      </c>
      <c r="J9" s="55" t="n">
        <f aca="false">U9</f>
        <v>9013.5216</v>
      </c>
      <c r="K9" s="55" t="n">
        <f aca="false">X9</f>
        <v>41.6669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5734.73</v>
      </c>
      <c r="R9" s="95" t="n">
        <v>42.94</v>
      </c>
      <c r="S9" s="56" t="n">
        <f aca="false">Q9/3600</f>
        <v>4.37075833333333</v>
      </c>
      <c r="T9" s="58"/>
      <c r="U9" s="56" t="n">
        <v>9013.5216</v>
      </c>
      <c r="V9" s="56" t="n">
        <v>34.3929</v>
      </c>
      <c r="W9" s="56" t="n">
        <v>41.1717</v>
      </c>
      <c r="X9" s="56" t="n">
        <v>41.6669</v>
      </c>
      <c r="Y9" s="57" t="n">
        <v>1893503</v>
      </c>
      <c r="Z9" s="56" t="n">
        <v>15875.21</v>
      </c>
      <c r="AA9" s="95" t="n">
        <v>41.78</v>
      </c>
      <c r="AB9" s="56" t="n">
        <f aca="false">Z9/3600</f>
        <v>4.40978055555556</v>
      </c>
      <c r="AC9" s="58"/>
      <c r="AD9" s="58"/>
      <c r="AE9" s="58"/>
      <c r="AF9" s="62" t="n">
        <f aca="false">IF(Y9=0,0,(Y9-P9)/P9)</f>
        <v>-0.06713742445598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0.3904</v>
      </c>
      <c r="I10" s="64" t="n">
        <f aca="false">W10</f>
        <v>38.9793</v>
      </c>
      <c r="J10" s="64" t="n">
        <f aca="false">U10</f>
        <v>5010.3904</v>
      </c>
      <c r="K10" s="64" t="n">
        <f aca="false">X10</f>
        <v>39.7413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4961.92</v>
      </c>
      <c r="R10" s="65" t="n">
        <v>37.58</v>
      </c>
      <c r="S10" s="65" t="n">
        <f aca="false">Q10/3600</f>
        <v>4.15608888888889</v>
      </c>
      <c r="T10" s="63"/>
      <c r="U10" s="65" t="n">
        <v>5010.3904</v>
      </c>
      <c r="V10" s="65" t="n">
        <v>31.6394</v>
      </c>
      <c r="W10" s="65" t="n">
        <v>38.9793</v>
      </c>
      <c r="X10" s="65" t="n">
        <v>39.7413</v>
      </c>
      <c r="Y10" s="66" t="n">
        <v>1143171</v>
      </c>
      <c r="Z10" s="65" t="n">
        <v>14961.19</v>
      </c>
      <c r="AA10" s="65" t="n">
        <v>37.85</v>
      </c>
      <c r="AB10" s="65" t="n">
        <f aca="false">Z10/3600</f>
        <v>4.15588611111111</v>
      </c>
      <c r="AC10" s="63"/>
      <c r="AD10" s="63"/>
      <c r="AE10" s="63"/>
      <c r="AF10" s="62" t="n">
        <f aca="false">IF(Y10=0,0,(Y10-P10)/P10)</f>
        <v>-0.065423639855231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96.3168</v>
      </c>
      <c r="I11" s="55" t="n">
        <f aca="false">W11</f>
        <v>39.7093</v>
      </c>
      <c r="J11" s="55" t="n">
        <f aca="false">U11</f>
        <v>225796.3168</v>
      </c>
      <c r="K11" s="55" t="n">
        <f aca="false">X11</f>
        <v>38.0605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59963.08</v>
      </c>
      <c r="R11" s="56" t="n">
        <v>141.85</v>
      </c>
      <c r="S11" s="56" t="n">
        <f aca="false">Q11/3600</f>
        <v>16.6564111111111</v>
      </c>
      <c r="T11" s="58"/>
      <c r="U11" s="56" t="n">
        <v>225796.3168</v>
      </c>
      <c r="V11" s="56" t="n">
        <v>39.2748</v>
      </c>
      <c r="W11" s="56" t="n">
        <v>39.7093</v>
      </c>
      <c r="X11" s="56" t="n">
        <v>38.0605</v>
      </c>
      <c r="Y11" s="57" t="n">
        <v>4004657</v>
      </c>
      <c r="Z11" s="56" t="n">
        <v>60013.73</v>
      </c>
      <c r="AA11" s="56" t="n">
        <v>144.34</v>
      </c>
      <c r="AB11" s="56" t="n">
        <f aca="false">Z11/3600</f>
        <v>16.67048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1932500337326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51.7088</v>
      </c>
      <c r="I12" s="55" t="n">
        <f aca="false">W12</f>
        <v>38.3361</v>
      </c>
      <c r="J12" s="55" t="n">
        <f aca="false">U12</f>
        <v>106851.7088</v>
      </c>
      <c r="K12" s="55" t="n">
        <f aca="false">X12</f>
        <v>36.6958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48638.33</v>
      </c>
      <c r="R12" s="56" t="n">
        <v>121.52</v>
      </c>
      <c r="S12" s="56" t="n">
        <f aca="false">Q12/3600</f>
        <v>13.5106472222222</v>
      </c>
      <c r="T12" s="58"/>
      <c r="U12" s="56" t="n">
        <v>106851.7088</v>
      </c>
      <c r="V12" s="56" t="n">
        <v>33.9425</v>
      </c>
      <c r="W12" s="56" t="n">
        <v>38.3361</v>
      </c>
      <c r="X12" s="56" t="n">
        <v>36.6958</v>
      </c>
      <c r="Y12" s="57" t="n">
        <v>3580327</v>
      </c>
      <c r="Z12" s="56" t="n">
        <v>48695.37</v>
      </c>
      <c r="AA12" s="56" t="n">
        <v>123.58</v>
      </c>
      <c r="AB12" s="56" t="n">
        <f aca="false">Z12/3600</f>
        <v>13.5264916666667</v>
      </c>
      <c r="AC12" s="58"/>
      <c r="AD12" s="58"/>
      <c r="AE12" s="58"/>
      <c r="AF12" s="62" t="n">
        <f aca="false">IF(Y12=0,0,(Y12-P12)/P12)</f>
        <v>-0.043251759734892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70.4144</v>
      </c>
      <c r="I13" s="55" t="n">
        <f aca="false">W13</f>
        <v>37.2084</v>
      </c>
      <c r="J13" s="55" t="n">
        <f aca="false">U13</f>
        <v>29270.4144</v>
      </c>
      <c r="K13" s="55" t="n">
        <f aca="false">X13</f>
        <v>35.4738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6091.69</v>
      </c>
      <c r="R13" s="56" t="n">
        <v>90.81</v>
      </c>
      <c r="S13" s="56" t="n">
        <f aca="false">Q13/3600</f>
        <v>10.0254694444444</v>
      </c>
      <c r="T13" s="58"/>
      <c r="U13" s="56" t="n">
        <v>29270.4144</v>
      </c>
      <c r="V13" s="56" t="n">
        <v>29.6013</v>
      </c>
      <c r="W13" s="56" t="n">
        <v>37.2084</v>
      </c>
      <c r="X13" s="56" t="n">
        <v>35.4738</v>
      </c>
      <c r="Y13" s="57" t="n">
        <v>1829259</v>
      </c>
      <c r="Z13" s="56" t="n">
        <v>35803.62</v>
      </c>
      <c r="AA13" s="56" t="n">
        <v>91.38</v>
      </c>
      <c r="AB13" s="56" t="n">
        <f aca="false">Z13/3600</f>
        <v>9.94545</v>
      </c>
      <c r="AC13" s="58"/>
      <c r="AD13" s="58"/>
      <c r="AE13" s="58"/>
      <c r="AF13" s="62" t="n">
        <f aca="false">IF(Y13=0,0,(Y13-P13)/P13)</f>
        <v>-0.04855727820844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2.088</v>
      </c>
      <c r="I14" s="64" t="n">
        <f aca="false">W14</f>
        <v>35.9006</v>
      </c>
      <c r="J14" s="64" t="n">
        <f aca="false">U14</f>
        <v>8162.088</v>
      </c>
      <c r="K14" s="64" t="n">
        <f aca="false">X14</f>
        <v>34.0145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29516.99</v>
      </c>
      <c r="R14" s="65" t="n">
        <v>62.76</v>
      </c>
      <c r="S14" s="65" t="n">
        <f aca="false">Q14/3600</f>
        <v>8.19916388888889</v>
      </c>
      <c r="T14" s="63"/>
      <c r="U14" s="65" t="n">
        <v>8162.088</v>
      </c>
      <c r="V14" s="65" t="n">
        <v>28.1339</v>
      </c>
      <c r="W14" s="65" t="n">
        <v>35.9006</v>
      </c>
      <c r="X14" s="65" t="n">
        <v>34.0145</v>
      </c>
      <c r="Y14" s="66" t="n">
        <v>750749</v>
      </c>
      <c r="Z14" s="65" t="n">
        <v>29597.42</v>
      </c>
      <c r="AA14" s="65" t="n">
        <v>62.77</v>
      </c>
      <c r="AB14" s="65" t="n">
        <f aca="false">Z14/3600</f>
        <v>8.22150555555556</v>
      </c>
      <c r="AC14" s="63"/>
      <c r="AD14" s="63"/>
      <c r="AE14" s="63"/>
      <c r="AF14" s="62" t="n">
        <f aca="false">IF(Y14=0,0,(Y14-P14)/P14)</f>
        <v>-0.0587340692958206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5.176</v>
      </c>
      <c r="I15" s="55" t="n">
        <f aca="false">W15</f>
        <v>46.841</v>
      </c>
      <c r="J15" s="55" t="n">
        <f aca="false">U15</f>
        <v>24025.176</v>
      </c>
      <c r="K15" s="55" t="n">
        <f aca="false">X15</f>
        <v>46.4719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5975.87</v>
      </c>
      <c r="R15" s="56" t="n">
        <v>79.96</v>
      </c>
      <c r="S15" s="56" t="n">
        <f aca="false">Q15/3600</f>
        <v>9.99329722222222</v>
      </c>
      <c r="T15" s="58"/>
      <c r="U15" s="67" t="n">
        <v>24025.176</v>
      </c>
      <c r="V15" s="67" t="n">
        <v>41.6186</v>
      </c>
      <c r="W15" s="67" t="n">
        <v>46.841</v>
      </c>
      <c r="X15" s="67" t="n">
        <v>46.4719</v>
      </c>
      <c r="Y15" s="68" t="n">
        <v>1651593</v>
      </c>
      <c r="Z15" s="56" t="n">
        <v>36880.84</v>
      </c>
      <c r="AA15" s="56" t="n">
        <v>81.61</v>
      </c>
      <c r="AB15" s="56" t="n">
        <f aca="false">Z15/3600</f>
        <v>10.2446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0912379808669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63.312</v>
      </c>
      <c r="I16" s="55" t="n">
        <f aca="false">W16</f>
        <v>46.0204</v>
      </c>
      <c r="J16" s="55" t="n">
        <f aca="false">U16</f>
        <v>6363.312</v>
      </c>
      <c r="K16" s="55" t="n">
        <f aca="false">X16</f>
        <v>45.8307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2892.89</v>
      </c>
      <c r="R16" s="56" t="n">
        <v>65.85</v>
      </c>
      <c r="S16" s="56" t="n">
        <f aca="false">Q16/3600</f>
        <v>9.13691388888889</v>
      </c>
      <c r="T16" s="58"/>
      <c r="U16" s="56" t="n">
        <v>6363.312</v>
      </c>
      <c r="V16" s="56" t="n">
        <v>40.2317</v>
      </c>
      <c r="W16" s="56" t="n">
        <v>46.0204</v>
      </c>
      <c r="X16" s="56" t="n">
        <v>45.8307</v>
      </c>
      <c r="Y16" s="57" t="n">
        <v>839302</v>
      </c>
      <c r="Z16" s="56" t="n">
        <v>30547.61</v>
      </c>
      <c r="AA16" s="56" t="n">
        <v>64.14</v>
      </c>
      <c r="AB16" s="56" t="n">
        <f aca="false">Z16/3600</f>
        <v>8.48544722222222</v>
      </c>
      <c r="AC16" s="58"/>
      <c r="AD16" s="58"/>
      <c r="AE16" s="58"/>
      <c r="AF16" s="62" t="n">
        <f aca="false">IF(Y16=0,0,(Y16-P16)/P16)</f>
        <v>-0.042657693623816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3008</v>
      </c>
      <c r="I17" s="55" t="n">
        <f aca="false">W17</f>
        <v>45.1005</v>
      </c>
      <c r="J17" s="55" t="n">
        <f aca="false">U17</f>
        <v>2657.3008</v>
      </c>
      <c r="K17" s="55" t="n">
        <f aca="false">X17</f>
        <v>45.1154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9115.99</v>
      </c>
      <c r="R17" s="56" t="n">
        <v>54.6</v>
      </c>
      <c r="S17" s="56" t="n">
        <f aca="false">Q17/3600</f>
        <v>8.087775</v>
      </c>
      <c r="T17" s="58"/>
      <c r="U17" s="56" t="n">
        <v>2657.3008</v>
      </c>
      <c r="V17" s="56" t="n">
        <v>38.9285</v>
      </c>
      <c r="W17" s="56" t="n">
        <v>45.1005</v>
      </c>
      <c r="X17" s="56" t="n">
        <v>45.1154</v>
      </c>
      <c r="Y17" s="57" t="n">
        <v>485605</v>
      </c>
      <c r="Z17" s="56" t="n">
        <v>28319.63</v>
      </c>
      <c r="AA17" s="56" t="n">
        <v>53.2</v>
      </c>
      <c r="AB17" s="56" t="n">
        <f aca="false">Z17/3600</f>
        <v>7.86656388888889</v>
      </c>
      <c r="AC17" s="58"/>
      <c r="AD17" s="58"/>
      <c r="AE17" s="58"/>
      <c r="AF17" s="62" t="n">
        <f aca="false">IF(Y17=0,0,(Y17-P17)/P17)</f>
        <v>-0.046343010547856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1.8384</v>
      </c>
      <c r="I18" s="64" t="n">
        <f aca="false">W18</f>
        <v>44.1296</v>
      </c>
      <c r="J18" s="64" t="n">
        <f aca="false">U18</f>
        <v>1261.8384</v>
      </c>
      <c r="K18" s="64" t="n">
        <f aca="false">X18</f>
        <v>44.2756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7309.13</v>
      </c>
      <c r="R18" s="65" t="n">
        <v>46.55</v>
      </c>
      <c r="S18" s="65" t="n">
        <f aca="false">Q18/3600</f>
        <v>7.58586944444444</v>
      </c>
      <c r="T18" s="63"/>
      <c r="U18" s="65" t="n">
        <v>1261.8384</v>
      </c>
      <c r="V18" s="65" t="n">
        <v>37.2204</v>
      </c>
      <c r="W18" s="65" t="n">
        <v>44.1296</v>
      </c>
      <c r="X18" s="65" t="n">
        <v>44.2756</v>
      </c>
      <c r="Y18" s="66" t="n">
        <v>284625</v>
      </c>
      <c r="Z18" s="65" t="n">
        <v>29231.51</v>
      </c>
      <c r="AA18" s="65" t="n">
        <v>49.65</v>
      </c>
      <c r="AB18" s="65" t="n">
        <f aca="false">Z18/3600</f>
        <v>8.11986388888889</v>
      </c>
      <c r="AC18" s="63"/>
      <c r="AD18" s="63"/>
      <c r="AE18" s="63"/>
      <c r="AF18" s="62" t="n">
        <f aca="false">IF(Y18=0,0,(Y18-P18)/P18)</f>
        <v>-0.041340657934179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3.7184</v>
      </c>
      <c r="I19" s="55" t="n">
        <f aca="false">W19</f>
        <v>43.7721</v>
      </c>
      <c r="J19" s="55" t="n">
        <f aca="false">U19</f>
        <v>5243.7184</v>
      </c>
      <c r="K19" s="55" t="n">
        <f aca="false">X19</f>
        <v>45.569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3686</v>
      </c>
      <c r="R19" s="95" t="n">
        <v>32.57</v>
      </c>
      <c r="S19" s="56" t="n">
        <f aca="false">Q19/3600</f>
        <v>3.80166666666667</v>
      </c>
      <c r="T19" s="58"/>
      <c r="U19" s="56" t="n">
        <v>5243.7184</v>
      </c>
      <c r="V19" s="56" t="n">
        <v>41.8802</v>
      </c>
      <c r="W19" s="56" t="n">
        <v>43.7721</v>
      </c>
      <c r="X19" s="56" t="n">
        <v>45.569</v>
      </c>
      <c r="Y19" s="57" t="n">
        <v>1217768</v>
      </c>
      <c r="Z19" s="56" t="n">
        <v>13676.35</v>
      </c>
      <c r="AA19" s="95" t="n">
        <v>31.79</v>
      </c>
      <c r="AB19" s="56" t="n">
        <f aca="false">Z19/3600</f>
        <v>3.798986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6434489001368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7.9528</v>
      </c>
      <c r="I20" s="55" t="n">
        <f aca="false">W20</f>
        <v>42.4232</v>
      </c>
      <c r="J20" s="55" t="n">
        <f aca="false">U20</f>
        <v>2377.9528</v>
      </c>
      <c r="K20" s="55" t="n">
        <f aca="false">X20</f>
        <v>43.618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2053.59</v>
      </c>
      <c r="R20" s="95" t="n">
        <v>28.04</v>
      </c>
      <c r="S20" s="56" t="n">
        <f aca="false">Q20/3600</f>
        <v>3.34821944444444</v>
      </c>
      <c r="T20" s="58"/>
      <c r="U20" s="56" t="n">
        <v>2377.9528</v>
      </c>
      <c r="V20" s="56" t="n">
        <v>39.9929</v>
      </c>
      <c r="W20" s="56" t="n">
        <v>42.4232</v>
      </c>
      <c r="X20" s="56" t="n">
        <v>43.618</v>
      </c>
      <c r="Y20" s="57" t="n">
        <v>689193</v>
      </c>
      <c r="Z20" s="56" t="n">
        <v>12056.09</v>
      </c>
      <c r="AA20" s="95" t="n">
        <v>27.33</v>
      </c>
      <c r="AB20" s="56" t="n">
        <f aca="false">Z20/3600</f>
        <v>3.34891388888889</v>
      </c>
      <c r="AC20" s="58"/>
      <c r="AD20" s="58"/>
      <c r="AE20" s="58"/>
      <c r="AF20" s="62" t="n">
        <f aca="false">IF(Y20=0,0,(Y20-P20)/P20)</f>
        <v>-0.039188460106816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5.1016</v>
      </c>
      <c r="I21" s="55" t="n">
        <f aca="false">W21</f>
        <v>41.0642</v>
      </c>
      <c r="J21" s="55" t="n">
        <f aca="false">U21</f>
        <v>1155.1016</v>
      </c>
      <c r="K21" s="55" t="n">
        <f aca="false">X21</f>
        <v>41.9675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1192.38</v>
      </c>
      <c r="R21" s="95" t="n">
        <v>23.44</v>
      </c>
      <c r="S21" s="56" t="n">
        <f aca="false">Q21/3600</f>
        <v>3.10899444444444</v>
      </c>
      <c r="T21" s="58"/>
      <c r="U21" s="56" t="n">
        <v>1155.1016</v>
      </c>
      <c r="V21" s="56" t="n">
        <v>37.6538</v>
      </c>
      <c r="W21" s="56" t="n">
        <v>41.0642</v>
      </c>
      <c r="X21" s="56" t="n">
        <v>41.9675</v>
      </c>
      <c r="Y21" s="57" t="n">
        <v>384838</v>
      </c>
      <c r="Z21" s="56" t="n">
        <v>11169.89</v>
      </c>
      <c r="AA21" s="95" t="n">
        <v>23.07</v>
      </c>
      <c r="AB21" s="56" t="n">
        <f aca="false">Z21/3600</f>
        <v>3.10274722222222</v>
      </c>
      <c r="AC21" s="58"/>
      <c r="AD21" s="58"/>
      <c r="AE21" s="58"/>
      <c r="AF21" s="62" t="n">
        <f aca="false">IF(Y21=0,0,(Y21-P21)/P21)</f>
        <v>-0.056452779487229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288</v>
      </c>
      <c r="I22" s="64" t="n">
        <f aca="false">W22</f>
        <v>39.6919</v>
      </c>
      <c r="J22" s="64" t="n">
        <f aca="false">U22</f>
        <v>576.288</v>
      </c>
      <c r="K22" s="64" t="n">
        <f aca="false">X22</f>
        <v>40.6136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0652.72</v>
      </c>
      <c r="R22" s="65" t="n">
        <v>19.88</v>
      </c>
      <c r="S22" s="65" t="n">
        <f aca="false">Q22/3600</f>
        <v>2.95908888888889</v>
      </c>
      <c r="T22" s="63"/>
      <c r="U22" s="65" t="n">
        <v>576.288</v>
      </c>
      <c r="V22" s="65" t="n">
        <v>35.2602</v>
      </c>
      <c r="W22" s="65" t="n">
        <v>39.6919</v>
      </c>
      <c r="X22" s="65" t="n">
        <v>40.6136</v>
      </c>
      <c r="Y22" s="66" t="n">
        <v>227822</v>
      </c>
      <c r="Z22" s="65" t="n">
        <v>10824.63</v>
      </c>
      <c r="AA22" s="65" t="n">
        <v>20.61</v>
      </c>
      <c r="AB22" s="65" t="n">
        <f aca="false">Z22/3600</f>
        <v>3.00684166666667</v>
      </c>
      <c r="AC22" s="63"/>
      <c r="AD22" s="63"/>
      <c r="AE22" s="63"/>
      <c r="AF22" s="62" t="n">
        <f aca="false">IF(Y22=0,0,(Y22-P22)/P22)</f>
        <v>-0.051105409592989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7.4232</v>
      </c>
      <c r="I23" s="69" t="n">
        <f aca="false">W23</f>
        <v>42.6441</v>
      </c>
      <c r="J23" s="69" t="n">
        <f aca="false">U23</f>
        <v>8237.4232</v>
      </c>
      <c r="K23" s="69" t="n">
        <f aca="false">X23</f>
        <v>43.9808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3133.51</v>
      </c>
      <c r="R23" s="95" t="n">
        <v>34.45</v>
      </c>
      <c r="S23" s="67" t="n">
        <f aca="false">Q23/3600</f>
        <v>3.64819722222222</v>
      </c>
      <c r="T23" s="70"/>
      <c r="U23" s="67" t="n">
        <v>8237.4232</v>
      </c>
      <c r="V23" s="67" t="n">
        <v>40.2038</v>
      </c>
      <c r="W23" s="67" t="n">
        <v>42.6441</v>
      </c>
      <c r="X23" s="67" t="n">
        <v>43.9808</v>
      </c>
      <c r="Y23" s="68" t="n">
        <v>2014595</v>
      </c>
      <c r="Z23" s="67" t="n">
        <v>13420.53</v>
      </c>
      <c r="AA23" s="95" t="n">
        <v>34.31</v>
      </c>
      <c r="AB23" s="67" t="n">
        <f aca="false">Z23/3600</f>
        <v>3.7279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252210379757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9.1232</v>
      </c>
      <c r="I24" s="55" t="n">
        <f aca="false">W24</f>
        <v>40.8667</v>
      </c>
      <c r="J24" s="55" t="n">
        <f aca="false">U24</f>
        <v>3589.1232</v>
      </c>
      <c r="K24" s="55" t="n">
        <f aca="false">X24</f>
        <v>41.6153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1352.71</v>
      </c>
      <c r="R24" s="95" t="n">
        <v>28.27</v>
      </c>
      <c r="S24" s="56" t="n">
        <f aca="false">Q24/3600</f>
        <v>3.15353055555556</v>
      </c>
      <c r="T24" s="58"/>
      <c r="U24" s="56" t="n">
        <v>3589.1232</v>
      </c>
      <c r="V24" s="56" t="n">
        <v>37.6481</v>
      </c>
      <c r="W24" s="56" t="n">
        <v>40.8667</v>
      </c>
      <c r="X24" s="56" t="n">
        <v>41.6153</v>
      </c>
      <c r="Y24" s="57" t="n">
        <v>1105541</v>
      </c>
      <c r="Z24" s="56" t="n">
        <v>11479.05</v>
      </c>
      <c r="AA24" s="95" t="n">
        <v>30.1</v>
      </c>
      <c r="AB24" s="56" t="n">
        <f aca="false">Z24/3600</f>
        <v>3.188625</v>
      </c>
      <c r="AC24" s="58"/>
      <c r="AD24" s="58"/>
      <c r="AE24" s="58"/>
      <c r="AF24" s="62" t="n">
        <f aca="false">IF(Y24=0,0,(Y24-P24)/P24)</f>
        <v>-0.062480336561741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2.4136</v>
      </c>
      <c r="I25" s="55" t="n">
        <f aca="false">W25</f>
        <v>39.1119</v>
      </c>
      <c r="J25" s="55" t="n">
        <f aca="false">U25</f>
        <v>1652.4136</v>
      </c>
      <c r="K25" s="55" t="n">
        <f aca="false">X25</f>
        <v>39.7166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693.41</v>
      </c>
      <c r="R25" s="95" t="n">
        <v>25.06</v>
      </c>
      <c r="S25" s="56" t="n">
        <f aca="false">Q25/3600</f>
        <v>2.97039166666667</v>
      </c>
      <c r="T25" s="58"/>
      <c r="U25" s="56" t="n">
        <v>1652.4136</v>
      </c>
      <c r="V25" s="56" t="n">
        <v>35.0208</v>
      </c>
      <c r="W25" s="56" t="n">
        <v>39.1119</v>
      </c>
      <c r="X25" s="56" t="n">
        <v>39.7166</v>
      </c>
      <c r="Y25" s="57" t="n">
        <v>631490</v>
      </c>
      <c r="Z25" s="56" t="n">
        <v>10630.36</v>
      </c>
      <c r="AA25" s="95" t="n">
        <v>24.21</v>
      </c>
      <c r="AB25" s="56" t="n">
        <f aca="false">Z25/3600</f>
        <v>2.95287777777778</v>
      </c>
      <c r="AC25" s="58"/>
      <c r="AD25" s="58"/>
      <c r="AE25" s="58"/>
      <c r="AF25" s="62" t="n">
        <f aca="false">IF(Y25=0,0,(Y25-P25)/P25)</f>
        <v>-0.072848946128954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3096</v>
      </c>
      <c r="I26" s="64" t="n">
        <f aca="false">W26</f>
        <v>37.3482</v>
      </c>
      <c r="J26" s="64" t="n">
        <f aca="false">U26</f>
        <v>760.3096</v>
      </c>
      <c r="K26" s="64" t="n">
        <f aca="false">X26</f>
        <v>38.3393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0246.58</v>
      </c>
      <c r="R26" s="65" t="n">
        <v>20.16</v>
      </c>
      <c r="S26" s="65" t="n">
        <f aca="false">Q26/3600</f>
        <v>2.84627222222222</v>
      </c>
      <c r="T26" s="63"/>
      <c r="U26" s="65" t="n">
        <v>760.3096</v>
      </c>
      <c r="V26" s="65" t="n">
        <v>32.5103</v>
      </c>
      <c r="W26" s="65" t="n">
        <v>37.3482</v>
      </c>
      <c r="X26" s="65" t="n">
        <v>38.3393</v>
      </c>
      <c r="Y26" s="66" t="n">
        <v>354628</v>
      </c>
      <c r="Z26" s="65" t="n">
        <v>10501.83</v>
      </c>
      <c r="AA26" s="65" t="n">
        <v>20.62</v>
      </c>
      <c r="AB26" s="65" t="n">
        <f aca="false">Z26/3600</f>
        <v>2.917175</v>
      </c>
      <c r="AC26" s="63"/>
      <c r="AD26" s="63"/>
      <c r="AE26" s="63"/>
      <c r="AF26" s="62" t="n">
        <f aca="false">IF(Y26=0,0,(Y26-P26)/P26)</f>
        <v>-0.071447835251299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0.0728</v>
      </c>
      <c r="I27" s="69" t="n">
        <f aca="false">W27</f>
        <v>40.1466</v>
      </c>
      <c r="J27" s="69" t="n">
        <f aca="false">U27</f>
        <v>20150.0728</v>
      </c>
      <c r="K27" s="69" t="n">
        <f aca="false">X27</f>
        <v>43.7894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29961.76</v>
      </c>
      <c r="R27" s="95" t="n">
        <v>70.54</v>
      </c>
      <c r="S27" s="67" t="n">
        <f aca="false">Q27/3600</f>
        <v>8.32271111111111</v>
      </c>
      <c r="T27" s="70"/>
      <c r="U27" s="67" t="n">
        <v>20150.0728</v>
      </c>
      <c r="V27" s="67" t="n">
        <v>38.6538</v>
      </c>
      <c r="W27" s="67" t="n">
        <v>40.1466</v>
      </c>
      <c r="X27" s="67" t="n">
        <v>43.7894</v>
      </c>
      <c r="Y27" s="68" t="n">
        <v>3852446</v>
      </c>
      <c r="Z27" s="67" t="n">
        <v>30533.35</v>
      </c>
      <c r="AA27" s="95" t="n">
        <v>70.58</v>
      </c>
      <c r="AB27" s="67" t="n">
        <f aca="false">Z27/3600</f>
        <v>8.48148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3493540828704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6.7576</v>
      </c>
      <c r="I28" s="55" t="n">
        <f aca="false">W28</f>
        <v>39.1959</v>
      </c>
      <c r="J28" s="55" t="n">
        <f aca="false">U28</f>
        <v>6456.7576</v>
      </c>
      <c r="K28" s="55" t="n">
        <f aca="false">X28</f>
        <v>42.0603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4274.25</v>
      </c>
      <c r="R28" s="95" t="n">
        <v>52.29</v>
      </c>
      <c r="S28" s="56" t="n">
        <f aca="false">Q28/3600</f>
        <v>6.74284722222222</v>
      </c>
      <c r="T28" s="58"/>
      <c r="U28" s="56" t="n">
        <v>6456.7576</v>
      </c>
      <c r="V28" s="56" t="n">
        <v>37.0433</v>
      </c>
      <c r="W28" s="56" t="n">
        <v>39.1959</v>
      </c>
      <c r="X28" s="56" t="n">
        <v>42.0603</v>
      </c>
      <c r="Y28" s="57" t="n">
        <v>1897357</v>
      </c>
      <c r="Z28" s="56" t="n">
        <v>24298.05</v>
      </c>
      <c r="AA28" s="95" t="n">
        <v>51.07</v>
      </c>
      <c r="AB28" s="56" t="n">
        <f aca="false">Z28/3600</f>
        <v>6.74945833333333</v>
      </c>
      <c r="AC28" s="58"/>
      <c r="AD28" s="58"/>
      <c r="AE28" s="58"/>
      <c r="AF28" s="62" t="n">
        <f aca="false">IF(Y28=0,0,(Y28-P28)/P28)</f>
        <v>-0.087255344348349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8.456</v>
      </c>
      <c r="I29" s="55" t="n">
        <f aca="false">W29</f>
        <v>38.1891</v>
      </c>
      <c r="J29" s="55" t="n">
        <f aca="false">U29</f>
        <v>2998.456</v>
      </c>
      <c r="K29" s="55" t="n">
        <f aca="false">X29</f>
        <v>40.1864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2090.61</v>
      </c>
      <c r="R29" s="95" t="n">
        <v>42.81</v>
      </c>
      <c r="S29" s="56" t="n">
        <f aca="false">Q29/3600</f>
        <v>6.13628055555556</v>
      </c>
      <c r="T29" s="58"/>
      <c r="U29" s="56" t="n">
        <v>2998.456</v>
      </c>
      <c r="V29" s="56" t="n">
        <v>35.1566</v>
      </c>
      <c r="W29" s="56" t="n">
        <v>38.1891</v>
      </c>
      <c r="X29" s="56" t="n">
        <v>40.1864</v>
      </c>
      <c r="Y29" s="57" t="n">
        <v>1120721</v>
      </c>
      <c r="Z29" s="56" t="n">
        <v>22196.03</v>
      </c>
      <c r="AA29" s="95" t="n">
        <v>43.23</v>
      </c>
      <c r="AB29" s="56" t="n">
        <f aca="false">Z29/3600</f>
        <v>6.16556388888889</v>
      </c>
      <c r="AC29" s="58"/>
      <c r="AD29" s="58"/>
      <c r="AE29" s="58"/>
      <c r="AF29" s="62" t="n">
        <f aca="false">IF(Y29=0,0,(Y29-P29)/P29)</f>
        <v>-0.08737709910734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2.5464</v>
      </c>
      <c r="I30" s="64" t="n">
        <f aca="false">W30</f>
        <v>36.8807</v>
      </c>
      <c r="J30" s="64" t="n">
        <f aca="false">U30</f>
        <v>1502.5464</v>
      </c>
      <c r="K30" s="64" t="n">
        <f aca="false">X30</f>
        <v>38.1574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1063.19</v>
      </c>
      <c r="R30" s="65" t="n">
        <v>40.22</v>
      </c>
      <c r="S30" s="65" t="n">
        <f aca="false">Q30/3600</f>
        <v>5.85088611111111</v>
      </c>
      <c r="T30" s="63"/>
      <c r="U30" s="65" t="n">
        <v>1502.5464</v>
      </c>
      <c r="V30" s="65" t="n">
        <v>32.9753</v>
      </c>
      <c r="W30" s="65" t="n">
        <v>36.8807</v>
      </c>
      <c r="X30" s="65" t="n">
        <v>38.1574</v>
      </c>
      <c r="Y30" s="66" t="n">
        <v>670041</v>
      </c>
      <c r="Z30" s="65" t="n">
        <v>21468.79</v>
      </c>
      <c r="AA30" s="65" t="n">
        <v>38.82</v>
      </c>
      <c r="AB30" s="65" t="n">
        <f aca="false">Z30/3600</f>
        <v>5.96355277777778</v>
      </c>
      <c r="AC30" s="63"/>
      <c r="AD30" s="63"/>
      <c r="AE30" s="63"/>
      <c r="AF30" s="62" t="n">
        <f aca="false">IF(Y30=0,0,(Y30-P30)/P30)</f>
        <v>-0.084794726554763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67.56</v>
      </c>
      <c r="I31" s="71" t="n">
        <f aca="false">W31</f>
        <v>43.9362</v>
      </c>
      <c r="J31" s="71" t="n">
        <f aca="false">U31</f>
        <v>19067.56</v>
      </c>
      <c r="K31" s="71" t="n">
        <f aca="false">X31</f>
        <v>45.2543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2722.85</v>
      </c>
      <c r="R31" s="95" t="n">
        <v>79.79</v>
      </c>
      <c r="S31" s="67" t="n">
        <f aca="false">Q31/3600</f>
        <v>9.08968055555556</v>
      </c>
      <c r="T31" s="70"/>
      <c r="U31" s="67" t="n">
        <v>19067.56</v>
      </c>
      <c r="V31" s="67" t="n">
        <v>39.3295</v>
      </c>
      <c r="W31" s="67" t="n">
        <v>43.9362</v>
      </c>
      <c r="X31" s="67" t="n">
        <v>45.2543</v>
      </c>
      <c r="Y31" s="68" t="n">
        <v>4145803</v>
      </c>
      <c r="Z31" s="67" t="n">
        <v>33281.6</v>
      </c>
      <c r="AA31" s="95" t="n">
        <v>79.96</v>
      </c>
      <c r="AB31" s="67" t="n">
        <f aca="false">Z31/3600</f>
        <v>9.24488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9624760670366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0.2912</v>
      </c>
      <c r="I32" s="72" t="n">
        <f aca="false">W32</f>
        <v>42.5681</v>
      </c>
      <c r="J32" s="72" t="n">
        <f aca="false">U32</f>
        <v>6650.2912</v>
      </c>
      <c r="K32" s="72" t="n">
        <f aca="false">X32</f>
        <v>43.0959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0004.86</v>
      </c>
      <c r="R32" s="95" t="n">
        <v>65.33</v>
      </c>
      <c r="S32" s="56" t="n">
        <f aca="false">Q32/3600</f>
        <v>8.33468333333333</v>
      </c>
      <c r="T32" s="58"/>
      <c r="U32" s="56" t="n">
        <v>6650.2912</v>
      </c>
      <c r="V32" s="56" t="n">
        <v>37.6027</v>
      </c>
      <c r="W32" s="56" t="n">
        <v>42.5681</v>
      </c>
      <c r="X32" s="56" t="n">
        <v>43.0959</v>
      </c>
      <c r="Y32" s="57" t="n">
        <v>2287485</v>
      </c>
      <c r="Z32" s="56" t="n">
        <v>27684.14</v>
      </c>
      <c r="AA32" s="95" t="n">
        <v>62.87</v>
      </c>
      <c r="AB32" s="56" t="n">
        <f aca="false">Z32/3600</f>
        <v>7.69003888888889</v>
      </c>
      <c r="AC32" s="58"/>
      <c r="AD32" s="58"/>
      <c r="AE32" s="58"/>
      <c r="AF32" s="62" t="n">
        <f aca="false">IF(Y32=0,0,(Y32-P32)/P32)</f>
        <v>-0.10034794640044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7.2136</v>
      </c>
      <c r="I33" s="72" t="n">
        <f aca="false">W33</f>
        <v>41.013</v>
      </c>
      <c r="J33" s="72" t="n">
        <f aca="false">U33</f>
        <v>3037.2136</v>
      </c>
      <c r="K33" s="72" t="n">
        <f aca="false">X33</f>
        <v>40.8291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5762.32</v>
      </c>
      <c r="R33" s="95" t="n">
        <v>55.75</v>
      </c>
      <c r="S33" s="56" t="n">
        <f aca="false">Q33/3600</f>
        <v>7.1562</v>
      </c>
      <c r="T33" s="58"/>
      <c r="U33" s="56" t="n">
        <v>3037.2136</v>
      </c>
      <c r="V33" s="56" t="n">
        <v>35.7454</v>
      </c>
      <c r="W33" s="56" t="n">
        <v>41.013</v>
      </c>
      <c r="X33" s="56" t="n">
        <v>40.8291</v>
      </c>
      <c r="Y33" s="57" t="n">
        <v>1286212</v>
      </c>
      <c r="Z33" s="56" t="n">
        <v>25427.8</v>
      </c>
      <c r="AA33" s="95" t="n">
        <v>54.95</v>
      </c>
      <c r="AB33" s="56" t="n">
        <f aca="false">Z33/3600</f>
        <v>7.06327777777778</v>
      </c>
      <c r="AC33" s="58"/>
      <c r="AD33" s="58"/>
      <c r="AE33" s="58"/>
      <c r="AF33" s="62" t="n">
        <f aca="false">IF(Y33=0,0,(Y33-P33)/P33)</f>
        <v>-0.099322852841287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1.2496</v>
      </c>
      <c r="I34" s="73" t="n">
        <f aca="false">W34</f>
        <v>39.2683</v>
      </c>
      <c r="J34" s="73" t="n">
        <f aca="false">U34</f>
        <v>1541.2496</v>
      </c>
      <c r="K34" s="73" t="n">
        <f aca="false">X34</f>
        <v>38.5574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4054.89</v>
      </c>
      <c r="R34" s="65" t="n">
        <v>48.97</v>
      </c>
      <c r="S34" s="65" t="n">
        <f aca="false">Q34/3600</f>
        <v>6.68191388888889</v>
      </c>
      <c r="T34" s="63"/>
      <c r="U34" s="65" t="n">
        <v>1541.2496</v>
      </c>
      <c r="V34" s="65" t="n">
        <v>33.7623</v>
      </c>
      <c r="W34" s="65" t="n">
        <v>39.2683</v>
      </c>
      <c r="X34" s="65" t="n">
        <v>38.5574</v>
      </c>
      <c r="Y34" s="66" t="n">
        <v>729357</v>
      </c>
      <c r="Z34" s="65" t="n">
        <v>23928.13</v>
      </c>
      <c r="AA34" s="65" t="n">
        <v>48.86</v>
      </c>
      <c r="AB34" s="65" t="n">
        <f aca="false">Z34/3600</f>
        <v>6.64670277777778</v>
      </c>
      <c r="AC34" s="63"/>
      <c r="AD34" s="63"/>
      <c r="AE34" s="63"/>
      <c r="AF34" s="62" t="n">
        <f aca="false">IF(Y34=0,0,(Y34-P34)/P34)</f>
        <v>-0.099305730501919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44.5744</v>
      </c>
      <c r="I35" s="71" t="n">
        <f aca="false">W35</f>
        <v>42.3326</v>
      </c>
      <c r="J35" s="71" t="n">
        <f aca="false">U35</f>
        <v>41244.5744</v>
      </c>
      <c r="K35" s="71" t="n">
        <f aca="false">X35</f>
        <v>44.4163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1335.55</v>
      </c>
      <c r="R35" s="95" t="n">
        <v>111.49</v>
      </c>
      <c r="S35" s="67" t="n">
        <f aca="false">Q35/3600</f>
        <v>11.4820972222222</v>
      </c>
      <c r="T35" s="70"/>
      <c r="U35" s="67" t="n">
        <v>41244.5744</v>
      </c>
      <c r="V35" s="67" t="n">
        <v>37.5957</v>
      </c>
      <c r="W35" s="67" t="n">
        <v>42.3326</v>
      </c>
      <c r="X35" s="67" t="n">
        <v>44.4163</v>
      </c>
      <c r="Y35" s="68" t="n">
        <v>6427694</v>
      </c>
      <c r="Z35" s="67" t="n">
        <v>44152.31</v>
      </c>
      <c r="AA35" s="95" t="n">
        <v>120.66</v>
      </c>
      <c r="AB35" s="67" t="n">
        <f aca="false">Z35/3600</f>
        <v>12.2645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05114303676436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5.7272</v>
      </c>
      <c r="I36" s="72" t="n">
        <f aca="false">W36</f>
        <v>41.0377</v>
      </c>
      <c r="J36" s="72" t="n">
        <f aca="false">U36</f>
        <v>7805.7272</v>
      </c>
      <c r="K36" s="72" t="n">
        <f aca="false">X36</f>
        <v>43.2123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0388.53</v>
      </c>
      <c r="R36" s="95" t="n">
        <v>70.2</v>
      </c>
      <c r="S36" s="56" t="n">
        <f aca="false">Q36/3600</f>
        <v>8.44125833333333</v>
      </c>
      <c r="T36" s="58"/>
      <c r="U36" s="56" t="n">
        <v>7805.7272</v>
      </c>
      <c r="V36" s="56" t="n">
        <v>35.4491</v>
      </c>
      <c r="W36" s="56" t="n">
        <v>41.0377</v>
      </c>
      <c r="X36" s="56" t="n">
        <v>43.2123</v>
      </c>
      <c r="Y36" s="57" t="n">
        <v>1812813</v>
      </c>
      <c r="Z36" s="56" t="n">
        <v>30083.96</v>
      </c>
      <c r="AA36" s="95" t="n">
        <v>69.88</v>
      </c>
      <c r="AB36" s="56" t="n">
        <f aca="false">Z36/3600</f>
        <v>8.35665555555556</v>
      </c>
      <c r="AC36" s="58"/>
      <c r="AD36" s="58"/>
      <c r="AE36" s="58"/>
      <c r="AF36" s="62" t="n">
        <f aca="false">IF(Y36=0,0,(Y36-P36)/P36)</f>
        <v>-0.029624919104764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5.1072</v>
      </c>
      <c r="I37" s="72" t="n">
        <f aca="false">W37</f>
        <v>39.4697</v>
      </c>
      <c r="J37" s="72" t="n">
        <f aca="false">U37</f>
        <v>2465.1072</v>
      </c>
      <c r="K37" s="72" t="n">
        <f aca="false">X37</f>
        <v>41.8528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7431.75</v>
      </c>
      <c r="R37" s="95" t="n">
        <v>55.98</v>
      </c>
      <c r="S37" s="56" t="n">
        <f aca="false">Q37/3600</f>
        <v>7.61993055555556</v>
      </c>
      <c r="T37" s="58"/>
      <c r="U37" s="56" t="n">
        <v>2465.1072</v>
      </c>
      <c r="V37" s="56" t="n">
        <v>34.0037</v>
      </c>
      <c r="W37" s="56" t="n">
        <v>39.4697</v>
      </c>
      <c r="X37" s="56" t="n">
        <v>41.8528</v>
      </c>
      <c r="Y37" s="57" t="n">
        <v>773407</v>
      </c>
      <c r="Z37" s="56" t="n">
        <v>27067.08</v>
      </c>
      <c r="AA37" s="95" t="n">
        <v>56.21</v>
      </c>
      <c r="AB37" s="56" t="n">
        <f aca="false">Z37/3600</f>
        <v>7.51863333333333</v>
      </c>
      <c r="AC37" s="58"/>
      <c r="AD37" s="58"/>
      <c r="AE37" s="58"/>
      <c r="AF37" s="62" t="n">
        <f aca="false">IF(Y37=0,0,(Y37-P37)/P37)</f>
        <v>-0.045663137190543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8.8192</v>
      </c>
      <c r="I38" s="73" t="n">
        <f aca="false">W38</f>
        <v>37.8784</v>
      </c>
      <c r="J38" s="73" t="n">
        <f aca="false">U38</f>
        <v>1058.8192</v>
      </c>
      <c r="K38" s="73" t="n">
        <f aca="false">X38</f>
        <v>40.3385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5991.19</v>
      </c>
      <c r="R38" s="65" t="n">
        <v>48.77</v>
      </c>
      <c r="S38" s="65" t="n">
        <f aca="false">Q38/3600</f>
        <v>7.219775</v>
      </c>
      <c r="T38" s="63"/>
      <c r="U38" s="65" t="n">
        <v>1058.8192</v>
      </c>
      <c r="V38" s="65" t="n">
        <v>32.216</v>
      </c>
      <c r="W38" s="65" t="n">
        <v>37.8784</v>
      </c>
      <c r="X38" s="65" t="n">
        <v>40.3385</v>
      </c>
      <c r="Y38" s="66" t="n">
        <v>406861</v>
      </c>
      <c r="Z38" s="65" t="n">
        <v>28107.93</v>
      </c>
      <c r="AA38" s="65" t="n">
        <v>52.21</v>
      </c>
      <c r="AB38" s="65" t="n">
        <f aca="false">Z38/3600</f>
        <v>7.80775833333333</v>
      </c>
      <c r="AC38" s="63"/>
      <c r="AD38" s="63"/>
      <c r="AE38" s="63"/>
      <c r="AF38" s="62" t="n">
        <f aca="false">IF(Y38=0,0,(Y38-P38)/P38)</f>
        <v>-0.063712325709301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3.9584</v>
      </c>
      <c r="I39" s="71" t="n">
        <f aca="false">W39</f>
        <v>43.1856</v>
      </c>
      <c r="J39" s="71" t="n">
        <f aca="false">U39</f>
        <v>3743.9584</v>
      </c>
      <c r="K39" s="71" t="n">
        <f aca="false">X39</f>
        <v>43.8533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663.3</v>
      </c>
      <c r="R39" s="95" t="n">
        <v>18.72</v>
      </c>
      <c r="S39" s="67" t="n">
        <f aca="false">Q39/3600</f>
        <v>2.12869444444444</v>
      </c>
      <c r="T39" s="70"/>
      <c r="U39" s="67" t="n">
        <v>3743.9584</v>
      </c>
      <c r="V39" s="67" t="n">
        <v>40.5975</v>
      </c>
      <c r="W39" s="67" t="n">
        <v>43.1856</v>
      </c>
      <c r="X39" s="67" t="n">
        <v>43.8533</v>
      </c>
      <c r="Y39" s="68" t="n">
        <v>1139171</v>
      </c>
      <c r="Z39" s="67" t="n">
        <v>7628.49</v>
      </c>
      <c r="AA39" s="95" t="n">
        <v>18.68</v>
      </c>
      <c r="AB39" s="67" t="n">
        <f aca="false">Z39/3600</f>
        <v>2.1190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71473918352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8.4528</v>
      </c>
      <c r="I40" s="72" t="n">
        <f aca="false">W40</f>
        <v>40.7171</v>
      </c>
      <c r="J40" s="72" t="n">
        <f aca="false">U40</f>
        <v>1798.4528</v>
      </c>
      <c r="K40" s="72" t="n">
        <f aca="false">X40</f>
        <v>40.9914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574.65</v>
      </c>
      <c r="R40" s="95" t="n">
        <v>15.12</v>
      </c>
      <c r="S40" s="56" t="n">
        <f aca="false">Q40/3600</f>
        <v>1.82629166666667</v>
      </c>
      <c r="T40" s="58"/>
      <c r="U40" s="56" t="n">
        <v>1798.4528</v>
      </c>
      <c r="V40" s="56" t="n">
        <v>37.4369</v>
      </c>
      <c r="W40" s="56" t="n">
        <v>40.7171</v>
      </c>
      <c r="X40" s="56" t="n">
        <v>40.9914</v>
      </c>
      <c r="Y40" s="57" t="n">
        <v>690182</v>
      </c>
      <c r="Z40" s="56" t="n">
        <v>6582.04</v>
      </c>
      <c r="AA40" s="95" t="n">
        <v>15.03</v>
      </c>
      <c r="AB40" s="56" t="n">
        <f aca="false">Z40/3600</f>
        <v>1.82834444444444</v>
      </c>
      <c r="AC40" s="58"/>
      <c r="AD40" s="58"/>
      <c r="AE40" s="58"/>
      <c r="AF40" s="62" t="n">
        <f aca="false">IF(Y40=0,0,(Y40-P40)/P40)</f>
        <v>-0.098240988380828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0.016</v>
      </c>
      <c r="I41" s="72" t="n">
        <f aca="false">W41</f>
        <v>38.427</v>
      </c>
      <c r="J41" s="72" t="n">
        <f aca="false">U41</f>
        <v>870.016</v>
      </c>
      <c r="K41" s="72" t="n">
        <f aca="false">X41</f>
        <v>38.4168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909.85</v>
      </c>
      <c r="R41" s="95" t="n">
        <v>12.38</v>
      </c>
      <c r="S41" s="56" t="n">
        <f aca="false">Q41/3600</f>
        <v>1.641625</v>
      </c>
      <c r="T41" s="58"/>
      <c r="U41" s="56" t="n">
        <v>870.016</v>
      </c>
      <c r="V41" s="56" t="n">
        <v>34.5583</v>
      </c>
      <c r="W41" s="56" t="n">
        <v>38.427</v>
      </c>
      <c r="X41" s="56" t="n">
        <v>38.4168</v>
      </c>
      <c r="Y41" s="57" t="n">
        <v>380124</v>
      </c>
      <c r="Z41" s="56" t="n">
        <v>5916.11</v>
      </c>
      <c r="AA41" s="95" t="n">
        <v>12.33</v>
      </c>
      <c r="AB41" s="56" t="n">
        <f aca="false">Z41/3600</f>
        <v>1.64336388888889</v>
      </c>
      <c r="AC41" s="58"/>
      <c r="AD41" s="58"/>
      <c r="AE41" s="58"/>
      <c r="AF41" s="62" t="n">
        <f aca="false">IF(Y41=0,0,(Y41-P41)/P41)</f>
        <v>-0.09640367120773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2768</v>
      </c>
      <c r="I42" s="73" t="n">
        <f aca="false">W42</f>
        <v>36.2304</v>
      </c>
      <c r="J42" s="73" t="n">
        <f aca="false">U42</f>
        <v>442.2768</v>
      </c>
      <c r="K42" s="73" t="n">
        <f aca="false">X42</f>
        <v>35.9936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501.2</v>
      </c>
      <c r="R42" s="65" t="n">
        <v>10.31</v>
      </c>
      <c r="S42" s="65" t="n">
        <f aca="false">Q42/3600</f>
        <v>1.52811111111111</v>
      </c>
      <c r="T42" s="63"/>
      <c r="U42" s="65" t="n">
        <v>442.2768</v>
      </c>
      <c r="V42" s="65" t="n">
        <v>32.0755</v>
      </c>
      <c r="W42" s="65" t="n">
        <v>36.2304</v>
      </c>
      <c r="X42" s="65" t="n">
        <v>35.9936</v>
      </c>
      <c r="Y42" s="66" t="n">
        <v>212138</v>
      </c>
      <c r="Z42" s="65" t="n">
        <v>5493.23</v>
      </c>
      <c r="AA42" s="65" t="n">
        <v>10.32</v>
      </c>
      <c r="AB42" s="65" t="n">
        <f aca="false">Z42/3600</f>
        <v>1.52589722222222</v>
      </c>
      <c r="AC42" s="63"/>
      <c r="AD42" s="63"/>
      <c r="AE42" s="63"/>
      <c r="AF42" s="62" t="n">
        <f aca="false">IF(Y42=0,0,(Y42-P42)/P42)</f>
        <v>-0.094460594108431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5.732</v>
      </c>
      <c r="I43" s="71" t="n">
        <f aca="false">W43</f>
        <v>43.7225</v>
      </c>
      <c r="J43" s="71" t="n">
        <f aca="false">U43</f>
        <v>3955.732</v>
      </c>
      <c r="K43" s="71" t="n">
        <f aca="false">X43</f>
        <v>45.2772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647.65</v>
      </c>
      <c r="R43" s="95" t="n">
        <v>21.31</v>
      </c>
      <c r="S43" s="67" t="n">
        <f aca="false">Q43/3600</f>
        <v>2.402125</v>
      </c>
      <c r="T43" s="70"/>
      <c r="U43" s="67" t="n">
        <v>3955.732</v>
      </c>
      <c r="V43" s="67" t="n">
        <v>40.4153</v>
      </c>
      <c r="W43" s="67" t="n">
        <v>43.7225</v>
      </c>
      <c r="X43" s="67" t="n">
        <v>45.2772</v>
      </c>
      <c r="Y43" s="68" t="n">
        <v>1108731</v>
      </c>
      <c r="Z43" s="67" t="n">
        <v>8653.89</v>
      </c>
      <c r="AA43" s="95" t="n">
        <v>21.36</v>
      </c>
      <c r="AB43" s="67" t="n">
        <f aca="false">Z43/3600</f>
        <v>2.40385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486760507609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1.0944</v>
      </c>
      <c r="I44" s="72" t="n">
        <f aca="false">W44</f>
        <v>41.7677</v>
      </c>
      <c r="J44" s="72" t="n">
        <f aca="false">U44</f>
        <v>1861.0944</v>
      </c>
      <c r="K44" s="72" t="n">
        <f aca="false">X44</f>
        <v>42.9326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564.24</v>
      </c>
      <c r="R44" s="95" t="n">
        <v>17.49</v>
      </c>
      <c r="S44" s="56" t="n">
        <f aca="false">Q44/3600</f>
        <v>2.10117777777778</v>
      </c>
      <c r="T44" s="58"/>
      <c r="U44" s="56" t="n">
        <v>1861.0944</v>
      </c>
      <c r="V44" s="56" t="n">
        <v>37.8586</v>
      </c>
      <c r="W44" s="56" t="n">
        <v>41.7677</v>
      </c>
      <c r="X44" s="56" t="n">
        <v>42.9326</v>
      </c>
      <c r="Y44" s="57" t="n">
        <v>638560</v>
      </c>
      <c r="Z44" s="56" t="n">
        <v>7581.64</v>
      </c>
      <c r="AA44" s="95" t="n">
        <v>17.48</v>
      </c>
      <c r="AB44" s="56" t="n">
        <f aca="false">Z44/3600</f>
        <v>2.10601111111111</v>
      </c>
      <c r="AC44" s="58"/>
      <c r="AD44" s="58"/>
      <c r="AE44" s="58"/>
      <c r="AF44" s="62" t="n">
        <f aca="false">IF(Y44=0,0,(Y44-P44)/P44)</f>
        <v>-0.1118059593124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4.0456</v>
      </c>
      <c r="I45" s="72" t="n">
        <f aca="false">W45</f>
        <v>39.7229</v>
      </c>
      <c r="J45" s="72" t="n">
        <f aca="false">U45</f>
        <v>934.0456</v>
      </c>
      <c r="K45" s="72" t="n">
        <f aca="false">X45</f>
        <v>40.6086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961.98</v>
      </c>
      <c r="R45" s="95" t="n">
        <v>14.76</v>
      </c>
      <c r="S45" s="56" t="n">
        <f aca="false">Q45/3600</f>
        <v>1.93388333333333</v>
      </c>
      <c r="T45" s="58"/>
      <c r="U45" s="56" t="n">
        <v>934.0456</v>
      </c>
      <c r="V45" s="56" t="n">
        <v>35.0714</v>
      </c>
      <c r="W45" s="56" t="n">
        <v>39.7229</v>
      </c>
      <c r="X45" s="56" t="n">
        <v>40.6086</v>
      </c>
      <c r="Y45" s="57" t="n">
        <v>373816</v>
      </c>
      <c r="Z45" s="56" t="n">
        <v>6979.19</v>
      </c>
      <c r="AA45" s="95" t="n">
        <v>14.81</v>
      </c>
      <c r="AB45" s="56" t="n">
        <f aca="false">Z45/3600</f>
        <v>1.93866388888889</v>
      </c>
      <c r="AC45" s="58"/>
      <c r="AD45" s="58"/>
      <c r="AE45" s="58"/>
      <c r="AF45" s="62" t="n">
        <f aca="false">IF(Y45=0,0,(Y45-P45)/P45)</f>
        <v>-0.11949857378064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464</v>
      </c>
      <c r="I46" s="73" t="n">
        <f aca="false">W46</f>
        <v>37.4412</v>
      </c>
      <c r="J46" s="73" t="n">
        <f aca="false">U46</f>
        <v>485.464</v>
      </c>
      <c r="K46" s="73" t="n">
        <f aca="false">X46</f>
        <v>38.1741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601.56</v>
      </c>
      <c r="R46" s="65" t="n">
        <v>12.46</v>
      </c>
      <c r="S46" s="65" t="n">
        <f aca="false">Q46/3600</f>
        <v>1.83376666666667</v>
      </c>
      <c r="T46" s="63"/>
      <c r="U46" s="65" t="n">
        <v>485.464</v>
      </c>
      <c r="V46" s="65" t="n">
        <v>32.2837</v>
      </c>
      <c r="W46" s="65" t="n">
        <v>37.4412</v>
      </c>
      <c r="X46" s="65" t="n">
        <v>38.1741</v>
      </c>
      <c r="Y46" s="66" t="n">
        <v>226456</v>
      </c>
      <c r="Z46" s="65" t="n">
        <v>6626.94</v>
      </c>
      <c r="AA46" s="65" t="n">
        <v>12.45</v>
      </c>
      <c r="AB46" s="65" t="n">
        <f aca="false">Z46/3600</f>
        <v>1.84081666666667</v>
      </c>
      <c r="AC46" s="63"/>
      <c r="AD46" s="63"/>
      <c r="AE46" s="63"/>
      <c r="AF46" s="62" t="n">
        <f aca="false">IF(Y46=0,0,(Y46-P46)/P46)</f>
        <v>-0.1026434563459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6.3688</v>
      </c>
      <c r="I47" s="71" t="n">
        <f aca="false">W47</f>
        <v>41.6105</v>
      </c>
      <c r="J47" s="71" t="n">
        <f aca="false">U47</f>
        <v>7246.3688</v>
      </c>
      <c r="K47" s="71" t="n">
        <f aca="false">X47</f>
        <v>42.659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721.35</v>
      </c>
      <c r="R47" s="95" t="n">
        <v>23.54</v>
      </c>
      <c r="S47" s="67" t="n">
        <f aca="false">Q47/3600</f>
        <v>2.42259722222222</v>
      </c>
      <c r="T47" s="70"/>
      <c r="U47" s="67" t="n">
        <v>7246.3688</v>
      </c>
      <c r="V47" s="67" t="n">
        <v>38.4525</v>
      </c>
      <c r="W47" s="67" t="n">
        <v>41.6105</v>
      </c>
      <c r="X47" s="67" t="n">
        <v>42.659</v>
      </c>
      <c r="Y47" s="68" t="n">
        <v>1500606</v>
      </c>
      <c r="Z47" s="67" t="n">
        <v>8675.98</v>
      </c>
      <c r="AA47" s="95" t="n">
        <v>23.38</v>
      </c>
      <c r="AB47" s="67" t="n">
        <f aca="false">Z47/3600</f>
        <v>2.4099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9684888702174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7.6104</v>
      </c>
      <c r="I48" s="72" t="n">
        <f aca="false">W48</f>
        <v>38.9771</v>
      </c>
      <c r="J48" s="72" t="n">
        <f aca="false">U48</f>
        <v>3317.6104</v>
      </c>
      <c r="K48" s="72" t="n">
        <f aca="false">X48</f>
        <v>39.9241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7195.84</v>
      </c>
      <c r="R48" s="95" t="n">
        <v>18.68</v>
      </c>
      <c r="S48" s="56" t="n">
        <f aca="false">Q48/3600</f>
        <v>1.99884444444444</v>
      </c>
      <c r="T48" s="58"/>
      <c r="U48" s="56" t="n">
        <v>3317.6104</v>
      </c>
      <c r="V48" s="56" t="n">
        <v>34.9579</v>
      </c>
      <c r="W48" s="56" t="n">
        <v>38.9771</v>
      </c>
      <c r="X48" s="56" t="n">
        <v>39.9241</v>
      </c>
      <c r="Y48" s="57" t="n">
        <v>857017</v>
      </c>
      <c r="Z48" s="56" t="n">
        <v>7237.36</v>
      </c>
      <c r="AA48" s="95" t="n">
        <v>18.78</v>
      </c>
      <c r="AB48" s="56" t="n">
        <f aca="false">Z48/3600</f>
        <v>2.01037777777778</v>
      </c>
      <c r="AC48" s="58"/>
      <c r="AD48" s="58"/>
      <c r="AE48" s="58"/>
      <c r="AF48" s="62" t="n">
        <f aca="false">IF(Y48=0,0,(Y48-P48)/P48)</f>
        <v>-0.084848944340271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9.6496</v>
      </c>
      <c r="I49" s="72" t="n">
        <f aca="false">W49</f>
        <v>36.7666</v>
      </c>
      <c r="J49" s="72" t="n">
        <f aca="false">U49</f>
        <v>1569.6496</v>
      </c>
      <c r="K49" s="72" t="n">
        <f aca="false">X49</f>
        <v>37.5989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6344.55</v>
      </c>
      <c r="R49" s="95" t="n">
        <v>15.78</v>
      </c>
      <c r="S49" s="56" t="n">
        <f aca="false">Q49/3600</f>
        <v>1.762375</v>
      </c>
      <c r="T49" s="58"/>
      <c r="U49" s="56" t="n">
        <v>1569.6496</v>
      </c>
      <c r="V49" s="56" t="n">
        <v>31.7957</v>
      </c>
      <c r="W49" s="56" t="n">
        <v>36.7666</v>
      </c>
      <c r="X49" s="56" t="n">
        <v>37.5989</v>
      </c>
      <c r="Y49" s="57" t="n">
        <v>491804</v>
      </c>
      <c r="Z49" s="56" t="n">
        <v>6347.01</v>
      </c>
      <c r="AA49" s="95" t="n">
        <v>15.74</v>
      </c>
      <c r="AB49" s="56" t="n">
        <f aca="false">Z49/3600</f>
        <v>1.76305833333333</v>
      </c>
      <c r="AC49" s="58"/>
      <c r="AD49" s="58"/>
      <c r="AE49" s="58"/>
      <c r="AF49" s="62" t="n">
        <f aca="false">IF(Y49=0,0,(Y49-P49)/P49)</f>
        <v>-0.081742546453964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4.084</v>
      </c>
      <c r="I50" s="73" t="n">
        <f aca="false">W50</f>
        <v>34.7689</v>
      </c>
      <c r="J50" s="73" t="n">
        <f aca="false">U50</f>
        <v>734.084</v>
      </c>
      <c r="K50" s="73" t="n">
        <f aca="false">X50</f>
        <v>35.3858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884.91</v>
      </c>
      <c r="R50" s="65" t="n">
        <v>12.84</v>
      </c>
      <c r="S50" s="65" t="n">
        <f aca="false">Q50/3600</f>
        <v>1.63469722222222</v>
      </c>
      <c r="T50" s="63"/>
      <c r="U50" s="65" t="n">
        <v>734.084</v>
      </c>
      <c r="V50" s="65" t="n">
        <v>28.8218</v>
      </c>
      <c r="W50" s="65" t="n">
        <v>34.7689</v>
      </c>
      <c r="X50" s="65" t="n">
        <v>35.3858</v>
      </c>
      <c r="Y50" s="66" t="n">
        <v>284805</v>
      </c>
      <c r="Z50" s="65" t="n">
        <v>5863.65</v>
      </c>
      <c r="AA50" s="65" t="n">
        <v>12.93</v>
      </c>
      <c r="AB50" s="65" t="n">
        <f aca="false">Z50/3600</f>
        <v>1.62879166666667</v>
      </c>
      <c r="AC50" s="63"/>
      <c r="AD50" s="63"/>
      <c r="AE50" s="63"/>
      <c r="AF50" s="62" t="n">
        <f aca="false">IF(Y50=0,0,(Y50-P50)/P50)</f>
        <v>-0.086038585951940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2.9096</v>
      </c>
      <c r="I51" s="71" t="n">
        <f aca="false">W51</f>
        <v>41.3763</v>
      </c>
      <c r="J51" s="71" t="n">
        <f aca="false">U51</f>
        <v>5032.9096</v>
      </c>
      <c r="K51" s="71" t="n">
        <f aca="false">X51</f>
        <v>42.8983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897.15</v>
      </c>
      <c r="R51" s="95" t="n">
        <v>16.99</v>
      </c>
      <c r="S51" s="67" t="n">
        <f aca="false">Q51/3600</f>
        <v>1.63809722222222</v>
      </c>
      <c r="T51" s="70"/>
      <c r="U51" s="67" t="n">
        <v>5032.9096</v>
      </c>
      <c r="V51" s="67" t="n">
        <v>39.1286</v>
      </c>
      <c r="W51" s="67" t="n">
        <v>41.3763</v>
      </c>
      <c r="X51" s="67" t="n">
        <v>42.8983</v>
      </c>
      <c r="Y51" s="68" t="n">
        <v>1088453</v>
      </c>
      <c r="Z51" s="67" t="n">
        <v>5903.24</v>
      </c>
      <c r="AA51" s="95" t="n">
        <v>17.07</v>
      </c>
      <c r="AB51" s="67" t="n">
        <f aca="false">Z51/3600</f>
        <v>1.6397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190917175936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3.3752</v>
      </c>
      <c r="I52" s="72" t="n">
        <f aca="false">W52</f>
        <v>39.0536</v>
      </c>
      <c r="J52" s="72" t="n">
        <f aca="false">U52</f>
        <v>2153.3752</v>
      </c>
      <c r="K52" s="72" t="n">
        <f aca="false">X52</f>
        <v>40.6823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824.13</v>
      </c>
      <c r="R52" s="95" t="n">
        <v>12.89</v>
      </c>
      <c r="S52" s="56" t="n">
        <f aca="false">Q52/3600</f>
        <v>1.34003611111111</v>
      </c>
      <c r="T52" s="58"/>
      <c r="U52" s="56" t="n">
        <v>2153.3752</v>
      </c>
      <c r="V52" s="56" t="n">
        <v>35.8741</v>
      </c>
      <c r="W52" s="56" t="n">
        <v>39.0536</v>
      </c>
      <c r="X52" s="56" t="n">
        <v>40.6823</v>
      </c>
      <c r="Y52" s="57" t="n">
        <v>612836</v>
      </c>
      <c r="Z52" s="56" t="n">
        <v>4828.24</v>
      </c>
      <c r="AA52" s="95" t="n">
        <v>12.92</v>
      </c>
      <c r="AB52" s="56" t="n">
        <f aca="false">Z52/3600</f>
        <v>1.34117777777778</v>
      </c>
      <c r="AC52" s="58"/>
      <c r="AD52" s="58"/>
      <c r="AE52" s="58"/>
      <c r="AF52" s="62" t="n">
        <f aca="false">IF(Y52=0,0,(Y52-P52)/P52)</f>
        <v>-0.10828829929953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2.5968</v>
      </c>
      <c r="I53" s="72" t="n">
        <f aca="false">W53</f>
        <v>36.9517</v>
      </c>
      <c r="J53" s="72" t="n">
        <f aca="false">U53</f>
        <v>1002.5968</v>
      </c>
      <c r="K53" s="72" t="n">
        <f aca="false">X53</f>
        <v>38.6572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4166.73</v>
      </c>
      <c r="R53" s="95" t="n">
        <v>10.19</v>
      </c>
      <c r="S53" s="56" t="n">
        <f aca="false">Q53/3600</f>
        <v>1.157425</v>
      </c>
      <c r="T53" s="58"/>
      <c r="U53" s="56" t="n">
        <v>1002.5968</v>
      </c>
      <c r="V53" s="56" t="n">
        <v>32.9596</v>
      </c>
      <c r="W53" s="56" t="n">
        <v>36.9517</v>
      </c>
      <c r="X53" s="56" t="n">
        <v>38.6572</v>
      </c>
      <c r="Y53" s="57" t="n">
        <v>333528</v>
      </c>
      <c r="Z53" s="56" t="n">
        <v>4152.8</v>
      </c>
      <c r="AA53" s="95" t="n">
        <v>10.13</v>
      </c>
      <c r="AB53" s="56" t="n">
        <f aca="false">Z53/3600</f>
        <v>1.15355555555556</v>
      </c>
      <c r="AC53" s="58"/>
      <c r="AD53" s="58"/>
      <c r="AE53" s="58"/>
      <c r="AF53" s="62" t="n">
        <f aca="false">IF(Y53=0,0,(Y53-P53)/P53)</f>
        <v>-0.095762505083367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7.4352</v>
      </c>
      <c r="I54" s="73" t="n">
        <f aca="false">W54</f>
        <v>35.0363</v>
      </c>
      <c r="J54" s="73" t="n">
        <f aca="false">U54</f>
        <v>477.4352</v>
      </c>
      <c r="K54" s="73" t="n">
        <f aca="false">X54</f>
        <v>36.5775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773.99</v>
      </c>
      <c r="R54" s="65" t="n">
        <v>8.11</v>
      </c>
      <c r="S54" s="65" t="n">
        <f aca="false">Q54/3600</f>
        <v>1.04833055555556</v>
      </c>
      <c r="T54" s="63"/>
      <c r="U54" s="65" t="n">
        <v>477.4352</v>
      </c>
      <c r="V54" s="65" t="n">
        <v>30.2734</v>
      </c>
      <c r="W54" s="65" t="n">
        <v>35.0363</v>
      </c>
      <c r="X54" s="65" t="n">
        <v>36.5775</v>
      </c>
      <c r="Y54" s="66" t="n">
        <v>190923</v>
      </c>
      <c r="Z54" s="65" t="n">
        <v>3762.63</v>
      </c>
      <c r="AA54" s="65" t="n">
        <v>8.11</v>
      </c>
      <c r="AB54" s="65" t="n">
        <f aca="false">Z54/3600</f>
        <v>1.045175</v>
      </c>
      <c r="AC54" s="63"/>
      <c r="AD54" s="63"/>
      <c r="AE54" s="63"/>
      <c r="AF54" s="62" t="n">
        <f aca="false">IF(Y54=0,0,(Y54-P54)/P54)</f>
        <v>-0.097243828284213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3.5648</v>
      </c>
      <c r="I55" s="71" t="n">
        <f aca="false">W55</f>
        <v>44.1981</v>
      </c>
      <c r="J55" s="71" t="n">
        <f aca="false">U55</f>
        <v>1643.5648</v>
      </c>
      <c r="K55" s="71" t="n">
        <f aca="false">X55</f>
        <v>43.3595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2054.03</v>
      </c>
      <c r="R55" s="95" t="n">
        <v>5.44</v>
      </c>
      <c r="S55" s="67" t="n">
        <f aca="false">Q55/3600</f>
        <v>0.570563888888889</v>
      </c>
      <c r="T55" s="70"/>
      <c r="U55" s="67" t="n">
        <v>1643.5648</v>
      </c>
      <c r="V55" s="67" t="n">
        <v>40.8301</v>
      </c>
      <c r="W55" s="67" t="n">
        <v>44.1981</v>
      </c>
      <c r="X55" s="67" t="n">
        <v>43.3595</v>
      </c>
      <c r="Y55" s="68" t="n">
        <v>431899</v>
      </c>
      <c r="Z55" s="67" t="n">
        <v>2059.6</v>
      </c>
      <c r="AA55" s="95" t="n">
        <v>5.5</v>
      </c>
      <c r="AB55" s="67" t="n">
        <f aca="false">Z55/3600</f>
        <v>0.57211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619703444636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08</v>
      </c>
      <c r="I56" s="72" t="n">
        <f aca="false">W56</f>
        <v>41.4431</v>
      </c>
      <c r="J56" s="72" t="n">
        <f aca="false">U56</f>
        <v>820.08</v>
      </c>
      <c r="K56" s="72" t="n">
        <f aca="false">X56</f>
        <v>40.1752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780.11</v>
      </c>
      <c r="R56" s="95" t="n">
        <v>4.35</v>
      </c>
      <c r="S56" s="56" t="n">
        <f aca="false">Q56/3600</f>
        <v>0.494475</v>
      </c>
      <c r="T56" s="58"/>
      <c r="U56" s="56" t="n">
        <v>820.08</v>
      </c>
      <c r="V56" s="56" t="n">
        <v>36.9811</v>
      </c>
      <c r="W56" s="56" t="n">
        <v>41.4431</v>
      </c>
      <c r="X56" s="56" t="n">
        <v>40.1752</v>
      </c>
      <c r="Y56" s="57" t="n">
        <v>264831</v>
      </c>
      <c r="Z56" s="56" t="n">
        <v>1776.22</v>
      </c>
      <c r="AA56" s="95" t="n">
        <v>4.37</v>
      </c>
      <c r="AB56" s="56" t="n">
        <f aca="false">Z56/3600</f>
        <v>0.493394444444444</v>
      </c>
      <c r="AC56" s="58"/>
      <c r="AD56" s="58"/>
      <c r="AE56" s="58"/>
      <c r="AF56" s="62" t="n">
        <f aca="false">IF(Y56=0,0,(Y56-P56)/P56)</f>
        <v>-0.098119144675677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6056</v>
      </c>
      <c r="I57" s="72" t="n">
        <f aca="false">W57</f>
        <v>38.9608</v>
      </c>
      <c r="J57" s="72" t="n">
        <f aca="false">U57</f>
        <v>401.6056</v>
      </c>
      <c r="K57" s="72" t="n">
        <f aca="false">X57</f>
        <v>37.3843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76.01</v>
      </c>
      <c r="R57" s="95" t="n">
        <v>3.42</v>
      </c>
      <c r="S57" s="56" t="n">
        <f aca="false">Q57/3600</f>
        <v>0.437780555555556</v>
      </c>
      <c r="T57" s="58"/>
      <c r="U57" s="56" t="n">
        <v>401.6056</v>
      </c>
      <c r="V57" s="56" t="n">
        <v>33.5923</v>
      </c>
      <c r="W57" s="56" t="n">
        <v>38.9608</v>
      </c>
      <c r="X57" s="56" t="n">
        <v>37.3843</v>
      </c>
      <c r="Y57" s="57" t="n">
        <v>150570</v>
      </c>
      <c r="Z57" s="56" t="n">
        <v>1576.69</v>
      </c>
      <c r="AA57" s="95" t="n">
        <v>3.43</v>
      </c>
      <c r="AB57" s="56" t="n">
        <f aca="false">Z57/3600</f>
        <v>0.437969444444444</v>
      </c>
      <c r="AC57" s="58"/>
      <c r="AD57" s="58"/>
      <c r="AE57" s="58"/>
      <c r="AF57" s="62" t="n">
        <f aca="false">IF(Y57=0,0,(Y57-P57)/P57)</f>
        <v>-0.092503525838064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3008</v>
      </c>
      <c r="I58" s="73" t="n">
        <f aca="false">W58</f>
        <v>36.5637</v>
      </c>
      <c r="J58" s="73" t="n">
        <f aca="false">U58</f>
        <v>202.3008</v>
      </c>
      <c r="K58" s="73" t="n">
        <f aca="false">X58</f>
        <v>34.9441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56.42</v>
      </c>
      <c r="R58" s="65" t="n">
        <v>2.86</v>
      </c>
      <c r="S58" s="65" t="n">
        <f aca="false">Q58/3600</f>
        <v>0.404561111111111</v>
      </c>
      <c r="T58" s="63"/>
      <c r="U58" s="65" t="n">
        <v>202.3008</v>
      </c>
      <c r="V58" s="65" t="n">
        <v>30.7616</v>
      </c>
      <c r="W58" s="65" t="n">
        <v>36.5637</v>
      </c>
      <c r="X58" s="65" t="n">
        <v>34.9441</v>
      </c>
      <c r="Y58" s="66" t="n">
        <v>86167</v>
      </c>
      <c r="Z58" s="65" t="n">
        <v>1452.7</v>
      </c>
      <c r="AA58" s="65" t="n">
        <v>2.87</v>
      </c>
      <c r="AB58" s="65" t="n">
        <f aca="false">Z58/3600</f>
        <v>0.403527777777778</v>
      </c>
      <c r="AC58" s="63"/>
      <c r="AD58" s="63"/>
      <c r="AE58" s="63"/>
      <c r="AF58" s="62" t="n">
        <f aca="false">IF(Y58=0,0,(Y58-P58)/P58)</f>
        <v>-0.079874422031672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8.4408</v>
      </c>
      <c r="I59" s="69" t="n">
        <f aca="false">W59</f>
        <v>43.4524</v>
      </c>
      <c r="J59" s="69" t="n">
        <f aca="false">U59</f>
        <v>1748.4408</v>
      </c>
      <c r="K59" s="69" t="n">
        <f aca="false">X59</f>
        <v>44.6086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407.87</v>
      </c>
      <c r="R59" s="95" t="n">
        <v>6.48</v>
      </c>
      <c r="S59" s="67" t="n">
        <f aca="false">Q59/3600</f>
        <v>0.668852777777778</v>
      </c>
      <c r="T59" s="70"/>
      <c r="U59" s="67" t="n">
        <v>1748.4408</v>
      </c>
      <c r="V59" s="67" t="n">
        <v>38.3068</v>
      </c>
      <c r="W59" s="67" t="n">
        <v>43.4524</v>
      </c>
      <c r="X59" s="67" t="n">
        <v>44.6086</v>
      </c>
      <c r="Y59" s="68" t="n">
        <v>411538</v>
      </c>
      <c r="Z59" s="67" t="n">
        <v>2402.87</v>
      </c>
      <c r="AA59" s="95" t="n">
        <v>6.49</v>
      </c>
      <c r="AB59" s="67" t="n">
        <f aca="false">Z59/3600</f>
        <v>0.66746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1784645498861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9392</v>
      </c>
      <c r="I60" s="55" t="n">
        <f aca="false">W60</f>
        <v>41.2247</v>
      </c>
      <c r="J60" s="55" t="n">
        <f aca="false">U60</f>
        <v>684.9392</v>
      </c>
      <c r="K60" s="55" t="n">
        <f aca="false">X60</f>
        <v>42.2184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962.36</v>
      </c>
      <c r="R60" s="95" t="n">
        <v>4.92</v>
      </c>
      <c r="S60" s="56" t="n">
        <f aca="false">Q60/3600</f>
        <v>0.5451</v>
      </c>
      <c r="T60" s="58"/>
      <c r="U60" s="56" t="n">
        <v>684.9392</v>
      </c>
      <c r="V60" s="56" t="n">
        <v>35.0785</v>
      </c>
      <c r="W60" s="56" t="n">
        <v>41.2247</v>
      </c>
      <c r="X60" s="56" t="n">
        <v>42.2184</v>
      </c>
      <c r="Y60" s="57" t="n">
        <v>169702</v>
      </c>
      <c r="Z60" s="56" t="n">
        <v>1963.33</v>
      </c>
      <c r="AA60" s="95" t="n">
        <v>4.92</v>
      </c>
      <c r="AB60" s="56" t="n">
        <f aca="false">Z60/3600</f>
        <v>0.545369444444445</v>
      </c>
      <c r="AC60" s="58"/>
      <c r="AD60" s="58"/>
      <c r="AE60" s="58"/>
      <c r="AF60" s="62" t="n">
        <f aca="false">IF(Y60=0,0,(Y60-P60)/P60)</f>
        <v>-0.035197534864946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3584</v>
      </c>
      <c r="I61" s="55" t="n">
        <f aca="false">W61</f>
        <v>39.2936</v>
      </c>
      <c r="J61" s="55" t="n">
        <f aca="false">U61</f>
        <v>313.3584</v>
      </c>
      <c r="K61" s="55" t="n">
        <f aca="false">X61</f>
        <v>40.2099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74.24</v>
      </c>
      <c r="R61" s="95" t="n">
        <v>4.22</v>
      </c>
      <c r="S61" s="56" t="n">
        <f aca="false">Q61/3600</f>
        <v>0.492844444444445</v>
      </c>
      <c r="T61" s="58"/>
      <c r="U61" s="56" t="n">
        <v>313.3584</v>
      </c>
      <c r="V61" s="56" t="n">
        <v>32.2666</v>
      </c>
      <c r="W61" s="56" t="n">
        <v>39.2936</v>
      </c>
      <c r="X61" s="56" t="n">
        <v>40.2099</v>
      </c>
      <c r="Y61" s="57" t="n">
        <v>87133</v>
      </c>
      <c r="Z61" s="56" t="n">
        <v>1774.27</v>
      </c>
      <c r="AA61" s="95" t="n">
        <v>4.25</v>
      </c>
      <c r="AB61" s="56" t="n">
        <f aca="false">Z61/3600</f>
        <v>0.492852777777778</v>
      </c>
      <c r="AC61" s="58"/>
      <c r="AD61" s="58"/>
      <c r="AE61" s="58"/>
      <c r="AF61" s="62" t="n">
        <f aca="false">IF(Y61=0,0,(Y61-P61)/P61)</f>
        <v>-0.039390999492867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3</v>
      </c>
      <c r="I62" s="64" t="n">
        <f aca="false">W62</f>
        <v>37.2758</v>
      </c>
      <c r="J62" s="64" t="n">
        <f aca="false">U62</f>
        <v>156.3</v>
      </c>
      <c r="K62" s="64" t="n">
        <f aca="false">X62</f>
        <v>38.1551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672.43</v>
      </c>
      <c r="R62" s="65" t="n">
        <v>3.41</v>
      </c>
      <c r="S62" s="65" t="n">
        <f aca="false">Q62/3600</f>
        <v>0.464563888888889</v>
      </c>
      <c r="T62" s="63"/>
      <c r="U62" s="65" t="n">
        <v>156.3</v>
      </c>
      <c r="V62" s="65" t="n">
        <v>29.5198</v>
      </c>
      <c r="W62" s="65" t="n">
        <v>37.2758</v>
      </c>
      <c r="X62" s="65" t="n">
        <v>38.1551</v>
      </c>
      <c r="Y62" s="66" t="n">
        <v>45685</v>
      </c>
      <c r="Z62" s="65" t="n">
        <v>1665.99</v>
      </c>
      <c r="AA62" s="65" t="n">
        <v>3.43</v>
      </c>
      <c r="AB62" s="65" t="n">
        <f aca="false">Z62/3600</f>
        <v>0.462775</v>
      </c>
      <c r="AC62" s="63"/>
      <c r="AD62" s="63"/>
      <c r="AE62" s="63"/>
      <c r="AF62" s="62" t="n">
        <f aca="false">IF(Y62=0,0,(Y62-P62)/P62)</f>
        <v>-0.045105867106995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3.2</v>
      </c>
      <c r="I63" s="71" t="n">
        <f aca="false">W63</f>
        <v>41.3571</v>
      </c>
      <c r="J63" s="71" t="n">
        <f aca="false">U63</f>
        <v>1743.2</v>
      </c>
      <c r="K63" s="71" t="n">
        <f aca="false">X63</f>
        <v>42.3541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2034.26</v>
      </c>
      <c r="R63" s="95" t="n">
        <v>5.47</v>
      </c>
      <c r="S63" s="67" t="n">
        <f aca="false">Q63/3600</f>
        <v>0.565072222222222</v>
      </c>
      <c r="T63" s="70"/>
      <c r="U63" s="67" t="n">
        <v>1743.2</v>
      </c>
      <c r="V63" s="67" t="n">
        <v>38.4039</v>
      </c>
      <c r="W63" s="67" t="n">
        <v>41.3571</v>
      </c>
      <c r="X63" s="67" t="n">
        <v>42.3541</v>
      </c>
      <c r="Y63" s="68" t="n">
        <v>378864</v>
      </c>
      <c r="Z63" s="67" t="n">
        <v>2016.87</v>
      </c>
      <c r="AA63" s="95" t="n">
        <v>5.54</v>
      </c>
      <c r="AB63" s="67" t="n">
        <f aca="false">Z63/3600</f>
        <v>0.56024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375776213850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6696</v>
      </c>
      <c r="I64" s="72" t="n">
        <f aca="false">W64</f>
        <v>38.6955</v>
      </c>
      <c r="J64" s="72" t="n">
        <f aca="false">U64</f>
        <v>805.6696</v>
      </c>
      <c r="K64" s="72" t="n">
        <f aca="false">X64</f>
        <v>39.5053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686.86</v>
      </c>
      <c r="R64" s="95" t="n">
        <v>4.2</v>
      </c>
      <c r="S64" s="56" t="n">
        <f aca="false">Q64/3600</f>
        <v>0.468572222222222</v>
      </c>
      <c r="T64" s="58"/>
      <c r="U64" s="56" t="n">
        <v>805.6696</v>
      </c>
      <c r="V64" s="56" t="n">
        <v>34.9933</v>
      </c>
      <c r="W64" s="56" t="n">
        <v>38.6955</v>
      </c>
      <c r="X64" s="56" t="n">
        <v>39.5053</v>
      </c>
      <c r="Y64" s="57" t="n">
        <v>220105</v>
      </c>
      <c r="Z64" s="56" t="n">
        <v>1690.56</v>
      </c>
      <c r="AA64" s="95" t="n">
        <v>4.17</v>
      </c>
      <c r="AB64" s="56" t="n">
        <f aca="false">Z64/3600</f>
        <v>0.4696</v>
      </c>
      <c r="AC64" s="58"/>
      <c r="AD64" s="58"/>
      <c r="AE64" s="58"/>
      <c r="AF64" s="62" t="n">
        <f aca="false">IF(Y64=0,0,(Y64-P64)/P64)</f>
        <v>-0.10624880720831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6784</v>
      </c>
      <c r="I65" s="72" t="n">
        <f aca="false">W65</f>
        <v>36.4086</v>
      </c>
      <c r="J65" s="72" t="n">
        <f aca="false">U65</f>
        <v>377.6784</v>
      </c>
      <c r="K65" s="72" t="n">
        <f aca="false">X65</f>
        <v>37.132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93.83</v>
      </c>
      <c r="R65" s="95" t="n">
        <v>3.19</v>
      </c>
      <c r="S65" s="56" t="n">
        <f aca="false">Q65/3600</f>
        <v>0.414952777777778</v>
      </c>
      <c r="T65" s="58"/>
      <c r="U65" s="56" t="n">
        <v>377.6784</v>
      </c>
      <c r="V65" s="56" t="n">
        <v>31.7166</v>
      </c>
      <c r="W65" s="56" t="n">
        <v>36.4086</v>
      </c>
      <c r="X65" s="56" t="n">
        <v>37.132</v>
      </c>
      <c r="Y65" s="57" t="n">
        <v>130820</v>
      </c>
      <c r="Z65" s="56" t="n">
        <v>1491.36</v>
      </c>
      <c r="AA65" s="95" t="n">
        <v>3.2</v>
      </c>
      <c r="AB65" s="56" t="n">
        <f aca="false">Z65/3600</f>
        <v>0.414266666666667</v>
      </c>
      <c r="AC65" s="58"/>
      <c r="AD65" s="58"/>
      <c r="AE65" s="58"/>
      <c r="AF65" s="62" t="n">
        <f aca="false">IF(Y65=0,0,(Y65-P65)/P65)</f>
        <v>-0.1059627541431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808</v>
      </c>
      <c r="I66" s="73" t="n">
        <f aca="false">W66</f>
        <v>34.2489</v>
      </c>
      <c r="J66" s="73" t="n">
        <f aca="false">U66</f>
        <v>173.808</v>
      </c>
      <c r="K66" s="73" t="n">
        <f aca="false">X66</f>
        <v>34.8454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80.48</v>
      </c>
      <c r="R66" s="65" t="n">
        <v>2.55</v>
      </c>
      <c r="S66" s="65" t="n">
        <f aca="false">Q66/3600</f>
        <v>0.383466666666667</v>
      </c>
      <c r="T66" s="63"/>
      <c r="U66" s="65" t="n">
        <v>173.808</v>
      </c>
      <c r="V66" s="65" t="n">
        <v>28.7356</v>
      </c>
      <c r="W66" s="65" t="n">
        <v>34.2489</v>
      </c>
      <c r="X66" s="65" t="n">
        <v>34.8454</v>
      </c>
      <c r="Y66" s="66" t="n">
        <v>76549</v>
      </c>
      <c r="Z66" s="65" t="n">
        <v>1381.45</v>
      </c>
      <c r="AA66" s="65" t="n">
        <v>2.54</v>
      </c>
      <c r="AB66" s="65" t="n">
        <f aca="false">Z66/3600</f>
        <v>0.383736111111111</v>
      </c>
      <c r="AC66" s="63"/>
      <c r="AD66" s="63"/>
      <c r="AE66" s="63"/>
      <c r="AF66" s="62" t="n">
        <f aca="false">IF(Y66=0,0,(Y66-P66)/P66)</f>
        <v>-0.10326367086828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9144</v>
      </c>
      <c r="I67" s="69" t="n">
        <f aca="false">W67</f>
        <v>41.5907</v>
      </c>
      <c r="J67" s="69" t="n">
        <f aca="false">U67</f>
        <v>1280.9144</v>
      </c>
      <c r="K67" s="69" t="n">
        <f aca="false">X67</f>
        <v>42.7168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98.64</v>
      </c>
      <c r="R67" s="95" t="n">
        <v>4.09</v>
      </c>
      <c r="S67" s="67" t="n">
        <f aca="false">Q67/3600</f>
        <v>0.388511111111111</v>
      </c>
      <c r="T67" s="70"/>
      <c r="U67" s="67" t="n">
        <v>1280.9144</v>
      </c>
      <c r="V67" s="67" t="n">
        <v>39.5742</v>
      </c>
      <c r="W67" s="67" t="n">
        <v>41.5907</v>
      </c>
      <c r="X67" s="67" t="n">
        <v>42.7168</v>
      </c>
      <c r="Y67" s="68" t="n">
        <v>327489</v>
      </c>
      <c r="Z67" s="67" t="n">
        <v>1399.28</v>
      </c>
      <c r="AA67" s="95" t="n">
        <v>4.12</v>
      </c>
      <c r="AB67" s="67" t="n">
        <f aca="false">Z67/3600</f>
        <v>0.38868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477614551498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7248</v>
      </c>
      <c r="I68" s="55" t="n">
        <f aca="false">W68</f>
        <v>38.8889</v>
      </c>
      <c r="J68" s="55" t="n">
        <f aca="false">U68</f>
        <v>631.7248</v>
      </c>
      <c r="K68" s="55" t="n">
        <f aca="false">X68</f>
        <v>40.1115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169.76</v>
      </c>
      <c r="R68" s="95" t="n">
        <v>3.17</v>
      </c>
      <c r="S68" s="56" t="n">
        <f aca="false">Q68/3600</f>
        <v>0.324933333333333</v>
      </c>
      <c r="T68" s="58"/>
      <c r="U68" s="56" t="n">
        <v>631.7248</v>
      </c>
      <c r="V68" s="56" t="n">
        <v>35.7425</v>
      </c>
      <c r="W68" s="56" t="n">
        <v>38.8889</v>
      </c>
      <c r="X68" s="56" t="n">
        <v>40.1115</v>
      </c>
      <c r="Y68" s="57" t="n">
        <v>190322</v>
      </c>
      <c r="Z68" s="56" t="n">
        <v>1167.32</v>
      </c>
      <c r="AA68" s="95" t="n">
        <v>3.19</v>
      </c>
      <c r="AB68" s="56" t="n">
        <f aca="false">Z68/3600</f>
        <v>0.324255555555556</v>
      </c>
      <c r="AC68" s="58"/>
      <c r="AD68" s="58"/>
      <c r="AE68" s="58"/>
      <c r="AF68" s="62" t="n">
        <f aca="false">IF(Y68=0,0,(Y68-P68)/P68)</f>
        <v>-0.096432674686897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6248</v>
      </c>
      <c r="I69" s="55" t="n">
        <f aca="false">W69</f>
        <v>36.6179</v>
      </c>
      <c r="J69" s="55" t="n">
        <f aca="false">U69</f>
        <v>305.6248</v>
      </c>
      <c r="K69" s="55" t="n">
        <f aca="false">X69</f>
        <v>37.7503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09.75</v>
      </c>
      <c r="R69" s="95" t="n">
        <v>2.42</v>
      </c>
      <c r="S69" s="56" t="n">
        <f aca="false">Q69/3600</f>
        <v>0.280486111111111</v>
      </c>
      <c r="T69" s="58"/>
      <c r="U69" s="56" t="n">
        <v>305.6248</v>
      </c>
      <c r="V69" s="56" t="n">
        <v>32.2771</v>
      </c>
      <c r="W69" s="56" t="n">
        <v>36.6179</v>
      </c>
      <c r="X69" s="56" t="n">
        <v>37.7503</v>
      </c>
      <c r="Y69" s="57" t="n">
        <v>104595</v>
      </c>
      <c r="Z69" s="56" t="n">
        <v>1004.99</v>
      </c>
      <c r="AA69" s="95" t="n">
        <v>2.45</v>
      </c>
      <c r="AB69" s="56" t="n">
        <f aca="false">Z69/3600</f>
        <v>0.279163888888889</v>
      </c>
      <c r="AC69" s="58"/>
      <c r="AD69" s="58"/>
      <c r="AE69" s="58"/>
      <c r="AF69" s="62" t="n">
        <f aca="false">IF(Y69=0,0,(Y69-P69)/P69)</f>
        <v>-0.10381198001902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784</v>
      </c>
      <c r="I70" s="74" t="n">
        <f aca="false">W70</f>
        <v>34.5009</v>
      </c>
      <c r="J70" s="74" t="n">
        <f aca="false">U70</f>
        <v>146.9784</v>
      </c>
      <c r="K70" s="74" t="n">
        <f aca="false">X70</f>
        <v>35.4085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914.85</v>
      </c>
      <c r="R70" s="65" t="n">
        <v>1.93</v>
      </c>
      <c r="S70" s="65" t="n">
        <f aca="false">Q70/3600</f>
        <v>0.254125</v>
      </c>
      <c r="T70" s="63"/>
      <c r="U70" s="65" t="n">
        <v>146.9784</v>
      </c>
      <c r="V70" s="65" t="n">
        <v>29.5042</v>
      </c>
      <c r="W70" s="65" t="n">
        <v>34.5009</v>
      </c>
      <c r="X70" s="65" t="n">
        <v>35.4085</v>
      </c>
      <c r="Y70" s="66" t="n">
        <v>60125</v>
      </c>
      <c r="Z70" s="65" t="n">
        <v>913.58</v>
      </c>
      <c r="AA70" s="65" t="n">
        <v>1.94</v>
      </c>
      <c r="AB70" s="65" t="n">
        <f aca="false">Z70/3600</f>
        <v>0.253772222222222</v>
      </c>
      <c r="AC70" s="63"/>
      <c r="AD70" s="63"/>
      <c r="AE70" s="63"/>
      <c r="AF70" s="62" t="n">
        <f aca="false">IF(Y70=0,0,(Y70-P70)/P70)</f>
        <v>-0.086537731119247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743309106568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7175708677670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9411688120137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3685293728367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3999931473242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9.6820345245707</v>
      </c>
      <c r="S89" s="80" t="n">
        <f aca="false">GEOMEAN(S3:S70)</f>
        <v>2.38686277791447</v>
      </c>
      <c r="Z89" s="80"/>
      <c r="AA89" s="80" t="n">
        <f aca="false">GEOMEAN(AA3:AA70)</f>
        <v>19.7594271593365</v>
      </c>
      <c r="AB89" s="80" t="n">
        <f aca="false">GEOMEAN(AB3:AB70)</f>
        <v>2.3915623433312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93214607307</v>
      </c>
      <c r="AB90" s="94" t="n">
        <f aca="false">AB89/S89</f>
        <v>1.0019689298690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0077777777778</v>
      </c>
      <c r="S91" s="79" t="n">
        <f aca="false">SUM(S3:S70)</f>
        <v>272.013313888889</v>
      </c>
      <c r="Z91" s="79"/>
      <c r="AA91" s="79" t="n">
        <f aca="false">SUM(AA3:AA70)/3600</f>
        <v>0.624577777777778</v>
      </c>
      <c r="AB91" s="79" t="n">
        <f aca="false">SUM(AB3:AB70)</f>
        <v>273.013077777778</v>
      </c>
    </row>
    <row r="92" customFormat="false" ht="11.25" hidden="false" customHeight="false" outlineLevel="0" collapsed="false">
      <c r="S92" s="79" t="n">
        <f aca="false">MAX(S3:S82)</f>
        <v>16.6564111111111</v>
      </c>
      <c r="AB92" s="79" t="n">
        <f aca="false">MAX(AB3:AB82)</f>
        <v>16.6704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57.3728</v>
      </c>
      <c r="I3" s="55" t="n">
        <f aca="false">W3</f>
        <v>41.5618</v>
      </c>
      <c r="J3" s="55" t="n">
        <f aca="false">U3</f>
        <v>14957.3728</v>
      </c>
      <c r="K3" s="55" t="n">
        <f aca="false">X3</f>
        <v>44.3065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527.97</v>
      </c>
      <c r="R3" s="95" t="n">
        <v>25.6</v>
      </c>
      <c r="S3" s="56" t="n">
        <f aca="false">Q3/3600</f>
        <v>3.20221388888889</v>
      </c>
      <c r="T3" s="58"/>
      <c r="U3" s="56" t="n">
        <v>14957.3728</v>
      </c>
      <c r="V3" s="56" t="n">
        <v>41.5593</v>
      </c>
      <c r="W3" s="56" t="n">
        <v>41.5618</v>
      </c>
      <c r="X3" s="56" t="n">
        <v>44.3065</v>
      </c>
      <c r="Y3" s="57" t="n">
        <v>2487955</v>
      </c>
      <c r="Z3" s="56" t="n">
        <v>11507.04</v>
      </c>
      <c r="AA3" s="95" t="n">
        <v>25.41</v>
      </c>
      <c r="AB3" s="56" t="n">
        <f aca="false">Z3/3600</f>
        <v>3.196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0082381893092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3.352</v>
      </c>
      <c r="I4" s="55" t="n">
        <f aca="false">W4</f>
        <v>39.983</v>
      </c>
      <c r="J4" s="55" t="n">
        <f aca="false">U4</f>
        <v>6153.352</v>
      </c>
      <c r="K4" s="55" t="n">
        <f aca="false">X4</f>
        <v>42.496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337.04</v>
      </c>
      <c r="R4" s="95" t="n">
        <v>20.24</v>
      </c>
      <c r="S4" s="56" t="n">
        <f aca="false">Q4/3600</f>
        <v>2.8714</v>
      </c>
      <c r="T4" s="58"/>
      <c r="U4" s="56" t="n">
        <v>6153.352</v>
      </c>
      <c r="V4" s="56" t="n">
        <v>39.1133</v>
      </c>
      <c r="W4" s="56" t="n">
        <v>39.983</v>
      </c>
      <c r="X4" s="56" t="n">
        <v>42.4961</v>
      </c>
      <c r="Y4" s="57" t="n">
        <v>1192730</v>
      </c>
      <c r="Z4" s="56" t="n">
        <v>10324.1</v>
      </c>
      <c r="AA4" s="95" t="n">
        <v>20.2</v>
      </c>
      <c r="AB4" s="56" t="n">
        <f aca="false">Z4/3600</f>
        <v>2.86780555555556</v>
      </c>
      <c r="AC4" s="58"/>
      <c r="AD4" s="58"/>
      <c r="AE4" s="58"/>
      <c r="AF4" s="62" t="n">
        <f aca="false">IF(Y4=0,0,(Y4-P4)/P4)</f>
        <v>-0.023191553485202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6.4512</v>
      </c>
      <c r="I5" s="55" t="n">
        <f aca="false">W5</f>
        <v>38.6073</v>
      </c>
      <c r="J5" s="55" t="n">
        <f aca="false">U5</f>
        <v>2956.4512</v>
      </c>
      <c r="K5" s="55" t="n">
        <f aca="false">X5</f>
        <v>40.8468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9799.41</v>
      </c>
      <c r="R5" s="95" t="n">
        <v>17.46</v>
      </c>
      <c r="S5" s="56" t="n">
        <f aca="false">Q5/3600</f>
        <v>2.72205833333333</v>
      </c>
      <c r="T5" s="58"/>
      <c r="U5" s="56" t="n">
        <v>2956.4512</v>
      </c>
      <c r="V5" s="56" t="n">
        <v>36.5861</v>
      </c>
      <c r="W5" s="56" t="n">
        <v>38.6073</v>
      </c>
      <c r="X5" s="56" t="n">
        <v>40.8468</v>
      </c>
      <c r="Y5" s="57" t="n">
        <v>661621</v>
      </c>
      <c r="Z5" s="56" t="n">
        <v>9770.99</v>
      </c>
      <c r="AA5" s="95" t="n">
        <v>20.45</v>
      </c>
      <c r="AB5" s="56" t="n">
        <f aca="false">Z5/3600</f>
        <v>2.71416388888889</v>
      </c>
      <c r="AC5" s="58"/>
      <c r="AD5" s="58"/>
      <c r="AE5" s="58"/>
      <c r="AF5" s="62" t="n">
        <f aca="false">IF(Y5=0,0,(Y5-P5)/P5)</f>
        <v>-0.028332547623558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5.5152</v>
      </c>
      <c r="I6" s="64" t="n">
        <f aca="false">W6</f>
        <v>37.2096</v>
      </c>
      <c r="J6" s="64" t="n">
        <f aca="false">U6</f>
        <v>1525.5152</v>
      </c>
      <c r="K6" s="64" t="n">
        <f aca="false">X6</f>
        <v>39.3121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9507.19</v>
      </c>
      <c r="R6" s="65" t="n">
        <v>15.96</v>
      </c>
      <c r="S6" s="65" t="n">
        <f aca="false">Q6/3600</f>
        <v>2.64088611111111</v>
      </c>
      <c r="T6" s="63"/>
      <c r="U6" s="65" t="n">
        <v>1525.5152</v>
      </c>
      <c r="V6" s="65" t="n">
        <v>33.9507</v>
      </c>
      <c r="W6" s="65" t="n">
        <v>37.2096</v>
      </c>
      <c r="X6" s="65" t="n">
        <v>39.3121</v>
      </c>
      <c r="Y6" s="66" t="n">
        <v>385061</v>
      </c>
      <c r="Z6" s="65" t="n">
        <v>9412</v>
      </c>
      <c r="AA6" s="65" t="n">
        <v>16.45</v>
      </c>
      <c r="AB6" s="65" t="n">
        <f aca="false">Z6/3600</f>
        <v>2.61444444444444</v>
      </c>
      <c r="AC6" s="63"/>
      <c r="AD6" s="63"/>
      <c r="AE6" s="63"/>
      <c r="AF6" s="62" t="n">
        <f aca="false">IF(Y6=0,0,(Y6-P6)/P6)</f>
        <v>-0.038532508683048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32.6432</v>
      </c>
      <c r="I7" s="55" t="n">
        <f aca="false">W7</f>
        <v>45.1476</v>
      </c>
      <c r="J7" s="55" t="n">
        <f aca="false">U7</f>
        <v>37632.6432</v>
      </c>
      <c r="K7" s="55" t="n">
        <f aca="false">X7</f>
        <v>44.7438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076.22</v>
      </c>
      <c r="R7" s="95" t="n">
        <v>39.83</v>
      </c>
      <c r="S7" s="56" t="n">
        <f aca="false">Q7/3600</f>
        <v>4.18783888888889</v>
      </c>
      <c r="T7" s="58"/>
      <c r="U7" s="67" t="n">
        <v>37632.6432</v>
      </c>
      <c r="V7" s="67" t="n">
        <v>40.0203</v>
      </c>
      <c r="W7" s="67" t="n">
        <v>45.1476</v>
      </c>
      <c r="X7" s="67" t="n">
        <v>44.7438</v>
      </c>
      <c r="Y7" s="68" t="n">
        <v>6585109</v>
      </c>
      <c r="Z7" s="56" t="n">
        <v>15436.82</v>
      </c>
      <c r="AA7" s="95" t="n">
        <v>40.93</v>
      </c>
      <c r="AB7" s="56" t="n">
        <f aca="false">Z7/3600</f>
        <v>4.28800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6608160626957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01.0336</v>
      </c>
      <c r="I8" s="55" t="n">
        <f aca="false">W8</f>
        <v>43.4074</v>
      </c>
      <c r="J8" s="55" t="n">
        <f aca="false">U8</f>
        <v>18301.0336</v>
      </c>
      <c r="K8" s="55" t="n">
        <f aca="false">X8</f>
        <v>43.4982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3242.9</v>
      </c>
      <c r="R8" s="95" t="n">
        <v>32.16</v>
      </c>
      <c r="S8" s="56" t="n">
        <f aca="false">Q8/3600</f>
        <v>3.67858333333333</v>
      </c>
      <c r="T8" s="58"/>
      <c r="U8" s="56" t="n">
        <v>18301.0336</v>
      </c>
      <c r="V8" s="56" t="n">
        <v>37.0363</v>
      </c>
      <c r="W8" s="56" t="n">
        <v>43.4074</v>
      </c>
      <c r="X8" s="56" t="n">
        <v>43.4982</v>
      </c>
      <c r="Y8" s="57" t="n">
        <v>3565268</v>
      </c>
      <c r="Z8" s="56" t="n">
        <v>13278.46</v>
      </c>
      <c r="AA8" s="95" t="n">
        <v>33.56</v>
      </c>
      <c r="AB8" s="56" t="n">
        <f aca="false">Z8/3600</f>
        <v>3.68846111111111</v>
      </c>
      <c r="AC8" s="58"/>
      <c r="AD8" s="58"/>
      <c r="AE8" s="58"/>
      <c r="AF8" s="62" t="n">
        <f aca="false">IF(Y8=0,0,(Y8-P8)/P8)</f>
        <v>-0.065422824407590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46.0736</v>
      </c>
      <c r="I9" s="55" t="n">
        <f aca="false">W9</f>
        <v>41.653</v>
      </c>
      <c r="J9" s="55" t="n">
        <f aca="false">U9</f>
        <v>9646.0736</v>
      </c>
      <c r="K9" s="55" t="n">
        <f aca="false">X9</f>
        <v>42.1236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2118.48</v>
      </c>
      <c r="R9" s="95" t="n">
        <v>27.13</v>
      </c>
      <c r="S9" s="56" t="n">
        <f aca="false">Q9/3600</f>
        <v>3.36624444444444</v>
      </c>
      <c r="T9" s="58"/>
      <c r="U9" s="56" t="n">
        <v>9646.0736</v>
      </c>
      <c r="V9" s="56" t="n">
        <v>34.0886</v>
      </c>
      <c r="W9" s="56" t="n">
        <v>41.653</v>
      </c>
      <c r="X9" s="56" t="n">
        <v>42.1236</v>
      </c>
      <c r="Y9" s="57" t="n">
        <v>1985667</v>
      </c>
      <c r="Z9" s="56" t="n">
        <v>12183.45</v>
      </c>
      <c r="AA9" s="95" t="n">
        <v>27.28</v>
      </c>
      <c r="AB9" s="56" t="n">
        <f aca="false">Z9/3600</f>
        <v>3.38429166666667</v>
      </c>
      <c r="AC9" s="58"/>
      <c r="AD9" s="58"/>
      <c r="AE9" s="58"/>
      <c r="AF9" s="62" t="n">
        <f aca="false">IF(Y9=0,0,(Y9-P9)/P9)</f>
        <v>-0.06958261955010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1.1056</v>
      </c>
      <c r="I10" s="64" t="n">
        <f aca="false">W10</f>
        <v>39.8386</v>
      </c>
      <c r="J10" s="64" t="n">
        <f aca="false">U10</f>
        <v>5411.1056</v>
      </c>
      <c r="K10" s="64" t="n">
        <f aca="false">X10</f>
        <v>40.6573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1426.21</v>
      </c>
      <c r="R10" s="65" t="n">
        <v>23.84</v>
      </c>
      <c r="S10" s="65" t="n">
        <f aca="false">Q10/3600</f>
        <v>3.17394722222222</v>
      </c>
      <c r="T10" s="63"/>
      <c r="U10" s="65" t="n">
        <v>5411.1056</v>
      </c>
      <c r="V10" s="65" t="n">
        <v>31.3658</v>
      </c>
      <c r="W10" s="65" t="n">
        <v>39.8386</v>
      </c>
      <c r="X10" s="65" t="n">
        <v>40.6573</v>
      </c>
      <c r="Y10" s="66" t="n">
        <v>1210985</v>
      </c>
      <c r="Z10" s="65" t="n">
        <v>11464.23</v>
      </c>
      <c r="AA10" s="65" t="n">
        <v>23.74</v>
      </c>
      <c r="AB10" s="65" t="n">
        <f aca="false">Z10/3600</f>
        <v>3.18450833333333</v>
      </c>
      <c r="AC10" s="63"/>
      <c r="AD10" s="63"/>
      <c r="AE10" s="63"/>
      <c r="AF10" s="62" t="n">
        <f aca="false">IF(Y10=0,0,(Y10-P10)/P10)</f>
        <v>-0.068976545760254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70.144</v>
      </c>
      <c r="I11" s="55" t="n">
        <f aca="false">W11</f>
        <v>39.5292</v>
      </c>
      <c r="J11" s="55" t="n">
        <f aca="false">U11</f>
        <v>250070.144</v>
      </c>
      <c r="K11" s="55" t="n">
        <f aca="false">X11</f>
        <v>37.7464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4136.63</v>
      </c>
      <c r="R11" s="56" t="n">
        <v>84.32</v>
      </c>
      <c r="S11" s="56" t="n">
        <f aca="false">Q11/3600</f>
        <v>12.260175</v>
      </c>
      <c r="T11" s="58"/>
      <c r="U11" s="56" t="n">
        <v>250070.144</v>
      </c>
      <c r="V11" s="56" t="n">
        <v>38.8879</v>
      </c>
      <c r="W11" s="56" t="n">
        <v>39.5292</v>
      </c>
      <c r="X11" s="56" t="n">
        <v>37.7464</v>
      </c>
      <c r="Y11" s="57" t="n">
        <v>5240566</v>
      </c>
      <c r="Z11" s="56" t="n">
        <v>40641.85</v>
      </c>
      <c r="AA11" s="56" t="n">
        <v>81.04</v>
      </c>
      <c r="AB11" s="56" t="n">
        <f aca="false">Z11/3600</f>
        <v>11.289402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814517153305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598.6512</v>
      </c>
      <c r="I12" s="55" t="n">
        <f aca="false">W12</f>
        <v>38.0889</v>
      </c>
      <c r="J12" s="55" t="n">
        <f aca="false">U12</f>
        <v>111598.6512</v>
      </c>
      <c r="K12" s="55" t="n">
        <f aca="false">X12</f>
        <v>36.3741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4321.06</v>
      </c>
      <c r="R12" s="56" t="n">
        <v>77.34</v>
      </c>
      <c r="S12" s="56" t="n">
        <f aca="false">Q12/3600</f>
        <v>9.53362777777778</v>
      </c>
      <c r="T12" s="58"/>
      <c r="U12" s="56" t="n">
        <v>111598.6512</v>
      </c>
      <c r="V12" s="56" t="n">
        <v>33.0196</v>
      </c>
      <c r="W12" s="56" t="n">
        <v>38.0889</v>
      </c>
      <c r="X12" s="56" t="n">
        <v>36.3741</v>
      </c>
      <c r="Y12" s="57" t="n">
        <v>4589966</v>
      </c>
      <c r="Z12" s="56" t="n">
        <v>33542.19</v>
      </c>
      <c r="AA12" s="56" t="n">
        <v>76.64</v>
      </c>
      <c r="AB12" s="56" t="n">
        <f aca="false">Z12/3600</f>
        <v>9.317275</v>
      </c>
      <c r="AC12" s="58"/>
      <c r="AD12" s="58"/>
      <c r="AE12" s="58"/>
      <c r="AF12" s="62" t="n">
        <f aca="false">IF(Y12=0,0,(Y12-P12)/P12)</f>
        <v>-0.034504620423933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9.3808</v>
      </c>
      <c r="I13" s="55" t="n">
        <f aca="false">W13</f>
        <v>36.9067</v>
      </c>
      <c r="J13" s="55" t="n">
        <f aca="false">U13</f>
        <v>26979.3808</v>
      </c>
      <c r="K13" s="55" t="n">
        <f aca="false">X13</f>
        <v>35.1901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6361.71</v>
      </c>
      <c r="R13" s="56" t="n">
        <v>50.78</v>
      </c>
      <c r="S13" s="56" t="n">
        <f aca="false">Q13/3600</f>
        <v>7.32269722222222</v>
      </c>
      <c r="T13" s="58"/>
      <c r="U13" s="56" t="n">
        <v>26979.3808</v>
      </c>
      <c r="V13" s="56" t="n">
        <v>29.1577</v>
      </c>
      <c r="W13" s="56" t="n">
        <v>36.9067</v>
      </c>
      <c r="X13" s="56" t="n">
        <v>35.1901</v>
      </c>
      <c r="Y13" s="57" t="n">
        <v>1716402</v>
      </c>
      <c r="Z13" s="56" t="n">
        <v>25705.51</v>
      </c>
      <c r="AA13" s="56" t="n">
        <v>50.03</v>
      </c>
      <c r="AB13" s="56" t="n">
        <f aca="false">Z13/3600</f>
        <v>7.14041944444444</v>
      </c>
      <c r="AC13" s="58"/>
      <c r="AD13" s="58"/>
      <c r="AE13" s="58"/>
      <c r="AF13" s="62" t="n">
        <f aca="false">IF(Y13=0,0,(Y13-P13)/P13)</f>
        <v>-0.044040156504546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1.1392</v>
      </c>
      <c r="I14" s="64" t="n">
        <f aca="false">W14</f>
        <v>35.8309</v>
      </c>
      <c r="J14" s="64" t="n">
        <f aca="false">U14</f>
        <v>7871.1392</v>
      </c>
      <c r="K14" s="64" t="n">
        <f aca="false">X14</f>
        <v>34.095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2562.95</v>
      </c>
      <c r="R14" s="65" t="n">
        <v>37.59</v>
      </c>
      <c r="S14" s="65" t="n">
        <f aca="false">Q14/3600</f>
        <v>6.26748611111111</v>
      </c>
      <c r="T14" s="63"/>
      <c r="U14" s="65" t="n">
        <v>7871.1392</v>
      </c>
      <c r="V14" s="65" t="n">
        <v>27.9356</v>
      </c>
      <c r="W14" s="65" t="n">
        <v>35.8309</v>
      </c>
      <c r="X14" s="65" t="n">
        <v>34.0956</v>
      </c>
      <c r="Y14" s="66" t="n">
        <v>856849</v>
      </c>
      <c r="Z14" s="65" t="n">
        <v>22648.43</v>
      </c>
      <c r="AA14" s="65" t="n">
        <v>37.98</v>
      </c>
      <c r="AB14" s="65" t="n">
        <f aca="false">Z14/3600</f>
        <v>6.29123055555556</v>
      </c>
      <c r="AC14" s="63"/>
      <c r="AD14" s="63"/>
      <c r="AE14" s="63"/>
      <c r="AF14" s="62" t="n">
        <f aca="false">IF(Y14=0,0,(Y14-P14)/P14)</f>
        <v>-0.040097821971182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33.0352</v>
      </c>
      <c r="I15" s="55" t="n">
        <f aca="false">W15</f>
        <v>46.3222</v>
      </c>
      <c r="J15" s="55" t="n">
        <f aca="false">U15</f>
        <v>23933.0352</v>
      </c>
      <c r="K15" s="55" t="n">
        <f aca="false">X15</f>
        <v>45.9183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8045.16</v>
      </c>
      <c r="R15" s="56" t="n">
        <v>49.69</v>
      </c>
      <c r="S15" s="56" t="n">
        <f aca="false">Q15/3600</f>
        <v>7.79032222222222</v>
      </c>
      <c r="T15" s="58"/>
      <c r="U15" s="67" t="n">
        <v>23933.0352</v>
      </c>
      <c r="V15" s="67" t="n">
        <v>41.204</v>
      </c>
      <c r="W15" s="67" t="n">
        <v>46.3222</v>
      </c>
      <c r="X15" s="67" t="n">
        <v>45.9183</v>
      </c>
      <c r="Y15" s="68" t="n">
        <v>2001635</v>
      </c>
      <c r="Z15" s="56" t="n">
        <v>27899.81</v>
      </c>
      <c r="AA15" s="56" t="n">
        <v>49.83</v>
      </c>
      <c r="AB15" s="56" t="n">
        <f aca="false">Z15/3600</f>
        <v>7.74994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2408605154438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8.1456</v>
      </c>
      <c r="I16" s="55" t="n">
        <f aca="false">W16</f>
        <v>45.7394</v>
      </c>
      <c r="J16" s="55" t="n">
        <f aca="false">U16</f>
        <v>6648.1456</v>
      </c>
      <c r="K16" s="55" t="n">
        <f aca="false">X16</f>
        <v>45.4554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4016.24</v>
      </c>
      <c r="R16" s="56" t="n">
        <v>40.22</v>
      </c>
      <c r="S16" s="56" t="n">
        <f aca="false">Q16/3600</f>
        <v>6.67117777777778</v>
      </c>
      <c r="T16" s="58"/>
      <c r="U16" s="56" t="n">
        <v>6648.1456</v>
      </c>
      <c r="V16" s="56" t="n">
        <v>39.9329</v>
      </c>
      <c r="W16" s="56" t="n">
        <v>45.7394</v>
      </c>
      <c r="X16" s="56" t="n">
        <v>45.4554</v>
      </c>
      <c r="Y16" s="57" t="n">
        <v>911116</v>
      </c>
      <c r="Z16" s="56" t="n">
        <v>24486.27</v>
      </c>
      <c r="AA16" s="56" t="n">
        <v>40.63</v>
      </c>
      <c r="AB16" s="56" t="n">
        <f aca="false">Z16/3600</f>
        <v>6.80174166666667</v>
      </c>
      <c r="AC16" s="58"/>
      <c r="AD16" s="58"/>
      <c r="AE16" s="58"/>
      <c r="AF16" s="62" t="n">
        <f aca="false">IF(Y16=0,0,(Y16-P16)/P16)</f>
        <v>-0.037735809202341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37.4224</v>
      </c>
      <c r="I17" s="55" t="n">
        <f aca="false">W17</f>
        <v>45.1637</v>
      </c>
      <c r="J17" s="55" t="n">
        <f aca="false">U17</f>
        <v>2837.4224</v>
      </c>
      <c r="K17" s="55" t="n">
        <f aca="false">X17</f>
        <v>45.0353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2243.04</v>
      </c>
      <c r="R17" s="56" t="n">
        <v>35.62</v>
      </c>
      <c r="S17" s="56" t="n">
        <f aca="false">Q17/3600</f>
        <v>6.17862222222222</v>
      </c>
      <c r="T17" s="58"/>
      <c r="U17" s="56" t="n">
        <v>2837.4224</v>
      </c>
      <c r="V17" s="56" t="n">
        <v>38.645</v>
      </c>
      <c r="W17" s="56" t="n">
        <v>45.1637</v>
      </c>
      <c r="X17" s="56" t="n">
        <v>45.0353</v>
      </c>
      <c r="Y17" s="57" t="n">
        <v>494200</v>
      </c>
      <c r="Z17" s="56" t="n">
        <v>23814.12</v>
      </c>
      <c r="AA17" s="56" t="n">
        <v>38.1</v>
      </c>
      <c r="AB17" s="56" t="n">
        <f aca="false">Z17/3600</f>
        <v>6.61503333333333</v>
      </c>
      <c r="AC17" s="58"/>
      <c r="AD17" s="58"/>
      <c r="AE17" s="58"/>
      <c r="AF17" s="62" t="n">
        <f aca="false">IF(Y17=0,0,(Y17-P17)/P17)</f>
        <v>-0.038811253415798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2.4896</v>
      </c>
      <c r="I18" s="64" t="n">
        <f aca="false">W18</f>
        <v>44.5053</v>
      </c>
      <c r="J18" s="64" t="n">
        <f aca="false">U18</f>
        <v>1402.4896</v>
      </c>
      <c r="K18" s="64" t="n">
        <f aca="false">X18</f>
        <v>44.569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1320.29</v>
      </c>
      <c r="R18" s="65" t="n">
        <v>33.53</v>
      </c>
      <c r="S18" s="65" t="n">
        <f aca="false">Q18/3600</f>
        <v>5.92230277777778</v>
      </c>
      <c r="T18" s="63"/>
      <c r="U18" s="65" t="n">
        <v>1402.4896</v>
      </c>
      <c r="V18" s="65" t="n">
        <v>36.989</v>
      </c>
      <c r="W18" s="65" t="n">
        <v>44.5053</v>
      </c>
      <c r="X18" s="65" t="n">
        <v>44.569</v>
      </c>
      <c r="Y18" s="66" t="n">
        <v>282855</v>
      </c>
      <c r="Z18" s="65" t="n">
        <v>21328.74</v>
      </c>
      <c r="AA18" s="65" t="n">
        <v>33.54</v>
      </c>
      <c r="AB18" s="65" t="n">
        <f aca="false">Z18/3600</f>
        <v>5.92465</v>
      </c>
      <c r="AC18" s="63"/>
      <c r="AD18" s="63"/>
      <c r="AE18" s="63"/>
      <c r="AF18" s="62" t="n">
        <f aca="false">IF(Y18=0,0,(Y18-P18)/P18)</f>
        <v>-0.044841186760047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6.9496</v>
      </c>
      <c r="I19" s="55" t="n">
        <f aca="false">W19</f>
        <v>43.5413</v>
      </c>
      <c r="J19" s="55" t="n">
        <f aca="false">U19</f>
        <v>5466.9496</v>
      </c>
      <c r="K19" s="55" t="n">
        <f aca="false">X19</f>
        <v>45.259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0315.58</v>
      </c>
      <c r="R19" s="95" t="n">
        <v>21.34</v>
      </c>
      <c r="S19" s="56" t="n">
        <f aca="false">Q19/3600</f>
        <v>2.86543888888889</v>
      </c>
      <c r="T19" s="58"/>
      <c r="U19" s="56" t="n">
        <v>5466.9496</v>
      </c>
      <c r="V19" s="56" t="n">
        <v>41.5526</v>
      </c>
      <c r="W19" s="56" t="n">
        <v>43.5413</v>
      </c>
      <c r="X19" s="56" t="n">
        <v>45.259</v>
      </c>
      <c r="Y19" s="57" t="n">
        <v>1307350</v>
      </c>
      <c r="Z19" s="56" t="n">
        <v>10528.97</v>
      </c>
      <c r="AA19" s="95" t="n">
        <v>22.6</v>
      </c>
      <c r="AB19" s="56" t="n">
        <f aca="false">Z19/3600</f>
        <v>2.92471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6859189233391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3.26</v>
      </c>
      <c r="I20" s="55" t="n">
        <f aca="false">W20</f>
        <v>42.3105</v>
      </c>
      <c r="J20" s="55" t="n">
        <f aca="false">U20</f>
        <v>2503.26</v>
      </c>
      <c r="K20" s="55" t="n">
        <f aca="false">X20</f>
        <v>43.497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470.68</v>
      </c>
      <c r="R20" s="95" t="n">
        <v>18.15</v>
      </c>
      <c r="S20" s="56" t="n">
        <f aca="false">Q20/3600</f>
        <v>2.63074444444444</v>
      </c>
      <c r="T20" s="58"/>
      <c r="U20" s="56" t="n">
        <v>2503.26</v>
      </c>
      <c r="V20" s="56" t="n">
        <v>39.6825</v>
      </c>
      <c r="W20" s="56" t="n">
        <v>42.3105</v>
      </c>
      <c r="X20" s="56" t="n">
        <v>43.497</v>
      </c>
      <c r="Y20" s="57" t="n">
        <v>695320</v>
      </c>
      <c r="Z20" s="56" t="n">
        <v>9371.28</v>
      </c>
      <c r="AA20" s="95" t="n">
        <v>18.22</v>
      </c>
      <c r="AB20" s="56" t="n">
        <f aca="false">Z20/3600</f>
        <v>2.60313333333333</v>
      </c>
      <c r="AC20" s="58"/>
      <c r="AD20" s="58"/>
      <c r="AE20" s="58"/>
      <c r="AF20" s="62" t="n">
        <f aca="false">IF(Y20=0,0,(Y20-P20)/P20)</f>
        <v>-0.03367113799218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9.316</v>
      </c>
      <c r="I21" s="55" t="n">
        <f aca="false">W21</f>
        <v>41.1132</v>
      </c>
      <c r="J21" s="55" t="n">
        <f aca="false">U21</f>
        <v>1229.316</v>
      </c>
      <c r="K21" s="55" t="n">
        <f aca="false">X21</f>
        <v>42.071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636.28</v>
      </c>
      <c r="R21" s="95" t="n">
        <v>16.1</v>
      </c>
      <c r="S21" s="56" t="n">
        <f aca="false">Q21/3600</f>
        <v>2.39896666666667</v>
      </c>
      <c r="T21" s="58"/>
      <c r="U21" s="56" t="n">
        <v>1229.316</v>
      </c>
      <c r="V21" s="56" t="n">
        <v>37.3981</v>
      </c>
      <c r="W21" s="56" t="n">
        <v>41.1132</v>
      </c>
      <c r="X21" s="56" t="n">
        <v>42.071</v>
      </c>
      <c r="Y21" s="57" t="n">
        <v>390433</v>
      </c>
      <c r="Z21" s="56" t="n">
        <v>8592.9</v>
      </c>
      <c r="AA21" s="95" t="n">
        <v>16.37</v>
      </c>
      <c r="AB21" s="56" t="n">
        <f aca="false">Z21/3600</f>
        <v>2.38691666666667</v>
      </c>
      <c r="AC21" s="58"/>
      <c r="AD21" s="58"/>
      <c r="AE21" s="58"/>
      <c r="AF21" s="62" t="n">
        <f aca="false">IF(Y21=0,0,(Y21-P21)/P21)</f>
        <v>-0.043375247466530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1328</v>
      </c>
      <c r="I22" s="64" t="n">
        <f aca="false">W22</f>
        <v>39.9506</v>
      </c>
      <c r="J22" s="64" t="n">
        <f aca="false">U22</f>
        <v>627.1328</v>
      </c>
      <c r="K22" s="64" t="n">
        <f aca="false">X22</f>
        <v>40.982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8887.8</v>
      </c>
      <c r="R22" s="65" t="n">
        <v>15.8</v>
      </c>
      <c r="S22" s="65" t="n">
        <f aca="false">Q22/3600</f>
        <v>2.46883333333333</v>
      </c>
      <c r="T22" s="63"/>
      <c r="U22" s="65" t="n">
        <v>627.1328</v>
      </c>
      <c r="V22" s="65" t="n">
        <v>35.0698</v>
      </c>
      <c r="W22" s="65" t="n">
        <v>39.9506</v>
      </c>
      <c r="X22" s="65" t="n">
        <v>40.9824</v>
      </c>
      <c r="Y22" s="66" t="n">
        <v>225935</v>
      </c>
      <c r="Z22" s="65" t="n">
        <v>8856.78</v>
      </c>
      <c r="AA22" s="65" t="n">
        <v>15.87</v>
      </c>
      <c r="AB22" s="65" t="n">
        <f aca="false">Z22/3600</f>
        <v>2.46021666666667</v>
      </c>
      <c r="AC22" s="63"/>
      <c r="AD22" s="63"/>
      <c r="AE22" s="63"/>
      <c r="AF22" s="62" t="n">
        <f aca="false">IF(Y22=0,0,(Y22-P22)/P22)</f>
        <v>-0.045785890461871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1.5712</v>
      </c>
      <c r="I23" s="69" t="n">
        <f aca="false">W23</f>
        <v>42.5393</v>
      </c>
      <c r="J23" s="69" t="n">
        <f aca="false">U23</f>
        <v>8601.5712</v>
      </c>
      <c r="K23" s="69" t="n">
        <f aca="false">X23</f>
        <v>43.8797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9730.08</v>
      </c>
      <c r="R23" s="95" t="n">
        <v>23.35</v>
      </c>
      <c r="S23" s="67" t="n">
        <f aca="false">Q23/3600</f>
        <v>2.7028</v>
      </c>
      <c r="T23" s="70"/>
      <c r="U23" s="67" t="n">
        <v>8601.5712</v>
      </c>
      <c r="V23" s="67" t="n">
        <v>39.9895</v>
      </c>
      <c r="W23" s="67" t="n">
        <v>42.5393</v>
      </c>
      <c r="X23" s="67" t="n">
        <v>43.8797</v>
      </c>
      <c r="Y23" s="68" t="n">
        <v>2338351</v>
      </c>
      <c r="Z23" s="67" t="n">
        <v>9712.92</v>
      </c>
      <c r="AA23" s="95" t="n">
        <v>23.49</v>
      </c>
      <c r="AB23" s="67" t="n">
        <f aca="false">Z23/3600</f>
        <v>2.69803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948375097838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3.2592</v>
      </c>
      <c r="I24" s="55" t="n">
        <f aca="false">W24</f>
        <v>40.8404</v>
      </c>
      <c r="J24" s="55" t="n">
        <f aca="false">U24</f>
        <v>3773.2592</v>
      </c>
      <c r="K24" s="55" t="n">
        <f aca="false">X24</f>
        <v>41.6806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897.02</v>
      </c>
      <c r="R24" s="95" t="n">
        <v>20.52</v>
      </c>
      <c r="S24" s="56" t="n">
        <f aca="false">Q24/3600</f>
        <v>2.47139444444444</v>
      </c>
      <c r="T24" s="58"/>
      <c r="U24" s="56" t="n">
        <v>3773.2592</v>
      </c>
      <c r="V24" s="56" t="n">
        <v>37.4779</v>
      </c>
      <c r="W24" s="56" t="n">
        <v>40.8404</v>
      </c>
      <c r="X24" s="56" t="n">
        <v>41.6806</v>
      </c>
      <c r="Y24" s="57" t="n">
        <v>1242520</v>
      </c>
      <c r="Z24" s="56" t="n">
        <v>8650.67</v>
      </c>
      <c r="AA24" s="95" t="n">
        <v>18.82</v>
      </c>
      <c r="AB24" s="56" t="n">
        <f aca="false">Z24/3600</f>
        <v>2.40296388888889</v>
      </c>
      <c r="AC24" s="58"/>
      <c r="AD24" s="58"/>
      <c r="AE24" s="58"/>
      <c r="AF24" s="62" t="n">
        <f aca="false">IF(Y24=0,0,(Y24-P24)/P24)</f>
        <v>-0.060101832639547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3.5128</v>
      </c>
      <c r="I25" s="55" t="n">
        <f aca="false">W25</f>
        <v>39.1942</v>
      </c>
      <c r="J25" s="55" t="n">
        <f aca="false">U25</f>
        <v>1753.5128</v>
      </c>
      <c r="K25" s="55" t="n">
        <f aca="false">X25</f>
        <v>40.003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117.84</v>
      </c>
      <c r="R25" s="95" t="n">
        <v>16.2</v>
      </c>
      <c r="S25" s="56" t="n">
        <f aca="false">Q25/3600</f>
        <v>2.25495555555556</v>
      </c>
      <c r="T25" s="58"/>
      <c r="U25" s="56" t="n">
        <v>1753.5128</v>
      </c>
      <c r="V25" s="56" t="n">
        <v>34.8796</v>
      </c>
      <c r="W25" s="56" t="n">
        <v>39.1942</v>
      </c>
      <c r="X25" s="56" t="n">
        <v>40.0032</v>
      </c>
      <c r="Y25" s="57" t="n">
        <v>672071</v>
      </c>
      <c r="Z25" s="56" t="n">
        <v>8159.53</v>
      </c>
      <c r="AA25" s="95" t="n">
        <v>16.23</v>
      </c>
      <c r="AB25" s="56" t="n">
        <f aca="false">Z25/3600</f>
        <v>2.26653611111111</v>
      </c>
      <c r="AC25" s="58"/>
      <c r="AD25" s="58"/>
      <c r="AE25" s="58"/>
      <c r="AF25" s="62" t="n">
        <f aca="false">IF(Y25=0,0,(Y25-P25)/P25)</f>
        <v>-0.06351015607908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5.1888</v>
      </c>
      <c r="I26" s="64" t="n">
        <f aca="false">W26</f>
        <v>37.6187</v>
      </c>
      <c r="J26" s="64" t="n">
        <f aca="false">U26</f>
        <v>815.1888</v>
      </c>
      <c r="K26" s="64" t="n">
        <f aca="false">X26</f>
        <v>38.8504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7827.62</v>
      </c>
      <c r="R26" s="65" t="n">
        <v>14.54</v>
      </c>
      <c r="S26" s="65" t="n">
        <f aca="false">Q26/3600</f>
        <v>2.17433888888889</v>
      </c>
      <c r="T26" s="63"/>
      <c r="U26" s="65" t="n">
        <v>815.1888</v>
      </c>
      <c r="V26" s="65" t="n">
        <v>32.3821</v>
      </c>
      <c r="W26" s="65" t="n">
        <v>37.6187</v>
      </c>
      <c r="X26" s="65" t="n">
        <v>38.8504</v>
      </c>
      <c r="Y26" s="66" t="n">
        <v>341632</v>
      </c>
      <c r="Z26" s="65" t="n">
        <v>7778.25</v>
      </c>
      <c r="AA26" s="65" t="n">
        <v>14.62</v>
      </c>
      <c r="AB26" s="65" t="n">
        <f aca="false">Z26/3600</f>
        <v>2.160625</v>
      </c>
      <c r="AC26" s="63"/>
      <c r="AD26" s="63"/>
      <c r="AE26" s="63"/>
      <c r="AF26" s="62" t="n">
        <f aca="false">IF(Y26=0,0,(Y26-P26)/P26)</f>
        <v>-0.066622588568290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10.6272</v>
      </c>
      <c r="I27" s="69" t="n">
        <f aca="false">W27</f>
        <v>40.0163</v>
      </c>
      <c r="J27" s="69" t="n">
        <f aca="false">U27</f>
        <v>20510.6272</v>
      </c>
      <c r="K27" s="69" t="n">
        <f aca="false">X27</f>
        <v>43.6775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2672.34</v>
      </c>
      <c r="R27" s="95" t="n">
        <v>46.5</v>
      </c>
      <c r="S27" s="67" t="n">
        <f aca="false">Q27/3600</f>
        <v>6.29787222222222</v>
      </c>
      <c r="T27" s="70"/>
      <c r="U27" s="67" t="n">
        <v>20510.6272</v>
      </c>
      <c r="V27" s="67" t="n">
        <v>38.4529</v>
      </c>
      <c r="W27" s="67" t="n">
        <v>40.0163</v>
      </c>
      <c r="X27" s="67" t="n">
        <v>43.6775</v>
      </c>
      <c r="Y27" s="68" t="n">
        <v>4520672</v>
      </c>
      <c r="Z27" s="67" t="n">
        <v>21994.13</v>
      </c>
      <c r="AA27" s="95" t="n">
        <v>46.05</v>
      </c>
      <c r="AB27" s="67" t="n">
        <f aca="false">Z27/3600</f>
        <v>6.109480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9043969724607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3.3768</v>
      </c>
      <c r="I28" s="55" t="n">
        <f aca="false">W28</f>
        <v>39.1771</v>
      </c>
      <c r="J28" s="55" t="n">
        <f aca="false">U28</f>
        <v>6883.3768</v>
      </c>
      <c r="K28" s="55" t="n">
        <f aca="false">X28</f>
        <v>42.0695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8821.24</v>
      </c>
      <c r="R28" s="95" t="n">
        <v>33.91</v>
      </c>
      <c r="S28" s="56" t="n">
        <f aca="false">Q28/3600</f>
        <v>5.22812222222222</v>
      </c>
      <c r="T28" s="58"/>
      <c r="U28" s="56" t="n">
        <v>6883.3768</v>
      </c>
      <c r="V28" s="56" t="n">
        <v>36.8587</v>
      </c>
      <c r="W28" s="56" t="n">
        <v>39.1771</v>
      </c>
      <c r="X28" s="56" t="n">
        <v>42.0695</v>
      </c>
      <c r="Y28" s="57" t="n">
        <v>2017809</v>
      </c>
      <c r="Z28" s="56" t="n">
        <v>18755.11</v>
      </c>
      <c r="AA28" s="95" t="n">
        <v>34.64</v>
      </c>
      <c r="AB28" s="56" t="n">
        <f aca="false">Z28/3600</f>
        <v>5.20975277777778</v>
      </c>
      <c r="AC28" s="58"/>
      <c r="AD28" s="58"/>
      <c r="AE28" s="58"/>
      <c r="AF28" s="62" t="n">
        <f aca="false">IF(Y28=0,0,(Y28-P28)/P28)</f>
        <v>-0.08683781555274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7.0408</v>
      </c>
      <c r="I29" s="55" t="n">
        <f aca="false">W29</f>
        <v>38.335</v>
      </c>
      <c r="J29" s="55" t="n">
        <f aca="false">U29</f>
        <v>3237.0408</v>
      </c>
      <c r="K29" s="55" t="n">
        <f aca="false">X29</f>
        <v>40.3582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502.4</v>
      </c>
      <c r="R29" s="95" t="n">
        <v>29.93</v>
      </c>
      <c r="S29" s="56" t="n">
        <f aca="false">Q29/3600</f>
        <v>4.86177777777778</v>
      </c>
      <c r="T29" s="58"/>
      <c r="U29" s="56" t="n">
        <v>3237.0408</v>
      </c>
      <c r="V29" s="56" t="n">
        <v>34.9654</v>
      </c>
      <c r="W29" s="56" t="n">
        <v>38.335</v>
      </c>
      <c r="X29" s="56" t="n">
        <v>40.3582</v>
      </c>
      <c r="Y29" s="57" t="n">
        <v>1153248</v>
      </c>
      <c r="Z29" s="56" t="n">
        <v>17176.88</v>
      </c>
      <c r="AA29" s="95" t="n">
        <v>29.86</v>
      </c>
      <c r="AB29" s="56" t="n">
        <f aca="false">Z29/3600</f>
        <v>4.77135555555556</v>
      </c>
      <c r="AC29" s="58"/>
      <c r="AD29" s="58"/>
      <c r="AE29" s="58"/>
      <c r="AF29" s="62" t="n">
        <f aca="false">IF(Y29=0,0,(Y29-P29)/P29)</f>
        <v>-0.09053715378051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4.7352</v>
      </c>
      <c r="I30" s="64" t="n">
        <f aca="false">W30</f>
        <v>37.2688</v>
      </c>
      <c r="J30" s="64" t="n">
        <f aca="false">U30</f>
        <v>1644.7352</v>
      </c>
      <c r="K30" s="64" t="n">
        <f aca="false">X30</f>
        <v>38.5861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6361.42</v>
      </c>
      <c r="R30" s="65" t="n">
        <v>28.24</v>
      </c>
      <c r="S30" s="65" t="n">
        <f aca="false">Q30/3600</f>
        <v>4.54483888888889</v>
      </c>
      <c r="T30" s="63"/>
      <c r="U30" s="65" t="n">
        <v>1644.7352</v>
      </c>
      <c r="V30" s="65" t="n">
        <v>32.7889</v>
      </c>
      <c r="W30" s="65" t="n">
        <v>37.2688</v>
      </c>
      <c r="X30" s="65" t="n">
        <v>38.5861</v>
      </c>
      <c r="Y30" s="66" t="n">
        <v>680204</v>
      </c>
      <c r="Z30" s="65" t="n">
        <v>16286.65</v>
      </c>
      <c r="AA30" s="65" t="n">
        <v>26.9</v>
      </c>
      <c r="AB30" s="65" t="n">
        <f aca="false">Z30/3600</f>
        <v>4.52406944444445</v>
      </c>
      <c r="AC30" s="63"/>
      <c r="AD30" s="63"/>
      <c r="AE30" s="63"/>
      <c r="AF30" s="62" t="n">
        <f aca="false">IF(Y30=0,0,(Y30-P30)/P30)</f>
        <v>-0.093865980342788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78.7752</v>
      </c>
      <c r="I31" s="71" t="n">
        <f aca="false">W31</f>
        <v>43.8099</v>
      </c>
      <c r="J31" s="71" t="n">
        <f aca="false">U31</f>
        <v>20078.7752</v>
      </c>
      <c r="K31" s="71" t="n">
        <f aca="false">X31</f>
        <v>45.0652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4628.16</v>
      </c>
      <c r="R31" s="95" t="n">
        <v>51.83</v>
      </c>
      <c r="S31" s="67" t="n">
        <f aca="false">Q31/3600</f>
        <v>6.84115555555556</v>
      </c>
      <c r="T31" s="70"/>
      <c r="U31" s="67" t="n">
        <v>20078.7752</v>
      </c>
      <c r="V31" s="67" t="n">
        <v>39.094</v>
      </c>
      <c r="W31" s="67" t="n">
        <v>43.8099</v>
      </c>
      <c r="X31" s="67" t="n">
        <v>45.0652</v>
      </c>
      <c r="Y31" s="68" t="n">
        <v>4871880</v>
      </c>
      <c r="Z31" s="67" t="n">
        <v>25221.09</v>
      </c>
      <c r="AA31" s="95" t="n">
        <v>55.09</v>
      </c>
      <c r="AB31" s="67" t="n">
        <f aca="false">Z31/3600</f>
        <v>7.005858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7186588443147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90.1104</v>
      </c>
      <c r="I32" s="72" t="n">
        <f aca="false">W32</f>
        <v>42.5719</v>
      </c>
      <c r="J32" s="72" t="n">
        <f aca="false">U32</f>
        <v>7190.1104</v>
      </c>
      <c r="K32" s="72" t="n">
        <f aca="false">X32</f>
        <v>43.083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2263.69</v>
      </c>
      <c r="R32" s="95" t="n">
        <v>41.17</v>
      </c>
      <c r="S32" s="56" t="n">
        <f aca="false">Q32/3600</f>
        <v>6.18435833333333</v>
      </c>
      <c r="T32" s="58"/>
      <c r="U32" s="56" t="n">
        <v>7190.1104</v>
      </c>
      <c r="V32" s="56" t="n">
        <v>37.3795</v>
      </c>
      <c r="W32" s="56" t="n">
        <v>42.5719</v>
      </c>
      <c r="X32" s="56" t="n">
        <v>43.083</v>
      </c>
      <c r="Y32" s="57" t="n">
        <v>2489767</v>
      </c>
      <c r="Z32" s="56" t="n">
        <v>21617.66</v>
      </c>
      <c r="AA32" s="95" t="n">
        <v>41.19</v>
      </c>
      <c r="AB32" s="56" t="n">
        <f aca="false">Z32/3600</f>
        <v>6.00490555555556</v>
      </c>
      <c r="AC32" s="58"/>
      <c r="AD32" s="58"/>
      <c r="AE32" s="58"/>
      <c r="AF32" s="62" t="n">
        <f aca="false">IF(Y32=0,0,(Y32-P32)/P32)</f>
        <v>-0.10573018396384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8.0504</v>
      </c>
      <c r="I33" s="72" t="n">
        <f aca="false">W33</f>
        <v>41.2368</v>
      </c>
      <c r="J33" s="72" t="n">
        <f aca="false">U33</f>
        <v>3318.0504</v>
      </c>
      <c r="K33" s="72" t="n">
        <f aca="false">X33</f>
        <v>41.005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19933.46</v>
      </c>
      <c r="R33" s="95" t="n">
        <v>35.18</v>
      </c>
      <c r="S33" s="56" t="n">
        <f aca="false">Q33/3600</f>
        <v>5.53707222222222</v>
      </c>
      <c r="T33" s="58"/>
      <c r="U33" s="56" t="n">
        <v>3318.0504</v>
      </c>
      <c r="V33" s="56" t="n">
        <v>35.5076</v>
      </c>
      <c r="W33" s="56" t="n">
        <v>41.2368</v>
      </c>
      <c r="X33" s="56" t="n">
        <v>41.005</v>
      </c>
      <c r="Y33" s="57" t="n">
        <v>1329255</v>
      </c>
      <c r="Z33" s="56" t="n">
        <v>19791.61</v>
      </c>
      <c r="AA33" s="95" t="n">
        <v>35.1</v>
      </c>
      <c r="AB33" s="56" t="n">
        <f aca="false">Z33/3600</f>
        <v>5.49766944444445</v>
      </c>
      <c r="AC33" s="58"/>
      <c r="AD33" s="58"/>
      <c r="AE33" s="58"/>
      <c r="AF33" s="62" t="n">
        <f aca="false">IF(Y33=0,0,(Y33-P33)/P33)</f>
        <v>-0.10929870561503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3.8128</v>
      </c>
      <c r="I34" s="73" t="n">
        <f aca="false">W34</f>
        <v>39.8189</v>
      </c>
      <c r="J34" s="73" t="n">
        <f aca="false">U34</f>
        <v>1703.8128</v>
      </c>
      <c r="K34" s="73" t="n">
        <f aca="false">X34</f>
        <v>38.964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9018.66</v>
      </c>
      <c r="R34" s="65" t="n">
        <v>32.5</v>
      </c>
      <c r="S34" s="65" t="n">
        <f aca="false">Q34/3600</f>
        <v>5.28296111111111</v>
      </c>
      <c r="T34" s="63"/>
      <c r="U34" s="65" t="n">
        <v>1703.8128</v>
      </c>
      <c r="V34" s="65" t="n">
        <v>33.5327</v>
      </c>
      <c r="W34" s="65" t="n">
        <v>39.8189</v>
      </c>
      <c r="X34" s="65" t="n">
        <v>38.964</v>
      </c>
      <c r="Y34" s="66" t="n">
        <v>748864</v>
      </c>
      <c r="Z34" s="65" t="n">
        <v>19047.87</v>
      </c>
      <c r="AA34" s="65" t="n">
        <v>32.52</v>
      </c>
      <c r="AB34" s="65" t="n">
        <f aca="false">Z34/3600</f>
        <v>5.291075</v>
      </c>
      <c r="AC34" s="63"/>
      <c r="AD34" s="63"/>
      <c r="AE34" s="63"/>
      <c r="AF34" s="62" t="n">
        <f aca="false">IF(Y34=0,0,(Y34-P34)/P34)</f>
        <v>-0.10930746485942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42.9992</v>
      </c>
      <c r="I35" s="71" t="n">
        <f aca="false">W35</f>
        <v>42.1949</v>
      </c>
      <c r="J35" s="71" t="n">
        <f aca="false">U35</f>
        <v>41042.9992</v>
      </c>
      <c r="K35" s="71" t="n">
        <f aca="false">X35</f>
        <v>44.3529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8775.17</v>
      </c>
      <c r="R35" s="95" t="n">
        <v>70.39</v>
      </c>
      <c r="S35" s="67" t="n">
        <f aca="false">Q35/3600</f>
        <v>7.99310277777778</v>
      </c>
      <c r="T35" s="70"/>
      <c r="U35" s="67" t="n">
        <v>41042.9992</v>
      </c>
      <c r="V35" s="67" t="n">
        <v>37.2109</v>
      </c>
      <c r="W35" s="67" t="n">
        <v>42.1949</v>
      </c>
      <c r="X35" s="67" t="n">
        <v>44.3529</v>
      </c>
      <c r="Y35" s="68" t="n">
        <v>8239802</v>
      </c>
      <c r="Z35" s="67" t="n">
        <v>28767.36</v>
      </c>
      <c r="AA35" s="95" t="n">
        <v>70.25</v>
      </c>
      <c r="AB35" s="67" t="n">
        <f aca="false">Z35/3600</f>
        <v>7.99093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55334959310304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1.9608</v>
      </c>
      <c r="I36" s="72" t="n">
        <f aca="false">W36</f>
        <v>40.976</v>
      </c>
      <c r="J36" s="72" t="n">
        <f aca="false">U36</f>
        <v>7961.9608</v>
      </c>
      <c r="K36" s="72" t="n">
        <f aca="false">X36</f>
        <v>43.2815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2561.99</v>
      </c>
      <c r="R36" s="95" t="n">
        <v>42.11</v>
      </c>
      <c r="S36" s="56" t="n">
        <f aca="false">Q36/3600</f>
        <v>6.26721944444445</v>
      </c>
      <c r="T36" s="58"/>
      <c r="U36" s="56" t="n">
        <v>7961.9608</v>
      </c>
      <c r="V36" s="56" t="n">
        <v>35.2483</v>
      </c>
      <c r="W36" s="56" t="n">
        <v>40.976</v>
      </c>
      <c r="X36" s="56" t="n">
        <v>43.2815</v>
      </c>
      <c r="Y36" s="57" t="n">
        <v>2094726</v>
      </c>
      <c r="Z36" s="56" t="n">
        <v>22585.5</v>
      </c>
      <c r="AA36" s="95" t="n">
        <v>42.54</v>
      </c>
      <c r="AB36" s="56" t="n">
        <f aca="false">Z36/3600</f>
        <v>6.27375</v>
      </c>
      <c r="AC36" s="58"/>
      <c r="AD36" s="58"/>
      <c r="AE36" s="58"/>
      <c r="AF36" s="62" t="n">
        <f aca="false">IF(Y36=0,0,(Y36-P36)/P36)</f>
        <v>-0.020572995325254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7.8704</v>
      </c>
      <c r="I37" s="72" t="n">
        <f aca="false">W37</f>
        <v>39.6927</v>
      </c>
      <c r="J37" s="72" t="n">
        <f aca="false">U37</f>
        <v>2627.8704</v>
      </c>
      <c r="K37" s="72" t="n">
        <f aca="false">X37</f>
        <v>42.1848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0634.83</v>
      </c>
      <c r="R37" s="95" t="n">
        <v>35.46</v>
      </c>
      <c r="S37" s="56" t="n">
        <f aca="false">Q37/3600</f>
        <v>5.73189722222222</v>
      </c>
      <c r="T37" s="58"/>
      <c r="U37" s="56" t="n">
        <v>2627.8704</v>
      </c>
      <c r="V37" s="56" t="n">
        <v>33.8102</v>
      </c>
      <c r="W37" s="56" t="n">
        <v>39.6927</v>
      </c>
      <c r="X37" s="56" t="n">
        <v>42.1848</v>
      </c>
      <c r="Y37" s="57" t="n">
        <v>857682</v>
      </c>
      <c r="Z37" s="56" t="n">
        <v>20666.5</v>
      </c>
      <c r="AA37" s="95" t="n">
        <v>35.49</v>
      </c>
      <c r="AB37" s="56" t="n">
        <f aca="false">Z37/3600</f>
        <v>5.74069444444444</v>
      </c>
      <c r="AC37" s="58"/>
      <c r="AD37" s="58"/>
      <c r="AE37" s="58"/>
      <c r="AF37" s="62" t="n">
        <f aca="false">IF(Y37=0,0,(Y37-P37)/P37)</f>
        <v>-0.042939733061954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0.8824</v>
      </c>
      <c r="I38" s="73" t="n">
        <f aca="false">W38</f>
        <v>38.4332</v>
      </c>
      <c r="J38" s="73" t="n">
        <f aca="false">U38</f>
        <v>1190.8824</v>
      </c>
      <c r="K38" s="73" t="n">
        <f aca="false">X38</f>
        <v>41.0027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19891.88</v>
      </c>
      <c r="R38" s="65" t="n">
        <v>32.86</v>
      </c>
      <c r="S38" s="65" t="n">
        <f aca="false">Q38/3600</f>
        <v>5.52552222222222</v>
      </c>
      <c r="T38" s="63"/>
      <c r="U38" s="65" t="n">
        <v>1190.8824</v>
      </c>
      <c r="V38" s="65" t="n">
        <v>31.9912</v>
      </c>
      <c r="W38" s="65" t="n">
        <v>38.4332</v>
      </c>
      <c r="X38" s="65" t="n">
        <v>41.0027</v>
      </c>
      <c r="Y38" s="66" t="n">
        <v>445615</v>
      </c>
      <c r="Z38" s="65" t="n">
        <v>20076.92</v>
      </c>
      <c r="AA38" s="65" t="n">
        <v>33.49</v>
      </c>
      <c r="AB38" s="65" t="n">
        <f aca="false">Z38/3600</f>
        <v>5.57692222222222</v>
      </c>
      <c r="AC38" s="63"/>
      <c r="AD38" s="63"/>
      <c r="AE38" s="63"/>
      <c r="AF38" s="62" t="n">
        <f aca="false">IF(Y38=0,0,(Y38-P38)/P38)</f>
        <v>-0.060540002656372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2.2592</v>
      </c>
      <c r="I39" s="71" t="n">
        <f aca="false">W39</f>
        <v>43.0672</v>
      </c>
      <c r="J39" s="71" t="n">
        <f aca="false">U39</f>
        <v>3952.2592</v>
      </c>
      <c r="K39" s="71" t="n">
        <f aca="false">X39</f>
        <v>43.6619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650.13</v>
      </c>
      <c r="R39" s="95" t="n">
        <v>13.1</v>
      </c>
      <c r="S39" s="67" t="n">
        <f aca="false">Q39/3600</f>
        <v>1.56948055555556</v>
      </c>
      <c r="T39" s="70"/>
      <c r="U39" s="67" t="n">
        <v>3952.2592</v>
      </c>
      <c r="V39" s="67" t="n">
        <v>40.211</v>
      </c>
      <c r="W39" s="67" t="n">
        <v>43.0672</v>
      </c>
      <c r="X39" s="67" t="n">
        <v>43.6619</v>
      </c>
      <c r="Y39" s="68" t="n">
        <v>1270524</v>
      </c>
      <c r="Z39" s="67" t="n">
        <v>5612.27</v>
      </c>
      <c r="AA39" s="95" t="n">
        <v>13.15</v>
      </c>
      <c r="AB39" s="67" t="n">
        <f aca="false">Z39/3600</f>
        <v>1.558963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541220672086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0.3912</v>
      </c>
      <c r="I40" s="72" t="n">
        <f aca="false">W40</f>
        <v>40.7837</v>
      </c>
      <c r="J40" s="72" t="n">
        <f aca="false">U40</f>
        <v>1900.3912</v>
      </c>
      <c r="K40" s="72" t="n">
        <f aca="false">X40</f>
        <v>40.9537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991.83</v>
      </c>
      <c r="R40" s="95" t="n">
        <v>11.1</v>
      </c>
      <c r="S40" s="56" t="n">
        <f aca="false">Q40/3600</f>
        <v>1.38661944444444</v>
      </c>
      <c r="T40" s="58"/>
      <c r="U40" s="56" t="n">
        <v>1900.3912</v>
      </c>
      <c r="V40" s="56" t="n">
        <v>37.0968</v>
      </c>
      <c r="W40" s="56" t="n">
        <v>40.7837</v>
      </c>
      <c r="X40" s="56" t="n">
        <v>40.9537</v>
      </c>
      <c r="Y40" s="57" t="n">
        <v>747651</v>
      </c>
      <c r="Z40" s="56" t="n">
        <v>4987.83</v>
      </c>
      <c r="AA40" s="95" t="n">
        <v>11.09</v>
      </c>
      <c r="AB40" s="56" t="n">
        <f aca="false">Z40/3600</f>
        <v>1.38550833333333</v>
      </c>
      <c r="AC40" s="58"/>
      <c r="AD40" s="58"/>
      <c r="AE40" s="58"/>
      <c r="AF40" s="62" t="n">
        <f aca="false">IF(Y40=0,0,(Y40-P40)/P40)</f>
        <v>-0.10548588329038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3.388</v>
      </c>
      <c r="I41" s="72" t="n">
        <f aca="false">W41</f>
        <v>38.6203</v>
      </c>
      <c r="J41" s="72" t="n">
        <f aca="false">U41</f>
        <v>923.388</v>
      </c>
      <c r="K41" s="72" t="n">
        <f aca="false">X41</f>
        <v>38.4755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522.91</v>
      </c>
      <c r="R41" s="95" t="n">
        <v>9.5</v>
      </c>
      <c r="S41" s="56" t="n">
        <f aca="false">Q41/3600</f>
        <v>1.25636388888889</v>
      </c>
      <c r="T41" s="58"/>
      <c r="U41" s="56" t="n">
        <v>923.388</v>
      </c>
      <c r="V41" s="56" t="n">
        <v>34.2781</v>
      </c>
      <c r="W41" s="56" t="n">
        <v>38.6203</v>
      </c>
      <c r="X41" s="56" t="n">
        <v>38.4755</v>
      </c>
      <c r="Y41" s="57" t="n">
        <v>402526</v>
      </c>
      <c r="Z41" s="56" t="n">
        <v>4511.79</v>
      </c>
      <c r="AA41" s="95" t="n">
        <v>9.51</v>
      </c>
      <c r="AB41" s="56" t="n">
        <f aca="false">Z41/3600</f>
        <v>1.253275</v>
      </c>
      <c r="AC41" s="58"/>
      <c r="AD41" s="58"/>
      <c r="AE41" s="58"/>
      <c r="AF41" s="62" t="n">
        <f aca="false">IF(Y41=0,0,(Y41-P41)/P41)</f>
        <v>-0.10741782122013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66</v>
      </c>
      <c r="I42" s="73" t="n">
        <f aca="false">W42</f>
        <v>36.5449</v>
      </c>
      <c r="J42" s="73" t="n">
        <f aca="false">U42</f>
        <v>469.66</v>
      </c>
      <c r="K42" s="73" t="n">
        <f aca="false">X42</f>
        <v>36.0448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231.43</v>
      </c>
      <c r="R42" s="65" t="n">
        <v>8.33</v>
      </c>
      <c r="S42" s="65" t="n">
        <f aca="false">Q42/3600</f>
        <v>1.17539722222222</v>
      </c>
      <c r="T42" s="63"/>
      <c r="U42" s="65" t="n">
        <v>469.66</v>
      </c>
      <c r="V42" s="65" t="n">
        <v>31.8329</v>
      </c>
      <c r="W42" s="65" t="n">
        <v>36.5449</v>
      </c>
      <c r="X42" s="65" t="n">
        <v>36.0448</v>
      </c>
      <c r="Y42" s="66" t="n">
        <v>222305</v>
      </c>
      <c r="Z42" s="65" t="n">
        <v>4225.16</v>
      </c>
      <c r="AA42" s="65" t="n">
        <v>8.33</v>
      </c>
      <c r="AB42" s="65" t="n">
        <f aca="false">Z42/3600</f>
        <v>1.17365555555556</v>
      </c>
      <c r="AC42" s="63"/>
      <c r="AD42" s="63"/>
      <c r="AE42" s="63"/>
      <c r="AF42" s="62" t="n">
        <f aca="false">IF(Y42=0,0,(Y42-P42)/P42)</f>
        <v>-0.11051315394618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87.7216</v>
      </c>
      <c r="I43" s="71" t="n">
        <f aca="false">W43</f>
        <v>43.6568</v>
      </c>
      <c r="J43" s="71" t="n">
        <f aca="false">U43</f>
        <v>4187.7216</v>
      </c>
      <c r="K43" s="71" t="n">
        <f aca="false">X43</f>
        <v>45.1801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306.17</v>
      </c>
      <c r="R43" s="95" t="n">
        <v>14.75</v>
      </c>
      <c r="S43" s="67" t="n">
        <f aca="false">Q43/3600</f>
        <v>1.75171388888889</v>
      </c>
      <c r="T43" s="70"/>
      <c r="U43" s="67" t="n">
        <v>4187.7216</v>
      </c>
      <c r="V43" s="67" t="n">
        <v>40.1718</v>
      </c>
      <c r="W43" s="67" t="n">
        <v>43.6568</v>
      </c>
      <c r="X43" s="67" t="n">
        <v>45.1801</v>
      </c>
      <c r="Y43" s="68" t="n">
        <v>1292270</v>
      </c>
      <c r="Z43" s="67" t="n">
        <v>6303.49</v>
      </c>
      <c r="AA43" s="95" t="n">
        <v>14.77</v>
      </c>
      <c r="AB43" s="67" t="n">
        <f aca="false">Z43/3600</f>
        <v>1.75096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2312796060600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6.612</v>
      </c>
      <c r="I44" s="72" t="n">
        <f aca="false">W44</f>
        <v>41.8625</v>
      </c>
      <c r="J44" s="72" t="n">
        <f aca="false">U44</f>
        <v>1966.612</v>
      </c>
      <c r="K44" s="72" t="n">
        <f aca="false">X44</f>
        <v>43.0432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653.37</v>
      </c>
      <c r="R44" s="95" t="n">
        <v>12.32</v>
      </c>
      <c r="S44" s="56" t="n">
        <f aca="false">Q44/3600</f>
        <v>1.57038055555556</v>
      </c>
      <c r="T44" s="58"/>
      <c r="U44" s="56" t="n">
        <v>1966.612</v>
      </c>
      <c r="V44" s="56" t="n">
        <v>37.6431</v>
      </c>
      <c r="W44" s="56" t="n">
        <v>41.8625</v>
      </c>
      <c r="X44" s="56" t="n">
        <v>43.0432</v>
      </c>
      <c r="Y44" s="57" t="n">
        <v>729959</v>
      </c>
      <c r="Z44" s="56" t="n">
        <v>5665.91</v>
      </c>
      <c r="AA44" s="95" t="n">
        <v>12.43</v>
      </c>
      <c r="AB44" s="56" t="n">
        <f aca="false">Z44/3600</f>
        <v>1.57386388888889</v>
      </c>
      <c r="AC44" s="58"/>
      <c r="AD44" s="58"/>
      <c r="AE44" s="58"/>
      <c r="AF44" s="62" t="n">
        <f aca="false">IF(Y44=0,0,(Y44-P44)/P44)</f>
        <v>-0.12681823401628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9.3744</v>
      </c>
      <c r="I45" s="72" t="n">
        <f aca="false">W45</f>
        <v>40.0727</v>
      </c>
      <c r="J45" s="72" t="n">
        <f aca="false">U45</f>
        <v>989.3744</v>
      </c>
      <c r="K45" s="72" t="n">
        <f aca="false">X45</f>
        <v>40.9614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257.34</v>
      </c>
      <c r="R45" s="95" t="n">
        <v>10.89</v>
      </c>
      <c r="S45" s="56" t="n">
        <f aca="false">Q45/3600</f>
        <v>1.46037222222222</v>
      </c>
      <c r="T45" s="58"/>
      <c r="U45" s="56" t="n">
        <v>989.3744</v>
      </c>
      <c r="V45" s="56" t="n">
        <v>34.8987</v>
      </c>
      <c r="W45" s="56" t="n">
        <v>40.0727</v>
      </c>
      <c r="X45" s="56" t="n">
        <v>40.9614</v>
      </c>
      <c r="Y45" s="57" t="n">
        <v>422318</v>
      </c>
      <c r="Z45" s="56" t="n">
        <v>5287.66</v>
      </c>
      <c r="AA45" s="95" t="n">
        <v>10.84</v>
      </c>
      <c r="AB45" s="56" t="n">
        <f aca="false">Z45/3600</f>
        <v>1.46879444444444</v>
      </c>
      <c r="AC45" s="58"/>
      <c r="AD45" s="58"/>
      <c r="AE45" s="58"/>
      <c r="AF45" s="62" t="n">
        <f aca="false">IF(Y45=0,0,(Y45-P45)/P45)</f>
        <v>-0.12380521627997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8.5984</v>
      </c>
      <c r="I46" s="73" t="n">
        <f aca="false">W46</f>
        <v>38.2133</v>
      </c>
      <c r="J46" s="73" t="n">
        <f aca="false">U46</f>
        <v>518.5984</v>
      </c>
      <c r="K46" s="73" t="n">
        <f aca="false">X46</f>
        <v>38.8995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5011.07</v>
      </c>
      <c r="R46" s="65" t="n">
        <v>9.88</v>
      </c>
      <c r="S46" s="65" t="n">
        <f aca="false">Q46/3600</f>
        <v>1.39196388888889</v>
      </c>
      <c r="T46" s="63"/>
      <c r="U46" s="65" t="n">
        <v>518.5984</v>
      </c>
      <c r="V46" s="65" t="n">
        <v>32.153</v>
      </c>
      <c r="W46" s="65" t="n">
        <v>38.2133</v>
      </c>
      <c r="X46" s="65" t="n">
        <v>38.8995</v>
      </c>
      <c r="Y46" s="66" t="n">
        <v>250399</v>
      </c>
      <c r="Z46" s="65" t="n">
        <v>5009.62</v>
      </c>
      <c r="AA46" s="65" t="n">
        <v>9.91</v>
      </c>
      <c r="AB46" s="65" t="n">
        <f aca="false">Z46/3600</f>
        <v>1.39156111111111</v>
      </c>
      <c r="AC46" s="63"/>
      <c r="AD46" s="63"/>
      <c r="AE46" s="63"/>
      <c r="AF46" s="62" t="n">
        <f aca="false">IF(Y46=0,0,(Y46-P46)/P46)</f>
        <v>-0.12143476170927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2.46</v>
      </c>
      <c r="I47" s="71" t="n">
        <f aca="false">W47</f>
        <v>41.4811</v>
      </c>
      <c r="J47" s="71" t="n">
        <f aca="false">U47</f>
        <v>7672.46</v>
      </c>
      <c r="K47" s="71" t="n">
        <f aca="false">X47</f>
        <v>42.5363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6024.36</v>
      </c>
      <c r="R47" s="95" t="n">
        <v>15.95</v>
      </c>
      <c r="S47" s="67" t="n">
        <f aca="false">Q47/3600</f>
        <v>1.67343333333333</v>
      </c>
      <c r="T47" s="70"/>
      <c r="U47" s="67" t="n">
        <v>7672.46</v>
      </c>
      <c r="V47" s="67" t="n">
        <v>38.1196</v>
      </c>
      <c r="W47" s="67" t="n">
        <v>41.4811</v>
      </c>
      <c r="X47" s="67" t="n">
        <v>42.5363</v>
      </c>
      <c r="Y47" s="68" t="n">
        <v>1731483</v>
      </c>
      <c r="Z47" s="67" t="n">
        <v>6027.93</v>
      </c>
      <c r="AA47" s="95" t="n">
        <v>15.87</v>
      </c>
      <c r="AB47" s="67" t="n">
        <f aca="false">Z47/3600</f>
        <v>1.6744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6804833612631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4.9552</v>
      </c>
      <c r="I48" s="72" t="n">
        <f aca="false">W48</f>
        <v>39.0486</v>
      </c>
      <c r="J48" s="72" t="n">
        <f aca="false">U48</f>
        <v>3494.9552</v>
      </c>
      <c r="K48" s="72" t="n">
        <f aca="false">X48</f>
        <v>40.0171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5169.23</v>
      </c>
      <c r="R48" s="95" t="n">
        <v>12.63</v>
      </c>
      <c r="S48" s="56" t="n">
        <f aca="false">Q48/3600</f>
        <v>1.43589722222222</v>
      </c>
      <c r="T48" s="58"/>
      <c r="U48" s="56" t="n">
        <v>3494.9552</v>
      </c>
      <c r="V48" s="56" t="n">
        <v>34.6609</v>
      </c>
      <c r="W48" s="56" t="n">
        <v>39.0486</v>
      </c>
      <c r="X48" s="56" t="n">
        <v>40.0171</v>
      </c>
      <c r="Y48" s="57" t="n">
        <v>969175</v>
      </c>
      <c r="Z48" s="56" t="n">
        <v>5167.46</v>
      </c>
      <c r="AA48" s="95" t="n">
        <v>12.63</v>
      </c>
      <c r="AB48" s="56" t="n">
        <f aca="false">Z48/3600</f>
        <v>1.43540555555556</v>
      </c>
      <c r="AC48" s="58"/>
      <c r="AD48" s="58"/>
      <c r="AE48" s="58"/>
      <c r="AF48" s="62" t="n">
        <f aca="false">IF(Y48=0,0,(Y48-P48)/P48)</f>
        <v>-0.081480435464564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4.7928</v>
      </c>
      <c r="I49" s="72" t="n">
        <f aca="false">W49</f>
        <v>36.9964</v>
      </c>
      <c r="J49" s="72" t="n">
        <f aca="false">U49</f>
        <v>1644.7928</v>
      </c>
      <c r="K49" s="72" t="n">
        <f aca="false">X49</f>
        <v>37.8521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694.7</v>
      </c>
      <c r="R49" s="95" t="n">
        <v>10.6</v>
      </c>
      <c r="S49" s="56" t="n">
        <f aca="false">Q49/3600</f>
        <v>1.30408333333333</v>
      </c>
      <c r="T49" s="58"/>
      <c r="U49" s="56" t="n">
        <v>1644.7928</v>
      </c>
      <c r="V49" s="56" t="n">
        <v>31.5693</v>
      </c>
      <c r="W49" s="56" t="n">
        <v>36.9964</v>
      </c>
      <c r="X49" s="56" t="n">
        <v>37.8521</v>
      </c>
      <c r="Y49" s="57" t="n">
        <v>548139</v>
      </c>
      <c r="Z49" s="56" t="n">
        <v>4660.29</v>
      </c>
      <c r="AA49" s="95" t="n">
        <v>10.56</v>
      </c>
      <c r="AB49" s="56" t="n">
        <f aca="false">Z49/3600</f>
        <v>1.294525</v>
      </c>
      <c r="AC49" s="58"/>
      <c r="AD49" s="58"/>
      <c r="AE49" s="58"/>
      <c r="AF49" s="62" t="n">
        <f aca="false">IF(Y49=0,0,(Y49-P49)/P49)</f>
        <v>-0.090231766096158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6.8888</v>
      </c>
      <c r="I50" s="73" t="n">
        <f aca="false">W50</f>
        <v>35.1611</v>
      </c>
      <c r="J50" s="73" t="n">
        <f aca="false">U50</f>
        <v>766.8888</v>
      </c>
      <c r="K50" s="73" t="n">
        <f aca="false">X50</f>
        <v>35.8748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379.75</v>
      </c>
      <c r="R50" s="65" t="n">
        <v>9.29</v>
      </c>
      <c r="S50" s="65" t="n">
        <f aca="false">Q50/3600</f>
        <v>1.21659722222222</v>
      </c>
      <c r="T50" s="63"/>
      <c r="U50" s="65" t="n">
        <v>766.8888</v>
      </c>
      <c r="V50" s="65" t="n">
        <v>28.652</v>
      </c>
      <c r="W50" s="65" t="n">
        <v>35.1611</v>
      </c>
      <c r="X50" s="65" t="n">
        <v>35.8748</v>
      </c>
      <c r="Y50" s="66" t="n">
        <v>316185</v>
      </c>
      <c r="Z50" s="65" t="n">
        <v>4349.21</v>
      </c>
      <c r="AA50" s="65" t="n">
        <v>9.21</v>
      </c>
      <c r="AB50" s="65" t="n">
        <f aca="false">Z50/3600</f>
        <v>1.20811388888889</v>
      </c>
      <c r="AC50" s="63"/>
      <c r="AD50" s="63"/>
      <c r="AE50" s="63"/>
      <c r="AF50" s="62" t="n">
        <f aca="false">IF(Y50=0,0,(Y50-P50)/P50)</f>
        <v>-0.091926029529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1.2952</v>
      </c>
      <c r="I51" s="71" t="n">
        <f aca="false">W51</f>
        <v>41.3453</v>
      </c>
      <c r="J51" s="71" t="n">
        <f aca="false">U51</f>
        <v>5231.2952</v>
      </c>
      <c r="K51" s="71" t="n">
        <f aca="false">X51</f>
        <v>42.82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4237.09</v>
      </c>
      <c r="R51" s="95" t="n">
        <v>10.93</v>
      </c>
      <c r="S51" s="67" t="n">
        <f aca="false">Q51/3600</f>
        <v>1.17696944444444</v>
      </c>
      <c r="T51" s="70"/>
      <c r="U51" s="67" t="n">
        <v>5231.2952</v>
      </c>
      <c r="V51" s="67" t="n">
        <v>38.8516</v>
      </c>
      <c r="W51" s="67" t="n">
        <v>41.3453</v>
      </c>
      <c r="X51" s="67" t="n">
        <v>42.82</v>
      </c>
      <c r="Y51" s="68" t="n">
        <v>1243197</v>
      </c>
      <c r="Z51" s="67" t="n">
        <v>4241.64</v>
      </c>
      <c r="AA51" s="95" t="n">
        <v>10.88</v>
      </c>
      <c r="AB51" s="67" t="n">
        <f aca="false">Z51/3600</f>
        <v>1.1782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0713948491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5.692</v>
      </c>
      <c r="I52" s="72" t="n">
        <f aca="false">W52</f>
        <v>39.0918</v>
      </c>
      <c r="J52" s="72" t="n">
        <f aca="false">U52</f>
        <v>2255.692</v>
      </c>
      <c r="K52" s="72" t="n">
        <f aca="false">X52</f>
        <v>40.712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608.95</v>
      </c>
      <c r="R52" s="95" t="n">
        <v>8.61</v>
      </c>
      <c r="S52" s="56" t="n">
        <f aca="false">Q52/3600</f>
        <v>1.00248611111111</v>
      </c>
      <c r="T52" s="58"/>
      <c r="U52" s="56" t="n">
        <v>2255.692</v>
      </c>
      <c r="V52" s="56" t="n">
        <v>35.713</v>
      </c>
      <c r="W52" s="56" t="n">
        <v>39.0918</v>
      </c>
      <c r="X52" s="56" t="n">
        <v>40.712</v>
      </c>
      <c r="Y52" s="57" t="n">
        <v>696717</v>
      </c>
      <c r="Z52" s="56" t="n">
        <v>3604.33</v>
      </c>
      <c r="AA52" s="95" t="n">
        <v>8.56</v>
      </c>
      <c r="AB52" s="56" t="n">
        <f aca="false">Z52/3600</f>
        <v>1.00120277777778</v>
      </c>
      <c r="AC52" s="58"/>
      <c r="AD52" s="58"/>
      <c r="AE52" s="58"/>
      <c r="AF52" s="62" t="n">
        <f aca="false">IF(Y52=0,0,(Y52-P52)/P52)</f>
        <v>-0.10713594603218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8.4632</v>
      </c>
      <c r="I53" s="72" t="n">
        <f aca="false">W53</f>
        <v>37.1029</v>
      </c>
      <c r="J53" s="72" t="n">
        <f aca="false">U53</f>
        <v>1058.4632</v>
      </c>
      <c r="K53" s="72" t="n">
        <f aca="false">X53</f>
        <v>38.8064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192</v>
      </c>
      <c r="R53" s="95" t="n">
        <v>7.15</v>
      </c>
      <c r="S53" s="56" t="n">
        <f aca="false">Q53/3600</f>
        <v>0.886666666666667</v>
      </c>
      <c r="T53" s="58"/>
      <c r="U53" s="56" t="n">
        <v>1058.4632</v>
      </c>
      <c r="V53" s="56" t="n">
        <v>32.8341</v>
      </c>
      <c r="W53" s="56" t="n">
        <v>37.1029</v>
      </c>
      <c r="X53" s="56" t="n">
        <v>38.8064</v>
      </c>
      <c r="Y53" s="57" t="n">
        <v>380816</v>
      </c>
      <c r="Z53" s="56" t="n">
        <v>3198</v>
      </c>
      <c r="AA53" s="95" t="n">
        <v>7.17</v>
      </c>
      <c r="AB53" s="56" t="n">
        <f aca="false">Z53/3600</f>
        <v>0.888333333333333</v>
      </c>
      <c r="AC53" s="58"/>
      <c r="AD53" s="58"/>
      <c r="AE53" s="58"/>
      <c r="AF53" s="62" t="n">
        <f aca="false">IF(Y53=0,0,(Y53-P53)/P53)</f>
        <v>-0.10758869253644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1088</v>
      </c>
      <c r="I54" s="73" t="n">
        <f aca="false">W54</f>
        <v>35.3002</v>
      </c>
      <c r="J54" s="73" t="n">
        <f aca="false">U54</f>
        <v>506.1088</v>
      </c>
      <c r="K54" s="73" t="n">
        <f aca="false">X54</f>
        <v>36.9061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921.35</v>
      </c>
      <c r="R54" s="65" t="n">
        <v>6.25</v>
      </c>
      <c r="S54" s="65" t="n">
        <f aca="false">Q54/3600</f>
        <v>0.811486111111111</v>
      </c>
      <c r="T54" s="63"/>
      <c r="U54" s="65" t="n">
        <v>506.1088</v>
      </c>
      <c r="V54" s="65" t="n">
        <v>30.1745</v>
      </c>
      <c r="W54" s="65" t="n">
        <v>35.3002</v>
      </c>
      <c r="X54" s="65" t="n">
        <v>36.9061</v>
      </c>
      <c r="Y54" s="66" t="n">
        <v>217046</v>
      </c>
      <c r="Z54" s="65" t="n">
        <v>2923.75</v>
      </c>
      <c r="AA54" s="65" t="n">
        <v>6.2</v>
      </c>
      <c r="AB54" s="65" t="n">
        <f aca="false">Z54/3600</f>
        <v>0.812152777777778</v>
      </c>
      <c r="AC54" s="63"/>
      <c r="AD54" s="63"/>
      <c r="AE54" s="63"/>
      <c r="AF54" s="62" t="n">
        <f aca="false">IF(Y54=0,0,(Y54-P54)/P54)</f>
        <v>-0.10189844086199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4.644</v>
      </c>
      <c r="I55" s="71" t="n">
        <f aca="false">W55</f>
        <v>44.1105</v>
      </c>
      <c r="J55" s="71" t="n">
        <f aca="false">U55</f>
        <v>1734.644</v>
      </c>
      <c r="K55" s="71" t="n">
        <f aca="false">X55</f>
        <v>43.2665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482.21</v>
      </c>
      <c r="R55" s="95" t="n">
        <v>3.9</v>
      </c>
      <c r="S55" s="67" t="n">
        <f aca="false">Q55/3600</f>
        <v>0.411725</v>
      </c>
      <c r="T55" s="70"/>
      <c r="U55" s="67" t="n">
        <v>1734.644</v>
      </c>
      <c r="V55" s="67" t="n">
        <v>40.5717</v>
      </c>
      <c r="W55" s="67" t="n">
        <v>44.1105</v>
      </c>
      <c r="X55" s="67" t="n">
        <v>43.2665</v>
      </c>
      <c r="Y55" s="68" t="n">
        <v>488237</v>
      </c>
      <c r="Z55" s="67" t="n">
        <v>1479.28</v>
      </c>
      <c r="AA55" s="95" t="n">
        <v>3.91</v>
      </c>
      <c r="AB55" s="67" t="n">
        <f aca="false">Z55/3600</f>
        <v>0.41091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912872158855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1568</v>
      </c>
      <c r="I56" s="72" t="n">
        <f aca="false">W56</f>
        <v>41.5622</v>
      </c>
      <c r="J56" s="72" t="n">
        <f aca="false">U56</f>
        <v>864.1568</v>
      </c>
      <c r="K56" s="72" t="n">
        <f aca="false">X56</f>
        <v>40.2417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312.86</v>
      </c>
      <c r="R56" s="95" t="n">
        <v>3.25</v>
      </c>
      <c r="S56" s="56" t="n">
        <f aca="false">Q56/3600</f>
        <v>0.364683333333333</v>
      </c>
      <c r="T56" s="58"/>
      <c r="U56" s="56" t="n">
        <v>864.1568</v>
      </c>
      <c r="V56" s="56" t="n">
        <v>36.8029</v>
      </c>
      <c r="W56" s="56" t="n">
        <v>41.5622</v>
      </c>
      <c r="X56" s="56" t="n">
        <v>40.2417</v>
      </c>
      <c r="Y56" s="57" t="n">
        <v>296794</v>
      </c>
      <c r="Z56" s="56" t="n">
        <v>1310.47</v>
      </c>
      <c r="AA56" s="95" t="n">
        <v>3.26</v>
      </c>
      <c r="AB56" s="56" t="n">
        <f aca="false">Z56/3600</f>
        <v>0.364019444444444</v>
      </c>
      <c r="AC56" s="58"/>
      <c r="AD56" s="58"/>
      <c r="AE56" s="58"/>
      <c r="AF56" s="62" t="n">
        <f aca="false">IF(Y56=0,0,(Y56-P56)/P56)</f>
        <v>-0.11790265823386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3.7168</v>
      </c>
      <c r="I57" s="72" t="n">
        <f aca="false">W57</f>
        <v>39.2418</v>
      </c>
      <c r="J57" s="72" t="n">
        <f aca="false">U57</f>
        <v>423.7168</v>
      </c>
      <c r="K57" s="72" t="n">
        <f aca="false">X57</f>
        <v>37.5671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85.64</v>
      </c>
      <c r="R57" s="95" t="n">
        <v>2.75</v>
      </c>
      <c r="S57" s="56" t="n">
        <f aca="false">Q57/3600</f>
        <v>0.329344444444445</v>
      </c>
      <c r="T57" s="58"/>
      <c r="U57" s="56" t="n">
        <v>423.7168</v>
      </c>
      <c r="V57" s="56" t="n">
        <v>33.4481</v>
      </c>
      <c r="W57" s="56" t="n">
        <v>39.2418</v>
      </c>
      <c r="X57" s="56" t="n">
        <v>37.5671</v>
      </c>
      <c r="Y57" s="57" t="n">
        <v>166733</v>
      </c>
      <c r="Z57" s="56" t="n">
        <v>1194.04</v>
      </c>
      <c r="AA57" s="95" t="n">
        <v>2.78</v>
      </c>
      <c r="AB57" s="56" t="n">
        <f aca="false">Z57/3600</f>
        <v>0.331677777777778</v>
      </c>
      <c r="AC57" s="58"/>
      <c r="AD57" s="58"/>
      <c r="AE57" s="58"/>
      <c r="AF57" s="62" t="n">
        <f aca="false">IF(Y57=0,0,(Y57-P57)/P57)</f>
        <v>-0.11080475707962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4.9536</v>
      </c>
      <c r="I58" s="73" t="n">
        <f aca="false">W58</f>
        <v>37.1718</v>
      </c>
      <c r="J58" s="73" t="n">
        <f aca="false">U58</f>
        <v>214.9536</v>
      </c>
      <c r="K58" s="73" t="n">
        <f aca="false">X58</f>
        <v>35.15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105.34</v>
      </c>
      <c r="R58" s="65" t="n">
        <v>2.4</v>
      </c>
      <c r="S58" s="65" t="n">
        <f aca="false">Q58/3600</f>
        <v>0.307038888888889</v>
      </c>
      <c r="T58" s="63"/>
      <c r="U58" s="65" t="n">
        <v>214.9536</v>
      </c>
      <c r="V58" s="65" t="n">
        <v>30.6718</v>
      </c>
      <c r="W58" s="65" t="n">
        <v>37.1718</v>
      </c>
      <c r="X58" s="65" t="n">
        <v>35.15</v>
      </c>
      <c r="Y58" s="66" t="n">
        <v>93683</v>
      </c>
      <c r="Z58" s="65" t="n">
        <v>1107.1</v>
      </c>
      <c r="AA58" s="65" t="n">
        <v>2.39</v>
      </c>
      <c r="AB58" s="65" t="n">
        <f aca="false">Z58/3600</f>
        <v>0.307527777777778</v>
      </c>
      <c r="AC58" s="63"/>
      <c r="AD58" s="63"/>
      <c r="AE58" s="63"/>
      <c r="AF58" s="62" t="n">
        <f aca="false">IF(Y58=0,0,(Y58-P58)/P58)</f>
        <v>-0.11952895179556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8.5424</v>
      </c>
      <c r="I59" s="69" t="n">
        <f aca="false">W59</f>
        <v>43.3209</v>
      </c>
      <c r="J59" s="69" t="n">
        <f aca="false">U59</f>
        <v>1838.5424</v>
      </c>
      <c r="K59" s="69" t="n">
        <f aca="false">X59</f>
        <v>44.3641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639.27</v>
      </c>
      <c r="R59" s="95" t="n">
        <v>4.46</v>
      </c>
      <c r="S59" s="67" t="n">
        <f aca="false">Q59/3600</f>
        <v>0.455352777777778</v>
      </c>
      <c r="T59" s="70"/>
      <c r="U59" s="67" t="n">
        <v>1838.5424</v>
      </c>
      <c r="V59" s="67" t="n">
        <v>37.8744</v>
      </c>
      <c r="W59" s="67" t="n">
        <v>43.3209</v>
      </c>
      <c r="X59" s="67" t="n">
        <v>44.3641</v>
      </c>
      <c r="Y59" s="68" t="n">
        <v>487066</v>
      </c>
      <c r="Z59" s="67" t="n">
        <v>1631.46</v>
      </c>
      <c r="AA59" s="95" t="n">
        <v>4.46</v>
      </c>
      <c r="AB59" s="67" t="n">
        <f aca="false">Z59/3600</f>
        <v>0.45318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4840120306713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3288</v>
      </c>
      <c r="I60" s="55" t="n">
        <f aca="false">W60</f>
        <v>41.3795</v>
      </c>
      <c r="J60" s="55" t="n">
        <f aca="false">U60</f>
        <v>716.3288</v>
      </c>
      <c r="K60" s="55" t="n">
        <f aca="false">X60</f>
        <v>42.381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74.79</v>
      </c>
      <c r="R60" s="95" t="n">
        <v>3.31</v>
      </c>
      <c r="S60" s="56" t="n">
        <f aca="false">Q60/3600</f>
        <v>0.381886111111111</v>
      </c>
      <c r="T60" s="58"/>
      <c r="U60" s="56" t="n">
        <v>716.3288</v>
      </c>
      <c r="V60" s="56" t="n">
        <v>34.6256</v>
      </c>
      <c r="W60" s="56" t="n">
        <v>41.3795</v>
      </c>
      <c r="X60" s="56" t="n">
        <v>42.381</v>
      </c>
      <c r="Y60" s="57" t="n">
        <v>207628</v>
      </c>
      <c r="Z60" s="56" t="n">
        <v>1371.44</v>
      </c>
      <c r="AA60" s="95" t="n">
        <v>3.31</v>
      </c>
      <c r="AB60" s="56" t="n">
        <f aca="false">Z60/3600</f>
        <v>0.380955555555556</v>
      </c>
      <c r="AC60" s="58"/>
      <c r="AD60" s="58"/>
      <c r="AE60" s="58"/>
      <c r="AF60" s="62" t="n">
        <f aca="false">IF(Y60=0,0,(Y60-P60)/P60)</f>
        <v>-0.032961505321254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9528</v>
      </c>
      <c r="I61" s="55" t="n">
        <f aca="false">W61</f>
        <v>39.6153</v>
      </c>
      <c r="J61" s="55" t="n">
        <f aca="false">U61</f>
        <v>327.9528</v>
      </c>
      <c r="K61" s="55" t="n">
        <f aca="false">X61</f>
        <v>40.6081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59.27</v>
      </c>
      <c r="R61" s="95" t="n">
        <v>2.8</v>
      </c>
      <c r="S61" s="56" t="n">
        <f aca="false">Q61/3600</f>
        <v>0.349797222222222</v>
      </c>
      <c r="T61" s="58"/>
      <c r="U61" s="56" t="n">
        <v>327.9528</v>
      </c>
      <c r="V61" s="56" t="n">
        <v>31.9261</v>
      </c>
      <c r="W61" s="56" t="n">
        <v>39.6153</v>
      </c>
      <c r="X61" s="56" t="n">
        <v>40.6081</v>
      </c>
      <c r="Y61" s="57" t="n">
        <v>108933</v>
      </c>
      <c r="Z61" s="56" t="n">
        <v>1259.34</v>
      </c>
      <c r="AA61" s="95" t="n">
        <v>2.8</v>
      </c>
      <c r="AB61" s="56" t="n">
        <f aca="false">Z61/3600</f>
        <v>0.349816666666667</v>
      </c>
      <c r="AC61" s="58"/>
      <c r="AD61" s="58"/>
      <c r="AE61" s="58"/>
      <c r="AF61" s="62" t="n">
        <f aca="false">IF(Y61=0,0,(Y61-P61)/P61)</f>
        <v>-0.039874137338374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8696</v>
      </c>
      <c r="I62" s="64" t="n">
        <f aca="false">W62</f>
        <v>38.0561</v>
      </c>
      <c r="J62" s="64" t="n">
        <f aca="false">U62</f>
        <v>163.8696</v>
      </c>
      <c r="K62" s="64" t="n">
        <f aca="false">X62</f>
        <v>38.8157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96.94</v>
      </c>
      <c r="R62" s="65" t="n">
        <v>2.55</v>
      </c>
      <c r="S62" s="65" t="n">
        <f aca="false">Q62/3600</f>
        <v>0.332483333333333</v>
      </c>
      <c r="T62" s="63"/>
      <c r="U62" s="65" t="n">
        <v>163.8696</v>
      </c>
      <c r="V62" s="65" t="n">
        <v>29.2995</v>
      </c>
      <c r="W62" s="65" t="n">
        <v>38.0561</v>
      </c>
      <c r="X62" s="65" t="n">
        <v>38.8157</v>
      </c>
      <c r="Y62" s="66" t="n">
        <v>59314</v>
      </c>
      <c r="Z62" s="65" t="n">
        <v>1198.44</v>
      </c>
      <c r="AA62" s="65" t="n">
        <v>2.56</v>
      </c>
      <c r="AB62" s="65" t="n">
        <f aca="false">Z62/3600</f>
        <v>0.3329</v>
      </c>
      <c r="AC62" s="63"/>
      <c r="AD62" s="63"/>
      <c r="AE62" s="63"/>
      <c r="AF62" s="62" t="n">
        <f aca="false">IF(Y62=0,0,(Y62-P62)/P62)</f>
        <v>-0.042952110494384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1648</v>
      </c>
      <c r="I63" s="71" t="n">
        <f aca="false">W63</f>
        <v>41.2856</v>
      </c>
      <c r="J63" s="71" t="n">
        <f aca="false">U63</f>
        <v>1809.1648</v>
      </c>
      <c r="K63" s="71" t="n">
        <f aca="false">X63</f>
        <v>42.2578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88.39</v>
      </c>
      <c r="R63" s="95" t="n">
        <v>3.81</v>
      </c>
      <c r="S63" s="67" t="n">
        <f aca="false">Q63/3600</f>
        <v>0.385663888888889</v>
      </c>
      <c r="T63" s="70"/>
      <c r="U63" s="67" t="n">
        <v>1809.1648</v>
      </c>
      <c r="V63" s="67" t="n">
        <v>38.1168</v>
      </c>
      <c r="W63" s="67" t="n">
        <v>41.2856</v>
      </c>
      <c r="X63" s="67" t="n">
        <v>42.2578</v>
      </c>
      <c r="Y63" s="68" t="n">
        <v>443406</v>
      </c>
      <c r="Z63" s="67" t="n">
        <v>1388.29</v>
      </c>
      <c r="AA63" s="95" t="n">
        <v>3.8</v>
      </c>
      <c r="AB63" s="67" t="n">
        <f aca="false">Z63/3600</f>
        <v>0.38563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430574614836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4.5736</v>
      </c>
      <c r="I64" s="72" t="n">
        <f aca="false">W64</f>
        <v>38.8025</v>
      </c>
      <c r="J64" s="72" t="n">
        <f aca="false">U64</f>
        <v>834.5736</v>
      </c>
      <c r="K64" s="72" t="n">
        <f aca="false">X64</f>
        <v>39.6441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99.17</v>
      </c>
      <c r="R64" s="95" t="n">
        <v>3.02</v>
      </c>
      <c r="S64" s="56" t="n">
        <f aca="false">Q64/3600</f>
        <v>0.333102777777778</v>
      </c>
      <c r="T64" s="58"/>
      <c r="U64" s="56" t="n">
        <v>834.5736</v>
      </c>
      <c r="V64" s="56" t="n">
        <v>34.7768</v>
      </c>
      <c r="W64" s="56" t="n">
        <v>38.8025</v>
      </c>
      <c r="X64" s="56" t="n">
        <v>39.6441</v>
      </c>
      <c r="Y64" s="57" t="n">
        <v>256031</v>
      </c>
      <c r="Z64" s="56" t="n">
        <v>1191.64</v>
      </c>
      <c r="AA64" s="95" t="n">
        <v>3.02</v>
      </c>
      <c r="AB64" s="56" t="n">
        <f aca="false">Z64/3600</f>
        <v>0.331011111111111</v>
      </c>
      <c r="AC64" s="58"/>
      <c r="AD64" s="58"/>
      <c r="AE64" s="58"/>
      <c r="AF64" s="62" t="n">
        <f aca="false">IF(Y64=0,0,(Y64-P64)/P64)</f>
        <v>-0.11141382625384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1.9136</v>
      </c>
      <c r="I65" s="72" t="n">
        <f aca="false">W65</f>
        <v>36.6098</v>
      </c>
      <c r="J65" s="72" t="n">
        <f aca="false">U65</f>
        <v>391.9136</v>
      </c>
      <c r="K65" s="72" t="n">
        <f aca="false">X65</f>
        <v>37.3935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74.04</v>
      </c>
      <c r="R65" s="95" t="n">
        <v>2.48</v>
      </c>
      <c r="S65" s="56" t="n">
        <f aca="false">Q65/3600</f>
        <v>0.298344444444444</v>
      </c>
      <c r="T65" s="58"/>
      <c r="U65" s="56" t="n">
        <v>391.9136</v>
      </c>
      <c r="V65" s="56" t="n">
        <v>31.5884</v>
      </c>
      <c r="W65" s="56" t="n">
        <v>36.6098</v>
      </c>
      <c r="X65" s="56" t="n">
        <v>37.3935</v>
      </c>
      <c r="Y65" s="57" t="n">
        <v>149566</v>
      </c>
      <c r="Z65" s="56" t="n">
        <v>1073.33</v>
      </c>
      <c r="AA65" s="95" t="n">
        <v>2.48</v>
      </c>
      <c r="AB65" s="56" t="n">
        <f aca="false">Z65/3600</f>
        <v>0.298147222222222</v>
      </c>
      <c r="AC65" s="58"/>
      <c r="AD65" s="58"/>
      <c r="AE65" s="58"/>
      <c r="AF65" s="62" t="n">
        <f aca="false">IF(Y65=0,0,(Y65-P65)/P65)</f>
        <v>-0.11182503251245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5976</v>
      </c>
      <c r="I66" s="73" t="n">
        <f aca="false">W66</f>
        <v>34.6615</v>
      </c>
      <c r="J66" s="73" t="n">
        <f aca="false">U66</f>
        <v>182.5976</v>
      </c>
      <c r="K66" s="73" t="n">
        <f aca="false">X66</f>
        <v>35.3069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1004.65</v>
      </c>
      <c r="R66" s="65" t="n">
        <v>2.15</v>
      </c>
      <c r="S66" s="65" t="n">
        <f aca="false">Q66/3600</f>
        <v>0.279069444444444</v>
      </c>
      <c r="T66" s="63"/>
      <c r="U66" s="65" t="n">
        <v>182.5976</v>
      </c>
      <c r="V66" s="65" t="n">
        <v>28.6709</v>
      </c>
      <c r="W66" s="65" t="n">
        <v>34.6615</v>
      </c>
      <c r="X66" s="65" t="n">
        <v>35.3069</v>
      </c>
      <c r="Y66" s="66" t="n">
        <v>86479</v>
      </c>
      <c r="Z66" s="65" t="n">
        <v>1001.99</v>
      </c>
      <c r="AA66" s="65" t="n">
        <v>2.15</v>
      </c>
      <c r="AB66" s="65" t="n">
        <f aca="false">Z66/3600</f>
        <v>0.278330555555556</v>
      </c>
      <c r="AC66" s="63"/>
      <c r="AD66" s="63"/>
      <c r="AE66" s="63"/>
      <c r="AF66" s="62" t="n">
        <f aca="false">IF(Y66=0,0,(Y66-P66)/P66)</f>
        <v>-0.11453437771975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5.2808</v>
      </c>
      <c r="I67" s="69" t="n">
        <f aca="false">W67</f>
        <v>41.5563</v>
      </c>
      <c r="J67" s="69" t="n">
        <f aca="false">U67</f>
        <v>1335.2808</v>
      </c>
      <c r="K67" s="69" t="n">
        <f aca="false">X67</f>
        <v>42.6928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88.77</v>
      </c>
      <c r="R67" s="95" t="n">
        <v>2.9</v>
      </c>
      <c r="S67" s="67" t="n">
        <f aca="false">Q67/3600</f>
        <v>0.274658333333333</v>
      </c>
      <c r="T67" s="70"/>
      <c r="U67" s="67" t="n">
        <v>1335.2808</v>
      </c>
      <c r="V67" s="67" t="n">
        <v>39.3513</v>
      </c>
      <c r="W67" s="67" t="n">
        <v>41.5563</v>
      </c>
      <c r="X67" s="67" t="n">
        <v>42.6928</v>
      </c>
      <c r="Y67" s="68" t="n">
        <v>381595</v>
      </c>
      <c r="Z67" s="67" t="n">
        <v>988.34</v>
      </c>
      <c r="AA67" s="95" t="n">
        <v>2.97</v>
      </c>
      <c r="AB67" s="67" t="n">
        <f aca="false">Z67/3600</f>
        <v>0.27453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904323625139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59.8024</v>
      </c>
      <c r="I68" s="55" t="n">
        <f aca="false">W68</f>
        <v>38.9678</v>
      </c>
      <c r="J68" s="55" t="n">
        <f aca="false">U68</f>
        <v>659.8024</v>
      </c>
      <c r="K68" s="55" t="n">
        <f aca="false">X68</f>
        <v>40.1959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51.89</v>
      </c>
      <c r="R68" s="95" t="n">
        <v>2.33</v>
      </c>
      <c r="S68" s="56" t="n">
        <f aca="false">Q68/3600</f>
        <v>0.236636111111111</v>
      </c>
      <c r="T68" s="58"/>
      <c r="U68" s="56" t="n">
        <v>659.8024</v>
      </c>
      <c r="V68" s="56" t="n">
        <v>35.6093</v>
      </c>
      <c r="W68" s="56" t="n">
        <v>38.9678</v>
      </c>
      <c r="X68" s="56" t="n">
        <v>40.1959</v>
      </c>
      <c r="Y68" s="57" t="n">
        <v>225124</v>
      </c>
      <c r="Z68" s="56" t="n">
        <v>851.28</v>
      </c>
      <c r="AA68" s="95" t="n">
        <v>2.53</v>
      </c>
      <c r="AB68" s="56" t="n">
        <f aca="false">Z68/3600</f>
        <v>0.236466666666667</v>
      </c>
      <c r="AC68" s="58"/>
      <c r="AD68" s="58"/>
      <c r="AE68" s="58"/>
      <c r="AF68" s="62" t="n">
        <f aca="false">IF(Y68=0,0,(Y68-P68)/P68)</f>
        <v>-0.10876217848984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3528</v>
      </c>
      <c r="I69" s="55" t="n">
        <f aca="false">W69</f>
        <v>36.7813</v>
      </c>
      <c r="J69" s="55" t="n">
        <f aca="false">U69</f>
        <v>320.3528</v>
      </c>
      <c r="K69" s="55" t="n">
        <f aca="false">X69</f>
        <v>37.9401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51.65</v>
      </c>
      <c r="R69" s="95" t="n">
        <v>1.93</v>
      </c>
      <c r="S69" s="56" t="n">
        <f aca="false">Q69/3600</f>
        <v>0.208791666666667</v>
      </c>
      <c r="T69" s="58"/>
      <c r="U69" s="56" t="n">
        <v>320.3528</v>
      </c>
      <c r="V69" s="56" t="n">
        <v>32.1946</v>
      </c>
      <c r="W69" s="56" t="n">
        <v>36.7813</v>
      </c>
      <c r="X69" s="56" t="n">
        <v>37.9401</v>
      </c>
      <c r="Y69" s="57" t="n">
        <v>125623</v>
      </c>
      <c r="Z69" s="56" t="n">
        <v>755.13</v>
      </c>
      <c r="AA69" s="95" t="n">
        <v>1.92</v>
      </c>
      <c r="AB69" s="56" t="n">
        <f aca="false">Z69/3600</f>
        <v>0.209758333333333</v>
      </c>
      <c r="AC69" s="58"/>
      <c r="AD69" s="58"/>
      <c r="AE69" s="58"/>
      <c r="AF69" s="62" t="n">
        <f aca="false">IF(Y69=0,0,(Y69-P69)/P69)</f>
        <v>-0.10191023606285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3984</v>
      </c>
      <c r="I70" s="74" t="n">
        <f aca="false">W70</f>
        <v>34.7755</v>
      </c>
      <c r="J70" s="74" t="n">
        <f aca="false">U70</f>
        <v>155.3984</v>
      </c>
      <c r="K70" s="74" t="n">
        <f aca="false">X70</f>
        <v>35.7541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92.36</v>
      </c>
      <c r="R70" s="65" t="n">
        <v>1.61</v>
      </c>
      <c r="S70" s="65" t="n">
        <f aca="false">Q70/3600</f>
        <v>0.192322222222222</v>
      </c>
      <c r="T70" s="63"/>
      <c r="U70" s="65" t="n">
        <v>155.3984</v>
      </c>
      <c r="V70" s="65" t="n">
        <v>29.4331</v>
      </c>
      <c r="W70" s="65" t="n">
        <v>34.7755</v>
      </c>
      <c r="X70" s="65" t="n">
        <v>35.7541</v>
      </c>
      <c r="Y70" s="66" t="n">
        <v>70996</v>
      </c>
      <c r="Z70" s="65" t="n">
        <v>686.61</v>
      </c>
      <c r="AA70" s="65" t="n">
        <v>1.61</v>
      </c>
      <c r="AB70" s="65" t="n">
        <f aca="false">Z70/3600</f>
        <v>0.190725</v>
      </c>
      <c r="AC70" s="63"/>
      <c r="AD70" s="63"/>
      <c r="AE70" s="63"/>
      <c r="AF70" s="62" t="n">
        <f aca="false">IF(Y70=0,0,(Y70-P70)/P70)</f>
        <v>-0.098039713897323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1332110437196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4986844540697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573720815086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173920684338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530401908407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3.5518938737816</v>
      </c>
      <c r="S89" s="80" t="n">
        <f aca="false">GEOMEAN(S3:S70)</f>
        <v>1.78206985594896</v>
      </c>
      <c r="Z89" s="80"/>
      <c r="AA89" s="80" t="n">
        <f aca="false">GEOMEAN(AA3:AA70)</f>
        <v>13.6376530052878</v>
      </c>
      <c r="AB89" s="80" t="n">
        <f aca="false">GEOMEAN(AB3:AB70)</f>
        <v>1.7783226675903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632820270767</v>
      </c>
      <c r="AB90" s="94" t="n">
        <f aca="false">AB89/S89</f>
        <v>0.99789728312497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403977777777778</v>
      </c>
      <c r="S91" s="79" t="n">
        <f aca="false">SUM(S3:S70)</f>
        <v>204.263766666667</v>
      </c>
      <c r="Z91" s="79"/>
      <c r="AA91" s="79" t="n">
        <f aca="false">SUM(AA3:AA70)/3600</f>
        <v>0.406169444444444</v>
      </c>
      <c r="AB91" s="79" t="n">
        <f aca="false">SUM(AB3:AB70)</f>
        <v>203.151975</v>
      </c>
    </row>
    <row r="92" customFormat="false" ht="11.25" hidden="false" customHeight="false" outlineLevel="0" collapsed="false">
      <c r="S92" s="79" t="n">
        <f aca="false">MAX(S3:S82)</f>
        <v>12.260175</v>
      </c>
      <c r="AB92" s="79" t="n">
        <f aca="false">MAX(AB3:AB82)</f>
        <v>11.2894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34" activeCellId="0" sqref="W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6.1808</v>
      </c>
      <c r="I19" s="55" t="n">
        <f aca="false">W19</f>
        <v>43.5203</v>
      </c>
      <c r="J19" s="55" t="n">
        <f aca="false">U19</f>
        <v>5626.1808</v>
      </c>
      <c r="K19" s="55" t="n">
        <f aca="false">X19</f>
        <v>44.9021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9534.39</v>
      </c>
      <c r="R19" s="95" t="n">
        <v>38.84</v>
      </c>
      <c r="S19" s="56" t="n">
        <f aca="false">Q19/3600</f>
        <v>5.42621944444444</v>
      </c>
      <c r="T19" s="58"/>
      <c r="U19" s="56" t="n">
        <v>5626.1808</v>
      </c>
      <c r="V19" s="56" t="n">
        <v>41.8929</v>
      </c>
      <c r="W19" s="56" t="n">
        <v>43.5203</v>
      </c>
      <c r="X19" s="56" t="n">
        <v>44.9021</v>
      </c>
      <c r="Y19" s="57" t="n">
        <v>1617605</v>
      </c>
      <c r="Z19" s="56" t="n">
        <v>18429.01</v>
      </c>
      <c r="AA19" s="95" t="n">
        <v>37.18</v>
      </c>
      <c r="AB19" s="56" t="n">
        <f aca="false">Z19/3600</f>
        <v>5.11916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1857024138897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2.1224</v>
      </c>
      <c r="I20" s="55" t="n">
        <f aca="false">W20</f>
        <v>41.831</v>
      </c>
      <c r="J20" s="55" t="n">
        <f aca="false">U20</f>
        <v>2612.1224</v>
      </c>
      <c r="K20" s="55" t="n">
        <f aca="false">X20</f>
        <v>42.839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6204.77</v>
      </c>
      <c r="R20" s="95" t="n">
        <v>31.62</v>
      </c>
      <c r="S20" s="56" t="n">
        <f aca="false">Q20/3600</f>
        <v>4.501325</v>
      </c>
      <c r="T20" s="58"/>
      <c r="U20" s="56" t="n">
        <v>2612.1224</v>
      </c>
      <c r="V20" s="56" t="n">
        <v>39.8318</v>
      </c>
      <c r="W20" s="56" t="n">
        <v>41.831</v>
      </c>
      <c r="X20" s="56" t="n">
        <v>42.8393</v>
      </c>
      <c r="Y20" s="57" t="n">
        <v>952878</v>
      </c>
      <c r="Z20" s="56" t="n">
        <v>16248.71</v>
      </c>
      <c r="AA20" s="95" t="n">
        <v>31.88</v>
      </c>
      <c r="AB20" s="56" t="n">
        <f aca="false">Z20/3600</f>
        <v>4.51353055555556</v>
      </c>
      <c r="AC20" s="58"/>
      <c r="AD20" s="58"/>
      <c r="AE20" s="58"/>
      <c r="AF20" s="62" t="n">
        <f aca="false">IF(Y20=0,0,(Y20-P20)/P20)</f>
        <v>-0.044290231957289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1.6768</v>
      </c>
      <c r="I21" s="55" t="n">
        <f aca="false">W21</f>
        <v>40.3239</v>
      </c>
      <c r="J21" s="55" t="n">
        <f aca="false">U21</f>
        <v>1251.6768</v>
      </c>
      <c r="K21" s="55" t="n">
        <f aca="false">X21</f>
        <v>41.2793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5029.45</v>
      </c>
      <c r="R21" s="95" t="n">
        <v>28.51</v>
      </c>
      <c r="S21" s="56" t="n">
        <f aca="false">Q21/3600</f>
        <v>4.17484722222222</v>
      </c>
      <c r="T21" s="58"/>
      <c r="U21" s="56" t="n">
        <v>1251.6768</v>
      </c>
      <c r="V21" s="56" t="n">
        <v>37.2732</v>
      </c>
      <c r="W21" s="56" t="n">
        <v>40.3239</v>
      </c>
      <c r="X21" s="56" t="n">
        <v>41.2793</v>
      </c>
      <c r="Y21" s="57" t="n">
        <v>528417</v>
      </c>
      <c r="Z21" s="56" t="n">
        <v>15449.79</v>
      </c>
      <c r="AA21" s="95" t="n">
        <v>27.53</v>
      </c>
      <c r="AB21" s="56" t="n">
        <f aca="false">Z21/3600</f>
        <v>4.29160833333333</v>
      </c>
      <c r="AC21" s="58"/>
      <c r="AD21" s="58"/>
      <c r="AE21" s="58"/>
      <c r="AF21" s="62" t="n">
        <f aca="false">IF(Y21=0,0,(Y21-P21)/P21)</f>
        <v>-0.039383290824442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2.8096</v>
      </c>
      <c r="I22" s="64" t="n">
        <f aca="false">W22</f>
        <v>38.6105</v>
      </c>
      <c r="J22" s="64" t="n">
        <f aca="false">U22</f>
        <v>602.8096</v>
      </c>
      <c r="K22" s="64" t="n">
        <f aca="false">X22</f>
        <v>39.9005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4364.98</v>
      </c>
      <c r="R22" s="65" t="n">
        <v>23.02</v>
      </c>
      <c r="S22" s="65" t="n">
        <f aca="false">Q22/3600</f>
        <v>3.99027222222222</v>
      </c>
      <c r="T22" s="63"/>
      <c r="U22" s="65" t="n">
        <v>602.8096</v>
      </c>
      <c r="V22" s="65" t="n">
        <v>34.6777</v>
      </c>
      <c r="W22" s="65" t="n">
        <v>38.6105</v>
      </c>
      <c r="X22" s="65" t="n">
        <v>39.9005</v>
      </c>
      <c r="Y22" s="66" t="n">
        <v>292536</v>
      </c>
      <c r="Z22" s="65" t="n">
        <v>14435.03</v>
      </c>
      <c r="AA22" s="65" t="n">
        <v>24.11</v>
      </c>
      <c r="AB22" s="65" t="n">
        <f aca="false">Z22/3600</f>
        <v>4.00973055555556</v>
      </c>
      <c r="AC22" s="63"/>
      <c r="AD22" s="63"/>
      <c r="AE22" s="63"/>
      <c r="AF22" s="62" t="n">
        <f aca="false">IF(Y22=0,0,(Y22-P22)/P22)</f>
        <v>-0.028452057933663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16.2376</v>
      </c>
      <c r="I23" s="69" t="n">
        <f aca="false">W23</f>
        <v>42.0054</v>
      </c>
      <c r="J23" s="69" t="n">
        <f aca="false">U23</f>
        <v>8616.2376</v>
      </c>
      <c r="K23" s="69" t="n">
        <f aca="false">X23</f>
        <v>43.0646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8137.17</v>
      </c>
      <c r="R23" s="95" t="n">
        <v>39.85</v>
      </c>
      <c r="S23" s="67" t="n">
        <f aca="false">Q23/3600</f>
        <v>5.03810277777778</v>
      </c>
      <c r="T23" s="70"/>
      <c r="U23" s="67" t="n">
        <v>8616.2376</v>
      </c>
      <c r="V23" s="67" t="n">
        <v>39.936</v>
      </c>
      <c r="W23" s="67" t="n">
        <v>42.0054</v>
      </c>
      <c r="X23" s="67" t="n">
        <v>43.0646</v>
      </c>
      <c r="Y23" s="68" t="n">
        <v>2851215</v>
      </c>
      <c r="Z23" s="67" t="n">
        <v>18509.35</v>
      </c>
      <c r="AA23" s="95" t="n">
        <v>40.6</v>
      </c>
      <c r="AB23" s="67" t="n">
        <f aca="false">Z23/3600</f>
        <v>5.14148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4688339228238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8.452</v>
      </c>
      <c r="I24" s="55" t="n">
        <f aca="false">W24</f>
        <v>39.8254</v>
      </c>
      <c r="J24" s="55" t="n">
        <f aca="false">U24</f>
        <v>3498.452</v>
      </c>
      <c r="K24" s="55" t="n">
        <f aca="false">X24</f>
        <v>40.7164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5463.78</v>
      </c>
      <c r="R24" s="95" t="n">
        <v>30.56</v>
      </c>
      <c r="S24" s="56" t="n">
        <f aca="false">Q24/3600</f>
        <v>4.29549444444444</v>
      </c>
      <c r="T24" s="58"/>
      <c r="U24" s="56" t="n">
        <v>3498.452</v>
      </c>
      <c r="V24" s="56" t="n">
        <v>36.9833</v>
      </c>
      <c r="W24" s="56" t="n">
        <v>39.8254</v>
      </c>
      <c r="X24" s="56" t="n">
        <v>40.7164</v>
      </c>
      <c r="Y24" s="57" t="n">
        <v>1445431</v>
      </c>
      <c r="Z24" s="56" t="n">
        <v>15810.8</v>
      </c>
      <c r="AA24" s="95" t="n">
        <v>31.55</v>
      </c>
      <c r="AB24" s="56" t="n">
        <f aca="false">Z24/3600</f>
        <v>4.39188888888889</v>
      </c>
      <c r="AC24" s="58"/>
      <c r="AD24" s="58"/>
      <c r="AE24" s="58"/>
      <c r="AF24" s="62" t="n">
        <f aca="false">IF(Y24=0,0,(Y24-P24)/P24)</f>
        <v>-0.04469368264868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8.7768</v>
      </c>
      <c r="I25" s="55" t="n">
        <f aca="false">W25</f>
        <v>37.9034</v>
      </c>
      <c r="J25" s="55" t="n">
        <f aca="false">U25</f>
        <v>1478.7768</v>
      </c>
      <c r="K25" s="55" t="n">
        <f aca="false">X25</f>
        <v>39.0772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668.02</v>
      </c>
      <c r="R25" s="95" t="n">
        <v>27.09</v>
      </c>
      <c r="S25" s="56" t="n">
        <f aca="false">Q25/3600</f>
        <v>4.07445</v>
      </c>
      <c r="T25" s="58"/>
      <c r="U25" s="56" t="n">
        <v>1478.7768</v>
      </c>
      <c r="V25" s="56" t="n">
        <v>34.1616</v>
      </c>
      <c r="W25" s="56" t="n">
        <v>37.9034</v>
      </c>
      <c r="X25" s="56" t="n">
        <v>39.0772</v>
      </c>
      <c r="Y25" s="57" t="n">
        <v>697995</v>
      </c>
      <c r="Z25" s="56" t="n">
        <v>14487.67</v>
      </c>
      <c r="AA25" s="95" t="n">
        <v>26.55</v>
      </c>
      <c r="AB25" s="56" t="n">
        <f aca="false">Z25/3600</f>
        <v>4.02435277777778</v>
      </c>
      <c r="AC25" s="58"/>
      <c r="AD25" s="58"/>
      <c r="AE25" s="58"/>
      <c r="AF25" s="62" t="n">
        <f aca="false">IF(Y25=0,0,(Y25-P25)/P25)</f>
        <v>-0.047580386565056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1152</v>
      </c>
      <c r="I26" s="64" t="n">
        <f aca="false">W26</f>
        <v>36.099</v>
      </c>
      <c r="J26" s="64" t="n">
        <f aca="false">U26</f>
        <v>623.1152</v>
      </c>
      <c r="K26" s="64" t="n">
        <f aca="false">X26</f>
        <v>37.8086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3981.43</v>
      </c>
      <c r="R26" s="65" t="n">
        <v>23.44</v>
      </c>
      <c r="S26" s="65" t="n">
        <f aca="false">Q26/3600</f>
        <v>3.88373055555556</v>
      </c>
      <c r="T26" s="63"/>
      <c r="U26" s="65" t="n">
        <v>623.1152</v>
      </c>
      <c r="V26" s="65" t="n">
        <v>31.5923</v>
      </c>
      <c r="W26" s="65" t="n">
        <v>36.099</v>
      </c>
      <c r="X26" s="65" t="n">
        <v>37.8086</v>
      </c>
      <c r="Y26" s="66" t="n">
        <v>315677</v>
      </c>
      <c r="Z26" s="65" t="n">
        <v>13835.21</v>
      </c>
      <c r="AA26" s="65" t="n">
        <v>23.07</v>
      </c>
      <c r="AB26" s="65" t="n">
        <f aca="false">Z26/3600</f>
        <v>3.84311388888889</v>
      </c>
      <c r="AC26" s="63"/>
      <c r="AD26" s="63"/>
      <c r="AE26" s="63"/>
      <c r="AF26" s="62" t="n">
        <f aca="false">IF(Y26=0,0,(Y26-P26)/P26)</f>
        <v>-0.056404630739477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92.0048</v>
      </c>
      <c r="I27" s="69" t="n">
        <f aca="false">W27</f>
        <v>40.1035</v>
      </c>
      <c r="J27" s="69" t="n">
        <f aca="false">U27</f>
        <v>21392.0048</v>
      </c>
      <c r="K27" s="69" t="n">
        <f aca="false">X27</f>
        <v>43.2101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7486.33</v>
      </c>
      <c r="R27" s="95" t="n">
        <v>75.26</v>
      </c>
      <c r="S27" s="67" t="n">
        <f aca="false">Q27/3600</f>
        <v>10.4128694444444</v>
      </c>
      <c r="T27" s="70"/>
      <c r="U27" s="67" t="n">
        <v>21392.0048</v>
      </c>
      <c r="V27" s="67" t="n">
        <v>38.7595</v>
      </c>
      <c r="W27" s="67" t="n">
        <v>40.1035</v>
      </c>
      <c r="X27" s="67" t="n">
        <v>43.2101</v>
      </c>
      <c r="Y27" s="68" t="n">
        <v>5341021</v>
      </c>
      <c r="Z27" s="67" t="n">
        <v>37520.11</v>
      </c>
      <c r="AA27" s="95" t="n">
        <v>76.05</v>
      </c>
      <c r="AB27" s="67" t="n">
        <f aca="false">Z27/3600</f>
        <v>10.42225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8787108382573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3.4</v>
      </c>
      <c r="I28" s="55" t="n">
        <f aca="false">W28</f>
        <v>38.8014</v>
      </c>
      <c r="J28" s="55" t="n">
        <f aca="false">U28</f>
        <v>6633.4</v>
      </c>
      <c r="K28" s="55" t="n">
        <f aca="false">X28</f>
        <v>41.1829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0978.64</v>
      </c>
      <c r="R28" s="95" t="n">
        <v>55.72</v>
      </c>
      <c r="S28" s="56" t="n">
        <f aca="false">Q28/3600</f>
        <v>8.60517777777778</v>
      </c>
      <c r="T28" s="58"/>
      <c r="U28" s="56" t="n">
        <v>6633.4</v>
      </c>
      <c r="V28" s="56" t="n">
        <v>36.7428</v>
      </c>
      <c r="W28" s="56" t="n">
        <v>38.8014</v>
      </c>
      <c r="X28" s="56" t="n">
        <v>41.1829</v>
      </c>
      <c r="Y28" s="57" t="n">
        <v>2676676</v>
      </c>
      <c r="Z28" s="56" t="n">
        <v>30975.7</v>
      </c>
      <c r="AA28" s="95" t="n">
        <v>55.18</v>
      </c>
      <c r="AB28" s="56" t="n">
        <f aca="false">Z28/3600</f>
        <v>8.60436111111111</v>
      </c>
      <c r="AC28" s="58"/>
      <c r="AD28" s="58"/>
      <c r="AE28" s="58"/>
      <c r="AF28" s="62" t="n">
        <f aca="false">IF(Y28=0,0,(Y28-P28)/P28)</f>
        <v>-0.073691452428281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3.3464</v>
      </c>
      <c r="I29" s="55" t="n">
        <f aca="false">W29</f>
        <v>37.5833</v>
      </c>
      <c r="J29" s="55" t="n">
        <f aca="false">U29</f>
        <v>3013.3464</v>
      </c>
      <c r="K29" s="55" t="n">
        <f aca="false">X29</f>
        <v>39.143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8482.65</v>
      </c>
      <c r="R29" s="95" t="n">
        <v>49.92</v>
      </c>
      <c r="S29" s="56" t="n">
        <f aca="false">Q29/3600</f>
        <v>7.91184722222222</v>
      </c>
      <c r="T29" s="58"/>
      <c r="U29" s="56" t="n">
        <v>3013.3464</v>
      </c>
      <c r="V29" s="56" t="n">
        <v>34.6099</v>
      </c>
      <c r="W29" s="56" t="n">
        <v>37.5833</v>
      </c>
      <c r="X29" s="56" t="n">
        <v>39.143</v>
      </c>
      <c r="Y29" s="57" t="n">
        <v>1415268</v>
      </c>
      <c r="Z29" s="56" t="n">
        <v>28389.98</v>
      </c>
      <c r="AA29" s="95" t="n">
        <v>48.44</v>
      </c>
      <c r="AB29" s="56" t="n">
        <f aca="false">Z29/3600</f>
        <v>7.88610555555556</v>
      </c>
      <c r="AC29" s="58"/>
      <c r="AD29" s="58"/>
      <c r="AE29" s="58"/>
      <c r="AF29" s="62" t="n">
        <f aca="false">IF(Y29=0,0,(Y29-P29)/P29)</f>
        <v>-0.065486739687964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0.3912</v>
      </c>
      <c r="I30" s="64" t="n">
        <f aca="false">W30</f>
        <v>36.0965</v>
      </c>
      <c r="J30" s="64" t="n">
        <f aca="false">U30</f>
        <v>1440.3912</v>
      </c>
      <c r="K30" s="64" t="n">
        <f aca="false">X30</f>
        <v>36.8864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7244.7</v>
      </c>
      <c r="R30" s="65" t="n">
        <v>41.6</v>
      </c>
      <c r="S30" s="65" t="n">
        <f aca="false">Q30/3600</f>
        <v>7.56797222222222</v>
      </c>
      <c r="T30" s="63"/>
      <c r="U30" s="65" t="n">
        <v>1440.3912</v>
      </c>
      <c r="V30" s="65" t="n">
        <v>32.2839</v>
      </c>
      <c r="W30" s="65" t="n">
        <v>36.0965</v>
      </c>
      <c r="X30" s="65" t="n">
        <v>36.8864</v>
      </c>
      <c r="Y30" s="66" t="n">
        <v>756412</v>
      </c>
      <c r="Z30" s="65" t="n">
        <v>27362.67</v>
      </c>
      <c r="AA30" s="65" t="n">
        <v>42.61</v>
      </c>
      <c r="AB30" s="65" t="n">
        <f aca="false">Z30/3600</f>
        <v>7.60074166666667</v>
      </c>
      <c r="AC30" s="63"/>
      <c r="AD30" s="63"/>
      <c r="AE30" s="63"/>
      <c r="AF30" s="62" t="n">
        <f aca="false">IF(Y30=0,0,(Y30-P30)/P30)</f>
        <v>-0.048933147247054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12.112</v>
      </c>
      <c r="I31" s="71" t="n">
        <f aca="false">W31</f>
        <v>43.6537</v>
      </c>
      <c r="J31" s="71" t="n">
        <f aca="false">U31</f>
        <v>21412.112</v>
      </c>
      <c r="K31" s="71" t="n">
        <f aca="false">X31</f>
        <v>44.8925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1455.69</v>
      </c>
      <c r="R31" s="95" t="n">
        <v>90.53</v>
      </c>
      <c r="S31" s="67" t="n">
        <f aca="false">Q31/3600</f>
        <v>11.5154694444444</v>
      </c>
      <c r="T31" s="70"/>
      <c r="U31" s="67" t="n">
        <v>21412.112</v>
      </c>
      <c r="V31" s="67" t="n">
        <v>39.5149</v>
      </c>
      <c r="W31" s="67" t="n">
        <v>43.6537</v>
      </c>
      <c r="X31" s="67" t="n">
        <v>44.8925</v>
      </c>
      <c r="Y31" s="68" t="n">
        <v>5313802</v>
      </c>
      <c r="Z31" s="67" t="n">
        <v>41195.51</v>
      </c>
      <c r="AA31" s="67" t="n">
        <v>89.14</v>
      </c>
      <c r="AB31" s="67" t="n">
        <f aca="false">Z31/3600</f>
        <v>11.443197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3763104796646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08.9368</v>
      </c>
      <c r="I32" s="72" t="n">
        <f aca="false">W32</f>
        <v>42.0928</v>
      </c>
      <c r="J32" s="72" t="n">
        <f aca="false">U32</f>
        <v>7408.9368</v>
      </c>
      <c r="K32" s="72" t="n">
        <f aca="false">X32</f>
        <v>42.5558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5096.88</v>
      </c>
      <c r="R32" s="95" t="n">
        <v>72.39</v>
      </c>
      <c r="S32" s="56" t="n">
        <f aca="false">Q32/3600</f>
        <v>9.74913333333333</v>
      </c>
      <c r="T32" s="58"/>
      <c r="U32" s="56" t="n">
        <v>7408.9368</v>
      </c>
      <c r="V32" s="56" t="n">
        <v>37.5748</v>
      </c>
      <c r="W32" s="56" t="n">
        <v>42.0928</v>
      </c>
      <c r="X32" s="56" t="n">
        <v>42.5558</v>
      </c>
      <c r="Y32" s="57" t="n">
        <v>3108429</v>
      </c>
      <c r="Z32" s="56" t="n">
        <v>35099.17</v>
      </c>
      <c r="AA32" s="95" t="n">
        <v>71.65</v>
      </c>
      <c r="AB32" s="56" t="n">
        <f aca="false">Z32/3600</f>
        <v>9.74976944444444</v>
      </c>
      <c r="AC32" s="58"/>
      <c r="AD32" s="58"/>
      <c r="AE32" s="58"/>
      <c r="AF32" s="62" t="n">
        <f aca="false">IF(Y32=0,0,(Y32-P32)/P32)</f>
        <v>-0.0890818315368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6.3912</v>
      </c>
      <c r="I33" s="72" t="n">
        <f aca="false">W33</f>
        <v>40.4311</v>
      </c>
      <c r="J33" s="72" t="n">
        <f aca="false">U33</f>
        <v>3426.3912</v>
      </c>
      <c r="K33" s="72" t="n">
        <f aca="false">X33</f>
        <v>40.2098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2193.59</v>
      </c>
      <c r="R33" s="95" t="n">
        <v>61.96</v>
      </c>
      <c r="S33" s="56" t="n">
        <f aca="false">Q33/3600</f>
        <v>8.94266388888889</v>
      </c>
      <c r="T33" s="58"/>
      <c r="U33" s="56" t="n">
        <v>3426.3912</v>
      </c>
      <c r="V33" s="56" t="n">
        <v>35.616</v>
      </c>
      <c r="W33" s="56" t="n">
        <v>40.4311</v>
      </c>
      <c r="X33" s="56" t="n">
        <v>40.2098</v>
      </c>
      <c r="Y33" s="57" t="n">
        <v>1739746</v>
      </c>
      <c r="Z33" s="56" t="n">
        <v>32142.68</v>
      </c>
      <c r="AA33" s="95" t="n">
        <v>62.22</v>
      </c>
      <c r="AB33" s="56" t="n">
        <f aca="false">Z33/3600</f>
        <v>8.92852222222222</v>
      </c>
      <c r="AC33" s="58"/>
      <c r="AD33" s="58"/>
      <c r="AE33" s="58"/>
      <c r="AF33" s="62" t="n">
        <f aca="false">IF(Y33=0,0,(Y33-P33)/P33)</f>
        <v>-0.08349040948673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9.8688</v>
      </c>
      <c r="I34" s="73" t="n">
        <f aca="false">W34</f>
        <v>38.4186</v>
      </c>
      <c r="J34" s="73" t="n">
        <f aca="false">U34</f>
        <v>1699.8688</v>
      </c>
      <c r="K34" s="73" t="n">
        <f aca="false">X34</f>
        <v>37.7104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0477.03</v>
      </c>
      <c r="R34" s="65" t="n">
        <v>55.98</v>
      </c>
      <c r="S34" s="65" t="n">
        <f aca="false">Q34/3600</f>
        <v>8.46584166666667</v>
      </c>
      <c r="T34" s="63"/>
      <c r="U34" s="65" t="n">
        <v>1699.8688</v>
      </c>
      <c r="V34" s="65" t="n">
        <v>33.4936</v>
      </c>
      <c r="W34" s="65" t="n">
        <v>38.4186</v>
      </c>
      <c r="X34" s="65" t="n">
        <v>37.7104</v>
      </c>
      <c r="Y34" s="66" t="n">
        <v>942238</v>
      </c>
      <c r="Z34" s="65" t="n">
        <v>30521.58</v>
      </c>
      <c r="AA34" s="65" t="n">
        <v>55.47</v>
      </c>
      <c r="AB34" s="65" t="n">
        <f aca="false">Z34/3600</f>
        <v>8.47821666666667</v>
      </c>
      <c r="AC34" s="63"/>
      <c r="AD34" s="63"/>
      <c r="AE34" s="63"/>
      <c r="AF34" s="62" t="n">
        <f aca="false">IF(Y34=0,0,(Y34-P34)/P34)</f>
        <v>-0.07234108746933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30.6336</v>
      </c>
      <c r="I35" s="71" t="n">
        <f aca="false">W35</f>
        <v>41.9077</v>
      </c>
      <c r="J35" s="71" t="n">
        <f aca="false">U35</f>
        <v>51330.6336</v>
      </c>
      <c r="K35" s="71" t="n">
        <f aca="false">X35</f>
        <v>43.9744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4244.44</v>
      </c>
      <c r="R35" s="95" t="n">
        <v>127.8</v>
      </c>
      <c r="S35" s="67" t="n">
        <f aca="false">Q35/3600</f>
        <v>15.0679</v>
      </c>
      <c r="T35" s="70"/>
      <c r="U35" s="67" t="n">
        <v>51330.6336</v>
      </c>
      <c r="V35" s="67" t="n">
        <v>38.2715</v>
      </c>
      <c r="W35" s="67" t="n">
        <v>41.9077</v>
      </c>
      <c r="X35" s="67" t="n">
        <v>43.9744</v>
      </c>
      <c r="Y35" s="68" t="n">
        <v>8289657</v>
      </c>
      <c r="Z35" s="67" t="n">
        <v>53794.2</v>
      </c>
      <c r="AA35" s="95" t="n">
        <v>128.02</v>
      </c>
      <c r="AB35" s="67" t="n">
        <f aca="false">Z35/3600</f>
        <v>14.9428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1437575375032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4.572</v>
      </c>
      <c r="I36" s="72" t="n">
        <f aca="false">W36</f>
        <v>40.4809</v>
      </c>
      <c r="J36" s="72" t="n">
        <f aca="false">U36</f>
        <v>8044.572</v>
      </c>
      <c r="K36" s="72" t="n">
        <f aca="false">X36</f>
        <v>42.8043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38604.86</v>
      </c>
      <c r="R36" s="95" t="n">
        <v>74.4</v>
      </c>
      <c r="S36" s="56" t="n">
        <f aca="false">Q36/3600</f>
        <v>10.7235722222222</v>
      </c>
      <c r="T36" s="58"/>
      <c r="U36" s="56" t="n">
        <v>8044.572</v>
      </c>
      <c r="V36" s="56" t="n">
        <v>35.4336</v>
      </c>
      <c r="W36" s="56" t="n">
        <v>40.4809</v>
      </c>
      <c r="X36" s="56" t="n">
        <v>42.8043</v>
      </c>
      <c r="Y36" s="57" t="n">
        <v>2299857</v>
      </c>
      <c r="Z36" s="56" t="n">
        <v>38408.01</v>
      </c>
      <c r="AA36" s="95" t="n">
        <v>75.41</v>
      </c>
      <c r="AB36" s="56" t="n">
        <f aca="false">Z36/3600</f>
        <v>10.6688916666667</v>
      </c>
      <c r="AC36" s="58"/>
      <c r="AD36" s="58"/>
      <c r="AE36" s="58"/>
      <c r="AF36" s="62" t="n">
        <f aca="false">IF(Y36=0,0,(Y36-P36)/P36)</f>
        <v>-0.0073580919373042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6.088</v>
      </c>
      <c r="I37" s="72" t="n">
        <f aca="false">W37</f>
        <v>38.9086</v>
      </c>
      <c r="J37" s="72" t="n">
        <f aca="false">U37</f>
        <v>2236.088</v>
      </c>
      <c r="K37" s="72" t="n">
        <f aca="false">X37</f>
        <v>41.456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5216.46</v>
      </c>
      <c r="R37" s="95" t="n">
        <v>60.64</v>
      </c>
      <c r="S37" s="56" t="n">
        <f aca="false">Q37/3600</f>
        <v>9.78235</v>
      </c>
      <c r="T37" s="58"/>
      <c r="U37" s="56" t="n">
        <v>2236.088</v>
      </c>
      <c r="V37" s="56" t="n">
        <v>33.6015</v>
      </c>
      <c r="W37" s="56" t="n">
        <v>38.9086</v>
      </c>
      <c r="X37" s="56" t="n">
        <v>41.456</v>
      </c>
      <c r="Y37" s="57" t="n">
        <v>782551</v>
      </c>
      <c r="Z37" s="56" t="n">
        <v>34931.13</v>
      </c>
      <c r="AA37" s="95" t="n">
        <v>60.9</v>
      </c>
      <c r="AB37" s="56" t="n">
        <f aca="false">Z37/3600</f>
        <v>9.70309166666667</v>
      </c>
      <c r="AC37" s="58"/>
      <c r="AD37" s="58"/>
      <c r="AE37" s="58"/>
      <c r="AF37" s="62" t="n">
        <f aca="false">IF(Y37=0,0,(Y37-P37)/P37)</f>
        <v>-0.0051841465290499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7224</v>
      </c>
      <c r="I38" s="73" t="n">
        <f aca="false">W38</f>
        <v>37.3274</v>
      </c>
      <c r="J38" s="73" t="n">
        <f aca="false">U38</f>
        <v>843.7224</v>
      </c>
      <c r="K38" s="73" t="n">
        <f aca="false">X38</f>
        <v>39.8949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3583.6</v>
      </c>
      <c r="R38" s="65" t="n">
        <v>49.73</v>
      </c>
      <c r="S38" s="65" t="n">
        <f aca="false">Q38/3600</f>
        <v>9.32877777777778</v>
      </c>
      <c r="T38" s="63"/>
      <c r="U38" s="65" t="n">
        <v>843.7224</v>
      </c>
      <c r="V38" s="65" t="n">
        <v>31.4857</v>
      </c>
      <c r="W38" s="65" t="n">
        <v>37.3274</v>
      </c>
      <c r="X38" s="65" t="n">
        <v>39.8949</v>
      </c>
      <c r="Y38" s="66" t="n">
        <v>302362</v>
      </c>
      <c r="Z38" s="65" t="n">
        <v>33615.02</v>
      </c>
      <c r="AA38" s="65" t="n">
        <v>49.44</v>
      </c>
      <c r="AB38" s="65" t="n">
        <f aca="false">Z38/3600</f>
        <v>9.33750555555556</v>
      </c>
      <c r="AC38" s="63"/>
      <c r="AD38" s="63"/>
      <c r="AE38" s="63"/>
      <c r="AF38" s="62" t="n">
        <f aca="false">IF(Y38=0,0,(Y38-P38)/P38)</f>
        <v>-0.018525070682217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8.1176</v>
      </c>
      <c r="I39" s="71" t="n">
        <f aca="false">W39</f>
        <v>42.462</v>
      </c>
      <c r="J39" s="71" t="n">
        <f aca="false">U39</f>
        <v>4168.1176</v>
      </c>
      <c r="K39" s="71" t="n">
        <f aca="false">X39</f>
        <v>43.0481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776.2</v>
      </c>
      <c r="R39" s="95" t="n">
        <v>21.63</v>
      </c>
      <c r="S39" s="67" t="n">
        <f aca="false">Q39/3600</f>
        <v>2.71561111111111</v>
      </c>
      <c r="T39" s="70"/>
      <c r="U39" s="67" t="n">
        <v>4168.1176</v>
      </c>
      <c r="V39" s="67" t="n">
        <v>40.2369</v>
      </c>
      <c r="W39" s="67" t="n">
        <v>42.462</v>
      </c>
      <c r="X39" s="67" t="n">
        <v>43.0481</v>
      </c>
      <c r="Y39" s="68" t="n">
        <v>1465730</v>
      </c>
      <c r="Z39" s="67" t="n">
        <v>9792.98</v>
      </c>
      <c r="AA39" s="95" t="n">
        <v>21.7</v>
      </c>
      <c r="AB39" s="67" t="n">
        <f aca="false">Z39/3600</f>
        <v>2.72027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466060195777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4.8472</v>
      </c>
      <c r="I40" s="72" t="n">
        <f aca="false">W40</f>
        <v>39.676</v>
      </c>
      <c r="J40" s="72" t="n">
        <f aca="false">U40</f>
        <v>1974.8472</v>
      </c>
      <c r="K40" s="72" t="n">
        <f aca="false">X40</f>
        <v>39.934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471.8</v>
      </c>
      <c r="R40" s="95" t="n">
        <v>17.68</v>
      </c>
      <c r="S40" s="56" t="n">
        <f aca="false">Q40/3600</f>
        <v>2.35327777777778</v>
      </c>
      <c r="T40" s="58"/>
      <c r="U40" s="56" t="n">
        <v>1974.8472</v>
      </c>
      <c r="V40" s="56" t="n">
        <v>36.9995</v>
      </c>
      <c r="W40" s="56" t="n">
        <v>39.676</v>
      </c>
      <c r="X40" s="56" t="n">
        <v>39.9349</v>
      </c>
      <c r="Y40" s="57" t="n">
        <v>916427</v>
      </c>
      <c r="Z40" s="56" t="n">
        <v>8457.72</v>
      </c>
      <c r="AA40" s="95" t="n">
        <v>17.78</v>
      </c>
      <c r="AB40" s="56" t="n">
        <f aca="false">Z40/3600</f>
        <v>2.34936666666667</v>
      </c>
      <c r="AC40" s="58"/>
      <c r="AD40" s="58"/>
      <c r="AE40" s="58"/>
      <c r="AF40" s="62" t="n">
        <f aca="false">IF(Y40=0,0,(Y40-P40)/P40)</f>
        <v>-0.089348352746879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0.8464</v>
      </c>
      <c r="I41" s="72" t="n">
        <f aca="false">W41</f>
        <v>37.2339</v>
      </c>
      <c r="J41" s="72" t="n">
        <f aca="false">U41</f>
        <v>940.8464</v>
      </c>
      <c r="K41" s="72" t="n">
        <f aca="false">X41</f>
        <v>37.1976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561.81</v>
      </c>
      <c r="R41" s="95" t="n">
        <v>14.85</v>
      </c>
      <c r="S41" s="56" t="n">
        <f aca="false">Q41/3600</f>
        <v>2.10050277777778</v>
      </c>
      <c r="T41" s="58"/>
      <c r="U41" s="56" t="n">
        <v>940.8464</v>
      </c>
      <c r="V41" s="56" t="n">
        <v>34.1526</v>
      </c>
      <c r="W41" s="56" t="n">
        <v>37.2339</v>
      </c>
      <c r="X41" s="56" t="n">
        <v>37.1976</v>
      </c>
      <c r="Y41" s="57" t="n">
        <v>493978</v>
      </c>
      <c r="Z41" s="56" t="n">
        <v>7566.15</v>
      </c>
      <c r="AA41" s="95" t="n">
        <v>14.87</v>
      </c>
      <c r="AB41" s="56" t="n">
        <f aca="false">Z41/3600</f>
        <v>2.10170833333333</v>
      </c>
      <c r="AC41" s="58"/>
      <c r="AD41" s="58"/>
      <c r="AE41" s="58"/>
      <c r="AF41" s="62" t="n">
        <f aca="false">IF(Y41=0,0,(Y41-P41)/P41)</f>
        <v>-0.090407235819664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4.1808</v>
      </c>
      <c r="I42" s="73" t="n">
        <f aca="false">W42</f>
        <v>35.11</v>
      </c>
      <c r="J42" s="73" t="n">
        <f aca="false">U42</f>
        <v>464.1808</v>
      </c>
      <c r="K42" s="73" t="n">
        <f aca="false">X42</f>
        <v>34.7597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7006.4</v>
      </c>
      <c r="R42" s="65" t="n">
        <v>11.8</v>
      </c>
      <c r="S42" s="65" t="n">
        <f aca="false">Q42/3600</f>
        <v>1.94622222222222</v>
      </c>
      <c r="T42" s="63"/>
      <c r="U42" s="65" t="n">
        <v>464.1808</v>
      </c>
      <c r="V42" s="65" t="n">
        <v>31.6169</v>
      </c>
      <c r="W42" s="65" t="n">
        <v>35.11</v>
      </c>
      <c r="X42" s="65" t="n">
        <v>34.7597</v>
      </c>
      <c r="Y42" s="66" t="n">
        <v>261348</v>
      </c>
      <c r="Z42" s="65" t="n">
        <v>7048.48</v>
      </c>
      <c r="AA42" s="65" t="n">
        <v>11.88</v>
      </c>
      <c r="AB42" s="65" t="n">
        <f aca="false">Z42/3600</f>
        <v>1.95791111111111</v>
      </c>
      <c r="AC42" s="63"/>
      <c r="AD42" s="63"/>
      <c r="AE42" s="63"/>
      <c r="AF42" s="62" t="n">
        <f aca="false">IF(Y42=0,0,(Y42-P42)/P42)</f>
        <v>-0.078767968303876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0.6728</v>
      </c>
      <c r="I43" s="71" t="n">
        <f aca="false">W43</f>
        <v>43.0315</v>
      </c>
      <c r="J43" s="71" t="n">
        <f aca="false">U43</f>
        <v>4530.6728</v>
      </c>
      <c r="K43" s="71" t="n">
        <f aca="false">X43</f>
        <v>44.3786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1121.03</v>
      </c>
      <c r="R43" s="95" t="n">
        <v>24.73</v>
      </c>
      <c r="S43" s="67" t="n">
        <f aca="false">Q43/3600</f>
        <v>3.089175</v>
      </c>
      <c r="T43" s="70"/>
      <c r="U43" s="67" t="n">
        <v>4530.6728</v>
      </c>
      <c r="V43" s="67" t="n">
        <v>40.2144</v>
      </c>
      <c r="W43" s="67" t="n">
        <v>43.0315</v>
      </c>
      <c r="X43" s="67" t="n">
        <v>44.3786</v>
      </c>
      <c r="Y43" s="68" t="n">
        <v>1629872</v>
      </c>
      <c r="Z43" s="67" t="n">
        <v>11081.66</v>
      </c>
      <c r="AA43" s="95" t="n">
        <v>24.56</v>
      </c>
      <c r="AB43" s="67" t="n">
        <f aca="false">Z43/3600</f>
        <v>3.07823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044313553854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8.7768</v>
      </c>
      <c r="I44" s="72" t="n">
        <f aca="false">W44</f>
        <v>40.8383</v>
      </c>
      <c r="J44" s="72" t="n">
        <f aca="false">U44</f>
        <v>2048.7768</v>
      </c>
      <c r="K44" s="72" t="n">
        <f aca="false">X44</f>
        <v>41.8743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610.06</v>
      </c>
      <c r="R44" s="95" t="n">
        <v>20.11</v>
      </c>
      <c r="S44" s="56" t="n">
        <f aca="false">Q44/3600</f>
        <v>2.66946111111111</v>
      </c>
      <c r="T44" s="58"/>
      <c r="U44" s="56" t="n">
        <v>2048.7768</v>
      </c>
      <c r="V44" s="56" t="n">
        <v>37.3007</v>
      </c>
      <c r="W44" s="56" t="n">
        <v>40.8383</v>
      </c>
      <c r="X44" s="56" t="n">
        <v>41.8743</v>
      </c>
      <c r="Y44" s="57" t="n">
        <v>899298</v>
      </c>
      <c r="Z44" s="56" t="n">
        <v>9589.96</v>
      </c>
      <c r="AA44" s="95" t="n">
        <v>20.22</v>
      </c>
      <c r="AB44" s="56" t="n">
        <f aca="false">Z44/3600</f>
        <v>2.66387777777778</v>
      </c>
      <c r="AC44" s="58"/>
      <c r="AD44" s="58"/>
      <c r="AE44" s="58"/>
      <c r="AF44" s="62" t="n">
        <f aca="false">IF(Y44=0,0,(Y44-P44)/P44)</f>
        <v>-0.092246274042707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4.8776</v>
      </c>
      <c r="I45" s="72" t="n">
        <f aca="false">W45</f>
        <v>38.6858</v>
      </c>
      <c r="J45" s="72" t="n">
        <f aca="false">U45</f>
        <v>994.8776</v>
      </c>
      <c r="K45" s="72" t="n">
        <f aca="false">X45</f>
        <v>39.531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779.69</v>
      </c>
      <c r="R45" s="95" t="n">
        <v>16.87</v>
      </c>
      <c r="S45" s="56" t="n">
        <f aca="false">Q45/3600</f>
        <v>2.43880277777778</v>
      </c>
      <c r="T45" s="58"/>
      <c r="U45" s="56" t="n">
        <v>994.8776</v>
      </c>
      <c r="V45" s="56" t="n">
        <v>34.3115</v>
      </c>
      <c r="W45" s="56" t="n">
        <v>38.6858</v>
      </c>
      <c r="X45" s="56" t="n">
        <v>39.531</v>
      </c>
      <c r="Y45" s="57" t="n">
        <v>487816</v>
      </c>
      <c r="Z45" s="56" t="n">
        <v>8761.49</v>
      </c>
      <c r="AA45" s="95" t="n">
        <v>16.78</v>
      </c>
      <c r="AB45" s="56" t="n">
        <f aca="false">Z45/3600</f>
        <v>2.43374722222222</v>
      </c>
      <c r="AC45" s="58"/>
      <c r="AD45" s="58"/>
      <c r="AE45" s="58"/>
      <c r="AF45" s="62" t="n">
        <f aca="false">IF(Y45=0,0,(Y45-P45)/P45)</f>
        <v>-0.082350595286243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42</v>
      </c>
      <c r="I46" s="73" t="n">
        <f aca="false">W46</f>
        <v>36.3158</v>
      </c>
      <c r="J46" s="73" t="n">
        <f aca="false">U46</f>
        <v>496.42</v>
      </c>
      <c r="K46" s="73" t="n">
        <f aca="false">X46</f>
        <v>37.0424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8315.63</v>
      </c>
      <c r="R46" s="65" t="n">
        <v>13.97</v>
      </c>
      <c r="S46" s="65" t="n">
        <f aca="false">Q46/3600</f>
        <v>2.30989722222222</v>
      </c>
      <c r="T46" s="63"/>
      <c r="U46" s="65" t="n">
        <v>496.42</v>
      </c>
      <c r="V46" s="65" t="n">
        <v>31.4076</v>
      </c>
      <c r="W46" s="65" t="n">
        <v>36.3158</v>
      </c>
      <c r="X46" s="65" t="n">
        <v>37.0424</v>
      </c>
      <c r="Y46" s="66" t="n">
        <v>263148</v>
      </c>
      <c r="Z46" s="65" t="n">
        <v>8324.31</v>
      </c>
      <c r="AA46" s="65" t="n">
        <v>13.9</v>
      </c>
      <c r="AB46" s="65" t="n">
        <f aca="false">Z46/3600</f>
        <v>2.31230833333333</v>
      </c>
      <c r="AC46" s="63"/>
      <c r="AD46" s="63"/>
      <c r="AE46" s="63"/>
      <c r="AF46" s="62" t="n">
        <f aca="false">IF(Y46=0,0,(Y46-P46)/P46)</f>
        <v>-0.073976844846394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5.5392</v>
      </c>
      <c r="I47" s="71" t="n">
        <f aca="false">W47</f>
        <v>40.8176</v>
      </c>
      <c r="J47" s="71" t="n">
        <f aca="false">U47</f>
        <v>8765.5392</v>
      </c>
      <c r="K47" s="71" t="n">
        <f aca="false">X47</f>
        <v>41.702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559.97</v>
      </c>
      <c r="R47" s="95" t="n">
        <v>28.21</v>
      </c>
      <c r="S47" s="67" t="n">
        <f aca="false">Q47/3600</f>
        <v>3.21110277777778</v>
      </c>
      <c r="T47" s="70"/>
      <c r="U47" s="67" t="n">
        <v>8765.5392</v>
      </c>
      <c r="V47" s="67" t="n">
        <v>38.2994</v>
      </c>
      <c r="W47" s="67" t="n">
        <v>40.8176</v>
      </c>
      <c r="X47" s="67" t="n">
        <v>41.7023</v>
      </c>
      <c r="Y47" s="68" t="n">
        <v>2057991</v>
      </c>
      <c r="Z47" s="67" t="n">
        <v>11577.69</v>
      </c>
      <c r="AA47" s="95" t="n">
        <v>28.35</v>
      </c>
      <c r="AB47" s="67" t="n">
        <f aca="false">Z47/3600</f>
        <v>3.2160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0782483134718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1.1024</v>
      </c>
      <c r="I48" s="72" t="n">
        <f aca="false">W48</f>
        <v>38.072</v>
      </c>
      <c r="J48" s="72" t="n">
        <f aca="false">U48</f>
        <v>3771.1024</v>
      </c>
      <c r="K48" s="72" t="n">
        <f aca="false">X48</f>
        <v>38.8709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9447.65</v>
      </c>
      <c r="R48" s="95" t="n">
        <v>21.28</v>
      </c>
      <c r="S48" s="56" t="n">
        <f aca="false">Q48/3600</f>
        <v>2.62434722222222</v>
      </c>
      <c r="T48" s="58"/>
      <c r="U48" s="56" t="n">
        <v>3771.1024</v>
      </c>
      <c r="V48" s="56" t="n">
        <v>34.4283</v>
      </c>
      <c r="W48" s="56" t="n">
        <v>38.072</v>
      </c>
      <c r="X48" s="56" t="n">
        <v>38.8709</v>
      </c>
      <c r="Y48" s="57" t="n">
        <v>1145677</v>
      </c>
      <c r="Z48" s="56" t="n">
        <v>9480.81</v>
      </c>
      <c r="AA48" s="95" t="n">
        <v>21.4</v>
      </c>
      <c r="AB48" s="56" t="n">
        <f aca="false">Z48/3600</f>
        <v>2.63355833333333</v>
      </c>
      <c r="AC48" s="58"/>
      <c r="AD48" s="58"/>
      <c r="AE48" s="58"/>
      <c r="AF48" s="62" t="n">
        <f aca="false">IF(Y48=0,0,(Y48-P48)/P48)</f>
        <v>-0.076092268437800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2.4288</v>
      </c>
      <c r="I49" s="72" t="n">
        <f aca="false">W49</f>
        <v>35.768</v>
      </c>
      <c r="J49" s="72" t="n">
        <f aca="false">U49</f>
        <v>1652.4288</v>
      </c>
      <c r="K49" s="72" t="n">
        <f aca="false">X49</f>
        <v>36.4887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8219.01</v>
      </c>
      <c r="R49" s="95" t="n">
        <v>17.28</v>
      </c>
      <c r="S49" s="56" t="n">
        <f aca="false">Q49/3600</f>
        <v>2.28305833333333</v>
      </c>
      <c r="T49" s="58"/>
      <c r="U49" s="56" t="n">
        <v>1652.4288</v>
      </c>
      <c r="V49" s="56" t="n">
        <v>30.9538</v>
      </c>
      <c r="W49" s="56" t="n">
        <v>35.768</v>
      </c>
      <c r="X49" s="56" t="n">
        <v>36.4887</v>
      </c>
      <c r="Y49" s="57" t="n">
        <v>618822</v>
      </c>
      <c r="Z49" s="56" t="n">
        <v>8186.26</v>
      </c>
      <c r="AA49" s="95" t="n">
        <v>17.36</v>
      </c>
      <c r="AB49" s="56" t="n">
        <f aca="false">Z49/3600</f>
        <v>2.27396111111111</v>
      </c>
      <c r="AC49" s="58"/>
      <c r="AD49" s="58"/>
      <c r="AE49" s="58"/>
      <c r="AF49" s="62" t="n">
        <f aca="false">IF(Y49=0,0,(Y49-P49)/P49)</f>
        <v>-0.078375508416896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3.648</v>
      </c>
      <c r="I50" s="73" t="n">
        <f aca="false">W50</f>
        <v>33.5929</v>
      </c>
      <c r="J50" s="73" t="n">
        <f aca="false">U50</f>
        <v>693.648</v>
      </c>
      <c r="K50" s="73" t="n">
        <f aca="false">X50</f>
        <v>34.2786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433.97</v>
      </c>
      <c r="R50" s="65" t="n">
        <v>12.92</v>
      </c>
      <c r="S50" s="65" t="n">
        <f aca="false">Q50/3600</f>
        <v>2.06499166666667</v>
      </c>
      <c r="T50" s="63"/>
      <c r="U50" s="65" t="n">
        <v>693.648</v>
      </c>
      <c r="V50" s="65" t="n">
        <v>27.7059</v>
      </c>
      <c r="W50" s="65" t="n">
        <v>33.5929</v>
      </c>
      <c r="X50" s="65" t="n">
        <v>34.2786</v>
      </c>
      <c r="Y50" s="66" t="n">
        <v>305740</v>
      </c>
      <c r="Z50" s="65" t="n">
        <v>7423.72</v>
      </c>
      <c r="AA50" s="65" t="n">
        <v>12.98</v>
      </c>
      <c r="AB50" s="65" t="n">
        <f aca="false">Z50/3600</f>
        <v>2.06214444444444</v>
      </c>
      <c r="AC50" s="63"/>
      <c r="AD50" s="63"/>
      <c r="AE50" s="63"/>
      <c r="AF50" s="62" t="n">
        <f aca="false">IF(Y50=0,0,(Y50-P50)/P50)</f>
        <v>-0.06604920546673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0.828</v>
      </c>
      <c r="I51" s="71" t="n">
        <f aca="false">W51</f>
        <v>41.2967</v>
      </c>
      <c r="J51" s="71" t="n">
        <f aca="false">U51</f>
        <v>5950.828</v>
      </c>
      <c r="K51" s="71" t="n">
        <f aca="false">X51</f>
        <v>42.6602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528.82</v>
      </c>
      <c r="R51" s="95" t="n">
        <v>19.84</v>
      </c>
      <c r="S51" s="67" t="n">
        <f aca="false">Q51/3600</f>
        <v>2.09133888888889</v>
      </c>
      <c r="T51" s="70"/>
      <c r="U51" s="67" t="n">
        <v>5950.828</v>
      </c>
      <c r="V51" s="67" t="n">
        <v>39.9358</v>
      </c>
      <c r="W51" s="67" t="n">
        <v>41.2967</v>
      </c>
      <c r="X51" s="67" t="n">
        <v>42.6602</v>
      </c>
      <c r="Y51" s="68" t="n">
        <v>1408122</v>
      </c>
      <c r="Z51" s="67" t="n">
        <v>7480.35</v>
      </c>
      <c r="AA51" s="95" t="n">
        <v>19.69</v>
      </c>
      <c r="AB51" s="67" t="n">
        <f aca="false">Z51/3600</f>
        <v>2.0778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661454011130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5.7728</v>
      </c>
      <c r="I52" s="72" t="n">
        <f aca="false">W52</f>
        <v>38.578</v>
      </c>
      <c r="J52" s="72" t="n">
        <f aca="false">U52</f>
        <v>2435.7728</v>
      </c>
      <c r="K52" s="72" t="n">
        <f aca="false">X52</f>
        <v>40.1696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6180.19</v>
      </c>
      <c r="R52" s="95" t="n">
        <v>15.52</v>
      </c>
      <c r="S52" s="56" t="n">
        <f aca="false">Q52/3600</f>
        <v>1.71671944444444</v>
      </c>
      <c r="T52" s="58"/>
      <c r="U52" s="56" t="n">
        <v>2435.7728</v>
      </c>
      <c r="V52" s="56" t="n">
        <v>36.2032</v>
      </c>
      <c r="W52" s="56" t="n">
        <v>38.578</v>
      </c>
      <c r="X52" s="56" t="n">
        <v>40.1696</v>
      </c>
      <c r="Y52" s="57" t="n">
        <v>846020</v>
      </c>
      <c r="Z52" s="56" t="n">
        <v>6189.17</v>
      </c>
      <c r="AA52" s="95" t="n">
        <v>15.53</v>
      </c>
      <c r="AB52" s="56" t="n">
        <f aca="false">Z52/3600</f>
        <v>1.71921388888889</v>
      </c>
      <c r="AC52" s="58"/>
      <c r="AD52" s="58"/>
      <c r="AE52" s="58"/>
      <c r="AF52" s="62" t="n">
        <f aca="false">IF(Y52=0,0,(Y52-P52)/P52)</f>
        <v>-0.1026887941631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9.2392</v>
      </c>
      <c r="I53" s="72" t="n">
        <f aca="false">W53</f>
        <v>36.3674</v>
      </c>
      <c r="J53" s="72" t="n">
        <f aca="false">U53</f>
        <v>1089.2392</v>
      </c>
      <c r="K53" s="72" t="n">
        <f aca="false">X53</f>
        <v>37.993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331.38</v>
      </c>
      <c r="R53" s="95" t="n">
        <v>12.07</v>
      </c>
      <c r="S53" s="56" t="n">
        <f aca="false">Q53/3600</f>
        <v>1.48093888888889</v>
      </c>
      <c r="T53" s="58"/>
      <c r="U53" s="56" t="n">
        <v>1089.2392</v>
      </c>
      <c r="V53" s="56" t="n">
        <v>32.983</v>
      </c>
      <c r="W53" s="56" t="n">
        <v>36.3674</v>
      </c>
      <c r="X53" s="56" t="n">
        <v>37.993</v>
      </c>
      <c r="Y53" s="57" t="n">
        <v>453234</v>
      </c>
      <c r="Z53" s="56" t="n">
        <v>5335.09</v>
      </c>
      <c r="AA53" s="95" t="n">
        <v>12.01</v>
      </c>
      <c r="AB53" s="56" t="n">
        <f aca="false">Z53/3600</f>
        <v>1.48196944444444</v>
      </c>
      <c r="AC53" s="58"/>
      <c r="AD53" s="58"/>
      <c r="AE53" s="58"/>
      <c r="AF53" s="62" t="n">
        <f aca="false">IF(Y53=0,0,(Y53-P53)/P53)</f>
        <v>-0.09359363563277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5.2592</v>
      </c>
      <c r="I54" s="73" t="n">
        <f aca="false">W54</f>
        <v>34.2754</v>
      </c>
      <c r="J54" s="73" t="n">
        <f aca="false">U54</f>
        <v>485.2592</v>
      </c>
      <c r="K54" s="73" t="n">
        <f aca="false">X54</f>
        <v>35.6581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859.18</v>
      </c>
      <c r="R54" s="65" t="n">
        <v>9.3</v>
      </c>
      <c r="S54" s="65" t="n">
        <f aca="false">Q54/3600</f>
        <v>1.34977222222222</v>
      </c>
      <c r="T54" s="63"/>
      <c r="U54" s="65" t="n">
        <v>485.2592</v>
      </c>
      <c r="V54" s="65" t="n">
        <v>30.1009</v>
      </c>
      <c r="W54" s="65" t="n">
        <v>34.2754</v>
      </c>
      <c r="X54" s="65" t="n">
        <v>35.6581</v>
      </c>
      <c r="Y54" s="66" t="n">
        <v>230895</v>
      </c>
      <c r="Z54" s="65" t="n">
        <v>4842.92</v>
      </c>
      <c r="AA54" s="65" t="n">
        <v>9.31</v>
      </c>
      <c r="AB54" s="65" t="n">
        <f aca="false">Z54/3600</f>
        <v>1.34525555555556</v>
      </c>
      <c r="AC54" s="63"/>
      <c r="AD54" s="63"/>
      <c r="AE54" s="63"/>
      <c r="AF54" s="62" t="n">
        <f aca="false">IF(Y54=0,0,(Y54-P54)/P54)</f>
        <v>-0.084400366406401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0.9392</v>
      </c>
      <c r="I55" s="71" t="n">
        <f aca="false">W55</f>
        <v>43.4417</v>
      </c>
      <c r="J55" s="71" t="n">
        <f aca="false">U55</f>
        <v>1930.9392</v>
      </c>
      <c r="K55" s="71" t="n">
        <f aca="false">X55</f>
        <v>42.9351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584.64</v>
      </c>
      <c r="R55" s="95" t="n">
        <v>6.22</v>
      </c>
      <c r="S55" s="67" t="n">
        <f aca="false">Q55/3600</f>
        <v>0.717955555555556</v>
      </c>
      <c r="T55" s="70"/>
      <c r="U55" s="67" t="n">
        <v>1930.9392</v>
      </c>
      <c r="V55" s="67" t="n">
        <v>41.0001</v>
      </c>
      <c r="W55" s="67" t="n">
        <v>43.4417</v>
      </c>
      <c r="X55" s="67" t="n">
        <v>42.9351</v>
      </c>
      <c r="Y55" s="68" t="n">
        <v>590955</v>
      </c>
      <c r="Z55" s="67" t="n">
        <v>2581.34</v>
      </c>
      <c r="AA55" s="95" t="n">
        <v>6.24</v>
      </c>
      <c r="AB55" s="67" t="n">
        <f aca="false">Z55/3600</f>
        <v>0.71703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3510682840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5.3128</v>
      </c>
      <c r="I56" s="72" t="n">
        <f aca="false">W56</f>
        <v>40.5681</v>
      </c>
      <c r="J56" s="72" t="n">
        <f aca="false">U56</f>
        <v>955.3128</v>
      </c>
      <c r="K56" s="72" t="n">
        <f aca="false">X56</f>
        <v>39.5724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244.49</v>
      </c>
      <c r="R56" s="95" t="n">
        <v>5.12</v>
      </c>
      <c r="S56" s="56" t="n">
        <f aca="false">Q56/3600</f>
        <v>0.623469444444444</v>
      </c>
      <c r="T56" s="58"/>
      <c r="U56" s="56" t="n">
        <v>955.3128</v>
      </c>
      <c r="V56" s="56" t="n">
        <v>36.9783</v>
      </c>
      <c r="W56" s="56" t="n">
        <v>40.5681</v>
      </c>
      <c r="X56" s="56" t="n">
        <v>39.5724</v>
      </c>
      <c r="Y56" s="57" t="n">
        <v>382550</v>
      </c>
      <c r="Z56" s="56" t="n">
        <v>2242.19</v>
      </c>
      <c r="AA56" s="95" t="n">
        <v>5.12</v>
      </c>
      <c r="AB56" s="56" t="n">
        <f aca="false">Z56/3600</f>
        <v>0.622830555555556</v>
      </c>
      <c r="AC56" s="58"/>
      <c r="AD56" s="58"/>
      <c r="AE56" s="58"/>
      <c r="AF56" s="62" t="n">
        <f aca="false">IF(Y56=0,0,(Y56-P56)/P56)</f>
        <v>-0.091696939478120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6928</v>
      </c>
      <c r="I57" s="72" t="n">
        <f aca="false">W57</f>
        <v>38.0303</v>
      </c>
      <c r="J57" s="72" t="n">
        <f aca="false">U57</f>
        <v>463.6928</v>
      </c>
      <c r="K57" s="72" t="n">
        <f aca="false">X57</f>
        <v>36.726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982.62</v>
      </c>
      <c r="R57" s="95" t="n">
        <v>4.15</v>
      </c>
      <c r="S57" s="56" t="n">
        <f aca="false">Q57/3600</f>
        <v>0.550727777777778</v>
      </c>
      <c r="T57" s="58"/>
      <c r="U57" s="56" t="n">
        <v>463.6928</v>
      </c>
      <c r="V57" s="56" t="n">
        <v>33.48</v>
      </c>
      <c r="W57" s="56" t="n">
        <v>38.0303</v>
      </c>
      <c r="X57" s="56" t="n">
        <v>36.726</v>
      </c>
      <c r="Y57" s="57" t="n">
        <v>213247</v>
      </c>
      <c r="Z57" s="56" t="n">
        <v>1984.84</v>
      </c>
      <c r="AA57" s="95" t="n">
        <v>4.13</v>
      </c>
      <c r="AB57" s="56" t="n">
        <f aca="false">Z57/3600</f>
        <v>0.551344444444444</v>
      </c>
      <c r="AC57" s="58"/>
      <c r="AD57" s="58"/>
      <c r="AE57" s="58"/>
      <c r="AF57" s="62" t="n">
        <f aca="false">IF(Y57=0,0,(Y57-P57)/P57)</f>
        <v>-0.078643675280515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0696</v>
      </c>
      <c r="I58" s="73" t="n">
        <f aca="false">W58</f>
        <v>35.5728</v>
      </c>
      <c r="J58" s="73" t="n">
        <f aca="false">U58</f>
        <v>226.0696</v>
      </c>
      <c r="K58" s="73" t="n">
        <f aca="false">X58</f>
        <v>34.0141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826.89</v>
      </c>
      <c r="R58" s="65" t="n">
        <v>3.37</v>
      </c>
      <c r="S58" s="65" t="n">
        <f aca="false">Q58/3600</f>
        <v>0.507469444444444</v>
      </c>
      <c r="T58" s="63"/>
      <c r="U58" s="65" t="n">
        <v>226.0696</v>
      </c>
      <c r="V58" s="65" t="n">
        <v>30.49</v>
      </c>
      <c r="W58" s="65" t="n">
        <v>35.5728</v>
      </c>
      <c r="X58" s="65" t="n">
        <v>34.0141</v>
      </c>
      <c r="Y58" s="66" t="n">
        <v>113670</v>
      </c>
      <c r="Z58" s="65" t="n">
        <v>1832.55</v>
      </c>
      <c r="AA58" s="65" t="n">
        <v>3.39</v>
      </c>
      <c r="AB58" s="65" t="n">
        <f aca="false">Z58/3600</f>
        <v>0.509041666666667</v>
      </c>
      <c r="AC58" s="63"/>
      <c r="AD58" s="63"/>
      <c r="AE58" s="63"/>
      <c r="AF58" s="62" t="n">
        <f aca="false">IF(Y58=0,0,(Y58-P58)/P58)</f>
        <v>-0.063388347354630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4.8232</v>
      </c>
      <c r="I59" s="69" t="n">
        <f aca="false">W59</f>
        <v>42.5171</v>
      </c>
      <c r="J59" s="69" t="n">
        <f aca="false">U59</f>
        <v>2384.8232</v>
      </c>
      <c r="K59" s="69" t="n">
        <f aca="false">X59</f>
        <v>43.5611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278.2</v>
      </c>
      <c r="R59" s="95" t="n">
        <v>8.25</v>
      </c>
      <c r="S59" s="67" t="n">
        <f aca="false">Q59/3600</f>
        <v>0.910611111111111</v>
      </c>
      <c r="T59" s="70"/>
      <c r="U59" s="67" t="n">
        <v>2384.8232</v>
      </c>
      <c r="V59" s="67" t="n">
        <v>38.2522</v>
      </c>
      <c r="W59" s="67" t="n">
        <v>42.5171</v>
      </c>
      <c r="X59" s="67" t="n">
        <v>43.5611</v>
      </c>
      <c r="Y59" s="68" t="n">
        <v>676142</v>
      </c>
      <c r="Z59" s="67" t="n">
        <v>3281.6</v>
      </c>
      <c r="AA59" s="95" t="n">
        <v>8.3</v>
      </c>
      <c r="AB59" s="67" t="n">
        <f aca="false">Z59/3600</f>
        <v>0.911555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5783927946204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6672</v>
      </c>
      <c r="I60" s="55" t="n">
        <f aca="false">W60</f>
        <v>40.5781</v>
      </c>
      <c r="J60" s="55" t="n">
        <f aca="false">U60</f>
        <v>852.6672</v>
      </c>
      <c r="K60" s="55" t="n">
        <f aca="false">X60</f>
        <v>41.4421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607.99</v>
      </c>
      <c r="R60" s="95" t="n">
        <v>5.94</v>
      </c>
      <c r="S60" s="56" t="n">
        <f aca="false">Q60/3600</f>
        <v>0.724441666666667</v>
      </c>
      <c r="T60" s="58"/>
      <c r="U60" s="56" t="n">
        <v>852.6672</v>
      </c>
      <c r="V60" s="56" t="n">
        <v>34.3356</v>
      </c>
      <c r="W60" s="56" t="n">
        <v>40.5781</v>
      </c>
      <c r="X60" s="56" t="n">
        <v>41.4421</v>
      </c>
      <c r="Y60" s="57" t="n">
        <v>257761</v>
      </c>
      <c r="Z60" s="56" t="n">
        <v>2613.61</v>
      </c>
      <c r="AA60" s="95" t="n">
        <v>5.97</v>
      </c>
      <c r="AB60" s="56" t="n">
        <f aca="false">Z60/3600</f>
        <v>0.726002777777778</v>
      </c>
      <c r="AC60" s="58"/>
      <c r="AD60" s="58"/>
      <c r="AE60" s="58"/>
      <c r="AF60" s="62" t="n">
        <f aca="false">IF(Y60=0,0,(Y60-P60)/P60)</f>
        <v>-0.035599904218859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2008</v>
      </c>
      <c r="I61" s="55" t="n">
        <f aca="false">W61</f>
        <v>38.7772</v>
      </c>
      <c r="J61" s="55" t="n">
        <f aca="false">U61</f>
        <v>347.2008</v>
      </c>
      <c r="K61" s="55" t="n">
        <f aca="false">X61</f>
        <v>39.4042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315.31</v>
      </c>
      <c r="R61" s="95" t="n">
        <v>4.69</v>
      </c>
      <c r="S61" s="56" t="n">
        <f aca="false">Q61/3600</f>
        <v>0.643141666666667</v>
      </c>
      <c r="T61" s="58"/>
      <c r="U61" s="56" t="n">
        <v>347.2008</v>
      </c>
      <c r="V61" s="56" t="n">
        <v>31.1419</v>
      </c>
      <c r="W61" s="56" t="n">
        <v>38.7772</v>
      </c>
      <c r="X61" s="56" t="n">
        <v>39.4042</v>
      </c>
      <c r="Y61" s="57" t="n">
        <v>120947</v>
      </c>
      <c r="Z61" s="56" t="n">
        <v>2313.49</v>
      </c>
      <c r="AA61" s="95" t="n">
        <v>4.69</v>
      </c>
      <c r="AB61" s="56" t="n">
        <f aca="false">Z61/3600</f>
        <v>0.642636111111111</v>
      </c>
      <c r="AC61" s="58"/>
      <c r="AD61" s="58"/>
      <c r="AE61" s="58"/>
      <c r="AF61" s="62" t="n">
        <f aca="false">IF(Y61=0,0,(Y61-P61)/P61)</f>
        <v>-0.04174589592444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7168</v>
      </c>
      <c r="I62" s="64" t="n">
        <f aca="false">W62</f>
        <v>37.0675</v>
      </c>
      <c r="J62" s="64" t="n">
        <f aca="false">U62</f>
        <v>141.7168</v>
      </c>
      <c r="K62" s="64" t="n">
        <f aca="false">X62</f>
        <v>37.5222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140.6</v>
      </c>
      <c r="R62" s="65" t="n">
        <v>3.49</v>
      </c>
      <c r="S62" s="65" t="n">
        <f aca="false">Q62/3600</f>
        <v>0.594611111111111</v>
      </c>
      <c r="T62" s="63"/>
      <c r="U62" s="65" t="n">
        <v>141.7168</v>
      </c>
      <c r="V62" s="65" t="n">
        <v>27.9967</v>
      </c>
      <c r="W62" s="65" t="n">
        <v>37.0675</v>
      </c>
      <c r="X62" s="65" t="n">
        <v>37.5222</v>
      </c>
      <c r="Y62" s="66" t="n">
        <v>46164</v>
      </c>
      <c r="Z62" s="65" t="n">
        <v>2137.12</v>
      </c>
      <c r="AA62" s="65" t="n">
        <v>3.51</v>
      </c>
      <c r="AB62" s="65" t="n">
        <f aca="false">Z62/3600</f>
        <v>0.593644444444444</v>
      </c>
      <c r="AC62" s="63"/>
      <c r="AD62" s="63"/>
      <c r="AE62" s="63"/>
      <c r="AF62" s="62" t="n">
        <f aca="false">IF(Y62=0,0,(Y62-P62)/P62)</f>
        <v>-0.034791335619302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1.9056</v>
      </c>
      <c r="I63" s="71" t="n">
        <f aca="false">W63</f>
        <v>40.5122</v>
      </c>
      <c r="J63" s="71" t="n">
        <f aca="false">U63</f>
        <v>2071.9056</v>
      </c>
      <c r="K63" s="71" t="n">
        <f aca="false">X63</f>
        <v>41.2494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702.16</v>
      </c>
      <c r="R63" s="95" t="n">
        <v>6.53</v>
      </c>
      <c r="S63" s="67" t="n">
        <f aca="false">Q63/3600</f>
        <v>0.7506</v>
      </c>
      <c r="T63" s="70"/>
      <c r="U63" s="67" t="n">
        <v>2071.9056</v>
      </c>
      <c r="V63" s="67" t="n">
        <v>38.0081</v>
      </c>
      <c r="W63" s="67" t="n">
        <v>40.5122</v>
      </c>
      <c r="X63" s="67" t="n">
        <v>41.2494</v>
      </c>
      <c r="Y63" s="68" t="n">
        <v>548876</v>
      </c>
      <c r="Z63" s="67" t="n">
        <v>2681.31</v>
      </c>
      <c r="AA63" s="95" t="n">
        <v>6.55</v>
      </c>
      <c r="AB63" s="67" t="n">
        <f aca="false">Z63/3600</f>
        <v>0.74480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452700205880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3.472</v>
      </c>
      <c r="I64" s="72" t="n">
        <f aca="false">W64</f>
        <v>37.7065</v>
      </c>
      <c r="J64" s="72" t="n">
        <f aca="false">U64</f>
        <v>893.472</v>
      </c>
      <c r="K64" s="72" t="n">
        <f aca="false">X64</f>
        <v>38.3107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90.85</v>
      </c>
      <c r="R64" s="95" t="n">
        <v>4.82</v>
      </c>
      <c r="S64" s="56" t="n">
        <f aca="false">Q64/3600</f>
        <v>0.608569444444444</v>
      </c>
      <c r="T64" s="58"/>
      <c r="U64" s="56" t="n">
        <v>893.472</v>
      </c>
      <c r="V64" s="56" t="n">
        <v>34.1885</v>
      </c>
      <c r="W64" s="56" t="n">
        <v>37.7065</v>
      </c>
      <c r="X64" s="56" t="n">
        <v>38.3107</v>
      </c>
      <c r="Y64" s="57" t="n">
        <v>304236</v>
      </c>
      <c r="Z64" s="56" t="n">
        <v>2195.44</v>
      </c>
      <c r="AA64" s="95" t="n">
        <v>4.81</v>
      </c>
      <c r="AB64" s="56" t="n">
        <f aca="false">Z64/3600</f>
        <v>0.609844444444444</v>
      </c>
      <c r="AC64" s="58"/>
      <c r="AD64" s="58"/>
      <c r="AE64" s="58"/>
      <c r="AF64" s="62" t="n">
        <f aca="false">IF(Y64=0,0,(Y64-P64)/P64)</f>
        <v>-0.09157522282438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1432</v>
      </c>
      <c r="I65" s="72" t="n">
        <f aca="false">W65</f>
        <v>35.3104</v>
      </c>
      <c r="J65" s="72" t="n">
        <f aca="false">U65</f>
        <v>383.1432</v>
      </c>
      <c r="K65" s="72" t="n">
        <f aca="false">X65</f>
        <v>35.8634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905.13</v>
      </c>
      <c r="R65" s="95" t="n">
        <v>3.66</v>
      </c>
      <c r="S65" s="56" t="n">
        <f aca="false">Q65/3600</f>
        <v>0.529202777777778</v>
      </c>
      <c r="T65" s="58"/>
      <c r="U65" s="56" t="n">
        <v>383.1432</v>
      </c>
      <c r="V65" s="56" t="n">
        <v>30.6825</v>
      </c>
      <c r="W65" s="56" t="n">
        <v>35.3104</v>
      </c>
      <c r="X65" s="56" t="n">
        <v>35.8634</v>
      </c>
      <c r="Y65" s="57" t="n">
        <v>160520</v>
      </c>
      <c r="Z65" s="56" t="n">
        <v>1903.25</v>
      </c>
      <c r="AA65" s="95" t="n">
        <v>3.58</v>
      </c>
      <c r="AB65" s="56" t="n">
        <f aca="false">Z65/3600</f>
        <v>0.528680555555556</v>
      </c>
      <c r="AC65" s="58"/>
      <c r="AD65" s="58"/>
      <c r="AE65" s="58"/>
      <c r="AF65" s="62" t="n">
        <f aca="false">IF(Y65=0,0,(Y65-P65)/P65)</f>
        <v>-0.080188408952863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8408</v>
      </c>
      <c r="I66" s="73" t="n">
        <f aca="false">W66</f>
        <v>33.0707</v>
      </c>
      <c r="J66" s="73" t="n">
        <f aca="false">U66</f>
        <v>158.8408</v>
      </c>
      <c r="K66" s="73" t="n">
        <f aca="false">X66</f>
        <v>33.6048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737.51</v>
      </c>
      <c r="R66" s="65" t="n">
        <v>2.88</v>
      </c>
      <c r="S66" s="65" t="n">
        <f aca="false">Q66/3600</f>
        <v>0.482641666666667</v>
      </c>
      <c r="T66" s="63"/>
      <c r="U66" s="65" t="n">
        <v>158.8408</v>
      </c>
      <c r="V66" s="65" t="n">
        <v>27.6266</v>
      </c>
      <c r="W66" s="65" t="n">
        <v>33.0707</v>
      </c>
      <c r="X66" s="65" t="n">
        <v>33.6048</v>
      </c>
      <c r="Y66" s="66" t="n">
        <v>75655</v>
      </c>
      <c r="Z66" s="65" t="n">
        <v>1734.16</v>
      </c>
      <c r="AA66" s="65" t="n">
        <v>2.87</v>
      </c>
      <c r="AB66" s="65" t="n">
        <f aca="false">Z66/3600</f>
        <v>0.481711111111111</v>
      </c>
      <c r="AC66" s="63"/>
      <c r="AD66" s="63"/>
      <c r="AE66" s="63"/>
      <c r="AF66" s="62" t="n">
        <f aca="false">IF(Y66=0,0,(Y66-P66)/P66)</f>
        <v>-0.084800096776144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1.9464</v>
      </c>
      <c r="I67" s="69" t="n">
        <f aca="false">W67</f>
        <v>41.1197</v>
      </c>
      <c r="J67" s="69" t="n">
        <f aca="false">U67</f>
        <v>1451.9464</v>
      </c>
      <c r="K67" s="69" t="n">
        <f aca="false">X67</f>
        <v>42.1815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802.82</v>
      </c>
      <c r="R67" s="95" t="n">
        <v>4.86</v>
      </c>
      <c r="S67" s="67" t="n">
        <f aca="false">Q67/3600</f>
        <v>0.500783333333333</v>
      </c>
      <c r="T67" s="70"/>
      <c r="U67" s="67" t="n">
        <v>1451.9464</v>
      </c>
      <c r="V67" s="67" t="n">
        <v>39.9289</v>
      </c>
      <c r="W67" s="67" t="n">
        <v>41.1197</v>
      </c>
      <c r="X67" s="67" t="n">
        <v>42.1815</v>
      </c>
      <c r="Y67" s="68" t="n">
        <v>457084</v>
      </c>
      <c r="Z67" s="67" t="n">
        <v>1800.4</v>
      </c>
      <c r="AA67" s="95" t="n">
        <v>4.87</v>
      </c>
      <c r="AB67" s="67" t="n">
        <f aca="false">Z67/3600</f>
        <v>0.5001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526913334716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9176</v>
      </c>
      <c r="I68" s="55" t="n">
        <f aca="false">W68</f>
        <v>38.2136</v>
      </c>
      <c r="J68" s="55" t="n">
        <f aca="false">U68</f>
        <v>698.9176</v>
      </c>
      <c r="K68" s="55" t="n">
        <f aca="false">X68</f>
        <v>39.3441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516.06</v>
      </c>
      <c r="R68" s="95" t="n">
        <v>3.82</v>
      </c>
      <c r="S68" s="56" t="n">
        <f aca="false">Q68/3600</f>
        <v>0.421127777777778</v>
      </c>
      <c r="T68" s="58"/>
      <c r="U68" s="56" t="n">
        <v>698.9176</v>
      </c>
      <c r="V68" s="56" t="n">
        <v>35.7599</v>
      </c>
      <c r="W68" s="56" t="n">
        <v>38.2136</v>
      </c>
      <c r="X68" s="56" t="n">
        <v>39.3441</v>
      </c>
      <c r="Y68" s="57" t="n">
        <v>275773</v>
      </c>
      <c r="Z68" s="56" t="n">
        <v>1506.82</v>
      </c>
      <c r="AA68" s="95" t="n">
        <v>3.82</v>
      </c>
      <c r="AB68" s="56" t="n">
        <f aca="false">Z68/3600</f>
        <v>0.418561111111111</v>
      </c>
      <c r="AC68" s="58"/>
      <c r="AD68" s="58"/>
      <c r="AE68" s="58"/>
      <c r="AF68" s="62" t="n">
        <f aca="false">IF(Y68=0,0,(Y68-P68)/P68)</f>
        <v>-0.092640057381822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8888</v>
      </c>
      <c r="I69" s="55" t="n">
        <f aca="false">W69</f>
        <v>35.7807</v>
      </c>
      <c r="J69" s="55" t="n">
        <f aca="false">U69</f>
        <v>327.8888</v>
      </c>
      <c r="K69" s="55" t="n">
        <f aca="false">X69</f>
        <v>36.8242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301.63</v>
      </c>
      <c r="R69" s="95" t="n">
        <v>2.92</v>
      </c>
      <c r="S69" s="56" t="n">
        <f aca="false">Q69/3600</f>
        <v>0.361563888888889</v>
      </c>
      <c r="T69" s="58"/>
      <c r="U69" s="56" t="n">
        <v>327.8888</v>
      </c>
      <c r="V69" s="56" t="n">
        <v>32.1406</v>
      </c>
      <c r="W69" s="56" t="n">
        <v>35.7807</v>
      </c>
      <c r="X69" s="56" t="n">
        <v>36.8242</v>
      </c>
      <c r="Y69" s="57" t="n">
        <v>145312</v>
      </c>
      <c r="Z69" s="56" t="n">
        <v>1299.07</v>
      </c>
      <c r="AA69" s="95" t="n">
        <v>2.9</v>
      </c>
      <c r="AB69" s="56" t="n">
        <f aca="false">Z69/3600</f>
        <v>0.360852777777778</v>
      </c>
      <c r="AC69" s="58"/>
      <c r="AD69" s="58"/>
      <c r="AE69" s="58"/>
      <c r="AF69" s="62" t="n">
        <f aca="false">IF(Y69=0,0,(Y69-P69)/P69)</f>
        <v>-0.071643049716979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3264</v>
      </c>
      <c r="I70" s="74" t="n">
        <f aca="false">W70</f>
        <v>33.3988</v>
      </c>
      <c r="J70" s="74" t="n">
        <f aca="false">U70</f>
        <v>152.3264</v>
      </c>
      <c r="K70" s="74" t="n">
        <f aca="false">X70</f>
        <v>34.214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85.98</v>
      </c>
      <c r="R70" s="65" t="n">
        <v>2.27</v>
      </c>
      <c r="S70" s="65" t="n">
        <f aca="false">Q70/3600</f>
        <v>0.329438888888889</v>
      </c>
      <c r="T70" s="63"/>
      <c r="U70" s="65" t="n">
        <v>152.3264</v>
      </c>
      <c r="V70" s="65" t="n">
        <v>29.3091</v>
      </c>
      <c r="W70" s="65" t="n">
        <v>33.3988</v>
      </c>
      <c r="X70" s="65" t="n">
        <v>34.214</v>
      </c>
      <c r="Y70" s="66" t="n">
        <v>73231</v>
      </c>
      <c r="Z70" s="65" t="n">
        <v>1182.67</v>
      </c>
      <c r="AA70" s="65" t="n">
        <v>2.27</v>
      </c>
      <c r="AB70" s="65" t="n">
        <f aca="false">Z70/3600</f>
        <v>0.328519444444445</v>
      </c>
      <c r="AC70" s="63"/>
      <c r="AD70" s="63"/>
      <c r="AE70" s="63"/>
      <c r="AF70" s="62" t="n">
        <f aca="false">IF(Y70=0,0,(Y70-P70)/P70)</f>
        <v>-0.061694385362478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5.4472</v>
      </c>
      <c r="I71" s="71" t="n">
        <f aca="false">W71</f>
        <v>46.8791</v>
      </c>
      <c r="J71" s="71" t="n">
        <f aca="false">U71</f>
        <v>2155.4472</v>
      </c>
      <c r="K71" s="71" t="n">
        <f aca="false">X71</f>
        <v>47.8077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694.68</v>
      </c>
      <c r="R71" s="95" t="n">
        <v>36.46</v>
      </c>
      <c r="S71" s="67" t="n">
        <f aca="false">Q71/3600</f>
        <v>5.19296666666667</v>
      </c>
      <c r="T71" s="70"/>
      <c r="U71" s="67" t="n">
        <v>2155.4472</v>
      </c>
      <c r="V71" s="67" t="n">
        <v>43.5646</v>
      </c>
      <c r="W71" s="67" t="n">
        <v>46.8791</v>
      </c>
      <c r="X71" s="67" t="n">
        <v>47.8077</v>
      </c>
      <c r="Y71" s="68" t="n">
        <v>1043445</v>
      </c>
      <c r="Z71" s="67" t="n">
        <v>18686.38</v>
      </c>
      <c r="AA71" s="95" t="n">
        <v>36.64</v>
      </c>
      <c r="AB71" s="67" t="n">
        <f aca="false">Z71/3600</f>
        <v>5.19066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70508766272521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7.3064</v>
      </c>
      <c r="I72" s="72" t="n">
        <f aca="false">W72</f>
        <v>45.4874</v>
      </c>
      <c r="J72" s="72" t="n">
        <f aca="false">U72</f>
        <v>807.3064</v>
      </c>
      <c r="K72" s="72" t="n">
        <f aca="false">X72</f>
        <v>46.0247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7542.58</v>
      </c>
      <c r="R72" s="95" t="n">
        <v>27.66</v>
      </c>
      <c r="S72" s="56" t="n">
        <f aca="false">Q72/3600</f>
        <v>4.87293888888889</v>
      </c>
      <c r="T72" s="58"/>
      <c r="U72" s="56" t="n">
        <v>807.3064</v>
      </c>
      <c r="V72" s="56" t="n">
        <v>41.3002</v>
      </c>
      <c r="W72" s="56" t="n">
        <v>45.4874</v>
      </c>
      <c r="X72" s="56" t="n">
        <v>46.0247</v>
      </c>
      <c r="Y72" s="57" t="n">
        <v>429575</v>
      </c>
      <c r="Z72" s="56" t="n">
        <v>17556.15</v>
      </c>
      <c r="AA72" s="95" t="n">
        <v>27.89</v>
      </c>
      <c r="AB72" s="56" t="n">
        <f aca="false">Z72/3600</f>
        <v>4.87670833333333</v>
      </c>
      <c r="AC72" s="58"/>
      <c r="AD72" s="58"/>
      <c r="AE72" s="58"/>
      <c r="AF72" s="62" t="n">
        <f aca="false">IF(Y72=0,0,(Y72-P72)/P72)</f>
        <v>-0.068363055929663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7.5792</v>
      </c>
      <c r="I73" s="72" t="n">
        <f aca="false">W73</f>
        <v>43.7396</v>
      </c>
      <c r="J73" s="72" t="n">
        <f aca="false">U73</f>
        <v>387.5792</v>
      </c>
      <c r="K73" s="72" t="n">
        <f aca="false">X73</f>
        <v>44.0689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7122.43</v>
      </c>
      <c r="R73" s="95" t="n">
        <v>23.63</v>
      </c>
      <c r="S73" s="56" t="n">
        <f aca="false">Q73/3600</f>
        <v>4.75623055555556</v>
      </c>
      <c r="T73" s="58"/>
      <c r="U73" s="56" t="n">
        <v>387.5792</v>
      </c>
      <c r="V73" s="56" t="n">
        <v>38.7546</v>
      </c>
      <c r="W73" s="56" t="n">
        <v>43.7396</v>
      </c>
      <c r="X73" s="56" t="n">
        <v>44.0689</v>
      </c>
      <c r="Y73" s="57" t="n">
        <v>215585</v>
      </c>
      <c r="Z73" s="56" t="n">
        <v>17056.43</v>
      </c>
      <c r="AA73" s="95" t="n">
        <v>23.52</v>
      </c>
      <c r="AB73" s="56" t="n">
        <f aca="false">Z73/3600</f>
        <v>4.73789722222222</v>
      </c>
      <c r="AC73" s="58"/>
      <c r="AD73" s="58"/>
      <c r="AE73" s="58"/>
      <c r="AF73" s="62" t="n">
        <f aca="false">IF(Y73=0,0,(Y73-P73)/P73)</f>
        <v>-0.06713140255907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672</v>
      </c>
      <c r="I74" s="73" t="n">
        <f aca="false">W74</f>
        <v>41.6964</v>
      </c>
      <c r="J74" s="73" t="n">
        <f aca="false">U74</f>
        <v>201.672</v>
      </c>
      <c r="K74" s="73" t="n">
        <f aca="false">X74</f>
        <v>41.6472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6877.68</v>
      </c>
      <c r="R74" s="65" t="n">
        <v>21.36</v>
      </c>
      <c r="S74" s="65" t="n">
        <f aca="false">Q74/3600</f>
        <v>4.68824444444445</v>
      </c>
      <c r="T74" s="63"/>
      <c r="U74" s="65" t="n">
        <v>201.672</v>
      </c>
      <c r="V74" s="65" t="n">
        <v>35.9367</v>
      </c>
      <c r="W74" s="65" t="n">
        <v>41.6964</v>
      </c>
      <c r="X74" s="65" t="n">
        <v>41.6472</v>
      </c>
      <c r="Y74" s="66" t="n">
        <v>112315</v>
      </c>
      <c r="Z74" s="65" t="n">
        <v>16794.47</v>
      </c>
      <c r="AA74" s="65" t="n">
        <v>21.52</v>
      </c>
      <c r="AB74" s="65" t="n">
        <f aca="false">Z74/3600</f>
        <v>4.66513055555556</v>
      </c>
      <c r="AC74" s="63"/>
      <c r="AD74" s="63"/>
      <c r="AE74" s="63"/>
      <c r="AF74" s="62" t="n">
        <f aca="false">IF(Y74=0,0,(Y74-P74)/P74)</f>
        <v>-0.065451277656201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6.7256</v>
      </c>
      <c r="I75" s="69" t="n">
        <f aca="false">W75</f>
        <v>48.4254</v>
      </c>
      <c r="J75" s="69" t="n">
        <f aca="false">U75</f>
        <v>2766.7256</v>
      </c>
      <c r="K75" s="69" t="n">
        <f aca="false">X75</f>
        <v>47.8593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9238.98</v>
      </c>
      <c r="R75" s="95" t="n">
        <v>36.49</v>
      </c>
      <c r="S75" s="67" t="n">
        <f aca="false">Q75/3600</f>
        <v>5.34416111111111</v>
      </c>
      <c r="T75" s="70"/>
      <c r="U75" s="67" t="n">
        <v>2766.7256</v>
      </c>
      <c r="V75" s="67" t="n">
        <v>43.4722</v>
      </c>
      <c r="W75" s="67" t="n">
        <v>48.4254</v>
      </c>
      <c r="X75" s="67" t="n">
        <v>47.8593</v>
      </c>
      <c r="Y75" s="68" t="n">
        <v>935257</v>
      </c>
      <c r="Z75" s="67" t="n">
        <v>19149.16</v>
      </c>
      <c r="AA75" s="95" t="n">
        <v>36.68</v>
      </c>
      <c r="AB75" s="67" t="n">
        <f aca="false">Z75/3600</f>
        <v>5.319211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109833303077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1.3336</v>
      </c>
      <c r="I76" s="55" t="n">
        <f aca="false">W76</f>
        <v>46.9047</v>
      </c>
      <c r="J76" s="55" t="n">
        <f aca="false">U76</f>
        <v>951.3336</v>
      </c>
      <c r="K76" s="55" t="n">
        <f aca="false">X76</f>
        <v>45.8303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7664.05</v>
      </c>
      <c r="R76" s="95" t="n">
        <v>29.21</v>
      </c>
      <c r="S76" s="56" t="n">
        <f aca="false">Q76/3600</f>
        <v>4.90668055555556</v>
      </c>
      <c r="T76" s="58"/>
      <c r="U76" s="56" t="n">
        <v>951.3336</v>
      </c>
      <c r="V76" s="56" t="n">
        <v>41.1145</v>
      </c>
      <c r="W76" s="56" t="n">
        <v>46.9047</v>
      </c>
      <c r="X76" s="56" t="n">
        <v>45.8303</v>
      </c>
      <c r="Y76" s="57" t="n">
        <v>346213</v>
      </c>
      <c r="Z76" s="56" t="n">
        <v>17645.04</v>
      </c>
      <c r="AA76" s="95" t="n">
        <v>29.16</v>
      </c>
      <c r="AB76" s="56" t="n">
        <f aca="false">Z76/3600</f>
        <v>4.9014</v>
      </c>
      <c r="AC76" s="58"/>
      <c r="AD76" s="58"/>
      <c r="AE76" s="58"/>
      <c r="AF76" s="62" t="n">
        <f aca="false">IF(Y76=0,0,(Y76-P76)/P76)</f>
        <v>-0.12375762760338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2424</v>
      </c>
      <c r="I77" s="55" t="n">
        <f aca="false">W77</f>
        <v>45.3138</v>
      </c>
      <c r="J77" s="55" t="n">
        <f aca="false">U77</f>
        <v>449.2424</v>
      </c>
      <c r="K77" s="55" t="n">
        <f aca="false">X77</f>
        <v>43.5007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7176.31</v>
      </c>
      <c r="R77" s="95" t="n">
        <v>25.14</v>
      </c>
      <c r="S77" s="56" t="n">
        <f aca="false">Q77/3600</f>
        <v>4.77119722222222</v>
      </c>
      <c r="T77" s="58"/>
      <c r="U77" s="56" t="n">
        <v>449.2424</v>
      </c>
      <c r="V77" s="56" t="n">
        <v>38.5183</v>
      </c>
      <c r="W77" s="56" t="n">
        <v>45.3138</v>
      </c>
      <c r="X77" s="56" t="n">
        <v>43.5007</v>
      </c>
      <c r="Y77" s="57" t="n">
        <v>167864</v>
      </c>
      <c r="Z77" s="56" t="n">
        <v>17158.35</v>
      </c>
      <c r="AA77" s="95" t="n">
        <v>25.27</v>
      </c>
      <c r="AB77" s="56" t="n">
        <f aca="false">Z77/3600</f>
        <v>4.76620833333333</v>
      </c>
      <c r="AC77" s="58"/>
      <c r="AD77" s="58"/>
      <c r="AE77" s="58"/>
      <c r="AF77" s="62" t="n">
        <f aca="false">IF(Y77=0,0,(Y77-P77)/P77)</f>
        <v>-0.11576529832860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192</v>
      </c>
      <c r="I78" s="64" t="n">
        <f aca="false">W78</f>
        <v>43.2159</v>
      </c>
      <c r="J78" s="64" t="n">
        <f aca="false">U78</f>
        <v>234.192</v>
      </c>
      <c r="K78" s="64" t="n">
        <f aca="false">X78</f>
        <v>41.1925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944.85</v>
      </c>
      <c r="R78" s="65" t="n">
        <v>22.41</v>
      </c>
      <c r="S78" s="65" t="n">
        <f aca="false">Q78/3600</f>
        <v>4.70690277777778</v>
      </c>
      <c r="T78" s="63"/>
      <c r="U78" s="65" t="n">
        <v>234.192</v>
      </c>
      <c r="V78" s="65" t="n">
        <v>35.5124</v>
      </c>
      <c r="W78" s="65" t="n">
        <v>43.2159</v>
      </c>
      <c r="X78" s="65" t="n">
        <v>41.1925</v>
      </c>
      <c r="Y78" s="66" t="n">
        <v>83630</v>
      </c>
      <c r="Z78" s="65" t="n">
        <v>16908.69</v>
      </c>
      <c r="AA78" s="65" t="n">
        <v>22.45</v>
      </c>
      <c r="AB78" s="65" t="n">
        <f aca="false">Z78/3600</f>
        <v>4.69685833333333</v>
      </c>
      <c r="AC78" s="63"/>
      <c r="AD78" s="63"/>
      <c r="AE78" s="63"/>
      <c r="AF78" s="62" t="n">
        <f aca="false">IF(Y78=0,0,(Y78-P78)/P78)</f>
        <v>-0.096302219532752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1.136</v>
      </c>
      <c r="I79" s="69" t="n">
        <f aca="false">W79</f>
        <v>48.0984</v>
      </c>
      <c r="J79" s="69" t="n">
        <f aca="false">U79</f>
        <v>2291.136</v>
      </c>
      <c r="K79" s="69" t="n">
        <f aca="false">X79</f>
        <v>48.2671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808</v>
      </c>
      <c r="R79" s="95" t="n">
        <v>34.8</v>
      </c>
      <c r="S79" s="67" t="n">
        <f aca="false">Q79/3600</f>
        <v>5.22444444444444</v>
      </c>
      <c r="T79" s="70"/>
      <c r="U79" s="67" t="n">
        <v>2291.136</v>
      </c>
      <c r="V79" s="67" t="n">
        <v>43.3205</v>
      </c>
      <c r="W79" s="67" t="n">
        <v>48.0984</v>
      </c>
      <c r="X79" s="67" t="n">
        <v>48.2671</v>
      </c>
      <c r="Y79" s="68" t="n">
        <v>833339</v>
      </c>
      <c r="Z79" s="67" t="n">
        <v>18791.3</v>
      </c>
      <c r="AA79" s="95" t="n">
        <v>35.35</v>
      </c>
      <c r="AB79" s="67" t="n">
        <f aca="false">Z79/3600</f>
        <v>5.219805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79196652423777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7456</v>
      </c>
      <c r="I80" s="55" t="n">
        <f aca="false">W80</f>
        <v>46.1977</v>
      </c>
      <c r="J80" s="55" t="n">
        <f aca="false">U80</f>
        <v>784.7456</v>
      </c>
      <c r="K80" s="55" t="n">
        <f aca="false">X80</f>
        <v>46.17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609.97</v>
      </c>
      <c r="R80" s="95" t="n">
        <v>27.91</v>
      </c>
      <c r="S80" s="56" t="n">
        <f aca="false">Q80/3600</f>
        <v>4.89165833333333</v>
      </c>
      <c r="T80" s="58"/>
      <c r="U80" s="56" t="n">
        <v>784.7456</v>
      </c>
      <c r="V80" s="56" t="n">
        <v>40.9114</v>
      </c>
      <c r="W80" s="56" t="n">
        <v>46.1977</v>
      </c>
      <c r="X80" s="56" t="n">
        <v>46.17</v>
      </c>
      <c r="Y80" s="57" t="n">
        <v>340385</v>
      </c>
      <c r="Z80" s="56" t="n">
        <v>17596.27</v>
      </c>
      <c r="AA80" s="95" t="n">
        <v>27.93</v>
      </c>
      <c r="AB80" s="56" t="n">
        <f aca="false">Z80/3600</f>
        <v>4.88785277777778</v>
      </c>
      <c r="AC80" s="58"/>
      <c r="AD80" s="58"/>
      <c r="AE80" s="58"/>
      <c r="AF80" s="62" t="n">
        <f aca="false">IF(Y80=0,0,(Y80-P80)/P80)</f>
        <v>-0.076451180534075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0.3592</v>
      </c>
      <c r="I81" s="55" t="n">
        <f aca="false">W81</f>
        <v>44.1374</v>
      </c>
      <c r="J81" s="55" t="n">
        <f aca="false">U81</f>
        <v>350.3592</v>
      </c>
      <c r="K81" s="55" t="n">
        <f aca="false">X81</f>
        <v>43.928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7096.89</v>
      </c>
      <c r="R81" s="95" t="n">
        <v>23.74</v>
      </c>
      <c r="S81" s="56" t="n">
        <f aca="false">Q81/3600</f>
        <v>4.74913611111111</v>
      </c>
      <c r="T81" s="58"/>
      <c r="U81" s="56" t="n">
        <v>350.3592</v>
      </c>
      <c r="V81" s="56" t="n">
        <v>38.3146</v>
      </c>
      <c r="W81" s="56" t="n">
        <v>44.1374</v>
      </c>
      <c r="X81" s="56" t="n">
        <v>43.928</v>
      </c>
      <c r="Y81" s="57" t="n">
        <v>163925</v>
      </c>
      <c r="Z81" s="56" t="n">
        <v>17081.88</v>
      </c>
      <c r="AA81" s="95" t="n">
        <v>23.88</v>
      </c>
      <c r="AB81" s="56" t="n">
        <f aca="false">Z81/3600</f>
        <v>4.74496666666667</v>
      </c>
      <c r="AC81" s="58"/>
      <c r="AD81" s="58"/>
      <c r="AE81" s="58"/>
      <c r="AF81" s="62" t="n">
        <f aca="false">IF(Y81=0,0,(Y81-P81)/P81)</f>
        <v>-0.090225438723068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0208</v>
      </c>
      <c r="I82" s="74" t="n">
        <f aca="false">W82</f>
        <v>41.7058</v>
      </c>
      <c r="J82" s="74" t="n">
        <f aca="false">U82</f>
        <v>177.0208</v>
      </c>
      <c r="K82" s="74" t="n">
        <f aca="false">X82</f>
        <v>41.5023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758.88</v>
      </c>
      <c r="R82" s="65" t="n">
        <v>21.27</v>
      </c>
      <c r="S82" s="65" t="n">
        <f aca="false">Q82/3600</f>
        <v>4.65524444444444</v>
      </c>
      <c r="T82" s="63"/>
      <c r="U82" s="65" t="n">
        <v>177.0208</v>
      </c>
      <c r="V82" s="65" t="n">
        <v>35.5796</v>
      </c>
      <c r="W82" s="65" t="n">
        <v>41.7058</v>
      </c>
      <c r="X82" s="65" t="n">
        <v>41.5023</v>
      </c>
      <c r="Y82" s="66" t="n">
        <v>85752</v>
      </c>
      <c r="Z82" s="65" t="n">
        <v>16754.04</v>
      </c>
      <c r="AA82" s="65" t="n">
        <v>21.45</v>
      </c>
      <c r="AB82" s="65" t="n">
        <f aca="false">Z82/3600</f>
        <v>4.6539</v>
      </c>
      <c r="AC82" s="63"/>
      <c r="AD82" s="63"/>
      <c r="AE82" s="63"/>
      <c r="AF82" s="75" t="n">
        <f aca="false">IF(Y82=0,0,(Y82-P82)/P82)</f>
        <v>-0.08740488479753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9042403834110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6299863144492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2343629067676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7638011449285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71418751397942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8.0726412977991</v>
      </c>
      <c r="S89" s="80" t="n">
        <f aca="false">GEOMEAN(S19:S82)</f>
        <v>2.61804393955188</v>
      </c>
      <c r="Z89" s="80"/>
      <c r="AA89" s="80" t="n">
        <f aca="false">GEOMEAN(AA19:AA82)</f>
        <v>18.0813204422855</v>
      </c>
      <c r="AB89" s="80" t="n">
        <f aca="false">GEOMEAN(AB19:AB82)</f>
        <v>2.6149770138818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48023663743</v>
      </c>
      <c r="AB90" s="94" t="n">
        <f aca="false">AB89/S89</f>
        <v>0.99882854308756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83330555555556</v>
      </c>
      <c r="S91" s="79" t="n">
        <f aca="false">SUM(S19:S82)</f>
        <v>257.919397222222</v>
      </c>
      <c r="Z91" s="79"/>
      <c r="AA91" s="79" t="n">
        <f aca="false">SUM(AA19:AA82)/3600</f>
        <v>0.483355555555556</v>
      </c>
      <c r="AB91" s="79" t="n">
        <f aca="false">SUM(AB19:AB82)</f>
        <v>257.435586111111</v>
      </c>
    </row>
    <row r="92" customFormat="false" ht="11.25" hidden="false" customHeight="false" outlineLevel="0" collapsed="false">
      <c r="S92" s="79" t="n">
        <f aca="false">MAX(S3:S82)</f>
        <v>15.0679</v>
      </c>
      <c r="AB92" s="79" t="n">
        <f aca="false">MAX(AB3:AB82)</f>
        <v>14.942833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9" activeCellId="0" sqref="U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29.2232</v>
      </c>
      <c r="I19" s="55" t="n">
        <f aca="false">W19</f>
        <v>43.1801</v>
      </c>
      <c r="J19" s="55" t="n">
        <f aca="false">U19</f>
        <v>6029.2232</v>
      </c>
      <c r="K19" s="55" t="n">
        <f aca="false">X19</f>
        <v>44.6522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5061.93</v>
      </c>
      <c r="R19" s="95" t="n">
        <v>25.21</v>
      </c>
      <c r="S19" s="56" t="n">
        <f aca="false">Q19/3600</f>
        <v>4.18386944444444</v>
      </c>
      <c r="T19" s="58"/>
      <c r="U19" s="56" t="n">
        <v>6029.2232</v>
      </c>
      <c r="V19" s="56" t="n">
        <v>41.5276</v>
      </c>
      <c r="W19" s="56" t="n">
        <v>43.1801</v>
      </c>
      <c r="X19" s="56" t="n">
        <v>44.6522</v>
      </c>
      <c r="Y19" s="57" t="n">
        <v>1871163</v>
      </c>
      <c r="Z19" s="56" t="n">
        <v>15048.87</v>
      </c>
      <c r="AA19" s="95" t="n">
        <v>25.33</v>
      </c>
      <c r="AB19" s="56" t="n">
        <f aca="false">Z19/3600</f>
        <v>4.18024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4402413807126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4.7816</v>
      </c>
      <c r="I20" s="55" t="n">
        <f aca="false">W20</f>
        <v>41.6752</v>
      </c>
      <c r="J20" s="55" t="n">
        <f aca="false">U20</f>
        <v>2804.7816</v>
      </c>
      <c r="K20" s="55" t="n">
        <f aca="false">X20</f>
        <v>42.8213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3708.72</v>
      </c>
      <c r="R20" s="95" t="n">
        <v>21.12</v>
      </c>
      <c r="S20" s="56" t="n">
        <f aca="false">Q20/3600</f>
        <v>3.80797777777778</v>
      </c>
      <c r="T20" s="58"/>
      <c r="U20" s="56" t="n">
        <v>2804.7816</v>
      </c>
      <c r="V20" s="56" t="n">
        <v>39.4704</v>
      </c>
      <c r="W20" s="56" t="n">
        <v>41.6752</v>
      </c>
      <c r="X20" s="56" t="n">
        <v>42.8213</v>
      </c>
      <c r="Y20" s="57" t="n">
        <v>1052852</v>
      </c>
      <c r="Z20" s="56" t="n">
        <v>13674.75</v>
      </c>
      <c r="AA20" s="95" t="n">
        <v>21.21</v>
      </c>
      <c r="AB20" s="56" t="n">
        <f aca="false">Z20/3600</f>
        <v>3.79854166666667</v>
      </c>
      <c r="AC20" s="58"/>
      <c r="AD20" s="58"/>
      <c r="AE20" s="58"/>
      <c r="AF20" s="62" t="n">
        <f aca="false">IF(Y20=0,0,(Y20-P20)/P20)</f>
        <v>-0.026683528763557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9.0976</v>
      </c>
      <c r="I21" s="55" t="n">
        <f aca="false">W21</f>
        <v>40.362</v>
      </c>
      <c r="J21" s="55" t="n">
        <f aca="false">U21</f>
        <v>1349.0976</v>
      </c>
      <c r="K21" s="55" t="n">
        <f aca="false">X21</f>
        <v>41.4977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2957.12</v>
      </c>
      <c r="R21" s="95" t="n">
        <v>18.37</v>
      </c>
      <c r="S21" s="56" t="n">
        <f aca="false">Q21/3600</f>
        <v>3.5992</v>
      </c>
      <c r="T21" s="58"/>
      <c r="U21" s="56" t="n">
        <v>1349.0976</v>
      </c>
      <c r="V21" s="56" t="n">
        <v>36.9756</v>
      </c>
      <c r="W21" s="56" t="n">
        <v>40.362</v>
      </c>
      <c r="X21" s="56" t="n">
        <v>41.4977</v>
      </c>
      <c r="Y21" s="57" t="n">
        <v>592366</v>
      </c>
      <c r="Z21" s="56" t="n">
        <v>12797.96</v>
      </c>
      <c r="AA21" s="95" t="n">
        <v>18.35</v>
      </c>
      <c r="AB21" s="56" t="n">
        <f aca="false">Z21/3600</f>
        <v>3.55498888888889</v>
      </c>
      <c r="AC21" s="58"/>
      <c r="AD21" s="58"/>
      <c r="AE21" s="58"/>
      <c r="AF21" s="62" t="n">
        <f aca="false">IF(Y21=0,0,(Y21-P21)/P21)</f>
        <v>-0.026824644238320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6.9408</v>
      </c>
      <c r="I22" s="64" t="n">
        <f aca="false">W22</f>
        <v>39.1735</v>
      </c>
      <c r="J22" s="64" t="n">
        <f aca="false">U22</f>
        <v>656.9408</v>
      </c>
      <c r="K22" s="64" t="n">
        <f aca="false">X22</f>
        <v>40.484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2344.03</v>
      </c>
      <c r="R22" s="65" t="n">
        <v>16.47</v>
      </c>
      <c r="S22" s="65" t="n">
        <f aca="false">Q22/3600</f>
        <v>3.42889722222222</v>
      </c>
      <c r="T22" s="63"/>
      <c r="U22" s="65" t="n">
        <v>656.9408</v>
      </c>
      <c r="V22" s="65" t="n">
        <v>34.4628</v>
      </c>
      <c r="W22" s="65" t="n">
        <v>39.1735</v>
      </c>
      <c r="X22" s="65" t="n">
        <v>40.484</v>
      </c>
      <c r="Y22" s="66" t="n">
        <v>335938</v>
      </c>
      <c r="Z22" s="65" t="n">
        <v>12172.1</v>
      </c>
      <c r="AA22" s="65" t="n">
        <v>16.54</v>
      </c>
      <c r="AB22" s="65" t="n">
        <f aca="false">Z22/3600</f>
        <v>3.38113888888889</v>
      </c>
      <c r="AC22" s="63"/>
      <c r="AD22" s="63"/>
      <c r="AE22" s="63"/>
      <c r="AF22" s="62" t="n">
        <f aca="false">IF(Y22=0,0,(Y22-P22)/P22)</f>
        <v>-0.013728149753092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46.0784</v>
      </c>
      <c r="I23" s="69" t="n">
        <f aca="false">W23</f>
        <v>41.9111</v>
      </c>
      <c r="J23" s="69" t="n">
        <f aca="false">U23</f>
        <v>9046.0784</v>
      </c>
      <c r="K23" s="69" t="n">
        <f aca="false">X23</f>
        <v>43.0078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4727.82</v>
      </c>
      <c r="R23" s="95" t="n">
        <v>28.53</v>
      </c>
      <c r="S23" s="67" t="n">
        <f aca="false">Q23/3600</f>
        <v>4.09106111111111</v>
      </c>
      <c r="T23" s="70"/>
      <c r="U23" s="67" t="n">
        <v>9046.0784</v>
      </c>
      <c r="V23" s="67" t="n">
        <v>39.7071</v>
      </c>
      <c r="W23" s="67" t="n">
        <v>41.9111</v>
      </c>
      <c r="X23" s="67" t="n">
        <v>43.0078</v>
      </c>
      <c r="Y23" s="68" t="n">
        <v>3384696</v>
      </c>
      <c r="Z23" s="67" t="n">
        <v>14678.38</v>
      </c>
      <c r="AA23" s="95" t="n">
        <v>28.57</v>
      </c>
      <c r="AB23" s="67" t="n">
        <f aca="false">Z23/3600</f>
        <v>4.0773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9990428881537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3.7912</v>
      </c>
      <c r="I24" s="55" t="n">
        <f aca="false">W24</f>
        <v>39.8926</v>
      </c>
      <c r="J24" s="55" t="n">
        <f aca="false">U24</f>
        <v>3693.7912</v>
      </c>
      <c r="K24" s="55" t="n">
        <f aca="false">X24</f>
        <v>40.8516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169.84</v>
      </c>
      <c r="R24" s="95" t="n">
        <v>21.87</v>
      </c>
      <c r="S24" s="56" t="n">
        <f aca="false">Q24/3600</f>
        <v>3.65828888888889</v>
      </c>
      <c r="T24" s="58"/>
      <c r="U24" s="56" t="n">
        <v>3693.7912</v>
      </c>
      <c r="V24" s="56" t="n">
        <v>36.8156</v>
      </c>
      <c r="W24" s="56" t="n">
        <v>39.8926</v>
      </c>
      <c r="X24" s="56" t="n">
        <v>40.8516</v>
      </c>
      <c r="Y24" s="57" t="n">
        <v>1661105</v>
      </c>
      <c r="Z24" s="56" t="n">
        <v>13116.29</v>
      </c>
      <c r="AA24" s="95" t="n">
        <v>21.84</v>
      </c>
      <c r="AB24" s="56" t="n">
        <f aca="false">Z24/3600</f>
        <v>3.64341388888889</v>
      </c>
      <c r="AC24" s="58"/>
      <c r="AD24" s="58"/>
      <c r="AE24" s="58"/>
      <c r="AF24" s="62" t="n">
        <f aca="false">IF(Y24=0,0,(Y24-P24)/P24)</f>
        <v>-0.047744483745034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2.04</v>
      </c>
      <c r="I25" s="55" t="n">
        <f aca="false">W25</f>
        <v>38.0746</v>
      </c>
      <c r="J25" s="55" t="n">
        <f aca="false">U25</f>
        <v>1572.04</v>
      </c>
      <c r="K25" s="55" t="n">
        <f aca="false">X25</f>
        <v>39.3193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2328.97</v>
      </c>
      <c r="R25" s="95" t="n">
        <v>17.87</v>
      </c>
      <c r="S25" s="56" t="n">
        <f aca="false">Q25/3600</f>
        <v>3.42471388888889</v>
      </c>
      <c r="T25" s="58"/>
      <c r="U25" s="56" t="n">
        <v>1572.04</v>
      </c>
      <c r="V25" s="56" t="n">
        <v>34.0426</v>
      </c>
      <c r="W25" s="56" t="n">
        <v>38.0746</v>
      </c>
      <c r="X25" s="56" t="n">
        <v>39.3193</v>
      </c>
      <c r="Y25" s="57" t="n">
        <v>773263</v>
      </c>
      <c r="Z25" s="56" t="n">
        <v>12274.15</v>
      </c>
      <c r="AA25" s="95" t="n">
        <v>17.93</v>
      </c>
      <c r="AB25" s="56" t="n">
        <f aca="false">Z25/3600</f>
        <v>3.40948611111111</v>
      </c>
      <c r="AC25" s="58"/>
      <c r="AD25" s="58"/>
      <c r="AE25" s="58"/>
      <c r="AF25" s="62" t="n">
        <f aca="false">IF(Y25=0,0,(Y25-P25)/P25)</f>
        <v>-0.042335905638388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3432</v>
      </c>
      <c r="I26" s="64" t="n">
        <f aca="false">W26</f>
        <v>36.5369</v>
      </c>
      <c r="J26" s="64" t="n">
        <f aca="false">U26</f>
        <v>670.3432</v>
      </c>
      <c r="K26" s="64" t="n">
        <f aca="false">X26</f>
        <v>38.2887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787.76</v>
      </c>
      <c r="R26" s="65" t="n">
        <v>15.69</v>
      </c>
      <c r="S26" s="65" t="n">
        <f aca="false">Q26/3600</f>
        <v>3.27437777777778</v>
      </c>
      <c r="T26" s="63"/>
      <c r="U26" s="65" t="n">
        <v>670.3432</v>
      </c>
      <c r="V26" s="65" t="n">
        <v>31.4889</v>
      </c>
      <c r="W26" s="65" t="n">
        <v>36.5369</v>
      </c>
      <c r="X26" s="65" t="n">
        <v>38.2887</v>
      </c>
      <c r="Y26" s="66" t="n">
        <v>350895</v>
      </c>
      <c r="Z26" s="65" t="n">
        <v>11686.32</v>
      </c>
      <c r="AA26" s="65" t="n">
        <v>15.69</v>
      </c>
      <c r="AB26" s="65" t="n">
        <f aca="false">Z26/3600</f>
        <v>3.2462</v>
      </c>
      <c r="AC26" s="63"/>
      <c r="AD26" s="63"/>
      <c r="AE26" s="63"/>
      <c r="AF26" s="62" t="n">
        <f aca="false">IF(Y26=0,0,(Y26-P26)/P26)</f>
        <v>-0.049834957581796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19.256</v>
      </c>
      <c r="I27" s="69" t="n">
        <f aca="false">W27</f>
        <v>39.9659</v>
      </c>
      <c r="J27" s="69" t="n">
        <f aca="false">U27</f>
        <v>21819.256</v>
      </c>
      <c r="K27" s="69" t="n">
        <f aca="false">X27</f>
        <v>43.1608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0587.47</v>
      </c>
      <c r="R27" s="95" t="n">
        <v>52.47</v>
      </c>
      <c r="S27" s="67" t="n">
        <f aca="false">Q27/3600</f>
        <v>8.49651944444445</v>
      </c>
      <c r="T27" s="70"/>
      <c r="U27" s="67" t="n">
        <v>21819.256</v>
      </c>
      <c r="V27" s="67" t="n">
        <v>38.5421</v>
      </c>
      <c r="W27" s="67" t="n">
        <v>39.9659</v>
      </c>
      <c r="X27" s="67" t="n">
        <v>43.1608</v>
      </c>
      <c r="Y27" s="68" t="n">
        <v>6251329</v>
      </c>
      <c r="Z27" s="67" t="n">
        <v>30605.84</v>
      </c>
      <c r="AA27" s="95" t="n">
        <v>52.29</v>
      </c>
      <c r="AB27" s="67" t="n">
        <f aca="false">Z27/3600</f>
        <v>8.50162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1607230478788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1.6472</v>
      </c>
      <c r="I28" s="55" t="n">
        <f aca="false">W28</f>
        <v>38.8693</v>
      </c>
      <c r="J28" s="55" t="n">
        <f aca="false">U28</f>
        <v>7191.6472</v>
      </c>
      <c r="K28" s="55" t="n">
        <f aca="false">X28</f>
        <v>41.3272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6316.84</v>
      </c>
      <c r="R28" s="95" t="n">
        <v>39.61</v>
      </c>
      <c r="S28" s="56" t="n">
        <f aca="false">Q28/3600</f>
        <v>7.31023333333333</v>
      </c>
      <c r="T28" s="58"/>
      <c r="U28" s="56" t="n">
        <v>7191.6472</v>
      </c>
      <c r="V28" s="56" t="n">
        <v>36.5597</v>
      </c>
      <c r="W28" s="56" t="n">
        <v>38.8693</v>
      </c>
      <c r="X28" s="56" t="n">
        <v>41.3272</v>
      </c>
      <c r="Y28" s="57" t="n">
        <v>2871793</v>
      </c>
      <c r="Z28" s="56" t="n">
        <v>26341.87</v>
      </c>
      <c r="AA28" s="95" t="n">
        <v>39.66</v>
      </c>
      <c r="AB28" s="56" t="n">
        <f aca="false">Z28/3600</f>
        <v>7.31718611111111</v>
      </c>
      <c r="AC28" s="58"/>
      <c r="AD28" s="58"/>
      <c r="AE28" s="58"/>
      <c r="AF28" s="62" t="n">
        <f aca="false">IF(Y28=0,0,(Y28-P28)/P28)</f>
        <v>-0.075848626480776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5.0128</v>
      </c>
      <c r="I29" s="55" t="n">
        <f aca="false">W29</f>
        <v>37.8725</v>
      </c>
      <c r="J29" s="55" t="n">
        <f aca="false">U29</f>
        <v>3265.0128</v>
      </c>
      <c r="K29" s="55" t="n">
        <f aca="false">X29</f>
        <v>39.5596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4466.3</v>
      </c>
      <c r="R29" s="95" t="n">
        <v>33.72</v>
      </c>
      <c r="S29" s="56" t="n">
        <f aca="false">Q29/3600</f>
        <v>6.79619444444445</v>
      </c>
      <c r="T29" s="58"/>
      <c r="U29" s="56" t="n">
        <v>3265.0128</v>
      </c>
      <c r="V29" s="56" t="n">
        <v>34.3995</v>
      </c>
      <c r="W29" s="56" t="n">
        <v>37.8725</v>
      </c>
      <c r="X29" s="56" t="n">
        <v>39.5596</v>
      </c>
      <c r="Y29" s="57" t="n">
        <v>1474527</v>
      </c>
      <c r="Z29" s="56" t="n">
        <v>24461.6</v>
      </c>
      <c r="AA29" s="95" t="n">
        <v>33.95</v>
      </c>
      <c r="AB29" s="56" t="n">
        <f aca="false">Z29/3600</f>
        <v>6.79488888888889</v>
      </c>
      <c r="AC29" s="58"/>
      <c r="AD29" s="58"/>
      <c r="AE29" s="58"/>
      <c r="AF29" s="62" t="n">
        <f aca="false">IF(Y29=0,0,(Y29-P29)/P29)</f>
        <v>-0.068908947971622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2.6568</v>
      </c>
      <c r="I30" s="64" t="n">
        <f aca="false">W30</f>
        <v>36.7063</v>
      </c>
      <c r="J30" s="64" t="n">
        <f aca="false">U30</f>
        <v>1572.6568</v>
      </c>
      <c r="K30" s="64" t="n">
        <f aca="false">X30</f>
        <v>37.7452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3330.3</v>
      </c>
      <c r="R30" s="65" t="n">
        <v>29.98</v>
      </c>
      <c r="S30" s="65" t="n">
        <f aca="false">Q30/3600</f>
        <v>6.48063888888889</v>
      </c>
      <c r="T30" s="63"/>
      <c r="U30" s="65" t="n">
        <v>1572.6568</v>
      </c>
      <c r="V30" s="65" t="n">
        <v>32.1133</v>
      </c>
      <c r="W30" s="65" t="n">
        <v>36.7063</v>
      </c>
      <c r="X30" s="65" t="n">
        <v>37.7452</v>
      </c>
      <c r="Y30" s="66" t="n">
        <v>770765</v>
      </c>
      <c r="Z30" s="65" t="n">
        <v>23319.83</v>
      </c>
      <c r="AA30" s="65" t="n">
        <v>30.13</v>
      </c>
      <c r="AB30" s="65" t="n">
        <f aca="false">Z30/3600</f>
        <v>6.47773055555556</v>
      </c>
      <c r="AC30" s="63"/>
      <c r="AD30" s="63"/>
      <c r="AE30" s="63"/>
      <c r="AF30" s="62" t="n">
        <f aca="false">IF(Y30=0,0,(Y30-P30)/P30)</f>
        <v>-0.061682450059834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39.864</v>
      </c>
      <c r="I31" s="71" t="n">
        <f aca="false">W31</f>
        <v>43.5078</v>
      </c>
      <c r="J31" s="71" t="n">
        <f aca="false">U31</f>
        <v>22739.864</v>
      </c>
      <c r="K31" s="71" t="n">
        <f aca="false">X31</f>
        <v>44.6758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3838.62</v>
      </c>
      <c r="R31" s="95" t="n">
        <v>60.47</v>
      </c>
      <c r="S31" s="67" t="n">
        <f aca="false">Q31/3600</f>
        <v>9.39961666666667</v>
      </c>
      <c r="T31" s="70"/>
      <c r="U31" s="67" t="n">
        <v>22739.864</v>
      </c>
      <c r="V31" s="67" t="n">
        <v>39.277</v>
      </c>
      <c r="W31" s="67" t="n">
        <v>43.5078</v>
      </c>
      <c r="X31" s="67" t="n">
        <v>44.6758</v>
      </c>
      <c r="Y31" s="68" t="n">
        <v>6401188</v>
      </c>
      <c r="Z31" s="67" t="n">
        <v>33837.94</v>
      </c>
      <c r="AA31" s="95" t="n">
        <v>60.71</v>
      </c>
      <c r="AB31" s="67" t="n">
        <f aca="false">Z31/3600</f>
        <v>9.39942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1661310685183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31.7896</v>
      </c>
      <c r="I32" s="72" t="n">
        <f aca="false">W32</f>
        <v>42.1073</v>
      </c>
      <c r="J32" s="72" t="n">
        <f aca="false">U32</f>
        <v>8231.7896</v>
      </c>
      <c r="K32" s="72" t="n">
        <f aca="false">X32</f>
        <v>42.5752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9853.95</v>
      </c>
      <c r="R32" s="95" t="n">
        <v>47.26</v>
      </c>
      <c r="S32" s="56" t="n">
        <f aca="false">Q32/3600</f>
        <v>8.29276388888889</v>
      </c>
      <c r="T32" s="58"/>
      <c r="U32" s="56" t="n">
        <v>8231.7896</v>
      </c>
      <c r="V32" s="56" t="n">
        <v>37.3431</v>
      </c>
      <c r="W32" s="56" t="n">
        <v>42.1073</v>
      </c>
      <c r="X32" s="56" t="n">
        <v>42.5752</v>
      </c>
      <c r="Y32" s="57" t="n">
        <v>3410386</v>
      </c>
      <c r="Z32" s="56" t="n">
        <v>29772.24</v>
      </c>
      <c r="AA32" s="95" t="n">
        <v>47.63</v>
      </c>
      <c r="AB32" s="56" t="n">
        <f aca="false">Z32/3600</f>
        <v>8.27006666666667</v>
      </c>
      <c r="AC32" s="58"/>
      <c r="AD32" s="58"/>
      <c r="AE32" s="58"/>
      <c r="AF32" s="62" t="n">
        <f aca="false">IF(Y32=0,0,(Y32-P32)/P32)</f>
        <v>-0.095469424757143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97.4264</v>
      </c>
      <c r="I33" s="72" t="n">
        <f aca="false">W33</f>
        <v>40.6449</v>
      </c>
      <c r="J33" s="72" t="n">
        <f aca="false">U33</f>
        <v>3797.4264</v>
      </c>
      <c r="K33" s="72" t="n">
        <f aca="false">X33</f>
        <v>40.418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7882.87</v>
      </c>
      <c r="R33" s="95" t="n">
        <v>40.09</v>
      </c>
      <c r="S33" s="56" t="n">
        <f aca="false">Q33/3600</f>
        <v>7.74524166666667</v>
      </c>
      <c r="T33" s="58"/>
      <c r="U33" s="56" t="n">
        <v>3797.4264</v>
      </c>
      <c r="V33" s="56" t="n">
        <v>35.3306</v>
      </c>
      <c r="W33" s="56" t="n">
        <v>40.6449</v>
      </c>
      <c r="X33" s="56" t="n">
        <v>40.418</v>
      </c>
      <c r="Y33" s="57" t="n">
        <v>1812962</v>
      </c>
      <c r="Z33" s="56" t="n">
        <v>27546.22</v>
      </c>
      <c r="AA33" s="95" t="n">
        <v>40.12</v>
      </c>
      <c r="AB33" s="56" t="n">
        <f aca="false">Z33/3600</f>
        <v>7.65172777777778</v>
      </c>
      <c r="AC33" s="58"/>
      <c r="AD33" s="58"/>
      <c r="AE33" s="58"/>
      <c r="AF33" s="62" t="n">
        <f aca="false">IF(Y33=0,0,(Y33-P33)/P33)</f>
        <v>-0.095303062361024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5.356</v>
      </c>
      <c r="I34" s="73" t="n">
        <f aca="false">W34</f>
        <v>39.1371</v>
      </c>
      <c r="J34" s="73" t="n">
        <f aca="false">U34</f>
        <v>1875.356</v>
      </c>
      <c r="K34" s="73" t="n">
        <f aca="false">X34</f>
        <v>38.2316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6117.95</v>
      </c>
      <c r="R34" s="65" t="n">
        <v>35.51</v>
      </c>
      <c r="S34" s="65" t="n">
        <f aca="false">Q34/3600</f>
        <v>7.25498611111111</v>
      </c>
      <c r="T34" s="63"/>
      <c r="U34" s="65" t="n">
        <v>1875.356</v>
      </c>
      <c r="V34" s="65" t="n">
        <v>33.1906</v>
      </c>
      <c r="W34" s="65" t="n">
        <v>39.1371</v>
      </c>
      <c r="X34" s="65" t="n">
        <v>38.2316</v>
      </c>
      <c r="Y34" s="66" t="n">
        <v>979194</v>
      </c>
      <c r="Z34" s="65" t="n">
        <v>26053.43</v>
      </c>
      <c r="AA34" s="65" t="n">
        <v>35.62</v>
      </c>
      <c r="AB34" s="65" t="n">
        <f aca="false">Z34/3600</f>
        <v>7.23706388888889</v>
      </c>
      <c r="AC34" s="63"/>
      <c r="AD34" s="63"/>
      <c r="AE34" s="63"/>
      <c r="AF34" s="62" t="n">
        <f aca="false">IF(Y34=0,0,(Y34-P34)/P34)</f>
        <v>-0.089504691980674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71.2488</v>
      </c>
      <c r="I35" s="71" t="n">
        <f aca="false">W35</f>
        <v>41.8418</v>
      </c>
      <c r="J35" s="71" t="n">
        <f aca="false">U35</f>
        <v>48471.2488</v>
      </c>
      <c r="K35" s="71" t="n">
        <f aca="false">X35</f>
        <v>43.9294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0531.02</v>
      </c>
      <c r="R35" s="95" t="n">
        <v>81.85</v>
      </c>
      <c r="S35" s="67" t="n">
        <f aca="false">Q35/3600</f>
        <v>11.2586166666667</v>
      </c>
      <c r="T35" s="70"/>
      <c r="U35" s="67" t="n">
        <v>48471.2488</v>
      </c>
      <c r="V35" s="67" t="n">
        <v>37.73</v>
      </c>
      <c r="W35" s="67" t="n">
        <v>41.8418</v>
      </c>
      <c r="X35" s="67" t="n">
        <v>43.9294</v>
      </c>
      <c r="Y35" s="68" t="n">
        <v>10895442</v>
      </c>
      <c r="Z35" s="67" t="n">
        <v>40904.32</v>
      </c>
      <c r="AA35" s="95" t="n">
        <v>82.48</v>
      </c>
      <c r="AB35" s="67" t="n">
        <f aca="false">Z35/3600</f>
        <v>11.3623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144468916998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0.8384</v>
      </c>
      <c r="I36" s="72" t="n">
        <f aca="false">W36</f>
        <v>40.3896</v>
      </c>
      <c r="J36" s="72" t="n">
        <f aca="false">U36</f>
        <v>8380.8384</v>
      </c>
      <c r="K36" s="72" t="n">
        <f aca="false">X36</f>
        <v>42.7781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2419.16</v>
      </c>
      <c r="R36" s="95" t="n">
        <v>49.7</v>
      </c>
      <c r="S36" s="56" t="n">
        <f aca="false">Q36/3600</f>
        <v>9.00532222222222</v>
      </c>
      <c r="T36" s="58"/>
      <c r="U36" s="56" t="n">
        <v>8380.8384</v>
      </c>
      <c r="V36" s="56" t="n">
        <v>35.2253</v>
      </c>
      <c r="W36" s="56" t="n">
        <v>40.3896</v>
      </c>
      <c r="X36" s="56" t="n">
        <v>42.7781</v>
      </c>
      <c r="Y36" s="57" t="n">
        <v>2688048</v>
      </c>
      <c r="Z36" s="56" t="n">
        <v>31870.88</v>
      </c>
      <c r="AA36" s="95" t="n">
        <v>48.58</v>
      </c>
      <c r="AB36" s="56" t="n">
        <f aca="false">Z36/3600</f>
        <v>8.85302222222222</v>
      </c>
      <c r="AC36" s="58"/>
      <c r="AD36" s="58"/>
      <c r="AE36" s="58"/>
      <c r="AF36" s="62" t="n">
        <f aca="false">IF(Y36=0,0,(Y36-P36)/P36)</f>
        <v>-0.00462131849771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7.0024</v>
      </c>
      <c r="I37" s="72" t="n">
        <f aca="false">W37</f>
        <v>38.9971</v>
      </c>
      <c r="J37" s="72" t="n">
        <f aca="false">U37</f>
        <v>2437.0024</v>
      </c>
      <c r="K37" s="72" t="n">
        <f aca="false">X37</f>
        <v>41.6369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9414.5</v>
      </c>
      <c r="R37" s="95" t="n">
        <v>38.38</v>
      </c>
      <c r="S37" s="56" t="n">
        <f aca="false">Q37/3600</f>
        <v>8.17069444444445</v>
      </c>
      <c r="T37" s="58"/>
      <c r="U37" s="56" t="n">
        <v>2437.0024</v>
      </c>
      <c r="V37" s="56" t="n">
        <v>33.3732</v>
      </c>
      <c r="W37" s="56" t="n">
        <v>38.9971</v>
      </c>
      <c r="X37" s="56" t="n">
        <v>41.6369</v>
      </c>
      <c r="Y37" s="57" t="n">
        <v>913760</v>
      </c>
      <c r="Z37" s="56" t="n">
        <v>29826.13</v>
      </c>
      <c r="AA37" s="95" t="n">
        <v>38.57</v>
      </c>
      <c r="AB37" s="56" t="n">
        <f aca="false">Z37/3600</f>
        <v>8.28503611111111</v>
      </c>
      <c r="AC37" s="58"/>
      <c r="AD37" s="58"/>
      <c r="AE37" s="58"/>
      <c r="AF37" s="62" t="n">
        <f aca="false">IF(Y37=0,0,(Y37-P37)/P37)</f>
        <v>-0.012261337386215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9.6632</v>
      </c>
      <c r="I38" s="73" t="n">
        <f aca="false">W38</f>
        <v>37.746</v>
      </c>
      <c r="J38" s="73" t="n">
        <f aca="false">U38</f>
        <v>949.6632</v>
      </c>
      <c r="K38" s="73" t="n">
        <f aca="false">X38</f>
        <v>40.5656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8630.72</v>
      </c>
      <c r="R38" s="65" t="n">
        <v>34.28</v>
      </c>
      <c r="S38" s="65" t="n">
        <f aca="false">Q38/3600</f>
        <v>7.95297777777778</v>
      </c>
      <c r="T38" s="63"/>
      <c r="U38" s="65" t="n">
        <v>949.6632</v>
      </c>
      <c r="V38" s="65" t="n">
        <v>31.1912</v>
      </c>
      <c r="W38" s="65" t="n">
        <v>37.746</v>
      </c>
      <c r="X38" s="65" t="n">
        <v>40.5656</v>
      </c>
      <c r="Y38" s="66" t="n">
        <v>354373</v>
      </c>
      <c r="Z38" s="65" t="n">
        <v>28358.27</v>
      </c>
      <c r="AA38" s="65" t="n">
        <v>34.5</v>
      </c>
      <c r="AB38" s="65" t="n">
        <f aca="false">Z38/3600</f>
        <v>7.87729722222222</v>
      </c>
      <c r="AC38" s="63"/>
      <c r="AD38" s="63"/>
      <c r="AE38" s="63"/>
      <c r="AF38" s="62" t="n">
        <f aca="false">IF(Y38=0,0,(Y38-P38)/P38)</f>
        <v>-0.016275441654915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2.9304</v>
      </c>
      <c r="I39" s="71" t="n">
        <f aca="false">W39</f>
        <v>42.3476</v>
      </c>
      <c r="J39" s="71" t="n">
        <f aca="false">U39</f>
        <v>4472.9304</v>
      </c>
      <c r="K39" s="71" t="n">
        <f aca="false">X39</f>
        <v>42.8471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270.8</v>
      </c>
      <c r="R39" s="95" t="n">
        <v>11.58</v>
      </c>
      <c r="S39" s="67" t="n">
        <f aca="false">Q39/3600</f>
        <v>1.74188888888889</v>
      </c>
      <c r="T39" s="70"/>
      <c r="U39" s="67" t="n">
        <v>4472.9304</v>
      </c>
      <c r="V39" s="67" t="n">
        <v>39.8925</v>
      </c>
      <c r="W39" s="67" t="n">
        <v>42.3476</v>
      </c>
      <c r="X39" s="67" t="n">
        <v>42.8471</v>
      </c>
      <c r="Y39" s="68" t="n">
        <v>1677858</v>
      </c>
      <c r="Z39" s="67" t="n">
        <v>6219.58</v>
      </c>
      <c r="AA39" s="95" t="n">
        <v>11.61</v>
      </c>
      <c r="AB39" s="67" t="n">
        <f aca="false">Z39/3600</f>
        <v>1.72766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356615204094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7.2816</v>
      </c>
      <c r="I40" s="72" t="n">
        <f aca="false">W40</f>
        <v>39.8543</v>
      </c>
      <c r="J40" s="72" t="n">
        <f aca="false">U40</f>
        <v>2117.2816</v>
      </c>
      <c r="K40" s="72" t="n">
        <f aca="false">X40</f>
        <v>39.9852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596.15</v>
      </c>
      <c r="R40" s="95" t="n">
        <v>9.56</v>
      </c>
      <c r="S40" s="56" t="n">
        <f aca="false">Q40/3600</f>
        <v>1.55448611111111</v>
      </c>
      <c r="T40" s="58"/>
      <c r="U40" s="56" t="n">
        <v>2117.2816</v>
      </c>
      <c r="V40" s="56" t="n">
        <v>36.6427</v>
      </c>
      <c r="W40" s="56" t="n">
        <v>39.8543</v>
      </c>
      <c r="X40" s="56" t="n">
        <v>39.9852</v>
      </c>
      <c r="Y40" s="57" t="n">
        <v>1013020</v>
      </c>
      <c r="Z40" s="56" t="n">
        <v>5546.42</v>
      </c>
      <c r="AA40" s="95" t="n">
        <v>9.58</v>
      </c>
      <c r="AB40" s="56" t="n">
        <f aca="false">Z40/3600</f>
        <v>1.54067222222222</v>
      </c>
      <c r="AC40" s="58"/>
      <c r="AD40" s="58"/>
      <c r="AE40" s="58"/>
      <c r="AF40" s="62" t="n">
        <f aca="false">IF(Y40=0,0,(Y40-P40)/P40)</f>
        <v>-0.094475695689056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2.9528</v>
      </c>
      <c r="I41" s="72" t="n">
        <f aca="false">W41</f>
        <v>37.6222</v>
      </c>
      <c r="J41" s="72" t="n">
        <f aca="false">U41</f>
        <v>1002.9528</v>
      </c>
      <c r="K41" s="72" t="n">
        <f aca="false">X41</f>
        <v>37.4287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129.6</v>
      </c>
      <c r="R41" s="95" t="n">
        <v>7.86</v>
      </c>
      <c r="S41" s="56" t="n">
        <f aca="false">Q41/3600</f>
        <v>1.42488888888889</v>
      </c>
      <c r="T41" s="58"/>
      <c r="U41" s="56" t="n">
        <v>1002.9528</v>
      </c>
      <c r="V41" s="56" t="n">
        <v>33.8043</v>
      </c>
      <c r="W41" s="56" t="n">
        <v>37.6222</v>
      </c>
      <c r="X41" s="56" t="n">
        <v>37.4287</v>
      </c>
      <c r="Y41" s="57" t="n">
        <v>527463</v>
      </c>
      <c r="Z41" s="56" t="n">
        <v>5082.56</v>
      </c>
      <c r="AA41" s="95" t="n">
        <v>7.86</v>
      </c>
      <c r="AB41" s="56" t="n">
        <f aca="false">Z41/3600</f>
        <v>1.41182222222222</v>
      </c>
      <c r="AC41" s="58"/>
      <c r="AD41" s="58"/>
      <c r="AE41" s="58"/>
      <c r="AF41" s="62" t="n">
        <f aca="false">IF(Y41=0,0,(Y41-P41)/P41)</f>
        <v>-0.096590266811450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716</v>
      </c>
      <c r="I42" s="73" t="n">
        <f aca="false">W42</f>
        <v>35.6003</v>
      </c>
      <c r="J42" s="73" t="n">
        <f aca="false">U42</f>
        <v>492.716</v>
      </c>
      <c r="K42" s="73" t="n">
        <f aca="false">X42</f>
        <v>35.0534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86.41</v>
      </c>
      <c r="R42" s="65" t="n">
        <v>6.63</v>
      </c>
      <c r="S42" s="65" t="n">
        <f aca="false">Q42/3600</f>
        <v>1.32955833333333</v>
      </c>
      <c r="T42" s="63"/>
      <c r="U42" s="65" t="n">
        <v>492.716</v>
      </c>
      <c r="V42" s="65" t="n">
        <v>31.3341</v>
      </c>
      <c r="W42" s="65" t="n">
        <v>35.6003</v>
      </c>
      <c r="X42" s="65" t="n">
        <v>35.0534</v>
      </c>
      <c r="Y42" s="66" t="n">
        <v>277829</v>
      </c>
      <c r="Z42" s="65" t="n">
        <v>4826.46</v>
      </c>
      <c r="AA42" s="65" t="n">
        <v>6.66</v>
      </c>
      <c r="AB42" s="65" t="n">
        <f aca="false">Z42/3600</f>
        <v>1.34068333333333</v>
      </c>
      <c r="AC42" s="63"/>
      <c r="AD42" s="63"/>
      <c r="AE42" s="63"/>
      <c r="AF42" s="62" t="n">
        <f aca="false">IF(Y42=0,0,(Y42-P42)/P42)</f>
        <v>-0.093241470244583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1.2672</v>
      </c>
      <c r="I43" s="71" t="n">
        <f aca="false">W43</f>
        <v>42.9336</v>
      </c>
      <c r="J43" s="71" t="n">
        <f aca="false">U43</f>
        <v>4831.2672</v>
      </c>
      <c r="K43" s="71" t="n">
        <f aca="false">X43</f>
        <v>44.235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035.74</v>
      </c>
      <c r="R43" s="95" t="n">
        <v>13.5</v>
      </c>
      <c r="S43" s="67" t="n">
        <f aca="false">Q43/3600</f>
        <v>1.95437222222222</v>
      </c>
      <c r="T43" s="70"/>
      <c r="U43" s="67" t="n">
        <v>4831.2672</v>
      </c>
      <c r="V43" s="67" t="n">
        <v>39.941</v>
      </c>
      <c r="W43" s="67" t="n">
        <v>42.9336</v>
      </c>
      <c r="X43" s="67" t="n">
        <v>44.235</v>
      </c>
      <c r="Y43" s="68" t="n">
        <v>1923356</v>
      </c>
      <c r="Z43" s="67" t="n">
        <v>7019.25</v>
      </c>
      <c r="AA43" s="95" t="n">
        <v>14</v>
      </c>
      <c r="AB43" s="67" t="n">
        <f aca="false">Z43/3600</f>
        <v>1.94979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617618779187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6.576</v>
      </c>
      <c r="I44" s="72" t="n">
        <f aca="false">W44</f>
        <v>40.9098</v>
      </c>
      <c r="J44" s="72" t="n">
        <f aca="false">U44</f>
        <v>2186.576</v>
      </c>
      <c r="K44" s="72" t="n">
        <f aca="false">X44</f>
        <v>41.9557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6316.84</v>
      </c>
      <c r="R44" s="95" t="n">
        <v>10.57</v>
      </c>
      <c r="S44" s="56" t="n">
        <f aca="false">Q44/3600</f>
        <v>1.75467777777778</v>
      </c>
      <c r="T44" s="58"/>
      <c r="U44" s="56" t="n">
        <v>2186.576</v>
      </c>
      <c r="V44" s="56" t="n">
        <v>37.0558</v>
      </c>
      <c r="W44" s="56" t="n">
        <v>40.9098</v>
      </c>
      <c r="X44" s="56" t="n">
        <v>41.9557</v>
      </c>
      <c r="Y44" s="57" t="n">
        <v>1052110</v>
      </c>
      <c r="Z44" s="56" t="n">
        <v>6333.75</v>
      </c>
      <c r="AA44" s="95" t="n">
        <v>10.6</v>
      </c>
      <c r="AB44" s="56" t="n">
        <f aca="false">Z44/3600</f>
        <v>1.759375</v>
      </c>
      <c r="AC44" s="58"/>
      <c r="AD44" s="58"/>
      <c r="AE44" s="58"/>
      <c r="AF44" s="62" t="n">
        <f aca="false">IF(Y44=0,0,(Y44-P44)/P44)</f>
        <v>-0.10455751297277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5.98</v>
      </c>
      <c r="I45" s="72" t="n">
        <f aca="false">W45</f>
        <v>38.9727</v>
      </c>
      <c r="J45" s="72" t="n">
        <f aca="false">U45</f>
        <v>1055.98</v>
      </c>
      <c r="K45" s="72" t="n">
        <f aca="false">X45</f>
        <v>39.8392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905.79</v>
      </c>
      <c r="R45" s="95" t="n">
        <v>8.87</v>
      </c>
      <c r="S45" s="56" t="n">
        <f aca="false">Q45/3600</f>
        <v>1.64049722222222</v>
      </c>
      <c r="T45" s="58"/>
      <c r="U45" s="56" t="n">
        <v>1055.98</v>
      </c>
      <c r="V45" s="56" t="n">
        <v>34.097</v>
      </c>
      <c r="W45" s="56" t="n">
        <v>38.9727</v>
      </c>
      <c r="X45" s="56" t="n">
        <v>39.8392</v>
      </c>
      <c r="Y45" s="57" t="n">
        <v>559540</v>
      </c>
      <c r="Z45" s="56" t="n">
        <v>5875.64</v>
      </c>
      <c r="AA45" s="95" t="n">
        <v>8.88</v>
      </c>
      <c r="AB45" s="56" t="n">
        <f aca="false">Z45/3600</f>
        <v>1.63212222222222</v>
      </c>
      <c r="AC45" s="58"/>
      <c r="AD45" s="58"/>
      <c r="AE45" s="58"/>
      <c r="AF45" s="62" t="n">
        <f aca="false">IF(Y45=0,0,(Y45-P45)/P45)</f>
        <v>-0.094670180939760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7.6576</v>
      </c>
      <c r="I46" s="73" t="n">
        <f aca="false">W46</f>
        <v>37.0565</v>
      </c>
      <c r="J46" s="73" t="n">
        <f aca="false">U46</f>
        <v>527.6576</v>
      </c>
      <c r="K46" s="73" t="n">
        <f aca="false">X46</f>
        <v>37.6983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623.32</v>
      </c>
      <c r="R46" s="65" t="n">
        <v>7.72</v>
      </c>
      <c r="S46" s="65" t="n">
        <f aca="false">Q46/3600</f>
        <v>1.56203333333333</v>
      </c>
      <c r="T46" s="63"/>
      <c r="U46" s="65" t="n">
        <v>527.6576</v>
      </c>
      <c r="V46" s="65" t="n">
        <v>31.2391</v>
      </c>
      <c r="W46" s="65" t="n">
        <v>37.0565</v>
      </c>
      <c r="X46" s="65" t="n">
        <v>37.6983</v>
      </c>
      <c r="Y46" s="66" t="n">
        <v>296733</v>
      </c>
      <c r="Z46" s="65" t="n">
        <v>5596.21</v>
      </c>
      <c r="AA46" s="65" t="n">
        <v>7.71</v>
      </c>
      <c r="AB46" s="65" t="n">
        <f aca="false">Z46/3600</f>
        <v>1.55450277777778</v>
      </c>
      <c r="AC46" s="63"/>
      <c r="AD46" s="63"/>
      <c r="AE46" s="63"/>
      <c r="AF46" s="62" t="n">
        <f aca="false">IF(Y46=0,0,(Y46-P46)/P46)</f>
        <v>-0.093144790364627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49.3424</v>
      </c>
      <c r="I47" s="71" t="n">
        <f aca="false">W47</f>
        <v>40.7257</v>
      </c>
      <c r="J47" s="71" t="n">
        <f aca="false">U47</f>
        <v>9349.3424</v>
      </c>
      <c r="K47" s="71" t="n">
        <f aca="false">X47</f>
        <v>41.6092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937.46</v>
      </c>
      <c r="R47" s="95" t="n">
        <v>15.31</v>
      </c>
      <c r="S47" s="67" t="n">
        <f aca="false">Q47/3600</f>
        <v>1.92707222222222</v>
      </c>
      <c r="T47" s="70"/>
      <c r="U47" s="67" t="n">
        <v>9349.3424</v>
      </c>
      <c r="V47" s="67" t="n">
        <v>38.0039</v>
      </c>
      <c r="W47" s="67" t="n">
        <v>40.7257</v>
      </c>
      <c r="X47" s="67" t="n">
        <v>41.6092</v>
      </c>
      <c r="Y47" s="68" t="n">
        <v>2461702</v>
      </c>
      <c r="Z47" s="67" t="n">
        <v>6910.14</v>
      </c>
      <c r="AA47" s="95" t="n">
        <v>15.32</v>
      </c>
      <c r="AB47" s="67" t="n">
        <f aca="false">Z47/3600</f>
        <v>1.91948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7834778515799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2.552</v>
      </c>
      <c r="I48" s="72" t="n">
        <f aca="false">W48</f>
        <v>38.181</v>
      </c>
      <c r="J48" s="72" t="n">
        <f aca="false">U48</f>
        <v>4012.552</v>
      </c>
      <c r="K48" s="72" t="n">
        <f aca="false">X48</f>
        <v>39.0413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995.39</v>
      </c>
      <c r="R48" s="95" t="n">
        <v>11.42</v>
      </c>
      <c r="S48" s="56" t="n">
        <f aca="false">Q48/3600</f>
        <v>1.66538611111111</v>
      </c>
      <c r="T48" s="58"/>
      <c r="U48" s="56" t="n">
        <v>4012.552</v>
      </c>
      <c r="V48" s="56" t="n">
        <v>34.1991</v>
      </c>
      <c r="W48" s="56" t="n">
        <v>38.181</v>
      </c>
      <c r="X48" s="56" t="n">
        <v>39.0413</v>
      </c>
      <c r="Y48" s="57" t="n">
        <v>1342632</v>
      </c>
      <c r="Z48" s="56" t="n">
        <v>5927.3</v>
      </c>
      <c r="AA48" s="95" t="n">
        <v>11.43</v>
      </c>
      <c r="AB48" s="56" t="n">
        <f aca="false">Z48/3600</f>
        <v>1.64647222222222</v>
      </c>
      <c r="AC48" s="58"/>
      <c r="AD48" s="58"/>
      <c r="AE48" s="58"/>
      <c r="AF48" s="62" t="n">
        <f aca="false">IF(Y48=0,0,(Y48-P48)/P48)</f>
        <v>-0.0765993034426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5.192</v>
      </c>
      <c r="I49" s="72" t="n">
        <f aca="false">W49</f>
        <v>35.9863</v>
      </c>
      <c r="J49" s="72" t="n">
        <f aca="false">U49</f>
        <v>1745.192</v>
      </c>
      <c r="K49" s="72" t="n">
        <f aca="false">X49</f>
        <v>36.8171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433.19</v>
      </c>
      <c r="R49" s="95" t="n">
        <v>9.04</v>
      </c>
      <c r="S49" s="56" t="n">
        <f aca="false">Q49/3600</f>
        <v>1.50921944444444</v>
      </c>
      <c r="T49" s="58"/>
      <c r="U49" s="56" t="n">
        <v>1745.192</v>
      </c>
      <c r="V49" s="56" t="n">
        <v>30.7987</v>
      </c>
      <c r="W49" s="56" t="n">
        <v>35.9863</v>
      </c>
      <c r="X49" s="56" t="n">
        <v>36.8171</v>
      </c>
      <c r="Y49" s="57" t="n">
        <v>713841</v>
      </c>
      <c r="Z49" s="56" t="n">
        <v>5322.3</v>
      </c>
      <c r="AA49" s="95" t="n">
        <v>9.04</v>
      </c>
      <c r="AB49" s="56" t="n">
        <f aca="false">Z49/3600</f>
        <v>1.47841666666667</v>
      </c>
      <c r="AC49" s="58"/>
      <c r="AD49" s="58"/>
      <c r="AE49" s="58"/>
      <c r="AF49" s="62" t="n">
        <f aca="false">IF(Y49=0,0,(Y49-P49)/P49)</f>
        <v>-0.083362011402742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8.7744</v>
      </c>
      <c r="I50" s="73" t="n">
        <f aca="false">W50</f>
        <v>34.02</v>
      </c>
      <c r="J50" s="73" t="n">
        <f aca="false">U50</f>
        <v>728.7744</v>
      </c>
      <c r="K50" s="73" t="n">
        <f aca="false">X50</f>
        <v>34.7478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961.11</v>
      </c>
      <c r="R50" s="65" t="n">
        <v>7.39</v>
      </c>
      <c r="S50" s="65" t="n">
        <f aca="false">Q50/3600</f>
        <v>1.37808611111111</v>
      </c>
      <c r="T50" s="63"/>
      <c r="U50" s="65" t="n">
        <v>728.7744</v>
      </c>
      <c r="V50" s="65" t="n">
        <v>27.5913</v>
      </c>
      <c r="W50" s="65" t="n">
        <v>34.02</v>
      </c>
      <c r="X50" s="65" t="n">
        <v>34.7478</v>
      </c>
      <c r="Y50" s="66" t="n">
        <v>345860</v>
      </c>
      <c r="Z50" s="65" t="n">
        <v>4956.21</v>
      </c>
      <c r="AA50" s="65" t="n">
        <v>7.39</v>
      </c>
      <c r="AB50" s="65" t="n">
        <f aca="false">Z50/3600</f>
        <v>1.376725</v>
      </c>
      <c r="AC50" s="63"/>
      <c r="AD50" s="63"/>
      <c r="AE50" s="63"/>
      <c r="AF50" s="62" t="n">
        <f aca="false">IF(Y50=0,0,(Y50-P50)/P50)</f>
        <v>-0.081425058031754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7.884</v>
      </c>
      <c r="I51" s="71" t="n">
        <f aca="false">W51</f>
        <v>41.298</v>
      </c>
      <c r="J51" s="71" t="n">
        <f aca="false">U51</f>
        <v>6097.884</v>
      </c>
      <c r="K51" s="71" t="n">
        <f aca="false">X51</f>
        <v>42.6419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626.97</v>
      </c>
      <c r="R51" s="95" t="n">
        <v>9.75</v>
      </c>
      <c r="S51" s="67" t="n">
        <f aca="false">Q51/3600</f>
        <v>1.28526944444444</v>
      </c>
      <c r="T51" s="70"/>
      <c r="U51" s="67" t="n">
        <v>6097.884</v>
      </c>
      <c r="V51" s="67" t="n">
        <v>39.5435</v>
      </c>
      <c r="W51" s="67" t="n">
        <v>41.298</v>
      </c>
      <c r="X51" s="67" t="n">
        <v>42.6419</v>
      </c>
      <c r="Y51" s="68" t="n">
        <v>1636620</v>
      </c>
      <c r="Z51" s="67" t="n">
        <v>4629.85</v>
      </c>
      <c r="AA51" s="95" t="n">
        <v>9.74</v>
      </c>
      <c r="AB51" s="67" t="n">
        <f aca="false">Z51/3600</f>
        <v>1.28606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231439455230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3.1744</v>
      </c>
      <c r="I52" s="72" t="n">
        <f aca="false">W52</f>
        <v>38.7344</v>
      </c>
      <c r="J52" s="72" t="n">
        <f aca="false">U52</f>
        <v>2533.1744</v>
      </c>
      <c r="K52" s="72" t="n">
        <f aca="false">X52</f>
        <v>40.2958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987.6</v>
      </c>
      <c r="R52" s="95" t="n">
        <v>7.53</v>
      </c>
      <c r="S52" s="56" t="n">
        <f aca="false">Q52/3600</f>
        <v>1.10766666666667</v>
      </c>
      <c r="T52" s="58"/>
      <c r="U52" s="56" t="n">
        <v>2533.1744</v>
      </c>
      <c r="V52" s="56" t="n">
        <v>35.9779</v>
      </c>
      <c r="W52" s="56" t="n">
        <v>38.7344</v>
      </c>
      <c r="X52" s="56" t="n">
        <v>40.2958</v>
      </c>
      <c r="Y52" s="57" t="n">
        <v>963078</v>
      </c>
      <c r="Z52" s="56" t="n">
        <v>3980.72</v>
      </c>
      <c r="AA52" s="95" t="n">
        <v>7.51</v>
      </c>
      <c r="AB52" s="56" t="n">
        <f aca="false">Z52/3600</f>
        <v>1.10575555555556</v>
      </c>
      <c r="AC52" s="58"/>
      <c r="AD52" s="58"/>
      <c r="AE52" s="58"/>
      <c r="AF52" s="62" t="n">
        <f aca="false">IF(Y52=0,0,(Y52-P52)/P52)</f>
        <v>-0.10482047201791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3.4928</v>
      </c>
      <c r="I53" s="72" t="n">
        <f aca="false">W53</f>
        <v>36.6169</v>
      </c>
      <c r="J53" s="72" t="n">
        <f aca="false">U53</f>
        <v>1143.4928</v>
      </c>
      <c r="K53" s="72" t="n">
        <f aca="false">X53</f>
        <v>38.2442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83.27</v>
      </c>
      <c r="R53" s="95" t="n">
        <v>6.07</v>
      </c>
      <c r="S53" s="56" t="n">
        <f aca="false">Q53/3600</f>
        <v>0.995352777777778</v>
      </c>
      <c r="T53" s="58"/>
      <c r="U53" s="56" t="n">
        <v>1143.4928</v>
      </c>
      <c r="V53" s="56" t="n">
        <v>32.8306</v>
      </c>
      <c r="W53" s="56" t="n">
        <v>36.6169</v>
      </c>
      <c r="X53" s="56" t="n">
        <v>38.2442</v>
      </c>
      <c r="Y53" s="57" t="n">
        <v>518765</v>
      </c>
      <c r="Z53" s="56" t="n">
        <v>3577.38</v>
      </c>
      <c r="AA53" s="95" t="n">
        <v>6.06</v>
      </c>
      <c r="AB53" s="56" t="n">
        <f aca="false">Z53/3600</f>
        <v>0.993716666666667</v>
      </c>
      <c r="AC53" s="58"/>
      <c r="AD53" s="58"/>
      <c r="AE53" s="58"/>
      <c r="AF53" s="62" t="n">
        <f aca="false">IF(Y53=0,0,(Y53-P53)/P53)</f>
        <v>-0.094364886639584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2.8832</v>
      </c>
      <c r="I54" s="73" t="n">
        <f aca="false">W54</f>
        <v>34.73</v>
      </c>
      <c r="J54" s="73" t="n">
        <f aca="false">U54</f>
        <v>512.8832</v>
      </c>
      <c r="K54" s="73" t="n">
        <f aca="false">X54</f>
        <v>36.2686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99.75</v>
      </c>
      <c r="R54" s="65" t="n">
        <v>4.99</v>
      </c>
      <c r="S54" s="65" t="n">
        <f aca="false">Q54/3600</f>
        <v>0.916597222222222</v>
      </c>
      <c r="T54" s="63"/>
      <c r="U54" s="65" t="n">
        <v>512.8832</v>
      </c>
      <c r="V54" s="65" t="n">
        <v>29.9936</v>
      </c>
      <c r="W54" s="65" t="n">
        <v>34.73</v>
      </c>
      <c r="X54" s="65" t="n">
        <v>36.2686</v>
      </c>
      <c r="Y54" s="66" t="n">
        <v>265218</v>
      </c>
      <c r="Z54" s="65" t="n">
        <v>3288.65</v>
      </c>
      <c r="AA54" s="65" t="n">
        <v>5.01</v>
      </c>
      <c r="AB54" s="65" t="n">
        <f aca="false">Z54/3600</f>
        <v>0.913513888888889</v>
      </c>
      <c r="AC54" s="63"/>
      <c r="AD54" s="63"/>
      <c r="AE54" s="63"/>
      <c r="AF54" s="62" t="n">
        <f aca="false">IF(Y54=0,0,(Y54-P54)/P54)</f>
        <v>-0.092297372221803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6.4224</v>
      </c>
      <c r="I55" s="71" t="n">
        <f aca="false">W55</f>
        <v>43.4456</v>
      </c>
      <c r="J55" s="71" t="n">
        <f aca="false">U55</f>
        <v>2036.4224</v>
      </c>
      <c r="K55" s="71" t="n">
        <f aca="false">X55</f>
        <v>42.8654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91.63</v>
      </c>
      <c r="R55" s="95" t="n">
        <v>3.5</v>
      </c>
      <c r="S55" s="67" t="n">
        <f aca="false">Q55/3600</f>
        <v>0.442119444444444</v>
      </c>
      <c r="T55" s="70"/>
      <c r="U55" s="67" t="n">
        <v>2036.4224</v>
      </c>
      <c r="V55" s="67" t="n">
        <v>40.6497</v>
      </c>
      <c r="W55" s="67" t="n">
        <v>43.4456</v>
      </c>
      <c r="X55" s="67" t="n">
        <v>42.8654</v>
      </c>
      <c r="Y55" s="68" t="n">
        <v>682735</v>
      </c>
      <c r="Z55" s="67" t="n">
        <v>1593.21</v>
      </c>
      <c r="AA55" s="95" t="n">
        <v>3.49</v>
      </c>
      <c r="AB55" s="67" t="n">
        <f aca="false">Z55/3600</f>
        <v>0.44255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300171232431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3.1776</v>
      </c>
      <c r="I56" s="72" t="n">
        <f aca="false">W56</f>
        <v>40.8232</v>
      </c>
      <c r="J56" s="72" t="n">
        <f aca="false">U56</f>
        <v>1013.1776</v>
      </c>
      <c r="K56" s="72" t="n">
        <f aca="false">X56</f>
        <v>39.7472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446.48</v>
      </c>
      <c r="R56" s="95" t="n">
        <v>2.9</v>
      </c>
      <c r="S56" s="56" t="n">
        <f aca="false">Q56/3600</f>
        <v>0.4018</v>
      </c>
      <c r="T56" s="58"/>
      <c r="U56" s="56" t="n">
        <v>1013.1776</v>
      </c>
      <c r="V56" s="56" t="n">
        <v>36.7403</v>
      </c>
      <c r="W56" s="56" t="n">
        <v>40.8232</v>
      </c>
      <c r="X56" s="56" t="n">
        <v>39.7472</v>
      </c>
      <c r="Y56" s="57" t="n">
        <v>436758</v>
      </c>
      <c r="Z56" s="56" t="n">
        <v>1431.97</v>
      </c>
      <c r="AA56" s="95" t="n">
        <v>2.89</v>
      </c>
      <c r="AB56" s="56" t="n">
        <f aca="false">Z56/3600</f>
        <v>0.397769444444444</v>
      </c>
      <c r="AC56" s="58"/>
      <c r="AD56" s="58"/>
      <c r="AE56" s="58"/>
      <c r="AF56" s="62" t="n">
        <f aca="false">IF(Y56=0,0,(Y56-P56)/P56)</f>
        <v>-0.10648352727451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0.0032</v>
      </c>
      <c r="I57" s="72" t="n">
        <f aca="false">W57</f>
        <v>38.4868</v>
      </c>
      <c r="J57" s="72" t="n">
        <f aca="false">U57</f>
        <v>490.0032</v>
      </c>
      <c r="K57" s="72" t="n">
        <f aca="false">X57</f>
        <v>36.9953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16.72</v>
      </c>
      <c r="R57" s="95" t="n">
        <v>2.4</v>
      </c>
      <c r="S57" s="56" t="n">
        <f aca="false">Q57/3600</f>
        <v>0.365755555555556</v>
      </c>
      <c r="T57" s="58"/>
      <c r="U57" s="56" t="n">
        <v>490.0032</v>
      </c>
      <c r="V57" s="56" t="n">
        <v>33.2923</v>
      </c>
      <c r="W57" s="56" t="n">
        <v>38.4868</v>
      </c>
      <c r="X57" s="56" t="n">
        <v>36.9953</v>
      </c>
      <c r="Y57" s="57" t="n">
        <v>238990</v>
      </c>
      <c r="Z57" s="56" t="n">
        <v>1310.86</v>
      </c>
      <c r="AA57" s="95" t="n">
        <v>2.4</v>
      </c>
      <c r="AB57" s="56" t="n">
        <f aca="false">Z57/3600</f>
        <v>0.364127777777778</v>
      </c>
      <c r="AC57" s="58"/>
      <c r="AD57" s="58"/>
      <c r="AE57" s="58"/>
      <c r="AF57" s="62" t="n">
        <f aca="false">IF(Y57=0,0,(Y57-P57)/P57)</f>
        <v>-0.10220963343075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144</v>
      </c>
      <c r="I58" s="73" t="n">
        <f aca="false">W58</f>
        <v>36.3738</v>
      </c>
      <c r="J58" s="73" t="n">
        <f aca="false">U58</f>
        <v>240.144</v>
      </c>
      <c r="K58" s="73" t="n">
        <f aca="false">X58</f>
        <v>34.516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230.87</v>
      </c>
      <c r="R58" s="65" t="n">
        <v>2.04</v>
      </c>
      <c r="S58" s="65" t="n">
        <f aca="false">Q58/3600</f>
        <v>0.341908333333333</v>
      </c>
      <c r="T58" s="63"/>
      <c r="U58" s="65" t="n">
        <v>240.144</v>
      </c>
      <c r="V58" s="65" t="n">
        <v>30.4084</v>
      </c>
      <c r="W58" s="65" t="n">
        <v>36.3738</v>
      </c>
      <c r="X58" s="65" t="n">
        <v>34.516</v>
      </c>
      <c r="Y58" s="66" t="n">
        <v>127923</v>
      </c>
      <c r="Z58" s="65" t="n">
        <v>1232.45</v>
      </c>
      <c r="AA58" s="65" t="n">
        <v>2.03</v>
      </c>
      <c r="AB58" s="65" t="n">
        <f aca="false">Z58/3600</f>
        <v>0.342347222222222</v>
      </c>
      <c r="AC58" s="63"/>
      <c r="AD58" s="63"/>
      <c r="AE58" s="63"/>
      <c r="AF58" s="62" t="n">
        <f aca="false">IF(Y58=0,0,(Y58-P58)/P58)</f>
        <v>-0.089600250510628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6.3512</v>
      </c>
      <c r="I59" s="69" t="n">
        <f aca="false">W59</f>
        <v>42.4683</v>
      </c>
      <c r="J59" s="69" t="n">
        <f aca="false">U59</f>
        <v>2546.3512</v>
      </c>
      <c r="K59" s="69" t="n">
        <f aca="false">X59</f>
        <v>43.3464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934.6</v>
      </c>
      <c r="R59" s="95" t="n">
        <v>4.52</v>
      </c>
      <c r="S59" s="67" t="n">
        <f aca="false">Q59/3600</f>
        <v>0.537388888888889</v>
      </c>
      <c r="T59" s="70"/>
      <c r="U59" s="67" t="n">
        <v>2546.3512</v>
      </c>
      <c r="V59" s="67" t="n">
        <v>37.8843</v>
      </c>
      <c r="W59" s="67" t="n">
        <v>42.4683</v>
      </c>
      <c r="X59" s="67" t="n">
        <v>43.3464</v>
      </c>
      <c r="Y59" s="68" t="n">
        <v>827194</v>
      </c>
      <c r="Z59" s="67" t="n">
        <v>1920.49</v>
      </c>
      <c r="AA59" s="95" t="n">
        <v>4.5</v>
      </c>
      <c r="AB59" s="67" t="n">
        <f aca="false">Z59/3600</f>
        <v>0.53346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4247750700113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444</v>
      </c>
      <c r="I60" s="55" t="n">
        <f aca="false">W60</f>
        <v>40.7002</v>
      </c>
      <c r="J60" s="55" t="n">
        <f aca="false">U60</f>
        <v>907.444</v>
      </c>
      <c r="K60" s="55" t="n">
        <f aca="false">X60</f>
        <v>41.4665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632.7</v>
      </c>
      <c r="R60" s="95" t="n">
        <v>3.1</v>
      </c>
      <c r="S60" s="56" t="n">
        <f aca="false">Q60/3600</f>
        <v>0.453527777777778</v>
      </c>
      <c r="T60" s="58"/>
      <c r="U60" s="56" t="n">
        <v>907.444</v>
      </c>
      <c r="V60" s="56" t="n">
        <v>34.0116</v>
      </c>
      <c r="W60" s="56" t="n">
        <v>40.7002</v>
      </c>
      <c r="X60" s="56" t="n">
        <v>41.4665</v>
      </c>
      <c r="Y60" s="57" t="n">
        <v>325721</v>
      </c>
      <c r="Z60" s="56" t="n">
        <v>1610.2</v>
      </c>
      <c r="AA60" s="95" t="n">
        <v>3.13</v>
      </c>
      <c r="AB60" s="56" t="n">
        <f aca="false">Z60/3600</f>
        <v>0.447277777777778</v>
      </c>
      <c r="AC60" s="58"/>
      <c r="AD60" s="58"/>
      <c r="AE60" s="58"/>
      <c r="AF60" s="62" t="n">
        <f aca="false">IF(Y60=0,0,(Y60-P60)/P60)</f>
        <v>-0.015553077218338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2192</v>
      </c>
      <c r="I61" s="55" t="n">
        <f aca="false">W61</f>
        <v>39.1</v>
      </c>
      <c r="J61" s="55" t="n">
        <f aca="false">U61</f>
        <v>367.2192</v>
      </c>
      <c r="K61" s="55" t="n">
        <f aca="false">X61</f>
        <v>39.859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488.31</v>
      </c>
      <c r="R61" s="95" t="n">
        <v>2.36</v>
      </c>
      <c r="S61" s="56" t="n">
        <f aca="false">Q61/3600</f>
        <v>0.413419444444444</v>
      </c>
      <c r="T61" s="58"/>
      <c r="U61" s="56" t="n">
        <v>367.2192</v>
      </c>
      <c r="V61" s="56" t="n">
        <v>30.9634</v>
      </c>
      <c r="W61" s="56" t="n">
        <v>39.1</v>
      </c>
      <c r="X61" s="56" t="n">
        <v>39.859</v>
      </c>
      <c r="Y61" s="57" t="n">
        <v>156922</v>
      </c>
      <c r="Z61" s="56" t="n">
        <v>1461.13</v>
      </c>
      <c r="AA61" s="95" t="n">
        <v>2.37</v>
      </c>
      <c r="AB61" s="56" t="n">
        <f aca="false">Z61/3600</f>
        <v>0.405869444444444</v>
      </c>
      <c r="AC61" s="58"/>
      <c r="AD61" s="58"/>
      <c r="AE61" s="58"/>
      <c r="AF61" s="62" t="n">
        <f aca="false">IF(Y61=0,0,(Y61-P61)/P61)</f>
        <v>-0.040901145378757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7736</v>
      </c>
      <c r="I62" s="64" t="n">
        <f aca="false">W62</f>
        <v>37.6962</v>
      </c>
      <c r="J62" s="64" t="n">
        <f aca="false">U62</f>
        <v>150.7736</v>
      </c>
      <c r="K62" s="64" t="n">
        <f aca="false">X62</f>
        <v>38.3288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377.57</v>
      </c>
      <c r="R62" s="65" t="n">
        <v>2.03</v>
      </c>
      <c r="S62" s="65" t="n">
        <f aca="false">Q62/3600</f>
        <v>0.382658333333333</v>
      </c>
      <c r="T62" s="63"/>
      <c r="U62" s="65" t="n">
        <v>150.7736</v>
      </c>
      <c r="V62" s="65" t="n">
        <v>27.9469</v>
      </c>
      <c r="W62" s="65" t="n">
        <v>37.6962</v>
      </c>
      <c r="X62" s="65" t="n">
        <v>38.3288</v>
      </c>
      <c r="Y62" s="66" t="n">
        <v>65294</v>
      </c>
      <c r="Z62" s="65" t="n">
        <v>1374.88</v>
      </c>
      <c r="AA62" s="65" t="n">
        <v>2.04</v>
      </c>
      <c r="AB62" s="65" t="n">
        <f aca="false">Z62/3600</f>
        <v>0.381911111111111</v>
      </c>
      <c r="AC62" s="63"/>
      <c r="AD62" s="63"/>
      <c r="AE62" s="63"/>
      <c r="AF62" s="62" t="n">
        <f aca="false">IF(Y62=0,0,(Y62-P62)/P62)</f>
        <v>-0.037926563328814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6.7224</v>
      </c>
      <c r="I63" s="71" t="n">
        <f aca="false">W63</f>
        <v>40.424</v>
      </c>
      <c r="J63" s="71" t="n">
        <f aca="false">U63</f>
        <v>2156.7224</v>
      </c>
      <c r="K63" s="71" t="n">
        <f aca="false">X63</f>
        <v>41.1411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606.67</v>
      </c>
      <c r="R63" s="95" t="n">
        <v>3.73</v>
      </c>
      <c r="S63" s="67" t="n">
        <f aca="false">Q63/3600</f>
        <v>0.446297222222222</v>
      </c>
      <c r="T63" s="70"/>
      <c r="U63" s="67" t="n">
        <v>2156.7224</v>
      </c>
      <c r="V63" s="67" t="n">
        <v>37.7516</v>
      </c>
      <c r="W63" s="67" t="n">
        <v>40.424</v>
      </c>
      <c r="X63" s="67" t="n">
        <v>41.1411</v>
      </c>
      <c r="Y63" s="68" t="n">
        <v>673367</v>
      </c>
      <c r="Z63" s="67" t="n">
        <v>1606.16</v>
      </c>
      <c r="AA63" s="95" t="n">
        <v>3.72</v>
      </c>
      <c r="AB63" s="67" t="n">
        <f aca="false">Z63/3600</f>
        <v>0.4461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502930660960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0.632</v>
      </c>
      <c r="I64" s="72" t="n">
        <f aca="false">W64</f>
        <v>37.8546</v>
      </c>
      <c r="J64" s="72" t="n">
        <f aca="false">U64</f>
        <v>930.632</v>
      </c>
      <c r="K64" s="72" t="n">
        <f aca="false">X64</f>
        <v>38.5042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371.52</v>
      </c>
      <c r="R64" s="95" t="n">
        <v>2.78</v>
      </c>
      <c r="S64" s="56" t="n">
        <f aca="false">Q64/3600</f>
        <v>0.380977777777778</v>
      </c>
      <c r="T64" s="58"/>
      <c r="U64" s="56" t="n">
        <v>930.632</v>
      </c>
      <c r="V64" s="56" t="n">
        <v>34.0345</v>
      </c>
      <c r="W64" s="56" t="n">
        <v>37.8546</v>
      </c>
      <c r="X64" s="56" t="n">
        <v>38.5042</v>
      </c>
      <c r="Y64" s="57" t="n">
        <v>368623</v>
      </c>
      <c r="Z64" s="56" t="n">
        <v>1365.41</v>
      </c>
      <c r="AA64" s="95" t="n">
        <v>2.78</v>
      </c>
      <c r="AB64" s="56" t="n">
        <f aca="false">Z64/3600</f>
        <v>0.379280555555556</v>
      </c>
      <c r="AC64" s="58"/>
      <c r="AD64" s="58"/>
      <c r="AE64" s="58"/>
      <c r="AF64" s="62" t="n">
        <f aca="false">IF(Y64=0,0,(Y64-P64)/P64)</f>
        <v>-0.1016075493402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0.9104</v>
      </c>
      <c r="I65" s="72" t="n">
        <f aca="false">W65</f>
        <v>35.5815</v>
      </c>
      <c r="J65" s="72" t="n">
        <f aca="false">U65</f>
        <v>400.9104</v>
      </c>
      <c r="K65" s="72" t="n">
        <f aca="false">X65</f>
        <v>36.2189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229.51</v>
      </c>
      <c r="R65" s="95" t="n">
        <v>2.16</v>
      </c>
      <c r="S65" s="56" t="n">
        <f aca="false">Q65/3600</f>
        <v>0.341530555555556</v>
      </c>
      <c r="T65" s="58"/>
      <c r="U65" s="56" t="n">
        <v>400.9104</v>
      </c>
      <c r="V65" s="56" t="n">
        <v>30.6238</v>
      </c>
      <c r="W65" s="56" t="n">
        <v>35.5815</v>
      </c>
      <c r="X65" s="56" t="n">
        <v>36.2189</v>
      </c>
      <c r="Y65" s="57" t="n">
        <v>192482</v>
      </c>
      <c r="Z65" s="56" t="n">
        <v>1227.22</v>
      </c>
      <c r="AA65" s="95" t="n">
        <v>2.2</v>
      </c>
      <c r="AB65" s="56" t="n">
        <f aca="false">Z65/3600</f>
        <v>0.340894444444444</v>
      </c>
      <c r="AC65" s="58"/>
      <c r="AD65" s="58"/>
      <c r="AE65" s="58"/>
      <c r="AF65" s="62" t="n">
        <f aca="false">IF(Y65=0,0,(Y65-P65)/P65)</f>
        <v>-0.10633931639010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2328</v>
      </c>
      <c r="I66" s="73" t="n">
        <f aca="false">W66</f>
        <v>33.4464</v>
      </c>
      <c r="J66" s="73" t="n">
        <f aca="false">U66</f>
        <v>168.2328</v>
      </c>
      <c r="K66" s="73" t="n">
        <f aca="false">X66</f>
        <v>34.101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42.27</v>
      </c>
      <c r="R66" s="65" t="n">
        <v>1.72</v>
      </c>
      <c r="S66" s="65" t="n">
        <f aca="false">Q66/3600</f>
        <v>0.317297222222222</v>
      </c>
      <c r="T66" s="63"/>
      <c r="U66" s="65" t="n">
        <v>168.2328</v>
      </c>
      <c r="V66" s="65" t="n">
        <v>27.6259</v>
      </c>
      <c r="W66" s="65" t="n">
        <v>33.4464</v>
      </c>
      <c r="X66" s="65" t="n">
        <v>34.1017</v>
      </c>
      <c r="Y66" s="66" t="n">
        <v>91730</v>
      </c>
      <c r="Z66" s="65" t="n">
        <v>1146.24</v>
      </c>
      <c r="AA66" s="65" t="n">
        <v>1.72</v>
      </c>
      <c r="AB66" s="65" t="n">
        <f aca="false">Z66/3600</f>
        <v>0.3184</v>
      </c>
      <c r="AC66" s="63"/>
      <c r="AD66" s="63"/>
      <c r="AE66" s="63"/>
      <c r="AF66" s="62" t="n">
        <f aca="false">IF(Y66=0,0,(Y66-P66)/P66)</f>
        <v>-0.083130928463622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9.3544</v>
      </c>
      <c r="I67" s="69" t="n">
        <f aca="false">W67</f>
        <v>41.1564</v>
      </c>
      <c r="J67" s="69" t="n">
        <f aca="false">U67</f>
        <v>1499.3544</v>
      </c>
      <c r="K67" s="69" t="n">
        <f aca="false">X67</f>
        <v>42.20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89.7</v>
      </c>
      <c r="R67" s="95" t="n">
        <v>2.61</v>
      </c>
      <c r="S67" s="67" t="n">
        <f aca="false">Q67/3600</f>
        <v>0.302694444444444</v>
      </c>
      <c r="T67" s="70"/>
      <c r="U67" s="67" t="n">
        <v>1499.3544</v>
      </c>
      <c r="V67" s="67" t="n">
        <v>39.6142</v>
      </c>
      <c r="W67" s="67" t="n">
        <v>41.1564</v>
      </c>
      <c r="X67" s="67" t="n">
        <v>42.208</v>
      </c>
      <c r="Y67" s="68" t="n">
        <v>532544</v>
      </c>
      <c r="Z67" s="67" t="n">
        <v>1084.13</v>
      </c>
      <c r="AA67" s="95" t="n">
        <v>2.6</v>
      </c>
      <c r="AB67" s="67" t="n">
        <f aca="false">Z67/3600</f>
        <v>0.301147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059746211374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5.632</v>
      </c>
      <c r="I68" s="55" t="n">
        <f aca="false">W68</f>
        <v>38.3802</v>
      </c>
      <c r="J68" s="55" t="n">
        <f aca="false">U68</f>
        <v>725.632</v>
      </c>
      <c r="K68" s="55" t="n">
        <f aca="false">X68</f>
        <v>39.5283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58.86</v>
      </c>
      <c r="R68" s="95" t="n">
        <v>2.09</v>
      </c>
      <c r="S68" s="56" t="n">
        <f aca="false">Q68/3600</f>
        <v>0.26635</v>
      </c>
      <c r="T68" s="58"/>
      <c r="U68" s="56" t="n">
        <v>725.632</v>
      </c>
      <c r="V68" s="56" t="n">
        <v>35.5835</v>
      </c>
      <c r="W68" s="56" t="n">
        <v>38.3802</v>
      </c>
      <c r="X68" s="56" t="n">
        <v>39.5283</v>
      </c>
      <c r="Y68" s="57" t="n">
        <v>329178</v>
      </c>
      <c r="Z68" s="56" t="n">
        <v>948.68</v>
      </c>
      <c r="AA68" s="95" t="n">
        <v>2.09</v>
      </c>
      <c r="AB68" s="56" t="n">
        <f aca="false">Z68/3600</f>
        <v>0.263522222222222</v>
      </c>
      <c r="AC68" s="58"/>
      <c r="AD68" s="58"/>
      <c r="AE68" s="58"/>
      <c r="AF68" s="62" t="n">
        <f aca="false">IF(Y68=0,0,(Y68-P68)/P68)</f>
        <v>-0.099521554660123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688</v>
      </c>
      <c r="I69" s="55" t="n">
        <f aca="false">W69</f>
        <v>36.1045</v>
      </c>
      <c r="J69" s="55" t="n">
        <f aca="false">U69</f>
        <v>342.688</v>
      </c>
      <c r="K69" s="55" t="n">
        <f aca="false">X69</f>
        <v>37.1693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845.3</v>
      </c>
      <c r="R69" s="95" t="n">
        <v>1.68</v>
      </c>
      <c r="S69" s="56" t="n">
        <f aca="false">Q69/3600</f>
        <v>0.234805555555556</v>
      </c>
      <c r="T69" s="58"/>
      <c r="U69" s="56" t="n">
        <v>342.688</v>
      </c>
      <c r="V69" s="56" t="n">
        <v>32.0489</v>
      </c>
      <c r="W69" s="56" t="n">
        <v>36.1045</v>
      </c>
      <c r="X69" s="56" t="n">
        <v>37.1693</v>
      </c>
      <c r="Y69" s="57" t="n">
        <v>175357</v>
      </c>
      <c r="Z69" s="56" t="n">
        <v>844.31</v>
      </c>
      <c r="AA69" s="95" t="n">
        <v>1.67</v>
      </c>
      <c r="AB69" s="56" t="n">
        <f aca="false">Z69/3600</f>
        <v>0.234530555555556</v>
      </c>
      <c r="AC69" s="58"/>
      <c r="AD69" s="58"/>
      <c r="AE69" s="58"/>
      <c r="AF69" s="62" t="n">
        <f aca="false">IF(Y69=0,0,(Y69-P69)/P69)</f>
        <v>-0.079113757864112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976</v>
      </c>
      <c r="I70" s="74" t="n">
        <f aca="false">W70</f>
        <v>33.9759</v>
      </c>
      <c r="J70" s="74" t="n">
        <f aca="false">U70</f>
        <v>160.976</v>
      </c>
      <c r="K70" s="74" t="n">
        <f aca="false">X70</f>
        <v>34.9294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79.47</v>
      </c>
      <c r="R70" s="65" t="n">
        <v>1.36</v>
      </c>
      <c r="S70" s="65" t="n">
        <f aca="false">Q70/3600</f>
        <v>0.216519444444444</v>
      </c>
      <c r="T70" s="63"/>
      <c r="U70" s="65" t="n">
        <v>160.976</v>
      </c>
      <c r="V70" s="65" t="n">
        <v>29.251</v>
      </c>
      <c r="W70" s="65" t="n">
        <v>33.9759</v>
      </c>
      <c r="X70" s="65" t="n">
        <v>34.9294</v>
      </c>
      <c r="Y70" s="66" t="n">
        <v>90082</v>
      </c>
      <c r="Z70" s="65" t="n">
        <v>776.42</v>
      </c>
      <c r="AA70" s="65" t="n">
        <v>1.36</v>
      </c>
      <c r="AB70" s="65" t="n">
        <f aca="false">Z70/3600</f>
        <v>0.215672222222222</v>
      </c>
      <c r="AC70" s="63"/>
      <c r="AD70" s="63"/>
      <c r="AE70" s="63"/>
      <c r="AF70" s="62" t="n">
        <f aca="false">IF(Y70=0,0,(Y70-P70)/P70)</f>
        <v>-0.069929275721439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4.3368</v>
      </c>
      <c r="I71" s="71" t="n">
        <f aca="false">W71</f>
        <v>46.4275</v>
      </c>
      <c r="J71" s="71" t="n">
        <f aca="false">U71</f>
        <v>2284.3368</v>
      </c>
      <c r="K71" s="71" t="n">
        <f aca="false">X71</f>
        <v>47.4285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2720.25</v>
      </c>
      <c r="R71" s="95" t="n">
        <v>17.69</v>
      </c>
      <c r="S71" s="67" t="n">
        <f aca="false">Q71/3600</f>
        <v>3.53340277777778</v>
      </c>
      <c r="T71" s="70"/>
      <c r="U71" s="67" t="n">
        <v>2284.3368</v>
      </c>
      <c r="V71" s="67" t="n">
        <v>43.1587</v>
      </c>
      <c r="W71" s="67" t="n">
        <v>46.4275</v>
      </c>
      <c r="X71" s="67" t="n">
        <v>47.4285</v>
      </c>
      <c r="Y71" s="68" t="n">
        <v>1214534</v>
      </c>
      <c r="Z71" s="67" t="n">
        <v>12624.58</v>
      </c>
      <c r="AA71" s="95" t="n">
        <v>17.98</v>
      </c>
      <c r="AB71" s="67" t="n">
        <f aca="false">Z71/3600</f>
        <v>3.50682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6341336666582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7.6424</v>
      </c>
      <c r="I72" s="72" t="n">
        <f aca="false">W72</f>
        <v>45.3423</v>
      </c>
      <c r="J72" s="72" t="n">
        <f aca="false">U72</f>
        <v>867.6424</v>
      </c>
      <c r="K72" s="72" t="n">
        <f aca="false">X72</f>
        <v>46.0406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926.89</v>
      </c>
      <c r="R72" s="95" t="n">
        <v>14.52</v>
      </c>
      <c r="S72" s="56" t="n">
        <f aca="false">Q72/3600</f>
        <v>3.313025</v>
      </c>
      <c r="T72" s="58"/>
      <c r="U72" s="56" t="n">
        <v>867.6424</v>
      </c>
      <c r="V72" s="56" t="n">
        <v>40.8856</v>
      </c>
      <c r="W72" s="56" t="n">
        <v>45.3423</v>
      </c>
      <c r="X72" s="56" t="n">
        <v>46.0406</v>
      </c>
      <c r="Y72" s="57" t="n">
        <v>508597</v>
      </c>
      <c r="Z72" s="56" t="n">
        <v>12036.92</v>
      </c>
      <c r="AA72" s="95" t="n">
        <v>14.77</v>
      </c>
      <c r="AB72" s="56" t="n">
        <f aca="false">Z72/3600</f>
        <v>3.34358888888889</v>
      </c>
      <c r="AC72" s="58"/>
      <c r="AD72" s="58"/>
      <c r="AE72" s="58"/>
      <c r="AF72" s="62" t="n">
        <f aca="false">IF(Y72=0,0,(Y72-P72)/P72)</f>
        <v>-0.070717941315656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6.832</v>
      </c>
      <c r="I73" s="72" t="n">
        <f aca="false">W73</f>
        <v>44.0647</v>
      </c>
      <c r="J73" s="72" t="n">
        <f aca="false">U73</f>
        <v>416.832</v>
      </c>
      <c r="K73" s="72" t="n">
        <f aca="false">X73</f>
        <v>44.4487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586.57</v>
      </c>
      <c r="R73" s="95" t="n">
        <v>12.95</v>
      </c>
      <c r="S73" s="56" t="n">
        <f aca="false">Q73/3600</f>
        <v>3.21849166666667</v>
      </c>
      <c r="T73" s="58"/>
      <c r="U73" s="56" t="n">
        <v>416.832</v>
      </c>
      <c r="V73" s="56" t="n">
        <v>38.3835</v>
      </c>
      <c r="W73" s="56" t="n">
        <v>44.0647</v>
      </c>
      <c r="X73" s="56" t="n">
        <v>44.4487</v>
      </c>
      <c r="Y73" s="57" t="n">
        <v>248722</v>
      </c>
      <c r="Z73" s="56" t="n">
        <v>11551.79</v>
      </c>
      <c r="AA73" s="95" t="n">
        <v>13.13</v>
      </c>
      <c r="AB73" s="56" t="n">
        <f aca="false">Z73/3600</f>
        <v>3.20883055555556</v>
      </c>
      <c r="AC73" s="58"/>
      <c r="AD73" s="58"/>
      <c r="AE73" s="58"/>
      <c r="AF73" s="62" t="n">
        <f aca="false">IF(Y73=0,0,(Y73-P73)/P73)</f>
        <v>-0.066989271513241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5584</v>
      </c>
      <c r="I74" s="73" t="n">
        <f aca="false">W74</f>
        <v>42.5062</v>
      </c>
      <c r="J74" s="73" t="n">
        <f aca="false">U74</f>
        <v>220.5584</v>
      </c>
      <c r="K74" s="73" t="n">
        <f aca="false">X74</f>
        <v>42.7061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1361.7</v>
      </c>
      <c r="R74" s="65" t="n">
        <v>12.19</v>
      </c>
      <c r="S74" s="65" t="n">
        <f aca="false">Q74/3600</f>
        <v>3.15602777777778</v>
      </c>
      <c r="T74" s="63"/>
      <c r="U74" s="65" t="n">
        <v>220.5584</v>
      </c>
      <c r="V74" s="65" t="n">
        <v>35.7341</v>
      </c>
      <c r="W74" s="65" t="n">
        <v>42.5062</v>
      </c>
      <c r="X74" s="65" t="n">
        <v>42.7061</v>
      </c>
      <c r="Y74" s="66" t="n">
        <v>125998</v>
      </c>
      <c r="Z74" s="65" t="n">
        <v>11409.6</v>
      </c>
      <c r="AA74" s="65" t="n">
        <v>12.17</v>
      </c>
      <c r="AB74" s="65" t="n">
        <f aca="false">Z74/3600</f>
        <v>3.16933333333333</v>
      </c>
      <c r="AC74" s="63"/>
      <c r="AD74" s="63"/>
      <c r="AE74" s="63"/>
      <c r="AF74" s="62" t="n">
        <f aca="false">IF(Y74=0,0,(Y74-P74)/P74)</f>
        <v>-0.076071334291496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8.8632</v>
      </c>
      <c r="I75" s="69" t="n">
        <f aca="false">W75</f>
        <v>48.0487</v>
      </c>
      <c r="J75" s="69" t="n">
        <f aca="false">U75</f>
        <v>2988.8632</v>
      </c>
      <c r="K75" s="69" t="n">
        <f aca="false">X75</f>
        <v>47.6949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2872.11</v>
      </c>
      <c r="R75" s="95" t="n">
        <v>17.51</v>
      </c>
      <c r="S75" s="67" t="n">
        <f aca="false">Q75/3600</f>
        <v>3.57558611111111</v>
      </c>
      <c r="T75" s="70"/>
      <c r="U75" s="67" t="n">
        <v>2988.8632</v>
      </c>
      <c r="V75" s="67" t="n">
        <v>42.9778</v>
      </c>
      <c r="W75" s="67" t="n">
        <v>48.0487</v>
      </c>
      <c r="X75" s="67" t="n">
        <v>47.6949</v>
      </c>
      <c r="Y75" s="68" t="n">
        <v>1126052</v>
      </c>
      <c r="Z75" s="67" t="n">
        <v>12806.74</v>
      </c>
      <c r="AA75" s="95" t="n">
        <v>17.65</v>
      </c>
      <c r="AB75" s="67" t="n">
        <f aca="false">Z75/3600</f>
        <v>3.557427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391909022735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0.696</v>
      </c>
      <c r="I76" s="55" t="n">
        <f aca="false">W76</f>
        <v>46.6915</v>
      </c>
      <c r="J76" s="55" t="n">
        <f aca="false">U76</f>
        <v>1050.696</v>
      </c>
      <c r="K76" s="55" t="n">
        <f aca="false">X76</f>
        <v>45.9987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2043.81</v>
      </c>
      <c r="R76" s="95" t="n">
        <v>14.32</v>
      </c>
      <c r="S76" s="56" t="n">
        <f aca="false">Q76/3600</f>
        <v>3.34550277777778</v>
      </c>
      <c r="T76" s="58"/>
      <c r="U76" s="56" t="n">
        <v>1050.696</v>
      </c>
      <c r="V76" s="56" t="n">
        <v>40.5829</v>
      </c>
      <c r="W76" s="56" t="n">
        <v>46.6915</v>
      </c>
      <c r="X76" s="56" t="n">
        <v>45.9987</v>
      </c>
      <c r="Y76" s="57" t="n">
        <v>443736</v>
      </c>
      <c r="Z76" s="56" t="n">
        <v>12047.4</v>
      </c>
      <c r="AA76" s="95" t="n">
        <v>14.43</v>
      </c>
      <c r="AB76" s="56" t="n">
        <f aca="false">Z76/3600</f>
        <v>3.3465</v>
      </c>
      <c r="AC76" s="58"/>
      <c r="AD76" s="58"/>
      <c r="AE76" s="58"/>
      <c r="AF76" s="62" t="n">
        <f aca="false">IF(Y76=0,0,(Y76-P76)/P76)</f>
        <v>-0.11547171014862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4.3776</v>
      </c>
      <c r="I77" s="55" t="n">
        <f aca="false">W77</f>
        <v>45.4553</v>
      </c>
      <c r="J77" s="55" t="n">
        <f aca="false">U77</f>
        <v>494.3776</v>
      </c>
      <c r="K77" s="55" t="n">
        <f aca="false">X77</f>
        <v>44.1944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1714.61</v>
      </c>
      <c r="R77" s="95" t="n">
        <v>12.78</v>
      </c>
      <c r="S77" s="56" t="n">
        <f aca="false">Q77/3600</f>
        <v>3.25405833333333</v>
      </c>
      <c r="T77" s="58"/>
      <c r="U77" s="56" t="n">
        <v>494.3776</v>
      </c>
      <c r="V77" s="56" t="n">
        <v>37.9958</v>
      </c>
      <c r="W77" s="56" t="n">
        <v>45.4553</v>
      </c>
      <c r="X77" s="56" t="n">
        <v>44.1944</v>
      </c>
      <c r="Y77" s="57" t="n">
        <v>207168</v>
      </c>
      <c r="Z77" s="56" t="n">
        <v>11612.89</v>
      </c>
      <c r="AA77" s="95" t="n">
        <v>12.87</v>
      </c>
      <c r="AB77" s="56" t="n">
        <f aca="false">Z77/3600</f>
        <v>3.22580277777778</v>
      </c>
      <c r="AC77" s="58"/>
      <c r="AD77" s="58"/>
      <c r="AE77" s="58"/>
      <c r="AF77" s="62" t="n">
        <f aca="false">IF(Y77=0,0,(Y77-P77)/P77)</f>
        <v>-0.12561516059595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6264</v>
      </c>
      <c r="I78" s="64" t="n">
        <f aca="false">W78</f>
        <v>44.1094</v>
      </c>
      <c r="J78" s="64" t="n">
        <f aca="false">U78</f>
        <v>259.6264</v>
      </c>
      <c r="K78" s="64" t="n">
        <f aca="false">X78</f>
        <v>42.5512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1553.62</v>
      </c>
      <c r="R78" s="65" t="n">
        <v>11.92</v>
      </c>
      <c r="S78" s="65" t="n">
        <f aca="false">Q78/3600</f>
        <v>3.20933888888889</v>
      </c>
      <c r="T78" s="63"/>
      <c r="U78" s="65" t="n">
        <v>259.6264</v>
      </c>
      <c r="V78" s="65" t="n">
        <v>35.1154</v>
      </c>
      <c r="W78" s="65" t="n">
        <v>44.1094</v>
      </c>
      <c r="X78" s="65" t="n">
        <v>42.5512</v>
      </c>
      <c r="Y78" s="66" t="n">
        <v>97828</v>
      </c>
      <c r="Z78" s="65" t="n">
        <v>11367.07</v>
      </c>
      <c r="AA78" s="65" t="n">
        <v>11.94</v>
      </c>
      <c r="AB78" s="65" t="n">
        <f aca="false">Z78/3600</f>
        <v>3.15751944444444</v>
      </c>
      <c r="AC78" s="63"/>
      <c r="AD78" s="63"/>
      <c r="AE78" s="63"/>
      <c r="AF78" s="62" t="n">
        <f aca="false">IF(Y78=0,0,(Y78-P78)/P78)</f>
        <v>-0.11963427584096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6.1704</v>
      </c>
      <c r="I79" s="69" t="n">
        <f aca="false">W79</f>
        <v>47.7175</v>
      </c>
      <c r="J79" s="69" t="n">
        <f aca="false">U79</f>
        <v>2446.1704</v>
      </c>
      <c r="K79" s="69" t="n">
        <f aca="false">X79</f>
        <v>47.9042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2660.48</v>
      </c>
      <c r="R79" s="95" t="n">
        <v>16.99</v>
      </c>
      <c r="S79" s="67" t="n">
        <f aca="false">Q79/3600</f>
        <v>3.5168</v>
      </c>
      <c r="T79" s="70"/>
      <c r="U79" s="67" t="n">
        <v>2446.1704</v>
      </c>
      <c r="V79" s="67" t="n">
        <v>42.94</v>
      </c>
      <c r="W79" s="67" t="n">
        <v>47.7175</v>
      </c>
      <c r="X79" s="67" t="n">
        <v>47.9042</v>
      </c>
      <c r="Y79" s="68" t="n">
        <v>994390</v>
      </c>
      <c r="Z79" s="67" t="n">
        <v>12662.76</v>
      </c>
      <c r="AA79" s="95" t="n">
        <v>17.07</v>
      </c>
      <c r="AB79" s="67" t="n">
        <f aca="false">Z79/3600</f>
        <v>3.517433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3493588294682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7.8016</v>
      </c>
      <c r="I80" s="55" t="n">
        <f aca="false">W80</f>
        <v>46.2414</v>
      </c>
      <c r="J80" s="55" t="n">
        <f aca="false">U80</f>
        <v>847.8016</v>
      </c>
      <c r="K80" s="55" t="n">
        <f aca="false">X80</f>
        <v>46.2283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974.86</v>
      </c>
      <c r="R80" s="95" t="n">
        <v>13.82</v>
      </c>
      <c r="S80" s="56" t="n">
        <f aca="false">Q80/3600</f>
        <v>3.32635</v>
      </c>
      <c r="T80" s="58"/>
      <c r="U80" s="56" t="n">
        <v>847.8016</v>
      </c>
      <c r="V80" s="56" t="n">
        <v>40.5433</v>
      </c>
      <c r="W80" s="56" t="n">
        <v>46.2414</v>
      </c>
      <c r="X80" s="56" t="n">
        <v>46.2283</v>
      </c>
      <c r="Y80" s="57" t="n">
        <v>401158</v>
      </c>
      <c r="Z80" s="56" t="n">
        <v>11850.58</v>
      </c>
      <c r="AA80" s="95" t="n">
        <v>14.21</v>
      </c>
      <c r="AB80" s="56" t="n">
        <f aca="false">Z80/3600</f>
        <v>3.29182777777778</v>
      </c>
      <c r="AC80" s="58"/>
      <c r="AD80" s="58"/>
      <c r="AE80" s="58"/>
      <c r="AF80" s="62" t="n">
        <f aca="false">IF(Y80=0,0,(Y80-P80)/P80)</f>
        <v>-0.06597965988041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0.1408</v>
      </c>
      <c r="I81" s="55" t="n">
        <f aca="false">W81</f>
        <v>44.4057</v>
      </c>
      <c r="J81" s="55" t="n">
        <f aca="false">U81</f>
        <v>380.1408</v>
      </c>
      <c r="K81" s="55" t="n">
        <f aca="false">X81</f>
        <v>44.3198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546.37</v>
      </c>
      <c r="R81" s="95" t="n">
        <v>12.34</v>
      </c>
      <c r="S81" s="56" t="n">
        <f aca="false">Q81/3600</f>
        <v>3.207325</v>
      </c>
      <c r="T81" s="58"/>
      <c r="U81" s="56" t="n">
        <v>380.1408</v>
      </c>
      <c r="V81" s="56" t="n">
        <v>38.0375</v>
      </c>
      <c r="W81" s="56" t="n">
        <v>44.4057</v>
      </c>
      <c r="X81" s="56" t="n">
        <v>44.3198</v>
      </c>
      <c r="Y81" s="57" t="n">
        <v>194005</v>
      </c>
      <c r="Z81" s="56" t="n">
        <v>11544.9</v>
      </c>
      <c r="AA81" s="95" t="n">
        <v>12.53</v>
      </c>
      <c r="AB81" s="56" t="n">
        <f aca="false">Z81/3600</f>
        <v>3.20691666666667</v>
      </c>
      <c r="AC81" s="58"/>
      <c r="AD81" s="58"/>
      <c r="AE81" s="58"/>
      <c r="AF81" s="62" t="n">
        <f aca="false">IF(Y81=0,0,(Y81-P81)/P81)</f>
        <v>-0.061880446030502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2184</v>
      </c>
      <c r="I82" s="74" t="n">
        <f aca="false">W82</f>
        <v>42.8211</v>
      </c>
      <c r="J82" s="74" t="n">
        <f aca="false">U82</f>
        <v>197.2184</v>
      </c>
      <c r="K82" s="74" t="n">
        <f aca="false">X82</f>
        <v>42.3627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1223.41</v>
      </c>
      <c r="R82" s="65" t="n">
        <v>11.62</v>
      </c>
      <c r="S82" s="65" t="n">
        <f aca="false">Q82/3600</f>
        <v>3.11761388888889</v>
      </c>
      <c r="T82" s="63"/>
      <c r="U82" s="65" t="n">
        <v>197.2184</v>
      </c>
      <c r="V82" s="65" t="n">
        <v>35.425</v>
      </c>
      <c r="W82" s="65" t="n">
        <v>42.8211</v>
      </c>
      <c r="X82" s="65" t="n">
        <v>42.3627</v>
      </c>
      <c r="Y82" s="66" t="n">
        <v>98694</v>
      </c>
      <c r="Z82" s="65" t="n">
        <v>11240.51</v>
      </c>
      <c r="AA82" s="65" t="n">
        <v>11.77</v>
      </c>
      <c r="AB82" s="65" t="n">
        <f aca="false">Z82/3600</f>
        <v>3.12236388888889</v>
      </c>
      <c r="AC82" s="63"/>
      <c r="AD82" s="63"/>
      <c r="AE82" s="63"/>
      <c r="AF82" s="75" t="n">
        <f aca="false">IF(Y82=0,0,(Y82-P82)/P82)</f>
        <v>-0.0749027510896565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716218327763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2465033354974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9699550708078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5084713824595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73732712132136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0.440345774072</v>
      </c>
      <c r="S89" s="80" t="n">
        <f aca="false">GEOMEAN(S19:S82)</f>
        <v>1.84730993731678</v>
      </c>
      <c r="Z89" s="80"/>
      <c r="AA89" s="80" t="n">
        <f aca="false">GEOMEAN(AA19:AA82)</f>
        <v>10.4770780740083</v>
      </c>
      <c r="AB89" s="80" t="n">
        <f aca="false">GEOMEAN(AB19:AB82)</f>
        <v>1.8399712123340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5183030075</v>
      </c>
      <c r="AB90" s="94" t="n">
        <f aca="false">AB89/S89</f>
        <v>0.99602734504129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296075</v>
      </c>
      <c r="S91" s="79" t="n">
        <f aca="false">SUM(S19:S82)</f>
        <v>196.997816666667</v>
      </c>
      <c r="Z91" s="79"/>
      <c r="AA91" s="79" t="n">
        <f aca="false">SUM(AA19:AA82)/3600</f>
        <v>0.297113888888889</v>
      </c>
      <c r="AB91" s="79" t="n">
        <f aca="false">SUM(AB19:AB82)</f>
        <v>196.424808333333</v>
      </c>
    </row>
    <row r="92" customFormat="false" ht="11.25" hidden="false" customHeight="false" outlineLevel="0" collapsed="false">
      <c r="S92" s="79" t="n">
        <f aca="false">MAX(S3:S82)</f>
        <v>11.2586166666667</v>
      </c>
      <c r="AB92" s="79" t="n">
        <f aca="false">MAX(AB3:AB82)</f>
        <v>11.362311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7342</cp:lastModifiedBy>
  <cp:lastPrinted>2010-08-23T01:57:13Z</cp:lastPrinted>
  <dcterms:modified xsi:type="dcterms:W3CDTF">2011-07-11T22:35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