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877184002429</v>
      </c>
      <c r="D10" s="24"/>
      <c r="E10" s="24"/>
      <c r="F10" s="24" t="n">
        <f aca="false">'AI LC'!$Z$90</f>
        <v>1.0008957708909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32027376769</v>
      </c>
      <c r="D11" s="27"/>
      <c r="E11" s="27"/>
      <c r="F11" s="27" t="n">
        <f aca="false">'AI LC'!$Y$90</f>
        <v>0.9986050304472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94419497109</v>
      </c>
      <c r="D21" s="24"/>
      <c r="E21" s="24"/>
      <c r="F21" s="24" t="n">
        <f aca="false">'RA LC'!$Z$90</f>
        <v>1.002185288378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48228634321</v>
      </c>
      <c r="D22" s="27"/>
      <c r="E22" s="27"/>
      <c r="F22" s="27" t="n">
        <f aca="false">'RA LC'!$Y$90</f>
        <v>0.9959479698973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246553981031</v>
      </c>
      <c r="D32" s="24"/>
      <c r="E32" s="24"/>
      <c r="F32" s="24" t="n">
        <f aca="false">'LB LC'!$Z$90</f>
        <v>1.000879223860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99830639173</v>
      </c>
      <c r="D33" s="27"/>
      <c r="E33" s="27"/>
      <c r="F33" s="27" t="n">
        <f aca="false">'LB LC'!$Y$90</f>
        <v>0.9903263702206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02.8304</v>
      </c>
      <c r="E3" s="46" t="n">
        <f aca="false">N3</f>
        <v>43.0571</v>
      </c>
      <c r="F3" s="46" t="n">
        <f aca="false">L3</f>
        <v>104302.8304</v>
      </c>
      <c r="G3" s="46" t="n">
        <f aca="false">O3</f>
        <v>44.9175</v>
      </c>
      <c r="H3" s="46" t="n">
        <f aca="false">T3</f>
        <v>104303.2048</v>
      </c>
      <c r="I3" s="46" t="n">
        <f aca="false">V3</f>
        <v>43.0571</v>
      </c>
      <c r="J3" s="46" t="n">
        <f aca="false">T3</f>
        <v>104303.2048</v>
      </c>
      <c r="K3" s="46" t="n">
        <f aca="false">W3</f>
        <v>44.9175</v>
      </c>
      <c r="L3" s="47" t="n">
        <v>104302.8304</v>
      </c>
      <c r="M3" s="47" t="n">
        <v>43.5059</v>
      </c>
      <c r="N3" s="47" t="n">
        <v>43.0571</v>
      </c>
      <c r="O3" s="47" t="n">
        <v>44.9175</v>
      </c>
      <c r="P3" s="47" t="n">
        <v>4809.94</v>
      </c>
      <c r="Q3" s="48" t="n">
        <v>65.09</v>
      </c>
      <c r="R3" s="47" t="n">
        <f aca="false">P3/3600</f>
        <v>1.33609444444444</v>
      </c>
      <c r="S3" s="49"/>
      <c r="T3" s="47" t="n">
        <v>104303.2048</v>
      </c>
      <c r="U3" s="47" t="n">
        <v>43.5059</v>
      </c>
      <c r="V3" s="47" t="n">
        <v>43.0571</v>
      </c>
      <c r="W3" s="47" t="n">
        <v>44.9175</v>
      </c>
      <c r="X3" s="47" t="n">
        <v>4864.88</v>
      </c>
      <c r="Y3" s="47" t="n">
        <v>68.23</v>
      </c>
      <c r="Z3" s="47" t="n">
        <f aca="false">X3/3600</f>
        <v>1.3513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74.0432</v>
      </c>
      <c r="E4" s="46" t="n">
        <f aca="false">N4</f>
        <v>40.3</v>
      </c>
      <c r="F4" s="46" t="n">
        <f aca="false">L4</f>
        <v>58474.0432</v>
      </c>
      <c r="G4" s="46" t="n">
        <f aca="false">O4</f>
        <v>42.2351</v>
      </c>
      <c r="H4" s="46" t="n">
        <f aca="false">T4</f>
        <v>58474.3968</v>
      </c>
      <c r="I4" s="46" t="n">
        <f aca="false">V4</f>
        <v>40.3</v>
      </c>
      <c r="J4" s="46" t="n">
        <f aca="false">T4</f>
        <v>58474.3968</v>
      </c>
      <c r="K4" s="46" t="n">
        <f aca="false">W4</f>
        <v>42.2351</v>
      </c>
      <c r="L4" s="47" t="n">
        <v>58474.0432</v>
      </c>
      <c r="M4" s="47" t="n">
        <v>40.1693</v>
      </c>
      <c r="N4" s="47" t="n">
        <v>40.3</v>
      </c>
      <c r="O4" s="47" t="n">
        <v>42.2351</v>
      </c>
      <c r="P4" s="47" t="n">
        <v>4125.66</v>
      </c>
      <c r="Q4" s="48" t="n">
        <v>57.02</v>
      </c>
      <c r="R4" s="47" t="n">
        <f aca="false">P4/3600</f>
        <v>1.14601666666667</v>
      </c>
      <c r="S4" s="49"/>
      <c r="T4" s="47" t="n">
        <v>58474.3968</v>
      </c>
      <c r="U4" s="47" t="n">
        <v>40.1693</v>
      </c>
      <c r="V4" s="47" t="n">
        <v>40.3</v>
      </c>
      <c r="W4" s="47" t="n">
        <v>42.2351</v>
      </c>
      <c r="X4" s="47" t="n">
        <v>4138.75</v>
      </c>
      <c r="Y4" s="47" t="n">
        <v>55.19</v>
      </c>
      <c r="Z4" s="47" t="n">
        <f aca="false">X4/3600</f>
        <v>1.1496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24.3952</v>
      </c>
      <c r="E5" s="46" t="n">
        <f aca="false">N5</f>
        <v>38.1763</v>
      </c>
      <c r="F5" s="46" t="n">
        <f aca="false">L5</f>
        <v>32624.3952</v>
      </c>
      <c r="G5" s="46" t="n">
        <f aca="false">O5</f>
        <v>40.0307</v>
      </c>
      <c r="H5" s="46" t="n">
        <f aca="false">T5</f>
        <v>32624.7664</v>
      </c>
      <c r="I5" s="46" t="n">
        <f aca="false">V5</f>
        <v>38.1763</v>
      </c>
      <c r="J5" s="46" t="n">
        <f aca="false">T5</f>
        <v>32624.7664</v>
      </c>
      <c r="K5" s="46" t="n">
        <f aca="false">W5</f>
        <v>40.0307</v>
      </c>
      <c r="L5" s="47" t="n">
        <v>32624.3952</v>
      </c>
      <c r="M5" s="47" t="n">
        <v>37.1031</v>
      </c>
      <c r="N5" s="47" t="n">
        <v>38.1763</v>
      </c>
      <c r="O5" s="47" t="n">
        <v>40.0307</v>
      </c>
      <c r="P5" s="47" t="n">
        <v>3650.52</v>
      </c>
      <c r="Q5" s="48" t="n">
        <v>49.83</v>
      </c>
      <c r="R5" s="47" t="n">
        <f aca="false">P5/3600</f>
        <v>1.01403333333333</v>
      </c>
      <c r="S5" s="49"/>
      <c r="T5" s="47" t="n">
        <v>32624.7664</v>
      </c>
      <c r="U5" s="47" t="n">
        <v>37.1031</v>
      </c>
      <c r="V5" s="47" t="n">
        <v>38.1763</v>
      </c>
      <c r="W5" s="47" t="n">
        <v>40.0307</v>
      </c>
      <c r="X5" s="47" t="n">
        <v>3680.89</v>
      </c>
      <c r="Y5" s="47" t="n">
        <v>50.27</v>
      </c>
      <c r="Z5" s="47" t="n">
        <f aca="false">X5/3600</f>
        <v>1.0224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882.5616</v>
      </c>
      <c r="E6" s="53" t="n">
        <f aca="false">N6</f>
        <v>36.2131</v>
      </c>
      <c r="F6" s="53" t="n">
        <f aca="false">L6</f>
        <v>17882.5616</v>
      </c>
      <c r="G6" s="53" t="n">
        <f aca="false">O6</f>
        <v>38.0238</v>
      </c>
      <c r="H6" s="53" t="n">
        <f aca="false">T6</f>
        <v>17882.9104</v>
      </c>
      <c r="I6" s="53" t="n">
        <f aca="false">V6</f>
        <v>36.2131</v>
      </c>
      <c r="J6" s="53" t="n">
        <f aca="false">T6</f>
        <v>17882.9104</v>
      </c>
      <c r="K6" s="53" t="n">
        <f aca="false">W6</f>
        <v>38.0238</v>
      </c>
      <c r="L6" s="54" t="n">
        <v>17882.5616</v>
      </c>
      <c r="M6" s="54" t="n">
        <v>34.1119</v>
      </c>
      <c r="N6" s="54" t="n">
        <v>36.2131</v>
      </c>
      <c r="O6" s="54" t="n">
        <v>38.0238</v>
      </c>
      <c r="P6" s="54" t="n">
        <v>3331.57</v>
      </c>
      <c r="Q6" s="54" t="n">
        <v>46.86</v>
      </c>
      <c r="R6" s="54" t="n">
        <f aca="false">P6/3600</f>
        <v>0.925436111111111</v>
      </c>
      <c r="S6" s="52"/>
      <c r="T6" s="54" t="n">
        <v>17882.9104</v>
      </c>
      <c r="U6" s="54" t="n">
        <v>34.1119</v>
      </c>
      <c r="V6" s="54" t="n">
        <v>36.2131</v>
      </c>
      <c r="W6" s="54" t="n">
        <v>38.0238</v>
      </c>
      <c r="X6" s="54" t="n">
        <v>3372.65</v>
      </c>
      <c r="Y6" s="54" t="n">
        <v>44.16</v>
      </c>
      <c r="Z6" s="54" t="n">
        <f aca="false">X6/3600</f>
        <v>0.93684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592</v>
      </c>
      <c r="E7" s="46" t="n">
        <f aca="false">N7</f>
        <v>45.889</v>
      </c>
      <c r="F7" s="46" t="n">
        <f aca="false">L7</f>
        <v>107144.592</v>
      </c>
      <c r="G7" s="46" t="n">
        <f aca="false">O7</f>
        <v>45.3842</v>
      </c>
      <c r="H7" s="46" t="n">
        <f aca="false">T7</f>
        <v>107144.9552</v>
      </c>
      <c r="I7" s="46" t="n">
        <f aca="false">V7</f>
        <v>45.889</v>
      </c>
      <c r="J7" s="46" t="n">
        <f aca="false">T7</f>
        <v>107144.9552</v>
      </c>
      <c r="K7" s="46" t="n">
        <f aca="false">W7</f>
        <v>45.3842</v>
      </c>
      <c r="L7" s="55" t="n">
        <v>107144.592</v>
      </c>
      <c r="M7" s="55" t="n">
        <v>43.3504</v>
      </c>
      <c r="N7" s="55" t="n">
        <v>45.889</v>
      </c>
      <c r="O7" s="55" t="n">
        <v>45.3842</v>
      </c>
      <c r="P7" s="47" t="n">
        <v>4897.26</v>
      </c>
      <c r="Q7" s="48" t="n">
        <v>66.17</v>
      </c>
      <c r="R7" s="47" t="n">
        <f aca="false">P7/3600</f>
        <v>1.36035</v>
      </c>
      <c r="S7" s="49"/>
      <c r="T7" s="55" t="n">
        <v>107144.9552</v>
      </c>
      <c r="U7" s="55" t="n">
        <v>43.3504</v>
      </c>
      <c r="V7" s="55" t="n">
        <v>45.889</v>
      </c>
      <c r="W7" s="55" t="n">
        <v>45.3842</v>
      </c>
      <c r="X7" s="47" t="n">
        <v>4949.35</v>
      </c>
      <c r="Y7" s="47" t="n">
        <v>66.7</v>
      </c>
      <c r="Z7" s="47" t="n">
        <f aca="false">X7/3600</f>
        <v>1.3748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04.68</v>
      </c>
      <c r="E8" s="46" t="n">
        <f aca="false">N8</f>
        <v>43.4235</v>
      </c>
      <c r="F8" s="46" t="n">
        <f aca="false">L8</f>
        <v>62604.68</v>
      </c>
      <c r="G8" s="46" t="n">
        <f aca="false">O8</f>
        <v>43.4497</v>
      </c>
      <c r="H8" s="46" t="n">
        <f aca="false">T8</f>
        <v>62605.0416</v>
      </c>
      <c r="I8" s="46" t="n">
        <f aca="false">V8</f>
        <v>43.4235</v>
      </c>
      <c r="J8" s="46" t="n">
        <f aca="false">T8</f>
        <v>62605.0416</v>
      </c>
      <c r="K8" s="46" t="n">
        <f aca="false">W8</f>
        <v>43.4497</v>
      </c>
      <c r="L8" s="47" t="n">
        <v>62604.68</v>
      </c>
      <c r="M8" s="47" t="n">
        <v>39.8027</v>
      </c>
      <c r="N8" s="47" t="n">
        <v>43.4235</v>
      </c>
      <c r="O8" s="47" t="n">
        <v>43.4497</v>
      </c>
      <c r="P8" s="47" t="n">
        <v>4200.6</v>
      </c>
      <c r="Q8" s="48" t="n">
        <v>58.64</v>
      </c>
      <c r="R8" s="47" t="n">
        <f aca="false">P8/3600</f>
        <v>1.16683333333333</v>
      </c>
      <c r="S8" s="49"/>
      <c r="T8" s="47" t="n">
        <v>62605.0416</v>
      </c>
      <c r="U8" s="47" t="n">
        <v>39.8027</v>
      </c>
      <c r="V8" s="47" t="n">
        <v>43.4235</v>
      </c>
      <c r="W8" s="47" t="n">
        <v>43.4497</v>
      </c>
      <c r="X8" s="47" t="n">
        <v>4242.64</v>
      </c>
      <c r="Y8" s="47" t="n">
        <v>56.64</v>
      </c>
      <c r="Z8" s="47" t="n">
        <f aca="false">X8/3600</f>
        <v>1.1785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457.5584</v>
      </c>
      <c r="E9" s="46" t="n">
        <f aca="false">N9</f>
        <v>40.8743</v>
      </c>
      <c r="F9" s="46" t="n">
        <f aca="false">L9</f>
        <v>35457.5584</v>
      </c>
      <c r="G9" s="46" t="n">
        <f aca="false">O9</f>
        <v>41.2652</v>
      </c>
      <c r="H9" s="46" t="n">
        <f aca="false">T9</f>
        <v>35457.912</v>
      </c>
      <c r="I9" s="46" t="n">
        <f aca="false">V9</f>
        <v>40.8743</v>
      </c>
      <c r="J9" s="46" t="n">
        <f aca="false">T9</f>
        <v>35457.912</v>
      </c>
      <c r="K9" s="46" t="n">
        <f aca="false">W9</f>
        <v>41.2652</v>
      </c>
      <c r="L9" s="47" t="n">
        <v>35457.5584</v>
      </c>
      <c r="M9" s="47" t="n">
        <v>36.7014</v>
      </c>
      <c r="N9" s="47" t="n">
        <v>40.8743</v>
      </c>
      <c r="O9" s="47" t="n">
        <v>41.2652</v>
      </c>
      <c r="P9" s="47" t="n">
        <v>3762.22</v>
      </c>
      <c r="Q9" s="48" t="n">
        <v>52.12</v>
      </c>
      <c r="R9" s="47" t="n">
        <f aca="false">P9/3600</f>
        <v>1.04506111111111</v>
      </c>
      <c r="S9" s="49"/>
      <c r="T9" s="47" t="n">
        <v>35457.912</v>
      </c>
      <c r="U9" s="47" t="n">
        <v>36.7014</v>
      </c>
      <c r="V9" s="47" t="n">
        <v>40.8743</v>
      </c>
      <c r="W9" s="47" t="n">
        <v>41.2652</v>
      </c>
      <c r="X9" s="47" t="n">
        <v>3758.94</v>
      </c>
      <c r="Y9" s="47" t="n">
        <v>53.09</v>
      </c>
      <c r="Z9" s="47" t="n">
        <f aca="false">X9/3600</f>
        <v>1.0441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276.7776</v>
      </c>
      <c r="E10" s="53" t="n">
        <f aca="false">N10</f>
        <v>38.133</v>
      </c>
      <c r="F10" s="53" t="n">
        <f aca="false">L10</f>
        <v>20276.7776</v>
      </c>
      <c r="G10" s="53" t="n">
        <f aca="false">O10</f>
        <v>38.9162</v>
      </c>
      <c r="H10" s="53" t="n">
        <f aca="false">T10</f>
        <v>20277.136</v>
      </c>
      <c r="I10" s="53" t="n">
        <f aca="false">V10</f>
        <v>38.133</v>
      </c>
      <c r="J10" s="53" t="n">
        <f aca="false">T10</f>
        <v>20277.136</v>
      </c>
      <c r="K10" s="53" t="n">
        <f aca="false">W10</f>
        <v>38.9162</v>
      </c>
      <c r="L10" s="54" t="n">
        <v>20276.7776</v>
      </c>
      <c r="M10" s="54" t="n">
        <v>33.8558</v>
      </c>
      <c r="N10" s="54" t="n">
        <v>38.133</v>
      </c>
      <c r="O10" s="54" t="n">
        <v>38.9162</v>
      </c>
      <c r="P10" s="54" t="n">
        <v>3403.16</v>
      </c>
      <c r="Q10" s="54" t="n">
        <v>46.8</v>
      </c>
      <c r="R10" s="54" t="n">
        <f aca="false">P10/3600</f>
        <v>0.945322222222222</v>
      </c>
      <c r="S10" s="52"/>
      <c r="T10" s="54" t="n">
        <v>20277.136</v>
      </c>
      <c r="U10" s="54" t="n">
        <v>33.8558</v>
      </c>
      <c r="V10" s="54" t="n">
        <v>38.133</v>
      </c>
      <c r="W10" s="54" t="n">
        <v>38.9162</v>
      </c>
      <c r="X10" s="54" t="n">
        <v>3449.79</v>
      </c>
      <c r="Y10" s="54" t="n">
        <v>46.33</v>
      </c>
      <c r="Z10" s="54" t="n">
        <f aca="false">X10/3600</f>
        <v>0.9582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07.3536</v>
      </c>
      <c r="E11" s="46" t="n">
        <f aca="false">N11</f>
        <v>42.9721</v>
      </c>
      <c r="F11" s="46" t="n">
        <f aca="false">L11</f>
        <v>383707.3536</v>
      </c>
      <c r="G11" s="46" t="n">
        <f aca="false">O11</f>
        <v>41.4975</v>
      </c>
      <c r="H11" s="46" t="n">
        <f aca="false">T11</f>
        <v>383708.0736</v>
      </c>
      <c r="I11" s="46" t="n">
        <f aca="false">V11</f>
        <v>42.9721</v>
      </c>
      <c r="J11" s="46" t="n">
        <f aca="false">T11</f>
        <v>383708.0736</v>
      </c>
      <c r="K11" s="46" t="n">
        <f aca="false">W11</f>
        <v>41.4975</v>
      </c>
      <c r="L11" s="47" t="n">
        <v>383707.3536</v>
      </c>
      <c r="M11" s="47" t="n">
        <v>42.4491</v>
      </c>
      <c r="N11" s="47" t="n">
        <v>42.9721</v>
      </c>
      <c r="O11" s="47" t="n">
        <v>41.4975</v>
      </c>
      <c r="P11" s="47" t="n">
        <v>12087.54</v>
      </c>
      <c r="Q11" s="48" t="n">
        <v>139.2</v>
      </c>
      <c r="R11" s="47" t="n">
        <f aca="false">P11/3600</f>
        <v>3.35765</v>
      </c>
      <c r="S11" s="49"/>
      <c r="T11" s="47" t="n">
        <v>383708.0736</v>
      </c>
      <c r="U11" s="47" t="n">
        <v>42.4491</v>
      </c>
      <c r="V11" s="47" t="n">
        <v>42.9721</v>
      </c>
      <c r="W11" s="47" t="n">
        <v>41.4975</v>
      </c>
      <c r="X11" s="47" t="n">
        <v>12322.71</v>
      </c>
      <c r="Y11" s="47" t="n">
        <v>140.6</v>
      </c>
      <c r="Z11" s="47" t="n">
        <f aca="false">X11/3600</f>
        <v>3.4229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576.1776</v>
      </c>
      <c r="E12" s="46" t="n">
        <f aca="false">N12</f>
        <v>40.1079</v>
      </c>
      <c r="F12" s="46" t="n">
        <f aca="false">L12</f>
        <v>248576.1776</v>
      </c>
      <c r="G12" s="46" t="n">
        <f aca="false">O12</f>
        <v>37.8576</v>
      </c>
      <c r="H12" s="46" t="n">
        <f aca="false">T12</f>
        <v>248576.8848</v>
      </c>
      <c r="I12" s="46" t="n">
        <f aca="false">V12</f>
        <v>40.1079</v>
      </c>
      <c r="J12" s="46" t="n">
        <f aca="false">T12</f>
        <v>248576.8848</v>
      </c>
      <c r="K12" s="46" t="n">
        <f aca="false">W12</f>
        <v>37.8576</v>
      </c>
      <c r="L12" s="47" t="n">
        <v>248576.1776</v>
      </c>
      <c r="M12" s="47" t="n">
        <v>38.6996</v>
      </c>
      <c r="N12" s="47" t="n">
        <v>40.1079</v>
      </c>
      <c r="O12" s="47" t="n">
        <v>37.8576</v>
      </c>
      <c r="P12" s="47" t="n">
        <v>10196.33</v>
      </c>
      <c r="Q12" s="48" t="n">
        <v>116.5</v>
      </c>
      <c r="R12" s="47" t="n">
        <f aca="false">P12/3600</f>
        <v>2.83231388888889</v>
      </c>
      <c r="S12" s="49"/>
      <c r="T12" s="47" t="n">
        <v>248576.8848</v>
      </c>
      <c r="U12" s="47" t="n">
        <v>38.6996</v>
      </c>
      <c r="V12" s="47" t="n">
        <v>40.1079</v>
      </c>
      <c r="W12" s="47" t="n">
        <v>37.8576</v>
      </c>
      <c r="X12" s="47" t="n">
        <v>10258.35</v>
      </c>
      <c r="Y12" s="47" t="n">
        <v>118.72</v>
      </c>
      <c r="Z12" s="47" t="n">
        <f aca="false">X12/3600</f>
        <v>2.84954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646.5216</v>
      </c>
      <c r="E13" s="46" t="n">
        <f aca="false">N13</f>
        <v>38.1869</v>
      </c>
      <c r="F13" s="46" t="n">
        <f aca="false">L13</f>
        <v>153646.5216</v>
      </c>
      <c r="G13" s="46" t="n">
        <f aca="false">O13</f>
        <v>35.9027</v>
      </c>
      <c r="H13" s="46" t="n">
        <f aca="false">T13</f>
        <v>153647.2544</v>
      </c>
      <c r="I13" s="46" t="n">
        <f aca="false">V13</f>
        <v>38.1869</v>
      </c>
      <c r="J13" s="46" t="n">
        <f aca="false">T13</f>
        <v>153647.2544</v>
      </c>
      <c r="K13" s="46" t="n">
        <f aca="false">W13</f>
        <v>35.9027</v>
      </c>
      <c r="L13" s="47" t="n">
        <v>153646.5216</v>
      </c>
      <c r="M13" s="47" t="n">
        <v>34.712</v>
      </c>
      <c r="N13" s="47" t="n">
        <v>38.1869</v>
      </c>
      <c r="O13" s="47" t="n">
        <v>35.9027</v>
      </c>
      <c r="P13" s="47" t="n">
        <v>8718.32</v>
      </c>
      <c r="Q13" s="48" t="n">
        <v>103.14</v>
      </c>
      <c r="R13" s="47" t="n">
        <f aca="false">P13/3600</f>
        <v>2.42175555555556</v>
      </c>
      <c r="S13" s="49"/>
      <c r="T13" s="47" t="n">
        <v>153647.2544</v>
      </c>
      <c r="U13" s="47" t="n">
        <v>34.712</v>
      </c>
      <c r="V13" s="47" t="n">
        <v>38.1869</v>
      </c>
      <c r="W13" s="47" t="n">
        <v>35.9027</v>
      </c>
      <c r="X13" s="47" t="n">
        <v>8805.49</v>
      </c>
      <c r="Y13" s="47" t="n">
        <v>101.03</v>
      </c>
      <c r="Z13" s="47" t="n">
        <f aca="false">X13/3600</f>
        <v>2.4459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743.192</v>
      </c>
      <c r="E14" s="53" t="n">
        <f aca="false">N14</f>
        <v>36.0431</v>
      </c>
      <c r="F14" s="53" t="n">
        <f aca="false">L14</f>
        <v>79743.192</v>
      </c>
      <c r="G14" s="53" t="n">
        <f aca="false">O14</f>
        <v>33.7787</v>
      </c>
      <c r="H14" s="53" t="n">
        <f aca="false">T14</f>
        <v>79743.9088</v>
      </c>
      <c r="I14" s="53" t="n">
        <f aca="false">V14</f>
        <v>36.0431</v>
      </c>
      <c r="J14" s="53" t="n">
        <f aca="false">T14</f>
        <v>79743.9088</v>
      </c>
      <c r="K14" s="53" t="n">
        <f aca="false">W14</f>
        <v>33.7787</v>
      </c>
      <c r="L14" s="54" t="n">
        <v>79743.192</v>
      </c>
      <c r="M14" s="54" t="n">
        <v>30.672</v>
      </c>
      <c r="N14" s="54" t="n">
        <v>36.0431</v>
      </c>
      <c r="O14" s="54" t="n">
        <v>33.7787</v>
      </c>
      <c r="P14" s="54" t="n">
        <v>7598.53</v>
      </c>
      <c r="Q14" s="54" t="n">
        <v>96.81</v>
      </c>
      <c r="R14" s="54" t="n">
        <f aca="false">P14/3600</f>
        <v>2.11070277777778</v>
      </c>
      <c r="S14" s="52"/>
      <c r="T14" s="54" t="n">
        <v>79743.9088</v>
      </c>
      <c r="U14" s="54" t="n">
        <v>30.672</v>
      </c>
      <c r="V14" s="54" t="n">
        <v>36.0431</v>
      </c>
      <c r="W14" s="54" t="n">
        <v>33.7787</v>
      </c>
      <c r="X14" s="54" t="n">
        <v>7670.31</v>
      </c>
      <c r="Y14" s="54" t="n">
        <v>95.24</v>
      </c>
      <c r="Z14" s="54" t="n">
        <f aca="false">X14/3600</f>
        <v>2.1306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05.768</v>
      </c>
      <c r="E15" s="46" t="n">
        <f aca="false">N15</f>
        <v>47.1454</v>
      </c>
      <c r="F15" s="46" t="n">
        <f aca="false">L15</f>
        <v>99405.768</v>
      </c>
      <c r="G15" s="46" t="n">
        <f aca="false">O15</f>
        <v>46.6377</v>
      </c>
      <c r="H15" s="46" t="n">
        <f aca="false">T15</f>
        <v>99406.5056</v>
      </c>
      <c r="I15" s="46" t="n">
        <f aca="false">V15</f>
        <v>47.1454</v>
      </c>
      <c r="J15" s="46" t="n">
        <f aca="false">T15</f>
        <v>99406.5056</v>
      </c>
      <c r="K15" s="46" t="n">
        <f aca="false">W15</f>
        <v>46.6377</v>
      </c>
      <c r="L15" s="55" t="n">
        <v>99405.768</v>
      </c>
      <c r="M15" s="55" t="n">
        <v>43.8727</v>
      </c>
      <c r="N15" s="55" t="n">
        <v>47.1454</v>
      </c>
      <c r="O15" s="55" t="n">
        <v>46.6377</v>
      </c>
      <c r="P15" s="47" t="n">
        <v>7788.74</v>
      </c>
      <c r="Q15" s="48" t="n">
        <v>89.58</v>
      </c>
      <c r="R15" s="47" t="n">
        <f aca="false">P15/3600</f>
        <v>2.16353888888889</v>
      </c>
      <c r="S15" s="49"/>
      <c r="T15" s="55" t="n">
        <v>99406.5056</v>
      </c>
      <c r="U15" s="55" t="n">
        <v>43.8727</v>
      </c>
      <c r="V15" s="55" t="n">
        <v>47.1454</v>
      </c>
      <c r="W15" s="55" t="n">
        <v>46.6377</v>
      </c>
      <c r="X15" s="47" t="n">
        <v>7878.57</v>
      </c>
      <c r="Y15" s="47" t="n">
        <v>90.22</v>
      </c>
      <c r="Z15" s="47" t="n">
        <f aca="false">X15/3600</f>
        <v>2.1884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45.3632</v>
      </c>
      <c r="E16" s="46" t="n">
        <f aca="false">N16</f>
        <v>46.105</v>
      </c>
      <c r="F16" s="46" t="n">
        <f aca="false">L16</f>
        <v>47545.3632</v>
      </c>
      <c r="G16" s="46" t="n">
        <f aca="false">O16</f>
        <v>45.7779</v>
      </c>
      <c r="H16" s="46" t="n">
        <f aca="false">T16</f>
        <v>47546.0832</v>
      </c>
      <c r="I16" s="46" t="n">
        <f aca="false">V16</f>
        <v>46.105</v>
      </c>
      <c r="J16" s="46" t="n">
        <f aca="false">T16</f>
        <v>47546.0832</v>
      </c>
      <c r="K16" s="46" t="n">
        <f aca="false">W16</f>
        <v>45.7779</v>
      </c>
      <c r="L16" s="47" t="n">
        <v>47545.3632</v>
      </c>
      <c r="M16" s="47" t="n">
        <v>41.4609</v>
      </c>
      <c r="N16" s="47" t="n">
        <v>46.105</v>
      </c>
      <c r="O16" s="47" t="n">
        <v>45.7779</v>
      </c>
      <c r="P16" s="47" t="n">
        <v>6702.83</v>
      </c>
      <c r="Q16" s="48" t="n">
        <v>80.79</v>
      </c>
      <c r="R16" s="47" t="n">
        <f aca="false">P16/3600</f>
        <v>1.86189722222222</v>
      </c>
      <c r="S16" s="49"/>
      <c r="T16" s="47" t="n">
        <v>47546.0832</v>
      </c>
      <c r="U16" s="47" t="n">
        <v>41.4609</v>
      </c>
      <c r="V16" s="47" t="n">
        <v>46.105</v>
      </c>
      <c r="W16" s="47" t="n">
        <v>45.7779</v>
      </c>
      <c r="X16" s="47" t="n">
        <v>6759.93</v>
      </c>
      <c r="Y16" s="47" t="n">
        <v>84.03</v>
      </c>
      <c r="Z16" s="47" t="n">
        <f aca="false">X16/3600</f>
        <v>1.8777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845.6064</v>
      </c>
      <c r="E17" s="46" t="n">
        <f aca="false">N17</f>
        <v>45.1478</v>
      </c>
      <c r="F17" s="46" t="n">
        <f aca="false">L17</f>
        <v>26845.6064</v>
      </c>
      <c r="G17" s="46" t="n">
        <f aca="false">O17</f>
        <v>44.9246</v>
      </c>
      <c r="H17" s="46" t="n">
        <f aca="false">T17</f>
        <v>26846.3232</v>
      </c>
      <c r="I17" s="46" t="n">
        <f aca="false">V17</f>
        <v>45.1478</v>
      </c>
      <c r="J17" s="46" t="n">
        <f aca="false">T17</f>
        <v>26846.3232</v>
      </c>
      <c r="K17" s="46" t="n">
        <f aca="false">W17</f>
        <v>44.9246</v>
      </c>
      <c r="L17" s="47" t="n">
        <v>26845.6064</v>
      </c>
      <c r="M17" s="47" t="n">
        <v>39.8948</v>
      </c>
      <c r="N17" s="47" t="n">
        <v>45.1478</v>
      </c>
      <c r="O17" s="47" t="n">
        <v>44.9246</v>
      </c>
      <c r="P17" s="47" t="n">
        <v>6209.05</v>
      </c>
      <c r="Q17" s="48" t="n">
        <v>82.41</v>
      </c>
      <c r="R17" s="47" t="n">
        <f aca="false">P17/3600</f>
        <v>1.72473611111111</v>
      </c>
      <c r="S17" s="49"/>
      <c r="T17" s="47" t="n">
        <v>26846.3232</v>
      </c>
      <c r="U17" s="47" t="n">
        <v>39.8948</v>
      </c>
      <c r="V17" s="47" t="n">
        <v>45.1478</v>
      </c>
      <c r="W17" s="47" t="n">
        <v>44.9246</v>
      </c>
      <c r="X17" s="47" t="n">
        <v>6236.37</v>
      </c>
      <c r="Y17" s="47" t="n">
        <v>77.37</v>
      </c>
      <c r="Z17" s="47" t="n">
        <f aca="false">X17/3600</f>
        <v>1.73232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30.7008</v>
      </c>
      <c r="E18" s="53" t="n">
        <f aca="false">N18</f>
        <v>44.0592</v>
      </c>
      <c r="F18" s="53" t="n">
        <f aca="false">L18</f>
        <v>14830.7008</v>
      </c>
      <c r="G18" s="53" t="n">
        <f aca="false">O18</f>
        <v>43.6967</v>
      </c>
      <c r="H18" s="53" t="n">
        <f aca="false">T18</f>
        <v>14831.3904</v>
      </c>
      <c r="I18" s="53" t="n">
        <f aca="false">V18</f>
        <v>44.0592</v>
      </c>
      <c r="J18" s="53" t="n">
        <f aca="false">T18</f>
        <v>14831.3904</v>
      </c>
      <c r="K18" s="53" t="n">
        <f aca="false">W18</f>
        <v>43.6967</v>
      </c>
      <c r="L18" s="54" t="n">
        <v>14830.7008</v>
      </c>
      <c r="M18" s="54" t="n">
        <v>38.1773</v>
      </c>
      <c r="N18" s="54" t="n">
        <v>44.0592</v>
      </c>
      <c r="O18" s="54" t="n">
        <v>43.6967</v>
      </c>
      <c r="P18" s="54" t="n">
        <v>5959.1</v>
      </c>
      <c r="Q18" s="54" t="n">
        <v>77</v>
      </c>
      <c r="R18" s="54" t="n">
        <f aca="false">P18/3600</f>
        <v>1.65530555555556</v>
      </c>
      <c r="S18" s="52"/>
      <c r="T18" s="54" t="n">
        <v>14831.3904</v>
      </c>
      <c r="U18" s="54" t="n">
        <v>38.1773</v>
      </c>
      <c r="V18" s="54" t="n">
        <v>44.0592</v>
      </c>
      <c r="W18" s="54" t="n">
        <v>43.6967</v>
      </c>
      <c r="X18" s="54" t="n">
        <v>6040.32</v>
      </c>
      <c r="Y18" s="54" t="n">
        <v>78.58</v>
      </c>
      <c r="Z18" s="54" t="n">
        <f aca="false">X18/3600</f>
        <v>1.6778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578.1416</v>
      </c>
      <c r="E19" s="46" t="n">
        <f aca="false">N19</f>
        <v>44.6938</v>
      </c>
      <c r="F19" s="46" t="n">
        <f aca="false">L19</f>
        <v>22578.1416</v>
      </c>
      <c r="G19" s="46" t="n">
        <f aca="false">O19</f>
        <v>46.1822</v>
      </c>
      <c r="H19" s="46" t="n">
        <f aca="false">T19</f>
        <v>22578.4328</v>
      </c>
      <c r="I19" s="46" t="n">
        <f aca="false">V19</f>
        <v>44.6938</v>
      </c>
      <c r="J19" s="46" t="n">
        <f aca="false">T19</f>
        <v>22578.4328</v>
      </c>
      <c r="K19" s="46" t="n">
        <f aca="false">W19</f>
        <v>46.1822</v>
      </c>
      <c r="L19" s="47" t="n">
        <v>22578.1416</v>
      </c>
      <c r="M19" s="47" t="n">
        <v>42.8289</v>
      </c>
      <c r="N19" s="47" t="n">
        <v>44.6938</v>
      </c>
      <c r="O19" s="47" t="n">
        <v>46.1822</v>
      </c>
      <c r="P19" s="47" t="n">
        <v>3332.2</v>
      </c>
      <c r="Q19" s="48" t="n">
        <v>40.74</v>
      </c>
      <c r="R19" s="47" t="n">
        <f aca="false">P19/3600</f>
        <v>0.925611111111111</v>
      </c>
      <c r="S19" s="49"/>
      <c r="T19" s="47" t="n">
        <v>22578.4328</v>
      </c>
      <c r="U19" s="47" t="n">
        <v>42.8289</v>
      </c>
      <c r="V19" s="47" t="n">
        <v>44.6938</v>
      </c>
      <c r="W19" s="47" t="n">
        <v>46.1822</v>
      </c>
      <c r="X19" s="47" t="n">
        <v>3377.44</v>
      </c>
      <c r="Y19" s="47" t="n">
        <v>39.9</v>
      </c>
      <c r="Z19" s="47" t="n">
        <f aca="false">X19/3600</f>
        <v>0.9381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36.324</v>
      </c>
      <c r="E20" s="46" t="n">
        <f aca="false">N20</f>
        <v>42.8768</v>
      </c>
      <c r="F20" s="46" t="n">
        <f aca="false">L20</f>
        <v>12336.324</v>
      </c>
      <c r="G20" s="46" t="n">
        <f aca="false">O20</f>
        <v>43.7494</v>
      </c>
      <c r="H20" s="46" t="n">
        <f aca="false">T20</f>
        <v>12336.6024</v>
      </c>
      <c r="I20" s="46" t="n">
        <f aca="false">V20</f>
        <v>42.8768</v>
      </c>
      <c r="J20" s="46" t="n">
        <f aca="false">T20</f>
        <v>12336.6024</v>
      </c>
      <c r="K20" s="46" t="n">
        <f aca="false">W20</f>
        <v>43.7494</v>
      </c>
      <c r="L20" s="47" t="n">
        <v>12336.324</v>
      </c>
      <c r="M20" s="47" t="n">
        <v>41.085</v>
      </c>
      <c r="N20" s="47" t="n">
        <v>42.8768</v>
      </c>
      <c r="O20" s="47" t="n">
        <v>43.7494</v>
      </c>
      <c r="P20" s="47" t="n">
        <v>2845.88</v>
      </c>
      <c r="Q20" s="48" t="n">
        <v>35.56</v>
      </c>
      <c r="R20" s="47" t="n">
        <f aca="false">P20/3600</f>
        <v>0.790522222222222</v>
      </c>
      <c r="S20" s="49"/>
      <c r="T20" s="47" t="n">
        <v>12336.6024</v>
      </c>
      <c r="U20" s="47" t="n">
        <v>41.085</v>
      </c>
      <c r="V20" s="47" t="n">
        <v>42.8768</v>
      </c>
      <c r="W20" s="47" t="n">
        <v>43.7494</v>
      </c>
      <c r="X20" s="47" t="n">
        <v>2879.36</v>
      </c>
      <c r="Y20" s="47" t="n">
        <v>35.67</v>
      </c>
      <c r="Z20" s="47" t="n">
        <f aca="false">X20/3600</f>
        <v>0.7998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43.024</v>
      </c>
      <c r="E21" s="46" t="n">
        <f aca="false">N21</f>
        <v>41.2065</v>
      </c>
      <c r="F21" s="46" t="n">
        <f aca="false">L21</f>
        <v>6843.024</v>
      </c>
      <c r="G21" s="46" t="n">
        <f aca="false">O21</f>
        <v>41.8422</v>
      </c>
      <c r="H21" s="46" t="n">
        <f aca="false">T21</f>
        <v>6843.2888</v>
      </c>
      <c r="I21" s="46" t="n">
        <f aca="false">V21</f>
        <v>41.2065</v>
      </c>
      <c r="J21" s="46" t="n">
        <f aca="false">T21</f>
        <v>6843.2888</v>
      </c>
      <c r="K21" s="46" t="n">
        <f aca="false">W21</f>
        <v>41.8422</v>
      </c>
      <c r="L21" s="47" t="n">
        <v>6843.024</v>
      </c>
      <c r="M21" s="47" t="n">
        <v>39.0325</v>
      </c>
      <c r="N21" s="47" t="n">
        <v>41.2065</v>
      </c>
      <c r="O21" s="47" t="n">
        <v>41.8422</v>
      </c>
      <c r="P21" s="47" t="n">
        <v>2613.06</v>
      </c>
      <c r="Q21" s="48" t="n">
        <v>33.09</v>
      </c>
      <c r="R21" s="47" t="n">
        <f aca="false">P21/3600</f>
        <v>0.72585</v>
      </c>
      <c r="S21" s="49"/>
      <c r="T21" s="47" t="n">
        <v>6843.2888</v>
      </c>
      <c r="U21" s="47" t="n">
        <v>39.0325</v>
      </c>
      <c r="V21" s="47" t="n">
        <v>41.2065</v>
      </c>
      <c r="W21" s="47" t="n">
        <v>41.8422</v>
      </c>
      <c r="X21" s="47" t="n">
        <v>2645.54</v>
      </c>
      <c r="Y21" s="47" t="n">
        <v>33.71</v>
      </c>
      <c r="Z21" s="47" t="n">
        <f aca="false">X21/3600</f>
        <v>0.7348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15.7224</v>
      </c>
      <c r="E22" s="53" t="n">
        <f aca="false">N22</f>
        <v>39.5115</v>
      </c>
      <c r="F22" s="53" t="n">
        <f aca="false">L22</f>
        <v>3715.7224</v>
      </c>
      <c r="G22" s="53" t="n">
        <f aca="false">O22</f>
        <v>40.2879</v>
      </c>
      <c r="H22" s="53" t="n">
        <f aca="false">T22</f>
        <v>3715.9744</v>
      </c>
      <c r="I22" s="53" t="n">
        <f aca="false">V22</f>
        <v>39.5115</v>
      </c>
      <c r="J22" s="53" t="n">
        <f aca="false">T22</f>
        <v>3715.9744</v>
      </c>
      <c r="K22" s="53" t="n">
        <f aca="false">W22</f>
        <v>40.2879</v>
      </c>
      <c r="L22" s="54" t="n">
        <v>3715.7224</v>
      </c>
      <c r="M22" s="54" t="n">
        <v>36.6029</v>
      </c>
      <c r="N22" s="54" t="n">
        <v>39.5115</v>
      </c>
      <c r="O22" s="54" t="n">
        <v>40.2879</v>
      </c>
      <c r="P22" s="54" t="n">
        <v>2461.49</v>
      </c>
      <c r="Q22" s="54" t="n">
        <v>31.49</v>
      </c>
      <c r="R22" s="54" t="n">
        <f aca="false">P22/3600</f>
        <v>0.683747222222222</v>
      </c>
      <c r="S22" s="52"/>
      <c r="T22" s="54" t="n">
        <v>3715.9744</v>
      </c>
      <c r="U22" s="54" t="n">
        <v>36.6029</v>
      </c>
      <c r="V22" s="54" t="n">
        <v>39.5115</v>
      </c>
      <c r="W22" s="54" t="n">
        <v>40.2879</v>
      </c>
      <c r="X22" s="54" t="n">
        <v>2480.44</v>
      </c>
      <c r="Y22" s="54" t="n">
        <v>32.73</v>
      </c>
      <c r="Z22" s="54" t="n">
        <f aca="false">X22/3600</f>
        <v>0.6890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89.3008</v>
      </c>
      <c r="E23" s="56" t="n">
        <f aca="false">N23</f>
        <v>43.4419</v>
      </c>
      <c r="F23" s="56" t="n">
        <f aca="false">L23</f>
        <v>53589.3008</v>
      </c>
      <c r="G23" s="56" t="n">
        <f aca="false">O23</f>
        <v>44.1466</v>
      </c>
      <c r="H23" s="56" t="n">
        <f aca="false">T23</f>
        <v>53589.596</v>
      </c>
      <c r="I23" s="56" t="n">
        <f aca="false">V23</f>
        <v>43.4419</v>
      </c>
      <c r="J23" s="56" t="n">
        <f aca="false">T23</f>
        <v>53589.596</v>
      </c>
      <c r="K23" s="56" t="n">
        <f aca="false">W23</f>
        <v>44.1466</v>
      </c>
      <c r="L23" s="55" t="n">
        <v>53589.3008</v>
      </c>
      <c r="M23" s="55" t="n">
        <v>41.8133</v>
      </c>
      <c r="N23" s="55" t="n">
        <v>43.4419</v>
      </c>
      <c r="O23" s="55" t="n">
        <v>44.1466</v>
      </c>
      <c r="P23" s="55" t="n">
        <v>4215.17</v>
      </c>
      <c r="Q23" s="48" t="n">
        <v>57.69</v>
      </c>
      <c r="R23" s="55" t="n">
        <f aca="false">P23/3600</f>
        <v>1.17088055555556</v>
      </c>
      <c r="S23" s="57"/>
      <c r="T23" s="55" t="n">
        <v>53589.596</v>
      </c>
      <c r="U23" s="55" t="n">
        <v>41.8133</v>
      </c>
      <c r="V23" s="55" t="n">
        <v>43.4419</v>
      </c>
      <c r="W23" s="55" t="n">
        <v>44.1466</v>
      </c>
      <c r="X23" s="55" t="n">
        <v>4286.57</v>
      </c>
      <c r="Y23" s="55" t="n">
        <v>58.94</v>
      </c>
      <c r="Z23" s="55" t="n">
        <f aca="false">X23/3600</f>
        <v>1.1907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44.772</v>
      </c>
      <c r="E24" s="46" t="n">
        <f aca="false">N24</f>
        <v>40.9177</v>
      </c>
      <c r="F24" s="46" t="n">
        <f aca="false">L24</f>
        <v>29044.772</v>
      </c>
      <c r="G24" s="46" t="n">
        <f aca="false">O24</f>
        <v>41.2294</v>
      </c>
      <c r="H24" s="46" t="n">
        <f aca="false">T24</f>
        <v>29045.0592</v>
      </c>
      <c r="I24" s="46" t="n">
        <f aca="false">V24</f>
        <v>40.9177</v>
      </c>
      <c r="J24" s="46" t="n">
        <f aca="false">T24</f>
        <v>29045.0592</v>
      </c>
      <c r="K24" s="46" t="n">
        <f aca="false">W24</f>
        <v>41.2294</v>
      </c>
      <c r="L24" s="47" t="n">
        <v>29044.772</v>
      </c>
      <c r="M24" s="47" t="n">
        <v>38.5947</v>
      </c>
      <c r="N24" s="47" t="n">
        <v>40.9177</v>
      </c>
      <c r="O24" s="47" t="n">
        <v>41.2294</v>
      </c>
      <c r="P24" s="47" t="n">
        <v>3458.12</v>
      </c>
      <c r="Q24" s="48" t="n">
        <v>49.39</v>
      </c>
      <c r="R24" s="47" t="n">
        <f aca="false">P24/3600</f>
        <v>0.960588888888889</v>
      </c>
      <c r="S24" s="49"/>
      <c r="T24" s="47" t="n">
        <v>29045.0592</v>
      </c>
      <c r="U24" s="47" t="n">
        <v>38.5947</v>
      </c>
      <c r="V24" s="47" t="n">
        <v>40.9177</v>
      </c>
      <c r="W24" s="47" t="n">
        <v>41.2294</v>
      </c>
      <c r="X24" s="47" t="n">
        <v>3488.15</v>
      </c>
      <c r="Y24" s="47" t="n">
        <v>48</v>
      </c>
      <c r="Z24" s="47" t="n">
        <f aca="false">X24/3600</f>
        <v>0.96893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63.4776</v>
      </c>
      <c r="E25" s="46" t="n">
        <f aca="false">N25</f>
        <v>38.8056</v>
      </c>
      <c r="F25" s="46" t="n">
        <f aca="false">L25</f>
        <v>14863.4776</v>
      </c>
      <c r="G25" s="46" t="n">
        <f aca="false">O25</f>
        <v>39.2583</v>
      </c>
      <c r="H25" s="46" t="n">
        <f aca="false">T25</f>
        <v>14863.7648</v>
      </c>
      <c r="I25" s="46" t="n">
        <f aca="false">V25</f>
        <v>38.8056</v>
      </c>
      <c r="J25" s="46" t="n">
        <f aca="false">T25</f>
        <v>14863.7648</v>
      </c>
      <c r="K25" s="46" t="n">
        <f aca="false">W25</f>
        <v>39.2583</v>
      </c>
      <c r="L25" s="47" t="n">
        <v>14863.4776</v>
      </c>
      <c r="M25" s="47" t="n">
        <v>35.5888</v>
      </c>
      <c r="N25" s="47" t="n">
        <v>38.8056</v>
      </c>
      <c r="O25" s="47" t="n">
        <v>39.2583</v>
      </c>
      <c r="P25" s="47" t="n">
        <v>2950.91</v>
      </c>
      <c r="Q25" s="48" t="n">
        <v>41.03</v>
      </c>
      <c r="R25" s="47" t="n">
        <f aca="false">P25/3600</f>
        <v>0.819697222222222</v>
      </c>
      <c r="S25" s="49"/>
      <c r="T25" s="47" t="n">
        <v>14863.7648</v>
      </c>
      <c r="U25" s="47" t="n">
        <v>35.5888</v>
      </c>
      <c r="V25" s="47" t="n">
        <v>38.8056</v>
      </c>
      <c r="W25" s="47" t="n">
        <v>39.2583</v>
      </c>
      <c r="X25" s="47" t="n">
        <v>2988.92</v>
      </c>
      <c r="Y25" s="47" t="n">
        <v>42.73</v>
      </c>
      <c r="Z25" s="47" t="n">
        <f aca="false">X25/3600</f>
        <v>0.8302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43.7224</v>
      </c>
      <c r="E26" s="53" t="n">
        <f aca="false">N26</f>
        <v>36.8555</v>
      </c>
      <c r="F26" s="53" t="n">
        <f aca="false">L26</f>
        <v>7143.7224</v>
      </c>
      <c r="G26" s="53" t="n">
        <f aca="false">O26</f>
        <v>37.8672</v>
      </c>
      <c r="H26" s="53" t="n">
        <f aca="false">T26</f>
        <v>7144.0088</v>
      </c>
      <c r="I26" s="53" t="n">
        <f aca="false">V26</f>
        <v>36.8555</v>
      </c>
      <c r="J26" s="53" t="n">
        <f aca="false">T26</f>
        <v>7144.0088</v>
      </c>
      <c r="K26" s="53" t="n">
        <f aca="false">W26</f>
        <v>37.8672</v>
      </c>
      <c r="L26" s="54" t="n">
        <v>7143.7224</v>
      </c>
      <c r="M26" s="54" t="n">
        <v>32.7986</v>
      </c>
      <c r="N26" s="54" t="n">
        <v>36.8555</v>
      </c>
      <c r="O26" s="54" t="n">
        <v>37.8672</v>
      </c>
      <c r="P26" s="54" t="n">
        <v>2635.61</v>
      </c>
      <c r="Q26" s="54" t="n">
        <v>36.23</v>
      </c>
      <c r="R26" s="54" t="n">
        <f aca="false">P26/3600</f>
        <v>0.732113888888889</v>
      </c>
      <c r="S26" s="52"/>
      <c r="T26" s="54" t="n">
        <v>7144.0088</v>
      </c>
      <c r="U26" s="54" t="n">
        <v>32.7986</v>
      </c>
      <c r="V26" s="54" t="n">
        <v>36.8555</v>
      </c>
      <c r="W26" s="54" t="n">
        <v>37.8672</v>
      </c>
      <c r="X26" s="54" t="n">
        <v>2646.44</v>
      </c>
      <c r="Y26" s="54" t="n">
        <v>35.75</v>
      </c>
      <c r="Z26" s="54" t="n">
        <f aca="false">X26/3600</f>
        <v>0.7351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711.016</v>
      </c>
      <c r="E27" s="56" t="n">
        <f aca="false">N27</f>
        <v>41.8368</v>
      </c>
      <c r="F27" s="56" t="n">
        <f aca="false">L27</f>
        <v>108711.016</v>
      </c>
      <c r="G27" s="56" t="n">
        <f aca="false">O27</f>
        <v>44.2812</v>
      </c>
      <c r="H27" s="56" t="n">
        <f aca="false">T27</f>
        <v>108711.6216</v>
      </c>
      <c r="I27" s="56" t="n">
        <f aca="false">V27</f>
        <v>41.8368</v>
      </c>
      <c r="J27" s="56" t="n">
        <f aca="false">T27</f>
        <v>108711.6216</v>
      </c>
      <c r="K27" s="56" t="n">
        <f aca="false">W27</f>
        <v>44.2812</v>
      </c>
      <c r="L27" s="55" t="n">
        <v>108711.016</v>
      </c>
      <c r="M27" s="55" t="n">
        <v>40.7176</v>
      </c>
      <c r="N27" s="55" t="n">
        <v>41.8368</v>
      </c>
      <c r="O27" s="55" t="n">
        <v>44.2812</v>
      </c>
      <c r="P27" s="55" t="n">
        <v>9135.26</v>
      </c>
      <c r="Q27" s="48" t="n">
        <v>119.36</v>
      </c>
      <c r="R27" s="55" t="n">
        <f aca="false">P27/3600</f>
        <v>2.53757222222222</v>
      </c>
      <c r="S27" s="57"/>
      <c r="T27" s="55" t="n">
        <v>108711.6216</v>
      </c>
      <c r="U27" s="55" t="n">
        <v>40.7176</v>
      </c>
      <c r="V27" s="55" t="n">
        <v>41.8368</v>
      </c>
      <c r="W27" s="55" t="n">
        <v>44.2812</v>
      </c>
      <c r="X27" s="55" t="n">
        <v>9213.25</v>
      </c>
      <c r="Y27" s="55" t="n">
        <v>119.41</v>
      </c>
      <c r="Z27" s="55" t="n">
        <f aca="false">X27/3600</f>
        <v>2.5592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772.4872</v>
      </c>
      <c r="E28" s="46" t="n">
        <f aca="false">N28</f>
        <v>39.4968</v>
      </c>
      <c r="F28" s="46" t="n">
        <f aca="false">L28</f>
        <v>49772.4872</v>
      </c>
      <c r="G28" s="46" t="n">
        <f aca="false">O28</f>
        <v>42.0663</v>
      </c>
      <c r="H28" s="46" t="n">
        <f aca="false">T28</f>
        <v>49773.1008</v>
      </c>
      <c r="I28" s="46" t="n">
        <f aca="false">V28</f>
        <v>39.4968</v>
      </c>
      <c r="J28" s="46" t="n">
        <f aca="false">T28</f>
        <v>49773.1008</v>
      </c>
      <c r="K28" s="46" t="n">
        <f aca="false">W28</f>
        <v>42.0663</v>
      </c>
      <c r="L28" s="47" t="n">
        <v>49772.4872</v>
      </c>
      <c r="M28" s="47" t="n">
        <v>37.9557</v>
      </c>
      <c r="N28" s="47" t="n">
        <v>39.4968</v>
      </c>
      <c r="O28" s="47" t="n">
        <v>42.0663</v>
      </c>
      <c r="P28" s="47" t="n">
        <v>7151.55</v>
      </c>
      <c r="Q28" s="48" t="n">
        <v>96.42</v>
      </c>
      <c r="R28" s="47" t="n">
        <f aca="false">P28/3600</f>
        <v>1.98654166666667</v>
      </c>
      <c r="S28" s="49"/>
      <c r="T28" s="47" t="n">
        <v>49773.1008</v>
      </c>
      <c r="U28" s="47" t="n">
        <v>37.9557</v>
      </c>
      <c r="V28" s="47" t="n">
        <v>39.4968</v>
      </c>
      <c r="W28" s="47" t="n">
        <v>42.0663</v>
      </c>
      <c r="X28" s="47" t="n">
        <v>7191.2</v>
      </c>
      <c r="Y28" s="47" t="n">
        <v>95.01</v>
      </c>
      <c r="Z28" s="47" t="n">
        <f aca="false">X28/3600</f>
        <v>1.997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02.4024</v>
      </c>
      <c r="E29" s="46" t="n">
        <f aca="false">N29</f>
        <v>38.1559</v>
      </c>
      <c r="F29" s="46" t="n">
        <f aca="false">L29</f>
        <v>26502.4024</v>
      </c>
      <c r="G29" s="46" t="n">
        <f aca="false">O29</f>
        <v>39.9853</v>
      </c>
      <c r="H29" s="46" t="n">
        <f aca="false">T29</f>
        <v>26503.0056</v>
      </c>
      <c r="I29" s="46" t="n">
        <f aca="false">V29</f>
        <v>38.1559</v>
      </c>
      <c r="J29" s="46" t="n">
        <f aca="false">T29</f>
        <v>26503.0056</v>
      </c>
      <c r="K29" s="46" t="n">
        <f aca="false">W29</f>
        <v>39.9853</v>
      </c>
      <c r="L29" s="47" t="n">
        <v>26502.4024</v>
      </c>
      <c r="M29" s="47" t="n">
        <v>35.6888</v>
      </c>
      <c r="N29" s="47" t="n">
        <v>38.1559</v>
      </c>
      <c r="O29" s="47" t="n">
        <v>39.9853</v>
      </c>
      <c r="P29" s="47" t="n">
        <v>6114.53</v>
      </c>
      <c r="Q29" s="48" t="n">
        <v>82.9</v>
      </c>
      <c r="R29" s="47" t="n">
        <f aca="false">P29/3600</f>
        <v>1.69848055555556</v>
      </c>
      <c r="S29" s="49"/>
      <c r="T29" s="47" t="n">
        <v>26503.0056</v>
      </c>
      <c r="U29" s="47" t="n">
        <v>35.6888</v>
      </c>
      <c r="V29" s="47" t="n">
        <v>38.1559</v>
      </c>
      <c r="W29" s="47" t="n">
        <v>39.9853</v>
      </c>
      <c r="X29" s="47" t="n">
        <v>6129.69</v>
      </c>
      <c r="Y29" s="47" t="n">
        <v>84.95</v>
      </c>
      <c r="Z29" s="47" t="n">
        <f aca="false">X29/3600</f>
        <v>1.7026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864.0616</v>
      </c>
      <c r="E30" s="53" t="n">
        <f aca="false">N30</f>
        <v>36.5944</v>
      </c>
      <c r="F30" s="53" t="n">
        <f aca="false">L30</f>
        <v>13864.0616</v>
      </c>
      <c r="G30" s="53" t="n">
        <f aca="false">O30</f>
        <v>37.7573</v>
      </c>
      <c r="H30" s="53" t="n">
        <f aca="false">T30</f>
        <v>13864.6816</v>
      </c>
      <c r="I30" s="53" t="n">
        <f aca="false">V30</f>
        <v>36.5944</v>
      </c>
      <c r="J30" s="53" t="n">
        <f aca="false">T30</f>
        <v>13864.6816</v>
      </c>
      <c r="K30" s="53" t="n">
        <f aca="false">W30</f>
        <v>37.7573</v>
      </c>
      <c r="L30" s="54" t="n">
        <v>13864.0616</v>
      </c>
      <c r="M30" s="54" t="n">
        <v>33.2665</v>
      </c>
      <c r="N30" s="54" t="n">
        <v>36.5944</v>
      </c>
      <c r="O30" s="54" t="n">
        <v>37.7573</v>
      </c>
      <c r="P30" s="54" t="n">
        <v>5561.46</v>
      </c>
      <c r="Q30" s="54" t="n">
        <v>75.39</v>
      </c>
      <c r="R30" s="54" t="n">
        <f aca="false">P30/3600</f>
        <v>1.54485</v>
      </c>
      <c r="S30" s="52"/>
      <c r="T30" s="54" t="n">
        <v>13864.6816</v>
      </c>
      <c r="U30" s="54" t="n">
        <v>33.2665</v>
      </c>
      <c r="V30" s="54" t="n">
        <v>36.5944</v>
      </c>
      <c r="W30" s="54" t="n">
        <v>37.7573</v>
      </c>
      <c r="X30" s="54" t="n">
        <v>5577.49</v>
      </c>
      <c r="Y30" s="54" t="n">
        <v>76.57</v>
      </c>
      <c r="Z30" s="54" t="n">
        <f aca="false">X30/3600</f>
        <v>1.5493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712.0088</v>
      </c>
      <c r="E31" s="58" t="n">
        <f aca="false">N31</f>
        <v>44.4581</v>
      </c>
      <c r="F31" s="58" t="n">
        <f aca="false">L31</f>
        <v>72712.0088</v>
      </c>
      <c r="G31" s="58" t="n">
        <f aca="false">O31</f>
        <v>46.0961</v>
      </c>
      <c r="H31" s="58" t="n">
        <f aca="false">T31</f>
        <v>72712.644</v>
      </c>
      <c r="I31" s="58" t="n">
        <f aca="false">V31</f>
        <v>44.4581</v>
      </c>
      <c r="J31" s="58" t="n">
        <f aca="false">T31</f>
        <v>72712.644</v>
      </c>
      <c r="K31" s="58" t="n">
        <f aca="false">W31</f>
        <v>46.0961</v>
      </c>
      <c r="L31" s="55" t="n">
        <v>72712.0088</v>
      </c>
      <c r="M31" s="55" t="n">
        <v>41.4292</v>
      </c>
      <c r="N31" s="55" t="n">
        <v>44.4581</v>
      </c>
      <c r="O31" s="55" t="n">
        <v>46.0961</v>
      </c>
      <c r="P31" s="55" t="n">
        <v>8113.6</v>
      </c>
      <c r="Q31" s="48" t="n">
        <v>103.09</v>
      </c>
      <c r="R31" s="55" t="n">
        <f aca="false">P31/3600</f>
        <v>2.25377777777778</v>
      </c>
      <c r="S31" s="57"/>
      <c r="T31" s="55" t="n">
        <v>72712.644</v>
      </c>
      <c r="U31" s="55" t="n">
        <v>41.4292</v>
      </c>
      <c r="V31" s="55" t="n">
        <v>44.4581</v>
      </c>
      <c r="W31" s="55" t="n">
        <v>46.0961</v>
      </c>
      <c r="X31" s="55" t="n">
        <v>8209.29</v>
      </c>
      <c r="Y31" s="55" t="n">
        <v>102.91</v>
      </c>
      <c r="Z31" s="55" t="n">
        <f aca="false">X31/3600</f>
        <v>2.2803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372.9032</v>
      </c>
      <c r="E32" s="59" t="n">
        <f aca="false">N32</f>
        <v>42.8316</v>
      </c>
      <c r="F32" s="59" t="n">
        <f aca="false">L32</f>
        <v>29372.9032</v>
      </c>
      <c r="G32" s="59" t="n">
        <f aca="false">O32</f>
        <v>43.7799</v>
      </c>
      <c r="H32" s="59" t="n">
        <f aca="false">T32</f>
        <v>29373.508</v>
      </c>
      <c r="I32" s="59" t="n">
        <f aca="false">V32</f>
        <v>42.8316</v>
      </c>
      <c r="J32" s="59" t="n">
        <f aca="false">T32</f>
        <v>29373.508</v>
      </c>
      <c r="K32" s="59" t="n">
        <f aca="false">W32</f>
        <v>43.7799</v>
      </c>
      <c r="L32" s="47" t="n">
        <v>29372.9032</v>
      </c>
      <c r="M32" s="47" t="n">
        <v>38.7668</v>
      </c>
      <c r="N32" s="47" t="n">
        <v>42.8316</v>
      </c>
      <c r="O32" s="47" t="n">
        <v>43.7799</v>
      </c>
      <c r="P32" s="47" t="n">
        <v>6496.24</v>
      </c>
      <c r="Q32" s="48" t="n">
        <v>85.3</v>
      </c>
      <c r="R32" s="47" t="n">
        <f aca="false">P32/3600</f>
        <v>1.80451111111111</v>
      </c>
      <c r="S32" s="49"/>
      <c r="T32" s="47" t="n">
        <v>29373.508</v>
      </c>
      <c r="U32" s="47" t="n">
        <v>38.7668</v>
      </c>
      <c r="V32" s="47" t="n">
        <v>42.8316</v>
      </c>
      <c r="W32" s="47" t="n">
        <v>43.7799</v>
      </c>
      <c r="X32" s="47" t="n">
        <v>6565.66</v>
      </c>
      <c r="Y32" s="47" t="n">
        <v>84.88</v>
      </c>
      <c r="Z32" s="47" t="n">
        <f aca="false">X32/3600</f>
        <v>1.8237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4990.4368</v>
      </c>
      <c r="E33" s="59" t="n">
        <f aca="false">N33</f>
        <v>41.0952</v>
      </c>
      <c r="F33" s="59" t="n">
        <f aca="false">L33</f>
        <v>14990.4368</v>
      </c>
      <c r="G33" s="59" t="n">
        <f aca="false">O33</f>
        <v>41.4678</v>
      </c>
      <c r="H33" s="59" t="n">
        <f aca="false">T33</f>
        <v>14991.0392</v>
      </c>
      <c r="I33" s="59" t="n">
        <f aca="false">V33</f>
        <v>41.0952</v>
      </c>
      <c r="J33" s="59" t="n">
        <f aca="false">T33</f>
        <v>14991.0392</v>
      </c>
      <c r="K33" s="59" t="n">
        <f aca="false">W33</f>
        <v>41.4678</v>
      </c>
      <c r="L33" s="47" t="n">
        <v>14990.4368</v>
      </c>
      <c r="M33" s="47" t="n">
        <v>36.9901</v>
      </c>
      <c r="N33" s="47" t="n">
        <v>41.0952</v>
      </c>
      <c r="O33" s="47" t="n">
        <v>41.4678</v>
      </c>
      <c r="P33" s="47" t="n">
        <v>5680.22</v>
      </c>
      <c r="Q33" s="48" t="n">
        <v>76.42</v>
      </c>
      <c r="R33" s="47" t="n">
        <f aca="false">P33/3600</f>
        <v>1.57783888888889</v>
      </c>
      <c r="S33" s="49"/>
      <c r="T33" s="47" t="n">
        <v>14991.0392</v>
      </c>
      <c r="U33" s="47" t="n">
        <v>36.9901</v>
      </c>
      <c r="V33" s="47" t="n">
        <v>41.0952</v>
      </c>
      <c r="W33" s="47" t="n">
        <v>41.4678</v>
      </c>
      <c r="X33" s="47" t="n">
        <v>5751.2</v>
      </c>
      <c r="Y33" s="47" t="n">
        <v>75.2</v>
      </c>
      <c r="Z33" s="47" t="n">
        <f aca="false">X33/3600</f>
        <v>1.597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01.3576</v>
      </c>
      <c r="E34" s="60" t="n">
        <f aca="false">N34</f>
        <v>39.1235</v>
      </c>
      <c r="F34" s="60" t="n">
        <f aca="false">L34</f>
        <v>8101.3576</v>
      </c>
      <c r="G34" s="60" t="n">
        <f aca="false">O34</f>
        <v>38.9712</v>
      </c>
      <c r="H34" s="60" t="n">
        <f aca="false">T34</f>
        <v>8101.9632</v>
      </c>
      <c r="I34" s="60" t="n">
        <f aca="false">V34</f>
        <v>39.1235</v>
      </c>
      <c r="J34" s="60" t="n">
        <f aca="false">T34</f>
        <v>8101.9632</v>
      </c>
      <c r="K34" s="60" t="n">
        <f aca="false">W34</f>
        <v>38.9712</v>
      </c>
      <c r="L34" s="54" t="n">
        <v>8101.3576</v>
      </c>
      <c r="M34" s="54" t="n">
        <v>35.0164</v>
      </c>
      <c r="N34" s="54" t="n">
        <v>39.1235</v>
      </c>
      <c r="O34" s="54" t="n">
        <v>38.9712</v>
      </c>
      <c r="P34" s="54" t="n">
        <v>5275.06</v>
      </c>
      <c r="Q34" s="54" t="n">
        <v>70.97</v>
      </c>
      <c r="R34" s="54" t="n">
        <f aca="false">P34/3600</f>
        <v>1.46529444444444</v>
      </c>
      <c r="S34" s="52"/>
      <c r="T34" s="54" t="n">
        <v>8101.9632</v>
      </c>
      <c r="U34" s="54" t="n">
        <v>35.0164</v>
      </c>
      <c r="V34" s="54" t="n">
        <v>39.1235</v>
      </c>
      <c r="W34" s="54" t="n">
        <v>38.9712</v>
      </c>
      <c r="X34" s="54" t="n">
        <v>5350.36</v>
      </c>
      <c r="Y34" s="54" t="n">
        <v>68.58</v>
      </c>
      <c r="Z34" s="54" t="n">
        <f aca="false">X34/3600</f>
        <v>1.4862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566.2792</v>
      </c>
      <c r="E35" s="58" t="n">
        <f aca="false">N35</f>
        <v>42.7789</v>
      </c>
      <c r="F35" s="58" t="n">
        <f aca="false">L35</f>
        <v>184566.2792</v>
      </c>
      <c r="G35" s="58" t="n">
        <f aca="false">O35</f>
        <v>44.3963</v>
      </c>
      <c r="H35" s="58" t="n">
        <f aca="false">T35</f>
        <v>184567.0112</v>
      </c>
      <c r="I35" s="58" t="n">
        <f aca="false">V35</f>
        <v>42.7789</v>
      </c>
      <c r="J35" s="58" t="n">
        <f aca="false">T35</f>
        <v>184567.0112</v>
      </c>
      <c r="K35" s="58" t="n">
        <f aca="false">W35</f>
        <v>44.3963</v>
      </c>
      <c r="L35" s="55" t="n">
        <v>184566.2792</v>
      </c>
      <c r="M35" s="55" t="n">
        <v>42.7211</v>
      </c>
      <c r="N35" s="55" t="n">
        <v>42.7789</v>
      </c>
      <c r="O35" s="55" t="n">
        <v>44.3963</v>
      </c>
      <c r="P35" s="55" t="n">
        <v>12081.03</v>
      </c>
      <c r="Q35" s="48" t="n">
        <v>161.4</v>
      </c>
      <c r="R35" s="55" t="n">
        <f aca="false">P35/3600</f>
        <v>3.35584166666667</v>
      </c>
      <c r="S35" s="57"/>
      <c r="T35" s="55" t="n">
        <v>184567.0112</v>
      </c>
      <c r="U35" s="55" t="n">
        <v>42.7211</v>
      </c>
      <c r="V35" s="55" t="n">
        <v>42.7789</v>
      </c>
      <c r="W35" s="55" t="n">
        <v>44.3963</v>
      </c>
      <c r="X35" s="55" t="n">
        <v>12083.55</v>
      </c>
      <c r="Y35" s="55" t="n">
        <v>155.83</v>
      </c>
      <c r="Z35" s="55" t="n">
        <f aca="false">X35/3600</f>
        <v>3.3565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679.8216</v>
      </c>
      <c r="E36" s="59" t="n">
        <f aca="false">N36</f>
        <v>40.7648</v>
      </c>
      <c r="F36" s="59" t="n">
        <f aca="false">L36</f>
        <v>81679.8216</v>
      </c>
      <c r="G36" s="59" t="n">
        <f aca="false">O36</f>
        <v>42.8103</v>
      </c>
      <c r="H36" s="59" t="n">
        <f aca="false">T36</f>
        <v>81680.544</v>
      </c>
      <c r="I36" s="59" t="n">
        <f aca="false">V36</f>
        <v>40.7648</v>
      </c>
      <c r="J36" s="59" t="n">
        <f aca="false">T36</f>
        <v>81680.544</v>
      </c>
      <c r="K36" s="59" t="n">
        <f aca="false">W36</f>
        <v>42.8103</v>
      </c>
      <c r="L36" s="47" t="n">
        <v>81679.8216</v>
      </c>
      <c r="M36" s="47" t="n">
        <v>37.1671</v>
      </c>
      <c r="N36" s="47" t="n">
        <v>40.7648</v>
      </c>
      <c r="O36" s="47" t="n">
        <v>42.8103</v>
      </c>
      <c r="P36" s="47" t="n">
        <v>9386.36</v>
      </c>
      <c r="Q36" s="48" t="n">
        <v>123.02</v>
      </c>
      <c r="R36" s="47" t="n">
        <f aca="false">P36/3600</f>
        <v>2.60732222222222</v>
      </c>
      <c r="S36" s="49"/>
      <c r="T36" s="47" t="n">
        <v>81680.544</v>
      </c>
      <c r="U36" s="47" t="n">
        <v>37.1671</v>
      </c>
      <c r="V36" s="47" t="n">
        <v>40.7648</v>
      </c>
      <c r="W36" s="47" t="n">
        <v>42.8103</v>
      </c>
      <c r="X36" s="47" t="n">
        <v>9460.54</v>
      </c>
      <c r="Y36" s="47" t="n">
        <v>121.16</v>
      </c>
      <c r="Z36" s="47" t="n">
        <f aca="false">X36/3600</f>
        <v>2.6279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048.3432</v>
      </c>
      <c r="E37" s="59" t="n">
        <f aca="false">N37</f>
        <v>38.9396</v>
      </c>
      <c r="F37" s="59" t="n">
        <f aca="false">L37</f>
        <v>41048.3432</v>
      </c>
      <c r="G37" s="59" t="n">
        <f aca="false">O37</f>
        <v>41.1591</v>
      </c>
      <c r="H37" s="59" t="n">
        <f aca="false">T37</f>
        <v>41049.052</v>
      </c>
      <c r="I37" s="59" t="n">
        <f aca="false">V37</f>
        <v>38.9396</v>
      </c>
      <c r="J37" s="59" t="n">
        <f aca="false">T37</f>
        <v>41049.052</v>
      </c>
      <c r="K37" s="59" t="n">
        <f aca="false">W37</f>
        <v>41.1591</v>
      </c>
      <c r="L37" s="47" t="n">
        <v>41048.3432</v>
      </c>
      <c r="M37" s="47" t="n">
        <v>34.5151</v>
      </c>
      <c r="N37" s="47" t="n">
        <v>38.9396</v>
      </c>
      <c r="O37" s="47" t="n">
        <v>41.1591</v>
      </c>
      <c r="P37" s="47" t="n">
        <v>7812.92</v>
      </c>
      <c r="Q37" s="48" t="n">
        <v>108.4</v>
      </c>
      <c r="R37" s="47" t="n">
        <f aca="false">P37/3600</f>
        <v>2.17025555555556</v>
      </c>
      <c r="S37" s="49"/>
      <c r="T37" s="47" t="n">
        <v>41049.052</v>
      </c>
      <c r="U37" s="47" t="n">
        <v>34.5151</v>
      </c>
      <c r="V37" s="47" t="n">
        <v>38.9396</v>
      </c>
      <c r="W37" s="47" t="n">
        <v>41.1591</v>
      </c>
      <c r="X37" s="47" t="n">
        <v>7867.54</v>
      </c>
      <c r="Y37" s="47" t="n">
        <v>103.66</v>
      </c>
      <c r="Z37" s="47" t="n">
        <f aca="false">X37/3600</f>
        <v>2.1854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668.8192</v>
      </c>
      <c r="E38" s="60" t="n">
        <f aca="false">N38</f>
        <v>37.1735</v>
      </c>
      <c r="F38" s="60" t="n">
        <f aca="false">L38</f>
        <v>21668.8192</v>
      </c>
      <c r="G38" s="60" t="n">
        <f aca="false">O38</f>
        <v>39.3703</v>
      </c>
      <c r="H38" s="60" t="n">
        <f aca="false">T38</f>
        <v>21669.5456</v>
      </c>
      <c r="I38" s="60" t="n">
        <f aca="false">V38</f>
        <v>37.1735</v>
      </c>
      <c r="J38" s="60" t="n">
        <f aca="false">T38</f>
        <v>21669.5456</v>
      </c>
      <c r="K38" s="60" t="n">
        <f aca="false">W38</f>
        <v>39.3703</v>
      </c>
      <c r="L38" s="54" t="n">
        <v>21668.8192</v>
      </c>
      <c r="M38" s="54" t="n">
        <v>32.0559</v>
      </c>
      <c r="N38" s="54" t="n">
        <v>37.1735</v>
      </c>
      <c r="O38" s="54" t="n">
        <v>39.3703</v>
      </c>
      <c r="P38" s="54" t="n">
        <v>6983.76</v>
      </c>
      <c r="Q38" s="54" t="n">
        <v>97.01</v>
      </c>
      <c r="R38" s="54" t="n">
        <f aca="false">P38/3600</f>
        <v>1.93993333333333</v>
      </c>
      <c r="S38" s="52"/>
      <c r="T38" s="54" t="n">
        <v>21669.5456</v>
      </c>
      <c r="U38" s="54" t="n">
        <v>32.0559</v>
      </c>
      <c r="V38" s="54" t="n">
        <v>37.1735</v>
      </c>
      <c r="W38" s="54" t="n">
        <v>39.3703</v>
      </c>
      <c r="X38" s="54" t="n">
        <v>7016.21</v>
      </c>
      <c r="Y38" s="54" t="n">
        <v>95.25</v>
      </c>
      <c r="Z38" s="54" t="n">
        <f aca="false">X38/3600</f>
        <v>1.9489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31.3368</v>
      </c>
      <c r="E39" s="58" t="n">
        <f aca="false">N39</f>
        <v>43.9096</v>
      </c>
      <c r="F39" s="58" t="n">
        <f aca="false">L39</f>
        <v>21131.3368</v>
      </c>
      <c r="G39" s="58" t="n">
        <f aca="false">O39</f>
        <v>44.5298</v>
      </c>
      <c r="H39" s="58" t="n">
        <f aca="false">T39</f>
        <v>21131.9512</v>
      </c>
      <c r="I39" s="58" t="n">
        <f aca="false">V39</f>
        <v>43.9096</v>
      </c>
      <c r="J39" s="58" t="n">
        <f aca="false">T39</f>
        <v>21131.9512</v>
      </c>
      <c r="K39" s="58" t="n">
        <f aca="false">W39</f>
        <v>44.5298</v>
      </c>
      <c r="L39" s="55" t="n">
        <v>21131.3368</v>
      </c>
      <c r="M39" s="55" t="n">
        <v>41.8158</v>
      </c>
      <c r="N39" s="55" t="n">
        <v>43.9096</v>
      </c>
      <c r="O39" s="55" t="n">
        <v>44.5298</v>
      </c>
      <c r="P39" s="55" t="n">
        <v>1803.79</v>
      </c>
      <c r="Q39" s="48" t="n">
        <v>25.04</v>
      </c>
      <c r="R39" s="55" t="n">
        <f aca="false">P39/3600</f>
        <v>0.501052777777778</v>
      </c>
      <c r="S39" s="57"/>
      <c r="T39" s="55" t="n">
        <v>21131.9512</v>
      </c>
      <c r="U39" s="55" t="n">
        <v>41.8158</v>
      </c>
      <c r="V39" s="55" t="n">
        <v>43.9096</v>
      </c>
      <c r="W39" s="55" t="n">
        <v>44.5298</v>
      </c>
      <c r="X39" s="55" t="n">
        <v>1823.66</v>
      </c>
      <c r="Y39" s="55" t="n">
        <v>25.88</v>
      </c>
      <c r="Z39" s="55" t="n">
        <f aca="false">X39/3600</f>
        <v>0.5065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21.3656</v>
      </c>
      <c r="E40" s="59" t="n">
        <f aca="false">N40</f>
        <v>41.0308</v>
      </c>
      <c r="F40" s="59" t="n">
        <f aca="false">L40</f>
        <v>11321.3656</v>
      </c>
      <c r="G40" s="59" t="n">
        <f aca="false">O40</f>
        <v>41.3469</v>
      </c>
      <c r="H40" s="59" t="n">
        <f aca="false">T40</f>
        <v>11321.9488</v>
      </c>
      <c r="I40" s="59" t="n">
        <f aca="false">V40</f>
        <v>41.0308</v>
      </c>
      <c r="J40" s="59" t="n">
        <f aca="false">T40</f>
        <v>11321.9488</v>
      </c>
      <c r="K40" s="59" t="n">
        <f aca="false">W40</f>
        <v>41.3469</v>
      </c>
      <c r="L40" s="47" t="n">
        <v>11321.3656</v>
      </c>
      <c r="M40" s="47" t="n">
        <v>38.3202</v>
      </c>
      <c r="N40" s="47" t="n">
        <v>41.0308</v>
      </c>
      <c r="O40" s="47" t="n">
        <v>41.3469</v>
      </c>
      <c r="P40" s="47" t="n">
        <v>1486.53</v>
      </c>
      <c r="Q40" s="48" t="n">
        <v>20.72</v>
      </c>
      <c r="R40" s="47" t="n">
        <f aca="false">P40/3600</f>
        <v>0.412925</v>
      </c>
      <c r="S40" s="49"/>
      <c r="T40" s="47" t="n">
        <v>11321.9488</v>
      </c>
      <c r="U40" s="47" t="n">
        <v>38.3202</v>
      </c>
      <c r="V40" s="47" t="n">
        <v>41.0308</v>
      </c>
      <c r="W40" s="47" t="n">
        <v>41.3469</v>
      </c>
      <c r="X40" s="47" t="n">
        <v>1500.93</v>
      </c>
      <c r="Y40" s="47" t="n">
        <v>20.8</v>
      </c>
      <c r="Z40" s="47" t="n">
        <f aca="false">X40/3600</f>
        <v>0.4169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32.2168</v>
      </c>
      <c r="E41" s="59" t="n">
        <f aca="false">N41</f>
        <v>38.6843</v>
      </c>
      <c r="F41" s="59" t="n">
        <f aca="false">L41</f>
        <v>5932.2168</v>
      </c>
      <c r="G41" s="59" t="n">
        <f aca="false">O41</f>
        <v>38.7271</v>
      </c>
      <c r="H41" s="59" t="n">
        <f aca="false">T41</f>
        <v>5932.8104</v>
      </c>
      <c r="I41" s="59" t="n">
        <f aca="false">V41</f>
        <v>38.6843</v>
      </c>
      <c r="J41" s="59" t="n">
        <f aca="false">T41</f>
        <v>5932.8104</v>
      </c>
      <c r="K41" s="59" t="n">
        <f aca="false">W41</f>
        <v>38.7271</v>
      </c>
      <c r="L41" s="47" t="n">
        <v>5932.2168</v>
      </c>
      <c r="M41" s="47" t="n">
        <v>35.3892</v>
      </c>
      <c r="N41" s="47" t="n">
        <v>38.6843</v>
      </c>
      <c r="O41" s="47" t="n">
        <v>38.7271</v>
      </c>
      <c r="P41" s="47" t="n">
        <v>1259.39</v>
      </c>
      <c r="Q41" s="48" t="n">
        <v>17.12</v>
      </c>
      <c r="R41" s="47" t="n">
        <f aca="false">P41/3600</f>
        <v>0.349830555555556</v>
      </c>
      <c r="S41" s="49"/>
      <c r="T41" s="47" t="n">
        <v>5932.8104</v>
      </c>
      <c r="U41" s="47" t="n">
        <v>35.3892</v>
      </c>
      <c r="V41" s="47" t="n">
        <v>38.6843</v>
      </c>
      <c r="W41" s="47" t="n">
        <v>38.7271</v>
      </c>
      <c r="X41" s="47" t="n">
        <v>1268.37</v>
      </c>
      <c r="Y41" s="47" t="n">
        <v>17.28</v>
      </c>
      <c r="Z41" s="47" t="n">
        <f aca="false">X41/3600</f>
        <v>0.3523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56.0448</v>
      </c>
      <c r="E42" s="60" t="n">
        <f aca="false">N42</f>
        <v>36.2711</v>
      </c>
      <c r="F42" s="60" t="n">
        <f aca="false">L42</f>
        <v>3156.0448</v>
      </c>
      <c r="G42" s="60" t="n">
        <f aca="false">O42</f>
        <v>36.0128</v>
      </c>
      <c r="H42" s="60" t="n">
        <f aca="false">T42</f>
        <v>3156.6632</v>
      </c>
      <c r="I42" s="60" t="n">
        <f aca="false">V42</f>
        <v>36.2711</v>
      </c>
      <c r="J42" s="60" t="n">
        <f aca="false">T42</f>
        <v>3156.6632</v>
      </c>
      <c r="K42" s="60" t="n">
        <f aca="false">W42</f>
        <v>36.0128</v>
      </c>
      <c r="L42" s="54" t="n">
        <v>3156.0448</v>
      </c>
      <c r="M42" s="54" t="n">
        <v>32.7628</v>
      </c>
      <c r="N42" s="54" t="n">
        <v>36.2711</v>
      </c>
      <c r="O42" s="54" t="n">
        <v>36.0128</v>
      </c>
      <c r="P42" s="54" t="n">
        <v>1125.62</v>
      </c>
      <c r="Q42" s="54" t="n">
        <v>14.68</v>
      </c>
      <c r="R42" s="54" t="n">
        <f aca="false">P42/3600</f>
        <v>0.312672222222222</v>
      </c>
      <c r="S42" s="52"/>
      <c r="T42" s="54" t="n">
        <v>3156.6632</v>
      </c>
      <c r="U42" s="54" t="n">
        <v>32.7628</v>
      </c>
      <c r="V42" s="54" t="n">
        <v>36.2711</v>
      </c>
      <c r="W42" s="54" t="n">
        <v>36.0128</v>
      </c>
      <c r="X42" s="54" t="n">
        <v>1126.8</v>
      </c>
      <c r="Y42" s="54" t="n">
        <v>14.99</v>
      </c>
      <c r="Z42" s="54" t="n">
        <f aca="false">X42/3600</f>
        <v>0.31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648.2016</v>
      </c>
      <c r="E43" s="58" t="n">
        <f aca="false">N43</f>
        <v>44.1853</v>
      </c>
      <c r="F43" s="58" t="n">
        <f aca="false">L43</f>
        <v>23648.2016</v>
      </c>
      <c r="G43" s="58" t="n">
        <f aca="false">O43</f>
        <v>45.5859</v>
      </c>
      <c r="H43" s="58" t="n">
        <f aca="false">T43</f>
        <v>23648.9312</v>
      </c>
      <c r="I43" s="58" t="n">
        <f aca="false">V43</f>
        <v>44.1853</v>
      </c>
      <c r="J43" s="58" t="n">
        <f aca="false">T43</f>
        <v>23648.9312</v>
      </c>
      <c r="K43" s="58" t="n">
        <f aca="false">W43</f>
        <v>45.5859</v>
      </c>
      <c r="L43" s="55" t="n">
        <v>23648.2016</v>
      </c>
      <c r="M43" s="55" t="n">
        <v>42.0567</v>
      </c>
      <c r="N43" s="55" t="n">
        <v>44.1853</v>
      </c>
      <c r="O43" s="55" t="n">
        <v>45.5859</v>
      </c>
      <c r="P43" s="55" t="n">
        <v>2055.32</v>
      </c>
      <c r="Q43" s="48" t="n">
        <v>28.45</v>
      </c>
      <c r="R43" s="55" t="n">
        <f aca="false">P43/3600</f>
        <v>0.570922222222222</v>
      </c>
      <c r="S43" s="57"/>
      <c r="T43" s="55" t="n">
        <v>23648.9312</v>
      </c>
      <c r="U43" s="55" t="n">
        <v>42.0567</v>
      </c>
      <c r="V43" s="55" t="n">
        <v>44.1853</v>
      </c>
      <c r="W43" s="55" t="n">
        <v>45.5859</v>
      </c>
      <c r="X43" s="55" t="n">
        <v>2075.09</v>
      </c>
      <c r="Y43" s="55" t="n">
        <v>27.88</v>
      </c>
      <c r="Z43" s="55" t="n">
        <f aca="false">X43/3600</f>
        <v>0.5764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11.3016</v>
      </c>
      <c r="E44" s="59" t="n">
        <f aca="false">N44</f>
        <v>41.7012</v>
      </c>
      <c r="F44" s="59" t="n">
        <f aca="false">L44</f>
        <v>14111.3016</v>
      </c>
      <c r="G44" s="59" t="n">
        <f aca="false">O44</f>
        <v>42.826</v>
      </c>
      <c r="H44" s="59" t="n">
        <f aca="false">T44</f>
        <v>14112.0224</v>
      </c>
      <c r="I44" s="59" t="n">
        <f aca="false">V44</f>
        <v>41.7012</v>
      </c>
      <c r="J44" s="59" t="n">
        <f aca="false">T44</f>
        <v>14112.0224</v>
      </c>
      <c r="K44" s="59" t="n">
        <f aca="false">W44</f>
        <v>42.826</v>
      </c>
      <c r="L44" s="47" t="n">
        <v>14111.3016</v>
      </c>
      <c r="M44" s="47" t="n">
        <v>39.0552</v>
      </c>
      <c r="N44" s="47" t="n">
        <v>41.7012</v>
      </c>
      <c r="O44" s="47" t="n">
        <v>42.826</v>
      </c>
      <c r="P44" s="47" t="n">
        <v>1740.28</v>
      </c>
      <c r="Q44" s="48" t="n">
        <v>23.72</v>
      </c>
      <c r="R44" s="47" t="n">
        <f aca="false">P44/3600</f>
        <v>0.483411111111111</v>
      </c>
      <c r="S44" s="49"/>
      <c r="T44" s="47" t="n">
        <v>14112.0224</v>
      </c>
      <c r="U44" s="47" t="n">
        <v>39.0552</v>
      </c>
      <c r="V44" s="47" t="n">
        <v>41.7012</v>
      </c>
      <c r="W44" s="47" t="n">
        <v>42.826</v>
      </c>
      <c r="X44" s="47" t="n">
        <v>1744.09</v>
      </c>
      <c r="Y44" s="47" t="n">
        <v>23.69</v>
      </c>
      <c r="Z44" s="47" t="n">
        <f aca="false">X44/3600</f>
        <v>0.48446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02.768</v>
      </c>
      <c r="E45" s="59" t="n">
        <f aca="false">N45</f>
        <v>39.368</v>
      </c>
      <c r="F45" s="59" t="n">
        <f aca="false">L45</f>
        <v>8202.768</v>
      </c>
      <c r="G45" s="59" t="n">
        <f aca="false">O45</f>
        <v>40.2597</v>
      </c>
      <c r="H45" s="59" t="n">
        <f aca="false">T45</f>
        <v>8203.4856</v>
      </c>
      <c r="I45" s="59" t="n">
        <f aca="false">V45</f>
        <v>39.368</v>
      </c>
      <c r="J45" s="59" t="n">
        <f aca="false">T45</f>
        <v>8203.4856</v>
      </c>
      <c r="K45" s="59" t="n">
        <f aca="false">W45</f>
        <v>40.2597</v>
      </c>
      <c r="L45" s="47" t="n">
        <v>8202.768</v>
      </c>
      <c r="M45" s="47" t="n">
        <v>35.9861</v>
      </c>
      <c r="N45" s="47" t="n">
        <v>39.368</v>
      </c>
      <c r="O45" s="47" t="n">
        <v>40.2597</v>
      </c>
      <c r="P45" s="47" t="n">
        <v>1511.77</v>
      </c>
      <c r="Q45" s="48" t="n">
        <v>21.26</v>
      </c>
      <c r="R45" s="47" t="n">
        <f aca="false">P45/3600</f>
        <v>0.419936111111111</v>
      </c>
      <c r="S45" s="49"/>
      <c r="T45" s="47" t="n">
        <v>8203.4856</v>
      </c>
      <c r="U45" s="47" t="n">
        <v>35.9861</v>
      </c>
      <c r="V45" s="47" t="n">
        <v>39.368</v>
      </c>
      <c r="W45" s="47" t="n">
        <v>40.2597</v>
      </c>
      <c r="X45" s="47" t="n">
        <v>1525.99</v>
      </c>
      <c r="Y45" s="47" t="n">
        <v>21.15</v>
      </c>
      <c r="Z45" s="47" t="n">
        <f aca="false">X45/3600</f>
        <v>0.42388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59.1624</v>
      </c>
      <c r="E46" s="60" t="n">
        <f aca="false">N46</f>
        <v>36.8759</v>
      </c>
      <c r="F46" s="60" t="n">
        <f aca="false">L46</f>
        <v>4559.1624</v>
      </c>
      <c r="G46" s="60" t="n">
        <f aca="false">O46</f>
        <v>37.5829</v>
      </c>
      <c r="H46" s="60" t="n">
        <f aca="false">T46</f>
        <v>4559.8792</v>
      </c>
      <c r="I46" s="60" t="n">
        <f aca="false">V46</f>
        <v>36.8759</v>
      </c>
      <c r="J46" s="60" t="n">
        <f aca="false">T46</f>
        <v>4559.8792</v>
      </c>
      <c r="K46" s="60" t="n">
        <f aca="false">W46</f>
        <v>37.5829</v>
      </c>
      <c r="L46" s="54" t="n">
        <v>4559.1624</v>
      </c>
      <c r="M46" s="54" t="n">
        <v>32.9077</v>
      </c>
      <c r="N46" s="54" t="n">
        <v>36.8759</v>
      </c>
      <c r="O46" s="54" t="n">
        <v>37.5829</v>
      </c>
      <c r="P46" s="54" t="n">
        <v>1354.77</v>
      </c>
      <c r="Q46" s="54" t="n">
        <v>19.86</v>
      </c>
      <c r="R46" s="54" t="n">
        <f aca="false">P46/3600</f>
        <v>0.376325</v>
      </c>
      <c r="S46" s="52"/>
      <c r="T46" s="54" t="n">
        <v>4559.8792</v>
      </c>
      <c r="U46" s="54" t="n">
        <v>32.9077</v>
      </c>
      <c r="V46" s="54" t="n">
        <v>36.8759</v>
      </c>
      <c r="W46" s="54" t="n">
        <v>37.5829</v>
      </c>
      <c r="X46" s="54" t="n">
        <v>1380.77</v>
      </c>
      <c r="Y46" s="54" t="n">
        <v>18.67</v>
      </c>
      <c r="Z46" s="54" t="n">
        <f aca="false">X46/3600</f>
        <v>0.3835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53.5056</v>
      </c>
      <c r="E47" s="58" t="n">
        <f aca="false">N47</f>
        <v>42.6297</v>
      </c>
      <c r="F47" s="58" t="n">
        <f aca="false">L47</f>
        <v>44453.5056</v>
      </c>
      <c r="G47" s="58" t="n">
        <f aca="false">O47</f>
        <v>43.4628</v>
      </c>
      <c r="H47" s="58" t="n">
        <f aca="false">T47</f>
        <v>44454.0944</v>
      </c>
      <c r="I47" s="58" t="n">
        <f aca="false">V47</f>
        <v>42.6297</v>
      </c>
      <c r="J47" s="58" t="n">
        <f aca="false">T47</f>
        <v>44454.0944</v>
      </c>
      <c r="K47" s="58" t="n">
        <f aca="false">W47</f>
        <v>43.4628</v>
      </c>
      <c r="L47" s="55" t="n">
        <v>44453.5056</v>
      </c>
      <c r="M47" s="55" t="n">
        <v>41.178</v>
      </c>
      <c r="N47" s="55" t="n">
        <v>42.6297</v>
      </c>
      <c r="O47" s="55" t="n">
        <v>43.4628</v>
      </c>
      <c r="P47" s="55" t="n">
        <v>2313.21</v>
      </c>
      <c r="Q47" s="48" t="n">
        <v>32.99</v>
      </c>
      <c r="R47" s="55" t="n">
        <f aca="false">P47/3600</f>
        <v>0.642558333333333</v>
      </c>
      <c r="S47" s="57"/>
      <c r="T47" s="55" t="n">
        <v>44454.0944</v>
      </c>
      <c r="U47" s="55" t="n">
        <v>41.178</v>
      </c>
      <c r="V47" s="55" t="n">
        <v>42.6297</v>
      </c>
      <c r="W47" s="55" t="n">
        <v>43.4628</v>
      </c>
      <c r="X47" s="55" t="n">
        <v>2333.23</v>
      </c>
      <c r="Y47" s="55" t="n">
        <v>32.2</v>
      </c>
      <c r="Z47" s="55" t="n">
        <f aca="false">X47/3600</f>
        <v>0.648119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09.4536</v>
      </c>
      <c r="E48" s="59" t="n">
        <f aca="false">N48</f>
        <v>39.301</v>
      </c>
      <c r="F48" s="59" t="n">
        <f aca="false">L48</f>
        <v>27509.4536</v>
      </c>
      <c r="G48" s="59" t="n">
        <f aca="false">O48</f>
        <v>40.0563</v>
      </c>
      <c r="H48" s="59" t="n">
        <f aca="false">T48</f>
        <v>27510.0672</v>
      </c>
      <c r="I48" s="59" t="n">
        <f aca="false">V48</f>
        <v>39.301</v>
      </c>
      <c r="J48" s="59" t="n">
        <f aca="false">T48</f>
        <v>27510.0672</v>
      </c>
      <c r="K48" s="59" t="n">
        <f aca="false">W48</f>
        <v>40.0563</v>
      </c>
      <c r="L48" s="47" t="n">
        <v>27509.4536</v>
      </c>
      <c r="M48" s="47" t="n">
        <v>36.9089</v>
      </c>
      <c r="N48" s="47" t="n">
        <v>39.301</v>
      </c>
      <c r="O48" s="47" t="n">
        <v>40.0563</v>
      </c>
      <c r="P48" s="47" t="n">
        <v>1919.33</v>
      </c>
      <c r="Q48" s="48" t="n">
        <v>27.12</v>
      </c>
      <c r="R48" s="47" t="n">
        <f aca="false">P48/3600</f>
        <v>0.533147222222222</v>
      </c>
      <c r="S48" s="49"/>
      <c r="T48" s="47" t="n">
        <v>27510.0672</v>
      </c>
      <c r="U48" s="47" t="n">
        <v>36.9089</v>
      </c>
      <c r="V48" s="47" t="n">
        <v>39.301</v>
      </c>
      <c r="W48" s="47" t="n">
        <v>40.0563</v>
      </c>
      <c r="X48" s="47" t="n">
        <v>1945.74</v>
      </c>
      <c r="Y48" s="47" t="n">
        <v>26.92</v>
      </c>
      <c r="Z48" s="47" t="n">
        <f aca="false">X48/3600</f>
        <v>0.54048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42.4576</v>
      </c>
      <c r="E49" s="59" t="n">
        <f aca="false">N49</f>
        <v>36.7401</v>
      </c>
      <c r="F49" s="59" t="n">
        <f aca="false">L49</f>
        <v>16242.4576</v>
      </c>
      <c r="G49" s="59" t="n">
        <f aca="false">O49</f>
        <v>37.3289</v>
      </c>
      <c r="H49" s="59" t="n">
        <f aca="false">T49</f>
        <v>16243.0552</v>
      </c>
      <c r="I49" s="59" t="n">
        <f aca="false">V49</f>
        <v>36.7401</v>
      </c>
      <c r="J49" s="59" t="n">
        <f aca="false">T49</f>
        <v>16243.0552</v>
      </c>
      <c r="K49" s="59" t="n">
        <f aca="false">W49</f>
        <v>37.3289</v>
      </c>
      <c r="L49" s="47" t="n">
        <v>16242.4576</v>
      </c>
      <c r="M49" s="47" t="n">
        <v>33.0991</v>
      </c>
      <c r="N49" s="47" t="n">
        <v>36.7401</v>
      </c>
      <c r="O49" s="47" t="n">
        <v>37.3289</v>
      </c>
      <c r="P49" s="47" t="n">
        <v>1601.36</v>
      </c>
      <c r="Q49" s="48" t="n">
        <v>22.82</v>
      </c>
      <c r="R49" s="47" t="n">
        <f aca="false">P49/3600</f>
        <v>0.444822222222222</v>
      </c>
      <c r="S49" s="49"/>
      <c r="T49" s="47" t="n">
        <v>16243.0552</v>
      </c>
      <c r="U49" s="47" t="n">
        <v>33.0991</v>
      </c>
      <c r="V49" s="47" t="n">
        <v>36.7401</v>
      </c>
      <c r="W49" s="47" t="n">
        <v>37.3289</v>
      </c>
      <c r="X49" s="47" t="n">
        <v>1615.13</v>
      </c>
      <c r="Y49" s="47" t="n">
        <v>23.12</v>
      </c>
      <c r="Z49" s="47" t="n">
        <f aca="false">X49/3600</f>
        <v>0.44864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596.6072</v>
      </c>
      <c r="E50" s="60" t="n">
        <f aca="false">N50</f>
        <v>34.2469</v>
      </c>
      <c r="F50" s="60" t="n">
        <f aca="false">L50</f>
        <v>8596.6072</v>
      </c>
      <c r="G50" s="60" t="n">
        <f aca="false">O50</f>
        <v>34.7291</v>
      </c>
      <c r="H50" s="60" t="n">
        <f aca="false">T50</f>
        <v>8597.18</v>
      </c>
      <c r="I50" s="60" t="n">
        <f aca="false">V50</f>
        <v>34.2469</v>
      </c>
      <c r="J50" s="60" t="n">
        <f aca="false">T50</f>
        <v>8597.18</v>
      </c>
      <c r="K50" s="60" t="n">
        <f aca="false">W50</f>
        <v>34.7291</v>
      </c>
      <c r="L50" s="54" t="n">
        <v>8596.6072</v>
      </c>
      <c r="M50" s="54" t="n">
        <v>29.4011</v>
      </c>
      <c r="N50" s="54" t="n">
        <v>34.2469</v>
      </c>
      <c r="O50" s="54" t="n">
        <v>34.7291</v>
      </c>
      <c r="P50" s="54" t="n">
        <v>1344.82</v>
      </c>
      <c r="Q50" s="54" t="n">
        <v>19.34</v>
      </c>
      <c r="R50" s="54" t="n">
        <f aca="false">P50/3600</f>
        <v>0.373561111111111</v>
      </c>
      <c r="S50" s="52"/>
      <c r="T50" s="54" t="n">
        <v>8597.18</v>
      </c>
      <c r="U50" s="54" t="n">
        <v>29.4011</v>
      </c>
      <c r="V50" s="54" t="n">
        <v>34.2469</v>
      </c>
      <c r="W50" s="54" t="n">
        <v>34.7291</v>
      </c>
      <c r="X50" s="54" t="n">
        <v>1358.85</v>
      </c>
      <c r="Y50" s="54" t="n">
        <v>19.48</v>
      </c>
      <c r="Z50" s="54" t="n">
        <f aca="false">X50/3600</f>
        <v>0.3774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35.8136</v>
      </c>
      <c r="E51" s="58" t="n">
        <f aca="false">N51</f>
        <v>43.6287</v>
      </c>
      <c r="F51" s="58" t="n">
        <f aca="false">L51</f>
        <v>15335.8136</v>
      </c>
      <c r="G51" s="58" t="n">
        <f aca="false">O51</f>
        <v>44.458</v>
      </c>
      <c r="H51" s="58" t="n">
        <f aca="false">T51</f>
        <v>15336.1752</v>
      </c>
      <c r="I51" s="58" t="n">
        <f aca="false">V51</f>
        <v>43.6287</v>
      </c>
      <c r="J51" s="58" t="n">
        <f aca="false">T51</f>
        <v>15336.1752</v>
      </c>
      <c r="K51" s="58" t="n">
        <f aca="false">W51</f>
        <v>44.458</v>
      </c>
      <c r="L51" s="55" t="n">
        <v>15335.8136</v>
      </c>
      <c r="M51" s="55" t="n">
        <v>42.4357</v>
      </c>
      <c r="N51" s="55" t="n">
        <v>43.6287</v>
      </c>
      <c r="O51" s="55" t="n">
        <v>44.458</v>
      </c>
      <c r="P51" s="55" t="n">
        <v>1075.48</v>
      </c>
      <c r="Q51" s="48" t="n">
        <v>14.02</v>
      </c>
      <c r="R51" s="55" t="n">
        <f aca="false">P51/3600</f>
        <v>0.298744444444444</v>
      </c>
      <c r="S51" s="57"/>
      <c r="T51" s="55" t="n">
        <v>15336.1752</v>
      </c>
      <c r="U51" s="55" t="n">
        <v>42.4357</v>
      </c>
      <c r="V51" s="55" t="n">
        <v>43.6287</v>
      </c>
      <c r="W51" s="55" t="n">
        <v>44.458</v>
      </c>
      <c r="X51" s="55" t="n">
        <v>1088.24</v>
      </c>
      <c r="Y51" s="55" t="n">
        <v>14.06</v>
      </c>
      <c r="Z51" s="55" t="n">
        <f aca="false">X51/3600</f>
        <v>0.3022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185.0728</v>
      </c>
      <c r="E52" s="59" t="n">
        <f aca="false">N52</f>
        <v>40.2427</v>
      </c>
      <c r="F52" s="59" t="n">
        <f aca="false">L52</f>
        <v>9185.0728</v>
      </c>
      <c r="G52" s="59" t="n">
        <f aca="false">O52</f>
        <v>41.6111</v>
      </c>
      <c r="H52" s="59" t="n">
        <f aca="false">T52</f>
        <v>9185.4336</v>
      </c>
      <c r="I52" s="59" t="n">
        <f aca="false">V52</f>
        <v>40.2427</v>
      </c>
      <c r="J52" s="59" t="n">
        <f aca="false">T52</f>
        <v>9185.4336</v>
      </c>
      <c r="K52" s="59" t="n">
        <f aca="false">W52</f>
        <v>41.6111</v>
      </c>
      <c r="L52" s="47" t="n">
        <v>9185.0728</v>
      </c>
      <c r="M52" s="47" t="n">
        <v>38.9458</v>
      </c>
      <c r="N52" s="47" t="n">
        <v>40.2427</v>
      </c>
      <c r="O52" s="47" t="n">
        <v>41.6111</v>
      </c>
      <c r="P52" s="47" t="n">
        <v>906.45</v>
      </c>
      <c r="Q52" s="48" t="n">
        <v>12.06</v>
      </c>
      <c r="R52" s="47" t="n">
        <f aca="false">P52/3600</f>
        <v>0.251791666666667</v>
      </c>
      <c r="S52" s="49"/>
      <c r="T52" s="47" t="n">
        <v>9185.4336</v>
      </c>
      <c r="U52" s="47" t="n">
        <v>38.9458</v>
      </c>
      <c r="V52" s="47" t="n">
        <v>40.2427</v>
      </c>
      <c r="W52" s="47" t="n">
        <v>41.6111</v>
      </c>
      <c r="X52" s="47" t="n">
        <v>914.18</v>
      </c>
      <c r="Y52" s="47" t="n">
        <v>12.08</v>
      </c>
      <c r="Z52" s="47" t="n">
        <f aca="false">X52/3600</f>
        <v>0.2539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61.1936</v>
      </c>
      <c r="E53" s="59" t="n">
        <f aca="false">N53</f>
        <v>37.5659</v>
      </c>
      <c r="F53" s="59" t="n">
        <f aca="false">L53</f>
        <v>5161.1936</v>
      </c>
      <c r="G53" s="59" t="n">
        <f aca="false">O53</f>
        <v>39.2861</v>
      </c>
      <c r="H53" s="59" t="n">
        <f aca="false">T53</f>
        <v>5161.544</v>
      </c>
      <c r="I53" s="59" t="n">
        <f aca="false">V53</f>
        <v>37.5659</v>
      </c>
      <c r="J53" s="59" t="n">
        <f aca="false">T53</f>
        <v>5161.544</v>
      </c>
      <c r="K53" s="59" t="n">
        <f aca="false">W53</f>
        <v>39.2861</v>
      </c>
      <c r="L53" s="47" t="n">
        <v>5161.1936</v>
      </c>
      <c r="M53" s="47" t="n">
        <v>35.5223</v>
      </c>
      <c r="N53" s="47" t="n">
        <v>37.5659</v>
      </c>
      <c r="O53" s="47" t="n">
        <v>39.2861</v>
      </c>
      <c r="P53" s="47" t="n">
        <v>789.79</v>
      </c>
      <c r="Q53" s="48" t="n">
        <v>10.52</v>
      </c>
      <c r="R53" s="47" t="n">
        <f aca="false">P53/3600</f>
        <v>0.219386111111111</v>
      </c>
      <c r="S53" s="49"/>
      <c r="T53" s="47" t="n">
        <v>5161.544</v>
      </c>
      <c r="U53" s="47" t="n">
        <v>35.5223</v>
      </c>
      <c r="V53" s="47" t="n">
        <v>37.5659</v>
      </c>
      <c r="W53" s="47" t="n">
        <v>39.2861</v>
      </c>
      <c r="X53" s="47" t="n">
        <v>795.65</v>
      </c>
      <c r="Y53" s="47" t="n">
        <v>10.68</v>
      </c>
      <c r="Z53" s="47" t="n">
        <f aca="false">X53/3600</f>
        <v>0.2210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18.6456</v>
      </c>
      <c r="E54" s="60" t="n">
        <f aca="false">N54</f>
        <v>35.3475</v>
      </c>
      <c r="F54" s="60" t="n">
        <f aca="false">L54</f>
        <v>2518.6456</v>
      </c>
      <c r="G54" s="60" t="n">
        <f aca="false">O54</f>
        <v>36.8697</v>
      </c>
      <c r="H54" s="60" t="n">
        <f aca="false">T54</f>
        <v>2519.0312</v>
      </c>
      <c r="I54" s="60" t="n">
        <f aca="false">V54</f>
        <v>35.3475</v>
      </c>
      <c r="J54" s="60" t="n">
        <f aca="false">T54</f>
        <v>2519.0312</v>
      </c>
      <c r="K54" s="60" t="n">
        <f aca="false">W54</f>
        <v>36.8697</v>
      </c>
      <c r="L54" s="54" t="n">
        <v>2518.6456</v>
      </c>
      <c r="M54" s="54" t="n">
        <v>32.1244</v>
      </c>
      <c r="N54" s="54" t="n">
        <v>35.3475</v>
      </c>
      <c r="O54" s="54" t="n">
        <v>36.8697</v>
      </c>
      <c r="P54" s="54" t="n">
        <v>691.56</v>
      </c>
      <c r="Q54" s="54" t="n">
        <v>9.21</v>
      </c>
      <c r="R54" s="54" t="n">
        <f aca="false">P54/3600</f>
        <v>0.1921</v>
      </c>
      <c r="S54" s="52"/>
      <c r="T54" s="54" t="n">
        <v>2519.0312</v>
      </c>
      <c r="U54" s="54" t="n">
        <v>32.1244</v>
      </c>
      <c r="V54" s="54" t="n">
        <v>35.3475</v>
      </c>
      <c r="W54" s="54" t="n">
        <v>36.8697</v>
      </c>
      <c r="X54" s="54" t="n">
        <v>694.84</v>
      </c>
      <c r="Y54" s="54" t="n">
        <v>9.19</v>
      </c>
      <c r="Z54" s="54" t="n">
        <f aca="false">X54/3600</f>
        <v>0.1930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47.4488</v>
      </c>
      <c r="E55" s="58" t="n">
        <f aca="false">N55</f>
        <v>45.2965</v>
      </c>
      <c r="F55" s="58" t="n">
        <f aca="false">L55</f>
        <v>5347.4488</v>
      </c>
      <c r="G55" s="58" t="n">
        <f aca="false">O55</f>
        <v>45.0904</v>
      </c>
      <c r="H55" s="58" t="n">
        <f aca="false">T55</f>
        <v>5348.1</v>
      </c>
      <c r="I55" s="58" t="n">
        <f aca="false">V55</f>
        <v>45.2965</v>
      </c>
      <c r="J55" s="58" t="n">
        <f aca="false">T55</f>
        <v>5348.1</v>
      </c>
      <c r="K55" s="58" t="n">
        <f aca="false">W55</f>
        <v>45.0904</v>
      </c>
      <c r="L55" s="55" t="n">
        <v>5347.4488</v>
      </c>
      <c r="M55" s="55" t="n">
        <v>43.1265</v>
      </c>
      <c r="N55" s="55" t="n">
        <v>45.2965</v>
      </c>
      <c r="O55" s="55" t="n">
        <v>45.0904</v>
      </c>
      <c r="P55" s="55" t="n">
        <v>418.91</v>
      </c>
      <c r="Q55" s="48" t="n">
        <v>5.59</v>
      </c>
      <c r="R55" s="55" t="n">
        <f aca="false">P55/3600</f>
        <v>0.116363888888889</v>
      </c>
      <c r="S55" s="57"/>
      <c r="T55" s="55" t="n">
        <v>5348.1</v>
      </c>
      <c r="U55" s="55" t="n">
        <v>43.1265</v>
      </c>
      <c r="V55" s="55" t="n">
        <v>45.2965</v>
      </c>
      <c r="W55" s="55" t="n">
        <v>45.0904</v>
      </c>
      <c r="X55" s="55" t="n">
        <v>424.08</v>
      </c>
      <c r="Y55" s="55" t="n">
        <v>5.58</v>
      </c>
      <c r="Z55" s="55" t="n">
        <f aca="false">X55/3600</f>
        <v>0.11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2.7024</v>
      </c>
      <c r="E56" s="59" t="n">
        <f aca="false">N56</f>
        <v>42.1499</v>
      </c>
      <c r="F56" s="59" t="n">
        <f aca="false">L56</f>
        <v>3182.7024</v>
      </c>
      <c r="G56" s="59" t="n">
        <f aca="false">O56</f>
        <v>41.6613</v>
      </c>
      <c r="H56" s="59" t="n">
        <f aca="false">T56</f>
        <v>3183.3632</v>
      </c>
      <c r="I56" s="59" t="n">
        <f aca="false">V56</f>
        <v>42.1499</v>
      </c>
      <c r="J56" s="59" t="n">
        <f aca="false">T56</f>
        <v>3183.3632</v>
      </c>
      <c r="K56" s="59" t="n">
        <f aca="false">W56</f>
        <v>41.6613</v>
      </c>
      <c r="L56" s="47" t="n">
        <v>3182.7024</v>
      </c>
      <c r="M56" s="47" t="n">
        <v>39.4296</v>
      </c>
      <c r="N56" s="47" t="n">
        <v>42.1499</v>
      </c>
      <c r="O56" s="47" t="n">
        <v>41.6613</v>
      </c>
      <c r="P56" s="47" t="n">
        <v>356.33</v>
      </c>
      <c r="Q56" s="48" t="n">
        <v>4.75</v>
      </c>
      <c r="R56" s="47" t="n">
        <f aca="false">P56/3600</f>
        <v>0.0989805555555556</v>
      </c>
      <c r="S56" s="49"/>
      <c r="T56" s="47" t="n">
        <v>3183.3632</v>
      </c>
      <c r="U56" s="47" t="n">
        <v>39.4296</v>
      </c>
      <c r="V56" s="47" t="n">
        <v>42.1499</v>
      </c>
      <c r="W56" s="47" t="n">
        <v>41.6613</v>
      </c>
      <c r="X56" s="47" t="n">
        <v>362.14</v>
      </c>
      <c r="Y56" s="47" t="n">
        <v>4.7</v>
      </c>
      <c r="Z56" s="47" t="n">
        <f aca="false">X56/3600</f>
        <v>0.1005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795.2784</v>
      </c>
      <c r="E57" s="59" t="n">
        <f aca="false">N57</f>
        <v>39.4073</v>
      </c>
      <c r="F57" s="59" t="n">
        <f aca="false">L57</f>
        <v>1795.2784</v>
      </c>
      <c r="G57" s="59" t="n">
        <f aca="false">O57</f>
        <v>38.7635</v>
      </c>
      <c r="H57" s="59" t="n">
        <f aca="false">T57</f>
        <v>1795.82</v>
      </c>
      <c r="I57" s="59" t="n">
        <f aca="false">V57</f>
        <v>39.4073</v>
      </c>
      <c r="J57" s="59" t="n">
        <f aca="false">T57</f>
        <v>1795.82</v>
      </c>
      <c r="K57" s="59" t="n">
        <f aca="false">W57</f>
        <v>38.7635</v>
      </c>
      <c r="L57" s="47" t="n">
        <v>1795.2784</v>
      </c>
      <c r="M57" s="47" t="n">
        <v>36.0063</v>
      </c>
      <c r="N57" s="47" t="n">
        <v>39.4073</v>
      </c>
      <c r="O57" s="47" t="n">
        <v>38.7635</v>
      </c>
      <c r="P57" s="47" t="n">
        <v>312.43</v>
      </c>
      <c r="Q57" s="48" t="n">
        <v>4.1</v>
      </c>
      <c r="R57" s="47" t="n">
        <f aca="false">P57/3600</f>
        <v>0.0867861111111111</v>
      </c>
      <c r="S57" s="49"/>
      <c r="T57" s="47" t="n">
        <v>1795.82</v>
      </c>
      <c r="U57" s="47" t="n">
        <v>36.0063</v>
      </c>
      <c r="V57" s="47" t="n">
        <v>39.4073</v>
      </c>
      <c r="W57" s="47" t="n">
        <v>38.7635</v>
      </c>
      <c r="X57" s="47" t="n">
        <v>314.19</v>
      </c>
      <c r="Y57" s="47" t="n">
        <v>4.15</v>
      </c>
      <c r="Z57" s="47" t="n">
        <f aca="false">X57/3600</f>
        <v>0.0872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62.1312</v>
      </c>
      <c r="E58" s="60" t="n">
        <f aca="false">N58</f>
        <v>36.7123</v>
      </c>
      <c r="F58" s="60" t="n">
        <f aca="false">L58</f>
        <v>962.1312</v>
      </c>
      <c r="G58" s="60" t="n">
        <f aca="false">O58</f>
        <v>35.8785</v>
      </c>
      <c r="H58" s="60" t="n">
        <f aca="false">T58</f>
        <v>962.6272</v>
      </c>
      <c r="I58" s="60" t="n">
        <f aca="false">V58</f>
        <v>36.7123</v>
      </c>
      <c r="J58" s="60" t="n">
        <f aca="false">T58</f>
        <v>962.6272</v>
      </c>
      <c r="K58" s="60" t="n">
        <f aca="false">W58</f>
        <v>35.8785</v>
      </c>
      <c r="L58" s="54" t="n">
        <v>962.1312</v>
      </c>
      <c r="M58" s="54" t="n">
        <v>32.8266</v>
      </c>
      <c r="N58" s="54" t="n">
        <v>36.7123</v>
      </c>
      <c r="O58" s="54" t="n">
        <v>35.8785</v>
      </c>
      <c r="P58" s="54" t="n">
        <v>273.91</v>
      </c>
      <c r="Q58" s="54" t="n">
        <v>3.62</v>
      </c>
      <c r="R58" s="54" t="n">
        <f aca="false">P58/3600</f>
        <v>0.0760861111111111</v>
      </c>
      <c r="S58" s="52"/>
      <c r="T58" s="54" t="n">
        <v>962.6272</v>
      </c>
      <c r="U58" s="54" t="n">
        <v>32.8266</v>
      </c>
      <c r="V58" s="54" t="n">
        <v>36.7123</v>
      </c>
      <c r="W58" s="54" t="n">
        <v>35.8785</v>
      </c>
      <c r="X58" s="54" t="n">
        <v>278.71</v>
      </c>
      <c r="Y58" s="54" t="n">
        <v>3.62</v>
      </c>
      <c r="Z58" s="54" t="n">
        <f aca="false">X58/3600</f>
        <v>0.07741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12.9448</v>
      </c>
      <c r="E59" s="56" t="n">
        <f aca="false">N59</f>
        <v>43.3916</v>
      </c>
      <c r="F59" s="56" t="n">
        <f aca="false">L59</f>
        <v>13312.9448</v>
      </c>
      <c r="G59" s="56" t="n">
        <f aca="false">O59</f>
        <v>44.3062</v>
      </c>
      <c r="H59" s="56" t="n">
        <f aca="false">T59</f>
        <v>13313.6688</v>
      </c>
      <c r="I59" s="56" t="n">
        <f aca="false">V59</f>
        <v>43.3916</v>
      </c>
      <c r="J59" s="56" t="n">
        <f aca="false">T59</f>
        <v>13313.6688</v>
      </c>
      <c r="K59" s="56" t="n">
        <f aca="false">W59</f>
        <v>44.3062</v>
      </c>
      <c r="L59" s="55" t="n">
        <v>13312.9448</v>
      </c>
      <c r="M59" s="55" t="n">
        <v>41.2825</v>
      </c>
      <c r="N59" s="55" t="n">
        <v>43.3916</v>
      </c>
      <c r="O59" s="55" t="n">
        <v>44.3062</v>
      </c>
      <c r="P59" s="55" t="n">
        <v>673.86</v>
      </c>
      <c r="Q59" s="48" t="n">
        <v>9.15</v>
      </c>
      <c r="R59" s="55" t="n">
        <f aca="false">P59/3600</f>
        <v>0.187183333333333</v>
      </c>
      <c r="S59" s="57"/>
      <c r="T59" s="55" t="n">
        <v>13313.6688</v>
      </c>
      <c r="U59" s="55" t="n">
        <v>41.2825</v>
      </c>
      <c r="V59" s="55" t="n">
        <v>43.3916</v>
      </c>
      <c r="W59" s="55" t="n">
        <v>44.3062</v>
      </c>
      <c r="X59" s="55" t="n">
        <v>677.64</v>
      </c>
      <c r="Y59" s="55" t="n">
        <v>9.17</v>
      </c>
      <c r="Z59" s="55" t="n">
        <f aca="false">X59/3600</f>
        <v>0.1882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50.172</v>
      </c>
      <c r="E60" s="46" t="n">
        <f aca="false">N60</f>
        <v>40.588</v>
      </c>
      <c r="F60" s="46" t="n">
        <f aca="false">L60</f>
        <v>8450.172</v>
      </c>
      <c r="G60" s="46" t="n">
        <f aca="false">O60</f>
        <v>41.5882</v>
      </c>
      <c r="H60" s="46" t="n">
        <f aca="false">T60</f>
        <v>8450.8856</v>
      </c>
      <c r="I60" s="46" t="n">
        <f aca="false">V60</f>
        <v>40.588</v>
      </c>
      <c r="J60" s="46" t="n">
        <f aca="false">T60</f>
        <v>8450.8856</v>
      </c>
      <c r="K60" s="46" t="n">
        <f aca="false">W60</f>
        <v>41.5882</v>
      </c>
      <c r="L60" s="47" t="n">
        <v>8450.172</v>
      </c>
      <c r="M60" s="47" t="n">
        <v>36.8328</v>
      </c>
      <c r="N60" s="47" t="n">
        <v>40.588</v>
      </c>
      <c r="O60" s="47" t="n">
        <v>41.5882</v>
      </c>
      <c r="P60" s="47" t="n">
        <v>565.02</v>
      </c>
      <c r="Q60" s="48" t="n">
        <v>7.47</v>
      </c>
      <c r="R60" s="47" t="n">
        <f aca="false">P60/3600</f>
        <v>0.15695</v>
      </c>
      <c r="S60" s="49"/>
      <c r="T60" s="47" t="n">
        <v>8450.8856</v>
      </c>
      <c r="U60" s="47" t="n">
        <v>36.8328</v>
      </c>
      <c r="V60" s="47" t="n">
        <v>40.588</v>
      </c>
      <c r="W60" s="47" t="n">
        <v>41.5882</v>
      </c>
      <c r="X60" s="47" t="n">
        <v>567.95</v>
      </c>
      <c r="Y60" s="47" t="n">
        <v>7.47</v>
      </c>
      <c r="Z60" s="47" t="n">
        <f aca="false">X60/3600</f>
        <v>0.1577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60.9464</v>
      </c>
      <c r="E61" s="46" t="n">
        <f aca="false">N61</f>
        <v>38.5292</v>
      </c>
      <c r="F61" s="46" t="n">
        <f aca="false">L61</f>
        <v>5160.9464</v>
      </c>
      <c r="G61" s="46" t="n">
        <f aca="false">O61</f>
        <v>39.3423</v>
      </c>
      <c r="H61" s="46" t="n">
        <f aca="false">T61</f>
        <v>5161.6384</v>
      </c>
      <c r="I61" s="46" t="n">
        <f aca="false">V61</f>
        <v>38.5292</v>
      </c>
      <c r="J61" s="46" t="n">
        <f aca="false">T61</f>
        <v>5161.6384</v>
      </c>
      <c r="K61" s="46" t="n">
        <f aca="false">W61</f>
        <v>39.3423</v>
      </c>
      <c r="L61" s="47" t="n">
        <v>5160.9464</v>
      </c>
      <c r="M61" s="47" t="n">
        <v>33.0662</v>
      </c>
      <c r="N61" s="47" t="n">
        <v>38.5292</v>
      </c>
      <c r="O61" s="47" t="n">
        <v>39.3423</v>
      </c>
      <c r="P61" s="47" t="n">
        <v>471.76</v>
      </c>
      <c r="Q61" s="48" t="n">
        <v>6.22</v>
      </c>
      <c r="R61" s="47" t="n">
        <f aca="false">P61/3600</f>
        <v>0.131044444444444</v>
      </c>
      <c r="S61" s="49"/>
      <c r="T61" s="47" t="n">
        <v>5161.6384</v>
      </c>
      <c r="U61" s="47" t="n">
        <v>33.0662</v>
      </c>
      <c r="V61" s="47" t="n">
        <v>38.5292</v>
      </c>
      <c r="W61" s="47" t="n">
        <v>39.3423</v>
      </c>
      <c r="X61" s="47" t="n">
        <v>474.92</v>
      </c>
      <c r="Y61" s="47" t="n">
        <v>6.21</v>
      </c>
      <c r="Z61" s="47" t="n">
        <f aca="false">X61/3600</f>
        <v>0.1319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36.6128</v>
      </c>
      <c r="E62" s="53" t="n">
        <f aca="false">N62</f>
        <v>36.5438</v>
      </c>
      <c r="F62" s="53" t="n">
        <f aca="false">L62</f>
        <v>3036.6128</v>
      </c>
      <c r="G62" s="53" t="n">
        <f aca="false">O62</f>
        <v>37.1178</v>
      </c>
      <c r="H62" s="53" t="n">
        <f aca="false">T62</f>
        <v>3037.3544</v>
      </c>
      <c r="I62" s="53" t="n">
        <f aca="false">V62</f>
        <v>36.5438</v>
      </c>
      <c r="J62" s="53" t="n">
        <f aca="false">T62</f>
        <v>3037.3544</v>
      </c>
      <c r="K62" s="53" t="n">
        <f aca="false">W62</f>
        <v>37.1178</v>
      </c>
      <c r="L62" s="54" t="n">
        <v>3036.6128</v>
      </c>
      <c r="M62" s="54" t="n">
        <v>29.5879</v>
      </c>
      <c r="N62" s="54" t="n">
        <v>36.5438</v>
      </c>
      <c r="O62" s="54" t="n">
        <v>37.1178</v>
      </c>
      <c r="P62" s="54" t="n">
        <v>405.83</v>
      </c>
      <c r="Q62" s="54" t="n">
        <v>5.35</v>
      </c>
      <c r="R62" s="54" t="n">
        <f aca="false">P62/3600</f>
        <v>0.112730555555556</v>
      </c>
      <c r="S62" s="52"/>
      <c r="T62" s="54" t="n">
        <v>3037.3544</v>
      </c>
      <c r="U62" s="54" t="n">
        <v>29.5879</v>
      </c>
      <c r="V62" s="54" t="n">
        <v>36.5438</v>
      </c>
      <c r="W62" s="54" t="n">
        <v>37.1178</v>
      </c>
      <c r="X62" s="54" t="n">
        <v>406.76</v>
      </c>
      <c r="Y62" s="54" t="n">
        <v>5.37</v>
      </c>
      <c r="Z62" s="54" t="n">
        <f aca="false">X62/3600</f>
        <v>0.1129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67.0032</v>
      </c>
      <c r="E63" s="58" t="n">
        <f aca="false">N63</f>
        <v>42.3032</v>
      </c>
      <c r="F63" s="58" t="n">
        <f aca="false">L63</f>
        <v>11667.0032</v>
      </c>
      <c r="G63" s="58" t="n">
        <f aca="false">O63</f>
        <v>42.9945</v>
      </c>
      <c r="H63" s="58" t="n">
        <f aca="false">T63</f>
        <v>11667.5944</v>
      </c>
      <c r="I63" s="58" t="n">
        <f aca="false">V63</f>
        <v>42.3032</v>
      </c>
      <c r="J63" s="58" t="n">
        <f aca="false">T63</f>
        <v>11667.5944</v>
      </c>
      <c r="K63" s="58" t="n">
        <f aca="false">W63</f>
        <v>42.9945</v>
      </c>
      <c r="L63" s="55" t="n">
        <v>11667.0032</v>
      </c>
      <c r="M63" s="55" t="n">
        <v>41.1476</v>
      </c>
      <c r="N63" s="55" t="n">
        <v>42.3032</v>
      </c>
      <c r="O63" s="55" t="n">
        <v>42.9945</v>
      </c>
      <c r="P63" s="55" t="n">
        <v>569.45</v>
      </c>
      <c r="Q63" s="48" t="n">
        <v>8.07</v>
      </c>
      <c r="R63" s="55" t="n">
        <f aca="false">P63/3600</f>
        <v>0.158180555555556</v>
      </c>
      <c r="S63" s="57"/>
      <c r="T63" s="55" t="n">
        <v>11667.5944</v>
      </c>
      <c r="U63" s="55" t="n">
        <v>41.1476</v>
      </c>
      <c r="V63" s="55" t="n">
        <v>42.3032</v>
      </c>
      <c r="W63" s="55" t="n">
        <v>42.9945</v>
      </c>
      <c r="X63" s="55" t="n">
        <v>582.18</v>
      </c>
      <c r="Y63" s="55" t="n">
        <v>8.12</v>
      </c>
      <c r="Z63" s="55" t="n">
        <f aca="false">X63/3600</f>
        <v>0.1617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193.5568</v>
      </c>
      <c r="E64" s="59" t="n">
        <f aca="false">N64</f>
        <v>39.0401</v>
      </c>
      <c r="F64" s="59" t="n">
        <f aca="false">L64</f>
        <v>7193.5568</v>
      </c>
      <c r="G64" s="59" t="n">
        <f aca="false">O64</f>
        <v>39.5322</v>
      </c>
      <c r="H64" s="59" t="n">
        <f aca="false">T64</f>
        <v>7194.1672</v>
      </c>
      <c r="I64" s="59" t="n">
        <f aca="false">V64</f>
        <v>39.0401</v>
      </c>
      <c r="J64" s="59" t="n">
        <f aca="false">T64</f>
        <v>7194.1672</v>
      </c>
      <c r="K64" s="59" t="n">
        <f aca="false">W64</f>
        <v>39.5322</v>
      </c>
      <c r="L64" s="47" t="n">
        <v>7193.5568</v>
      </c>
      <c r="M64" s="47" t="n">
        <v>36.7545</v>
      </c>
      <c r="N64" s="47" t="n">
        <v>39.0401</v>
      </c>
      <c r="O64" s="47" t="n">
        <v>39.5322</v>
      </c>
      <c r="P64" s="47" t="n">
        <v>471.76</v>
      </c>
      <c r="Q64" s="48" t="n">
        <v>6.67</v>
      </c>
      <c r="R64" s="47" t="n">
        <f aca="false">P64/3600</f>
        <v>0.131044444444444</v>
      </c>
      <c r="S64" s="49"/>
      <c r="T64" s="47" t="n">
        <v>7194.1672</v>
      </c>
      <c r="U64" s="47" t="n">
        <v>36.7545</v>
      </c>
      <c r="V64" s="47" t="n">
        <v>39.0401</v>
      </c>
      <c r="W64" s="47" t="n">
        <v>39.5322</v>
      </c>
      <c r="X64" s="47" t="n">
        <v>479.22</v>
      </c>
      <c r="Y64" s="47" t="n">
        <v>6.74</v>
      </c>
      <c r="Z64" s="47" t="n">
        <f aca="false">X64/3600</f>
        <v>0.1331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43.2936</v>
      </c>
      <c r="E65" s="59" t="n">
        <f aca="false">N65</f>
        <v>36.365</v>
      </c>
      <c r="F65" s="59" t="n">
        <f aca="false">L65</f>
        <v>4043.2936</v>
      </c>
      <c r="G65" s="59" t="n">
        <f aca="false">O65</f>
        <v>36.7862</v>
      </c>
      <c r="H65" s="59" t="n">
        <f aca="false">T65</f>
        <v>4043.8576</v>
      </c>
      <c r="I65" s="59" t="n">
        <f aca="false">V65</f>
        <v>36.365</v>
      </c>
      <c r="J65" s="59" t="n">
        <f aca="false">T65</f>
        <v>4043.8576</v>
      </c>
      <c r="K65" s="59" t="n">
        <f aca="false">W65</f>
        <v>36.7862</v>
      </c>
      <c r="L65" s="47" t="n">
        <v>4043.2936</v>
      </c>
      <c r="M65" s="47" t="n">
        <v>32.7608</v>
      </c>
      <c r="N65" s="47" t="n">
        <v>36.365</v>
      </c>
      <c r="O65" s="47" t="n">
        <v>36.7862</v>
      </c>
      <c r="P65" s="47" t="n">
        <v>390.79</v>
      </c>
      <c r="Q65" s="48" t="n">
        <v>5.53</v>
      </c>
      <c r="R65" s="47" t="n">
        <f aca="false">P65/3600</f>
        <v>0.108552777777778</v>
      </c>
      <c r="S65" s="49"/>
      <c r="T65" s="47" t="n">
        <v>4043.8576</v>
      </c>
      <c r="U65" s="47" t="n">
        <v>32.7608</v>
      </c>
      <c r="V65" s="47" t="n">
        <v>36.365</v>
      </c>
      <c r="W65" s="47" t="n">
        <v>36.7862</v>
      </c>
      <c r="X65" s="47" t="n">
        <v>390.72</v>
      </c>
      <c r="Y65" s="47" t="n">
        <v>5.54</v>
      </c>
      <c r="Z65" s="47" t="n">
        <f aca="false">X65/3600</f>
        <v>0.1085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19.2152</v>
      </c>
      <c r="E66" s="60" t="n">
        <f aca="false">N66</f>
        <v>33.8426</v>
      </c>
      <c r="F66" s="60" t="n">
        <f aca="false">L66</f>
        <v>2019.2152</v>
      </c>
      <c r="G66" s="60" t="n">
        <f aca="false">O66</f>
        <v>34.2707</v>
      </c>
      <c r="H66" s="60" t="n">
        <f aca="false">T66</f>
        <v>2019.7824</v>
      </c>
      <c r="I66" s="60" t="n">
        <f aca="false">V66</f>
        <v>33.8426</v>
      </c>
      <c r="J66" s="60" t="n">
        <f aca="false">T66</f>
        <v>2019.7824</v>
      </c>
      <c r="K66" s="60" t="n">
        <f aca="false">W66</f>
        <v>34.2707</v>
      </c>
      <c r="L66" s="54" t="n">
        <v>2019.2152</v>
      </c>
      <c r="M66" s="54" t="n">
        <v>29.2185</v>
      </c>
      <c r="N66" s="54" t="n">
        <v>33.8426</v>
      </c>
      <c r="O66" s="54" t="n">
        <v>34.2707</v>
      </c>
      <c r="P66" s="54" t="n">
        <v>320.18</v>
      </c>
      <c r="Q66" s="54" t="n">
        <v>4.47</v>
      </c>
      <c r="R66" s="54" t="n">
        <f aca="false">P66/3600</f>
        <v>0.0889388888888889</v>
      </c>
      <c r="S66" s="52"/>
      <c r="T66" s="54" t="n">
        <v>2019.7824</v>
      </c>
      <c r="U66" s="54" t="n">
        <v>29.2185</v>
      </c>
      <c r="V66" s="54" t="n">
        <v>33.8426</v>
      </c>
      <c r="W66" s="54" t="n">
        <v>34.2707</v>
      </c>
      <c r="X66" s="54" t="n">
        <v>324.64</v>
      </c>
      <c r="Y66" s="54" t="n">
        <v>4.46</v>
      </c>
      <c r="Z66" s="54" t="n">
        <f aca="false">X66/3600</f>
        <v>0.0901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58.7976</v>
      </c>
      <c r="E67" s="56" t="n">
        <f aca="false">N67</f>
        <v>43.2215</v>
      </c>
      <c r="F67" s="56" t="n">
        <f aca="false">L67</f>
        <v>4558.7976</v>
      </c>
      <c r="G67" s="56" t="n">
        <f aca="false">O67</f>
        <v>44.0798</v>
      </c>
      <c r="H67" s="56" t="n">
        <f aca="false">T67</f>
        <v>4559.1624</v>
      </c>
      <c r="I67" s="56" t="n">
        <f aca="false">V67</f>
        <v>43.2215</v>
      </c>
      <c r="J67" s="56" t="n">
        <f aca="false">T67</f>
        <v>4559.1624</v>
      </c>
      <c r="K67" s="56" t="n">
        <f aca="false">W67</f>
        <v>44.0798</v>
      </c>
      <c r="L67" s="55" t="n">
        <v>4558.7976</v>
      </c>
      <c r="M67" s="55" t="n">
        <v>42.5665</v>
      </c>
      <c r="N67" s="55" t="n">
        <v>43.2215</v>
      </c>
      <c r="O67" s="55" t="n">
        <v>44.0798</v>
      </c>
      <c r="P67" s="55" t="n">
        <v>281.22</v>
      </c>
      <c r="Q67" s="48" t="n">
        <v>3.74</v>
      </c>
      <c r="R67" s="55" t="n">
        <f aca="false">P67/3600</f>
        <v>0.0781166666666667</v>
      </c>
      <c r="S67" s="57"/>
      <c r="T67" s="55" t="n">
        <v>4559.1624</v>
      </c>
      <c r="U67" s="55" t="n">
        <v>42.5665</v>
      </c>
      <c r="V67" s="55" t="n">
        <v>43.2215</v>
      </c>
      <c r="W67" s="55" t="n">
        <v>44.0798</v>
      </c>
      <c r="X67" s="55" t="n">
        <v>284.67</v>
      </c>
      <c r="Y67" s="55" t="n">
        <v>3.81</v>
      </c>
      <c r="Z67" s="55" t="n">
        <f aca="false">X67/3600</f>
        <v>0.0790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43.2024</v>
      </c>
      <c r="E68" s="46" t="n">
        <f aca="false">N68</f>
        <v>39.7474</v>
      </c>
      <c r="F68" s="46" t="n">
        <f aca="false">L68</f>
        <v>2743.2024</v>
      </c>
      <c r="G68" s="46" t="n">
        <f aca="false">O68</f>
        <v>40.9778</v>
      </c>
      <c r="H68" s="46" t="n">
        <f aca="false">T68</f>
        <v>2743.556</v>
      </c>
      <c r="I68" s="46" t="n">
        <f aca="false">V68</f>
        <v>39.7474</v>
      </c>
      <c r="J68" s="46" t="n">
        <f aca="false">T68</f>
        <v>2743.556</v>
      </c>
      <c r="K68" s="46" t="n">
        <f aca="false">W68</f>
        <v>40.9778</v>
      </c>
      <c r="L68" s="47" t="n">
        <v>2743.2024</v>
      </c>
      <c r="M68" s="47" t="n">
        <v>38.3983</v>
      </c>
      <c r="N68" s="47" t="n">
        <v>39.7474</v>
      </c>
      <c r="O68" s="47" t="n">
        <v>40.9778</v>
      </c>
      <c r="P68" s="47" t="n">
        <v>237.01</v>
      </c>
      <c r="Q68" s="48" t="n">
        <v>3.17</v>
      </c>
      <c r="R68" s="47" t="n">
        <f aca="false">P68/3600</f>
        <v>0.0658361111111111</v>
      </c>
      <c r="S68" s="49"/>
      <c r="T68" s="47" t="n">
        <v>2743.556</v>
      </c>
      <c r="U68" s="47" t="n">
        <v>38.3983</v>
      </c>
      <c r="V68" s="47" t="n">
        <v>39.7474</v>
      </c>
      <c r="W68" s="47" t="n">
        <v>40.9778</v>
      </c>
      <c r="X68" s="47" t="n">
        <v>239.15</v>
      </c>
      <c r="Y68" s="47" t="n">
        <v>3.19</v>
      </c>
      <c r="Z68" s="47" t="n">
        <f aca="false">X68/3600</f>
        <v>0.0664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86.8288</v>
      </c>
      <c r="E69" s="46" t="n">
        <f aca="false">N69</f>
        <v>37.1713</v>
      </c>
      <c r="F69" s="46" t="n">
        <f aca="false">L69</f>
        <v>1486.8288</v>
      </c>
      <c r="G69" s="46" t="n">
        <f aca="false">O69</f>
        <v>38.2877</v>
      </c>
      <c r="H69" s="46" t="n">
        <f aca="false">T69</f>
        <v>1487.1448</v>
      </c>
      <c r="I69" s="46" t="n">
        <f aca="false">V69</f>
        <v>37.1713</v>
      </c>
      <c r="J69" s="46" t="n">
        <f aca="false">T69</f>
        <v>1487.1448</v>
      </c>
      <c r="K69" s="46" t="n">
        <f aca="false">W69</f>
        <v>38.2877</v>
      </c>
      <c r="L69" s="47" t="n">
        <v>1486.8288</v>
      </c>
      <c r="M69" s="47" t="n">
        <v>34.5459</v>
      </c>
      <c r="N69" s="47" t="n">
        <v>37.1713</v>
      </c>
      <c r="O69" s="47" t="n">
        <v>38.2877</v>
      </c>
      <c r="P69" s="47" t="n">
        <v>200.44</v>
      </c>
      <c r="Q69" s="48" t="n">
        <v>2.7</v>
      </c>
      <c r="R69" s="47" t="n">
        <f aca="false">P69/3600</f>
        <v>0.0556777777777778</v>
      </c>
      <c r="S69" s="49"/>
      <c r="T69" s="47" t="n">
        <v>1487.1448</v>
      </c>
      <c r="U69" s="47" t="n">
        <v>34.5459</v>
      </c>
      <c r="V69" s="47" t="n">
        <v>37.1713</v>
      </c>
      <c r="W69" s="47" t="n">
        <v>38.2877</v>
      </c>
      <c r="X69" s="47" t="n">
        <v>201.77</v>
      </c>
      <c r="Y69" s="47" t="n">
        <v>2.71</v>
      </c>
      <c r="Z69" s="47" t="n">
        <f aca="false">X69/3600</f>
        <v>0.0560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18.2896</v>
      </c>
      <c r="E70" s="61" t="n">
        <f aca="false">N70</f>
        <v>34.6647</v>
      </c>
      <c r="F70" s="61" t="n">
        <f aca="false">L70</f>
        <v>718.2896</v>
      </c>
      <c r="G70" s="61" t="n">
        <f aca="false">O70</f>
        <v>35.5458</v>
      </c>
      <c r="H70" s="61" t="n">
        <f aca="false">T70</f>
        <v>718.6504</v>
      </c>
      <c r="I70" s="61" t="n">
        <f aca="false">V70</f>
        <v>34.6647</v>
      </c>
      <c r="J70" s="61" t="n">
        <f aca="false">T70</f>
        <v>718.6504</v>
      </c>
      <c r="K70" s="61" t="n">
        <f aca="false">W70</f>
        <v>35.5458</v>
      </c>
      <c r="L70" s="54" t="n">
        <v>718.2896</v>
      </c>
      <c r="M70" s="54" t="n">
        <v>31.2856</v>
      </c>
      <c r="N70" s="54" t="n">
        <v>34.6647</v>
      </c>
      <c r="O70" s="54" t="n">
        <v>35.5458</v>
      </c>
      <c r="P70" s="54" t="n">
        <v>172.66</v>
      </c>
      <c r="Q70" s="54" t="n">
        <v>2.24</v>
      </c>
      <c r="R70" s="54" t="n">
        <f aca="false">P70/3600</f>
        <v>0.0479611111111111</v>
      </c>
      <c r="S70" s="52"/>
      <c r="T70" s="54" t="n">
        <v>718.6504</v>
      </c>
      <c r="U70" s="54" t="n">
        <v>31.2856</v>
      </c>
      <c r="V70" s="54" t="n">
        <v>34.6647</v>
      </c>
      <c r="W70" s="54" t="n">
        <v>35.5458</v>
      </c>
      <c r="X70" s="54" t="n">
        <v>173.27</v>
      </c>
      <c r="Y70" s="54" t="n">
        <v>2.24</v>
      </c>
      <c r="Z70" s="54" t="n">
        <f aca="false">X70/3600</f>
        <v>0.04813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533.3712</v>
      </c>
      <c r="E71" s="58" t="n">
        <f aca="false">N71</f>
        <v>47.4395</v>
      </c>
      <c r="F71" s="58" t="n">
        <f aca="false">L71</f>
        <v>21533.3712</v>
      </c>
      <c r="G71" s="58" t="n">
        <f aca="false">O71</f>
        <v>48.3069</v>
      </c>
      <c r="H71" s="58" t="n">
        <f aca="false">T71</f>
        <v>21534.12</v>
      </c>
      <c r="I71" s="58" t="n">
        <f aca="false">V71</f>
        <v>47.4395</v>
      </c>
      <c r="J71" s="58" t="n">
        <f aca="false">T71</f>
        <v>21534.12</v>
      </c>
      <c r="K71" s="58" t="n">
        <f aca="false">W71</f>
        <v>48.3069</v>
      </c>
      <c r="L71" s="55" t="n">
        <v>21533.3712</v>
      </c>
      <c r="M71" s="55" t="n">
        <v>44.8178</v>
      </c>
      <c r="N71" s="55" t="n">
        <v>47.4395</v>
      </c>
      <c r="O71" s="55" t="n">
        <v>48.3069</v>
      </c>
      <c r="P71" s="55" t="n">
        <v>3591.48</v>
      </c>
      <c r="Q71" s="48" t="n">
        <v>47.38</v>
      </c>
      <c r="R71" s="55" t="n">
        <f aca="false">P71/3600</f>
        <v>0.997633333333333</v>
      </c>
      <c r="S71" s="57"/>
      <c r="T71" s="55" t="n">
        <v>21534.12</v>
      </c>
      <c r="U71" s="55" t="n">
        <v>44.8178</v>
      </c>
      <c r="V71" s="55" t="n">
        <v>47.4395</v>
      </c>
      <c r="W71" s="55" t="n">
        <v>48.3069</v>
      </c>
      <c r="X71" s="55" t="n">
        <v>3616.08</v>
      </c>
      <c r="Y71" s="55" t="n">
        <v>47.58</v>
      </c>
      <c r="Z71" s="55" t="n">
        <f aca="false">X71/3600</f>
        <v>1.0044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597.484</v>
      </c>
      <c r="E72" s="59" t="n">
        <f aca="false">N72</f>
        <v>45.5927</v>
      </c>
      <c r="F72" s="59" t="n">
        <f aca="false">L72</f>
        <v>12597.484</v>
      </c>
      <c r="G72" s="59" t="n">
        <f aca="false">O72</f>
        <v>46.2061</v>
      </c>
      <c r="H72" s="59" t="n">
        <f aca="false">T72</f>
        <v>12598.2088</v>
      </c>
      <c r="I72" s="59" t="n">
        <f aca="false">V72</f>
        <v>45.5927</v>
      </c>
      <c r="J72" s="59" t="n">
        <f aca="false">T72</f>
        <v>12598.2088</v>
      </c>
      <c r="K72" s="59" t="n">
        <f aca="false">W72</f>
        <v>46.2061</v>
      </c>
      <c r="L72" s="47" t="n">
        <v>12597.484</v>
      </c>
      <c r="M72" s="47" t="n">
        <v>42.2937</v>
      </c>
      <c r="N72" s="47" t="n">
        <v>45.5927</v>
      </c>
      <c r="O72" s="47" t="n">
        <v>46.2061</v>
      </c>
      <c r="P72" s="47" t="n">
        <v>3208.35</v>
      </c>
      <c r="Q72" s="48" t="n">
        <v>42.87</v>
      </c>
      <c r="R72" s="47" t="n">
        <f aca="false">P72/3600</f>
        <v>0.891208333333333</v>
      </c>
      <c r="S72" s="49"/>
      <c r="T72" s="47" t="n">
        <v>12598.2088</v>
      </c>
      <c r="U72" s="47" t="n">
        <v>42.2937</v>
      </c>
      <c r="V72" s="47" t="n">
        <v>45.5927</v>
      </c>
      <c r="W72" s="47" t="n">
        <v>46.2061</v>
      </c>
      <c r="X72" s="47" t="n">
        <v>3222.16</v>
      </c>
      <c r="Y72" s="47" t="n">
        <v>42.65</v>
      </c>
      <c r="Z72" s="47" t="n">
        <f aca="false">X72/3600</f>
        <v>0.89504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455.0448</v>
      </c>
      <c r="E73" s="59" t="n">
        <f aca="false">N73</f>
        <v>43.5046</v>
      </c>
      <c r="F73" s="59" t="n">
        <f aca="false">L73</f>
        <v>7455.0448</v>
      </c>
      <c r="G73" s="59" t="n">
        <f aca="false">O73</f>
        <v>43.9679</v>
      </c>
      <c r="H73" s="59" t="n">
        <f aca="false">T73</f>
        <v>7455.76</v>
      </c>
      <c r="I73" s="59" t="n">
        <f aca="false">V73</f>
        <v>43.5046</v>
      </c>
      <c r="J73" s="59" t="n">
        <f aca="false">T73</f>
        <v>7455.76</v>
      </c>
      <c r="K73" s="59" t="n">
        <f aca="false">W73</f>
        <v>43.9679</v>
      </c>
      <c r="L73" s="47" t="n">
        <v>7455.0448</v>
      </c>
      <c r="M73" s="47" t="n">
        <v>39.602</v>
      </c>
      <c r="N73" s="47" t="n">
        <v>43.5046</v>
      </c>
      <c r="O73" s="47" t="n">
        <v>43.9679</v>
      </c>
      <c r="P73" s="47" t="n">
        <v>2975.43</v>
      </c>
      <c r="Q73" s="48" t="n">
        <v>39.49</v>
      </c>
      <c r="R73" s="47" t="n">
        <f aca="false">P73/3600</f>
        <v>0.826508333333333</v>
      </c>
      <c r="S73" s="49"/>
      <c r="T73" s="47" t="n">
        <v>7455.76</v>
      </c>
      <c r="U73" s="47" t="n">
        <v>39.602</v>
      </c>
      <c r="V73" s="47" t="n">
        <v>43.5046</v>
      </c>
      <c r="W73" s="47" t="n">
        <v>43.9679</v>
      </c>
      <c r="X73" s="47" t="n">
        <v>2993.63</v>
      </c>
      <c r="Y73" s="47" t="n">
        <v>40.88</v>
      </c>
      <c r="Z73" s="47" t="n">
        <f aca="false">X73/3600</f>
        <v>0.83156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387.492</v>
      </c>
      <c r="E74" s="60" t="n">
        <f aca="false">N74</f>
        <v>41.2138</v>
      </c>
      <c r="F74" s="60" t="n">
        <f aca="false">L74</f>
        <v>4387.492</v>
      </c>
      <c r="G74" s="60" t="n">
        <f aca="false">O74</f>
        <v>41.4953</v>
      </c>
      <c r="H74" s="60" t="n">
        <f aca="false">T74</f>
        <v>4388.1048</v>
      </c>
      <c r="I74" s="60" t="n">
        <f aca="false">V74</f>
        <v>41.2138</v>
      </c>
      <c r="J74" s="60" t="n">
        <f aca="false">T74</f>
        <v>4388.1048</v>
      </c>
      <c r="K74" s="60" t="n">
        <f aca="false">W74</f>
        <v>41.4953</v>
      </c>
      <c r="L74" s="54" t="n">
        <v>4387.492</v>
      </c>
      <c r="M74" s="54" t="n">
        <v>36.714</v>
      </c>
      <c r="N74" s="54" t="n">
        <v>41.2138</v>
      </c>
      <c r="O74" s="54" t="n">
        <v>41.4953</v>
      </c>
      <c r="P74" s="54" t="n">
        <v>2801.37</v>
      </c>
      <c r="Q74" s="54" t="n">
        <v>37.16</v>
      </c>
      <c r="R74" s="54" t="n">
        <f aca="false">P74/3600</f>
        <v>0.778158333333333</v>
      </c>
      <c r="S74" s="52"/>
      <c r="T74" s="54" t="n">
        <v>4388.1048</v>
      </c>
      <c r="U74" s="54" t="n">
        <v>36.714</v>
      </c>
      <c r="V74" s="54" t="n">
        <v>41.2138</v>
      </c>
      <c r="W74" s="54" t="n">
        <v>41.4953</v>
      </c>
      <c r="X74" s="54" t="n">
        <v>2832.15</v>
      </c>
      <c r="Y74" s="54" t="n">
        <v>37.57</v>
      </c>
      <c r="Z74" s="54" t="n">
        <f aca="false">X74/3600</f>
        <v>0.7867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94.3816</v>
      </c>
      <c r="E75" s="56" t="n">
        <f aca="false">N75</f>
        <v>48.6699</v>
      </c>
      <c r="F75" s="56" t="n">
        <f aca="false">L75</f>
        <v>21994.3816</v>
      </c>
      <c r="G75" s="56" t="n">
        <f aca="false">O75</f>
        <v>48.4698</v>
      </c>
      <c r="H75" s="56" t="n">
        <f aca="false">T75</f>
        <v>21995.1112</v>
      </c>
      <c r="I75" s="56" t="n">
        <f aca="false">V75</f>
        <v>48.6699</v>
      </c>
      <c r="J75" s="56" t="n">
        <f aca="false">T75</f>
        <v>21995.1112</v>
      </c>
      <c r="K75" s="56" t="n">
        <f aca="false">W75</f>
        <v>48.4698</v>
      </c>
      <c r="L75" s="55" t="n">
        <v>21994.3816</v>
      </c>
      <c r="M75" s="55" t="n">
        <v>44.743</v>
      </c>
      <c r="N75" s="55" t="n">
        <v>48.6699</v>
      </c>
      <c r="O75" s="55" t="n">
        <v>48.4698</v>
      </c>
      <c r="P75" s="55" t="n">
        <v>3580.4</v>
      </c>
      <c r="Q75" s="48" t="n">
        <v>47.39</v>
      </c>
      <c r="R75" s="55" t="n">
        <f aca="false">P75/3600</f>
        <v>0.994555555555556</v>
      </c>
      <c r="S75" s="57"/>
      <c r="T75" s="55" t="n">
        <v>21995.1112</v>
      </c>
      <c r="U75" s="55" t="n">
        <v>44.743</v>
      </c>
      <c r="V75" s="55" t="n">
        <v>48.6699</v>
      </c>
      <c r="W75" s="55" t="n">
        <v>48.4698</v>
      </c>
      <c r="X75" s="55" t="n">
        <v>3593.35</v>
      </c>
      <c r="Y75" s="55" t="n">
        <v>46.73</v>
      </c>
      <c r="Z75" s="55" t="n">
        <f aca="false">X75/3600</f>
        <v>0.99815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29.5968</v>
      </c>
      <c r="E76" s="46" t="n">
        <f aca="false">N76</f>
        <v>46.7737</v>
      </c>
      <c r="F76" s="46" t="n">
        <f aca="false">L76</f>
        <v>13429.5968</v>
      </c>
      <c r="G76" s="46" t="n">
        <f aca="false">O76</f>
        <v>45.9969</v>
      </c>
      <c r="H76" s="46" t="n">
        <f aca="false">T76</f>
        <v>13430.296</v>
      </c>
      <c r="I76" s="46" t="n">
        <f aca="false">V76</f>
        <v>46.7737</v>
      </c>
      <c r="J76" s="46" t="n">
        <f aca="false">T76</f>
        <v>13430.296</v>
      </c>
      <c r="K76" s="46" t="n">
        <f aca="false">W76</f>
        <v>45.9969</v>
      </c>
      <c r="L76" s="47" t="n">
        <v>13429.5968</v>
      </c>
      <c r="M76" s="47" t="n">
        <v>42.2243</v>
      </c>
      <c r="N76" s="47" t="n">
        <v>46.7737</v>
      </c>
      <c r="O76" s="47" t="n">
        <v>45.9969</v>
      </c>
      <c r="P76" s="47" t="n">
        <v>3207.64</v>
      </c>
      <c r="Q76" s="48" t="n">
        <v>42.47</v>
      </c>
      <c r="R76" s="47" t="n">
        <f aca="false">P76/3600</f>
        <v>0.891011111111111</v>
      </c>
      <c r="S76" s="49"/>
      <c r="T76" s="47" t="n">
        <v>13430.296</v>
      </c>
      <c r="U76" s="47" t="n">
        <v>42.2243</v>
      </c>
      <c r="V76" s="47" t="n">
        <v>46.7737</v>
      </c>
      <c r="W76" s="47" t="n">
        <v>45.9969</v>
      </c>
      <c r="X76" s="47" t="n">
        <v>3227.54</v>
      </c>
      <c r="Y76" s="47" t="n">
        <v>43</v>
      </c>
      <c r="Z76" s="47" t="n">
        <f aca="false">X76/3600</f>
        <v>0.8965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263.4592</v>
      </c>
      <c r="E77" s="46" t="n">
        <f aca="false">N77</f>
        <v>44.9324</v>
      </c>
      <c r="F77" s="46" t="n">
        <f aca="false">L77</f>
        <v>8263.4592</v>
      </c>
      <c r="G77" s="46" t="n">
        <f aca="false">O77</f>
        <v>43.392</v>
      </c>
      <c r="H77" s="46" t="n">
        <f aca="false">T77</f>
        <v>8264.1928</v>
      </c>
      <c r="I77" s="46" t="n">
        <f aca="false">V77</f>
        <v>44.9324</v>
      </c>
      <c r="J77" s="46" t="n">
        <f aca="false">T77</f>
        <v>8264.1928</v>
      </c>
      <c r="K77" s="46" t="n">
        <f aca="false">W77</f>
        <v>43.392</v>
      </c>
      <c r="L77" s="47" t="n">
        <v>8263.4592</v>
      </c>
      <c r="M77" s="47" t="n">
        <v>39.4263</v>
      </c>
      <c r="N77" s="47" t="n">
        <v>44.9324</v>
      </c>
      <c r="O77" s="47" t="n">
        <v>43.392</v>
      </c>
      <c r="P77" s="47" t="n">
        <v>2988.33</v>
      </c>
      <c r="Q77" s="48" t="n">
        <v>39.98</v>
      </c>
      <c r="R77" s="47" t="n">
        <f aca="false">P77/3600</f>
        <v>0.830091666666667</v>
      </c>
      <c r="S77" s="49"/>
      <c r="T77" s="47" t="n">
        <v>8264.1928</v>
      </c>
      <c r="U77" s="47" t="n">
        <v>39.4263</v>
      </c>
      <c r="V77" s="47" t="n">
        <v>44.9324</v>
      </c>
      <c r="W77" s="47" t="n">
        <v>43.392</v>
      </c>
      <c r="X77" s="47" t="n">
        <v>3001.04</v>
      </c>
      <c r="Y77" s="47" t="n">
        <v>40.01</v>
      </c>
      <c r="Z77" s="47" t="n">
        <f aca="false">X77/3600</f>
        <v>0.83362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866.6128</v>
      </c>
      <c r="E78" s="53" t="n">
        <f aca="false">N78</f>
        <v>42.6741</v>
      </c>
      <c r="F78" s="53" t="n">
        <f aca="false">L78</f>
        <v>4866.6128</v>
      </c>
      <c r="G78" s="53" t="n">
        <f aca="false">O78</f>
        <v>40.8544</v>
      </c>
      <c r="H78" s="53" t="n">
        <f aca="false">T78</f>
        <v>4867.296</v>
      </c>
      <c r="I78" s="53" t="n">
        <f aca="false">V78</f>
        <v>42.6741</v>
      </c>
      <c r="J78" s="53" t="n">
        <f aca="false">T78</f>
        <v>4867.296</v>
      </c>
      <c r="K78" s="53" t="n">
        <f aca="false">W78</f>
        <v>40.8544</v>
      </c>
      <c r="L78" s="54" t="n">
        <v>4866.6128</v>
      </c>
      <c r="M78" s="54" t="n">
        <v>36.3449</v>
      </c>
      <c r="N78" s="54" t="n">
        <v>42.6741</v>
      </c>
      <c r="O78" s="54" t="n">
        <v>40.8544</v>
      </c>
      <c r="P78" s="54" t="n">
        <v>2796.22</v>
      </c>
      <c r="Q78" s="54" t="n">
        <v>37.3</v>
      </c>
      <c r="R78" s="54" t="n">
        <f aca="false">P78/3600</f>
        <v>0.776727777777778</v>
      </c>
      <c r="S78" s="52"/>
      <c r="T78" s="54" t="n">
        <v>4867.296</v>
      </c>
      <c r="U78" s="54" t="n">
        <v>36.3449</v>
      </c>
      <c r="V78" s="54" t="n">
        <v>42.6741</v>
      </c>
      <c r="W78" s="54" t="n">
        <v>40.8544</v>
      </c>
      <c r="X78" s="54" t="n">
        <v>2812.24</v>
      </c>
      <c r="Y78" s="54" t="n">
        <v>37.83</v>
      </c>
      <c r="Z78" s="54" t="n">
        <f aca="false">X78/3600</f>
        <v>0.78117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41.6304</v>
      </c>
      <c r="E79" s="56" t="n">
        <f aca="false">N79</f>
        <v>48.7036</v>
      </c>
      <c r="F79" s="56" t="n">
        <f aca="false">L79</f>
        <v>23741.6304</v>
      </c>
      <c r="G79" s="56" t="n">
        <f aca="false">O79</f>
        <v>48.9176</v>
      </c>
      <c r="H79" s="56" t="n">
        <f aca="false">T79</f>
        <v>23742.3608</v>
      </c>
      <c r="I79" s="56" t="n">
        <f aca="false">V79</f>
        <v>48.7036</v>
      </c>
      <c r="J79" s="56" t="n">
        <f aca="false">T79</f>
        <v>23742.3608</v>
      </c>
      <c r="K79" s="56" t="n">
        <f aca="false">W79</f>
        <v>48.9176</v>
      </c>
      <c r="L79" s="55" t="n">
        <v>23741.6304</v>
      </c>
      <c r="M79" s="55" t="n">
        <v>44.7891</v>
      </c>
      <c r="N79" s="55" t="n">
        <v>48.7036</v>
      </c>
      <c r="O79" s="55" t="n">
        <v>48.9176</v>
      </c>
      <c r="P79" s="55" t="n">
        <v>3588.77</v>
      </c>
      <c r="Q79" s="48" t="n">
        <v>47.92</v>
      </c>
      <c r="R79" s="55" t="n">
        <f aca="false">P79/3600</f>
        <v>0.996880555555556</v>
      </c>
      <c r="S79" s="57"/>
      <c r="T79" s="55" t="n">
        <v>23742.3608</v>
      </c>
      <c r="U79" s="55" t="n">
        <v>44.7891</v>
      </c>
      <c r="V79" s="55" t="n">
        <v>48.7036</v>
      </c>
      <c r="W79" s="55" t="n">
        <v>48.9176</v>
      </c>
      <c r="X79" s="55" t="n">
        <v>3621.49</v>
      </c>
      <c r="Y79" s="55" t="n">
        <v>47.8</v>
      </c>
      <c r="Z79" s="55" t="n">
        <f aca="false">X79/3600</f>
        <v>1.0059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660.296</v>
      </c>
      <c r="E80" s="46" t="n">
        <f aca="false">N80</f>
        <v>46.5357</v>
      </c>
      <c r="F80" s="46" t="n">
        <f aca="false">L80</f>
        <v>13660.296</v>
      </c>
      <c r="G80" s="46" t="n">
        <f aca="false">O80</f>
        <v>46.7076</v>
      </c>
      <c r="H80" s="46" t="n">
        <f aca="false">T80</f>
        <v>13661.0224</v>
      </c>
      <c r="I80" s="46" t="n">
        <f aca="false">V80</f>
        <v>46.5357</v>
      </c>
      <c r="J80" s="46" t="n">
        <f aca="false">T80</f>
        <v>13661.0224</v>
      </c>
      <c r="K80" s="46" t="n">
        <f aca="false">W80</f>
        <v>46.7076</v>
      </c>
      <c r="L80" s="47" t="n">
        <v>13660.296</v>
      </c>
      <c r="M80" s="47" t="n">
        <v>41.9322</v>
      </c>
      <c r="N80" s="47" t="n">
        <v>46.5357</v>
      </c>
      <c r="O80" s="47" t="n">
        <v>46.7076</v>
      </c>
      <c r="P80" s="47" t="n">
        <v>3220.14</v>
      </c>
      <c r="Q80" s="48" t="n">
        <v>44.81</v>
      </c>
      <c r="R80" s="47" t="n">
        <f aca="false">P80/3600</f>
        <v>0.894483333333333</v>
      </c>
      <c r="S80" s="49"/>
      <c r="T80" s="47" t="n">
        <v>13661.0224</v>
      </c>
      <c r="U80" s="47" t="n">
        <v>41.9322</v>
      </c>
      <c r="V80" s="47" t="n">
        <v>46.5357</v>
      </c>
      <c r="W80" s="47" t="n">
        <v>46.7076</v>
      </c>
      <c r="X80" s="47" t="n">
        <v>3233.52</v>
      </c>
      <c r="Y80" s="47" t="n">
        <v>42.53</v>
      </c>
      <c r="Z80" s="47" t="n">
        <f aca="false">X80/3600</f>
        <v>0.898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751.3064</v>
      </c>
      <c r="E81" s="46" t="n">
        <f aca="false">N81</f>
        <v>44.1993</v>
      </c>
      <c r="F81" s="46" t="n">
        <f aca="false">L81</f>
        <v>7751.3064</v>
      </c>
      <c r="G81" s="46" t="n">
        <f aca="false">O81</f>
        <v>44.2898</v>
      </c>
      <c r="H81" s="46" t="n">
        <f aca="false">T81</f>
        <v>7752.0392</v>
      </c>
      <c r="I81" s="46" t="n">
        <f aca="false">V81</f>
        <v>44.1993</v>
      </c>
      <c r="J81" s="46" t="n">
        <f aca="false">T81</f>
        <v>7752.0392</v>
      </c>
      <c r="K81" s="46" t="n">
        <f aca="false">W81</f>
        <v>44.2898</v>
      </c>
      <c r="L81" s="47" t="n">
        <v>7751.3064</v>
      </c>
      <c r="M81" s="47" t="n">
        <v>39.1228</v>
      </c>
      <c r="N81" s="47" t="n">
        <v>44.1993</v>
      </c>
      <c r="O81" s="47" t="n">
        <v>44.2898</v>
      </c>
      <c r="P81" s="47" t="n">
        <v>2958.9</v>
      </c>
      <c r="Q81" s="48" t="n">
        <v>39.14</v>
      </c>
      <c r="R81" s="47" t="n">
        <f aca="false">P81/3600</f>
        <v>0.821916666666667</v>
      </c>
      <c r="S81" s="49"/>
      <c r="T81" s="47" t="n">
        <v>7752.0392</v>
      </c>
      <c r="U81" s="47" t="n">
        <v>39.1228</v>
      </c>
      <c r="V81" s="47" t="n">
        <v>44.1993</v>
      </c>
      <c r="W81" s="47" t="n">
        <v>44.2898</v>
      </c>
      <c r="X81" s="47" t="n">
        <v>2978.37</v>
      </c>
      <c r="Y81" s="47" t="n">
        <v>39.52</v>
      </c>
      <c r="Z81" s="47" t="n">
        <f aca="false">X81/3600</f>
        <v>0.8273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03.2968</v>
      </c>
      <c r="E82" s="61" t="n">
        <f aca="false">N82</f>
        <v>41.6307</v>
      </c>
      <c r="F82" s="61" t="n">
        <f aca="false">L82</f>
        <v>4303.2968</v>
      </c>
      <c r="G82" s="61" t="n">
        <f aca="false">O82</f>
        <v>41.6238</v>
      </c>
      <c r="H82" s="61" t="n">
        <f aca="false">T82</f>
        <v>4303.9864</v>
      </c>
      <c r="I82" s="61" t="n">
        <f aca="false">V82</f>
        <v>41.6307</v>
      </c>
      <c r="J82" s="61" t="n">
        <f aca="false">T82</f>
        <v>4303.9864</v>
      </c>
      <c r="K82" s="61" t="n">
        <f aca="false">W82</f>
        <v>41.6238</v>
      </c>
      <c r="L82" s="54" t="n">
        <v>4303.2968</v>
      </c>
      <c r="M82" s="54" t="n">
        <v>36.3225</v>
      </c>
      <c r="N82" s="54" t="n">
        <v>41.6307</v>
      </c>
      <c r="O82" s="54" t="n">
        <v>41.6238</v>
      </c>
      <c r="P82" s="54" t="n">
        <v>2782</v>
      </c>
      <c r="Q82" s="54" t="n">
        <v>36.88</v>
      </c>
      <c r="R82" s="54" t="n">
        <f aca="false">P82/3600</f>
        <v>0.772777777777778</v>
      </c>
      <c r="S82" s="52"/>
      <c r="T82" s="54" t="n">
        <v>4303.9864</v>
      </c>
      <c r="U82" s="54" t="n">
        <v>36.3225</v>
      </c>
      <c r="V82" s="54" t="n">
        <v>41.6307</v>
      </c>
      <c r="W82" s="54" t="n">
        <v>41.6238</v>
      </c>
      <c r="X82" s="54" t="n">
        <v>2804.61</v>
      </c>
      <c r="Y82" s="54" t="n">
        <v>38.52</v>
      </c>
      <c r="Z82" s="54" t="n">
        <f aca="false">X82/3600</f>
        <v>0.77905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9.1758841734791</v>
      </c>
      <c r="R89" s="66" t="n">
        <f aca="false">GEOMEAN(R3:R82)</f>
        <v>0.606497807640264</v>
      </c>
      <c r="S89" s="66"/>
      <c r="T89" s="66"/>
      <c r="U89" s="66"/>
      <c r="V89" s="66"/>
      <c r="W89" s="66"/>
      <c r="X89" s="66"/>
      <c r="Y89" s="66" t="n">
        <f aca="false">GEOMEAN(Y3:Y82)</f>
        <v>29.1560525596556</v>
      </c>
      <c r="Z89" s="66" t="n">
        <f aca="false">GEOMEAN(Z3:Z82)</f>
        <v>0.61181790938396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32027376769</v>
      </c>
      <c r="Z90" s="76" t="n">
        <f aca="false">Z89/R89</f>
        <v>1.008771840024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1595</v>
      </c>
      <c r="R91" s="65" t="n">
        <f aca="false">SUM(R3:R82)</f>
        <v>77.37385</v>
      </c>
      <c r="X91" s="65"/>
      <c r="Y91" s="65" t="n">
        <f aca="false">SUM(Y3:Y82)/3600</f>
        <v>1.01194722222222</v>
      </c>
      <c r="Z91" s="65" t="n">
        <f aca="false">SUM(Z3:Z82)</f>
        <v>78.0412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627.0512</v>
      </c>
      <c r="I3" s="46" t="n">
        <f aca="false">V3</f>
        <v>42.8388</v>
      </c>
      <c r="J3" s="46" t="n">
        <f aca="false">T3</f>
        <v>107627.0512</v>
      </c>
      <c r="K3" s="46" t="n">
        <f aca="false">W3</f>
        <v>44.728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50.42</v>
      </c>
      <c r="Q3" s="48" t="n">
        <v>53.7</v>
      </c>
      <c r="R3" s="47" t="n">
        <f aca="false">P3/3600</f>
        <v>1.06956111111111</v>
      </c>
      <c r="S3" s="49"/>
      <c r="T3" s="47" t="n">
        <v>107627.0512</v>
      </c>
      <c r="U3" s="47" t="n">
        <v>43.2986</v>
      </c>
      <c r="V3" s="47" t="n">
        <v>42.8388</v>
      </c>
      <c r="W3" s="47" t="n">
        <v>44.7286</v>
      </c>
      <c r="X3" s="47" t="n">
        <v>3848.33</v>
      </c>
      <c r="Y3" s="47" t="n">
        <v>53.53</v>
      </c>
      <c r="Z3" s="47" t="n">
        <f aca="false">X3/3600</f>
        <v>1.0689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33.2928</v>
      </c>
      <c r="I4" s="46" t="n">
        <f aca="false">V4</f>
        <v>40.2683</v>
      </c>
      <c r="J4" s="46" t="n">
        <f aca="false">T4</f>
        <v>60633.2928</v>
      </c>
      <c r="K4" s="46" t="n">
        <f aca="false">W4</f>
        <v>42.27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2.33</v>
      </c>
      <c r="Q4" s="48" t="n">
        <v>50.74</v>
      </c>
      <c r="R4" s="47" t="n">
        <f aca="false">P4/3600</f>
        <v>0.947869444444444</v>
      </c>
      <c r="S4" s="49"/>
      <c r="T4" s="47" t="n">
        <v>60633.2928</v>
      </c>
      <c r="U4" s="47" t="n">
        <v>40.0438</v>
      </c>
      <c r="V4" s="47" t="n">
        <v>40.2683</v>
      </c>
      <c r="W4" s="47" t="n">
        <v>42.2789</v>
      </c>
      <c r="X4" s="47" t="n">
        <v>3399.83</v>
      </c>
      <c r="Y4" s="47" t="n">
        <v>49.23</v>
      </c>
      <c r="Z4" s="47" t="n">
        <f aca="false">X4/3600</f>
        <v>0.94439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203.3376</v>
      </c>
      <c r="I5" s="46" t="n">
        <f aca="false">V5</f>
        <v>38.3743</v>
      </c>
      <c r="J5" s="46" t="n">
        <f aca="false">T5</f>
        <v>34203.3376</v>
      </c>
      <c r="K5" s="46" t="n">
        <f aca="false">W5</f>
        <v>40.366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6.29</v>
      </c>
      <c r="Q5" s="48" t="n">
        <v>45.85</v>
      </c>
      <c r="R5" s="47" t="n">
        <f aca="false">P5/3600</f>
        <v>0.860080555555556</v>
      </c>
      <c r="S5" s="49"/>
      <c r="T5" s="47" t="n">
        <v>34203.3376</v>
      </c>
      <c r="U5" s="47" t="n">
        <v>36.9578</v>
      </c>
      <c r="V5" s="47" t="n">
        <v>38.3743</v>
      </c>
      <c r="W5" s="47" t="n">
        <v>40.3664</v>
      </c>
      <c r="X5" s="47" t="n">
        <v>3112.06</v>
      </c>
      <c r="Y5" s="47" t="n">
        <v>44.24</v>
      </c>
      <c r="Z5" s="47" t="n">
        <f aca="false">X5/3600</f>
        <v>0.86446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053.8576</v>
      </c>
      <c r="I6" s="53" t="n">
        <f aca="false">V6</f>
        <v>36.7312</v>
      </c>
      <c r="J6" s="53" t="n">
        <f aca="false">T6</f>
        <v>19053.8576</v>
      </c>
      <c r="K6" s="53" t="n">
        <f aca="false">W6</f>
        <v>38.7448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72.16</v>
      </c>
      <c r="Q6" s="54" t="n">
        <v>42.37</v>
      </c>
      <c r="R6" s="54" t="n">
        <f aca="false">P6/3600</f>
        <v>0.797822222222222</v>
      </c>
      <c r="S6" s="52"/>
      <c r="T6" s="54" t="n">
        <v>19053.8576</v>
      </c>
      <c r="U6" s="54" t="n">
        <v>33.9569</v>
      </c>
      <c r="V6" s="54" t="n">
        <v>36.7312</v>
      </c>
      <c r="W6" s="54" t="n">
        <v>38.7448</v>
      </c>
      <c r="X6" s="54" t="n">
        <v>2905.57</v>
      </c>
      <c r="Y6" s="54" t="n">
        <v>40.82</v>
      </c>
      <c r="Z6" s="54" t="n">
        <f aca="false">X6/3600</f>
        <v>0.80710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122.8048</v>
      </c>
      <c r="I7" s="46" t="n">
        <f aca="false">V7</f>
        <v>45.7663</v>
      </c>
      <c r="J7" s="46" t="n">
        <f aca="false">T7</f>
        <v>110122.8048</v>
      </c>
      <c r="K7" s="46" t="n">
        <f aca="false">W7</f>
        <v>45.3133</v>
      </c>
      <c r="L7" s="55" t="n">
        <v>110122.6704</v>
      </c>
      <c r="M7" s="55" t="n">
        <v>43.1643</v>
      </c>
      <c r="N7" s="55" t="n">
        <v>45.7663</v>
      </c>
      <c r="O7" s="55" t="n">
        <v>45.3133</v>
      </c>
      <c r="P7" s="47" t="n">
        <v>3890.02</v>
      </c>
      <c r="Q7" s="48" t="n">
        <v>53.92</v>
      </c>
      <c r="R7" s="47" t="n">
        <f aca="false">P7/3600</f>
        <v>1.08056111111111</v>
      </c>
      <c r="S7" s="49"/>
      <c r="T7" s="55" t="n">
        <v>110122.8048</v>
      </c>
      <c r="U7" s="55" t="n">
        <v>43.1643</v>
      </c>
      <c r="V7" s="55" t="n">
        <v>45.7663</v>
      </c>
      <c r="W7" s="55" t="n">
        <v>45.3133</v>
      </c>
      <c r="X7" s="47" t="n">
        <v>3886.83</v>
      </c>
      <c r="Y7" s="47" t="n">
        <v>51.57</v>
      </c>
      <c r="Z7" s="47" t="n">
        <f aca="false">X7/3600</f>
        <v>1.0796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85.3168</v>
      </c>
      <c r="I8" s="46" t="n">
        <f aca="false">V8</f>
        <v>43.6172</v>
      </c>
      <c r="J8" s="46" t="n">
        <f aca="false">T8</f>
        <v>64785.3168</v>
      </c>
      <c r="K8" s="46" t="n">
        <f aca="false">W8</f>
        <v>43.6614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41.88</v>
      </c>
      <c r="Q8" s="48" t="n">
        <v>48.2</v>
      </c>
      <c r="R8" s="47" t="n">
        <f aca="false">P8/3600</f>
        <v>0.956077777777778</v>
      </c>
      <c r="S8" s="49"/>
      <c r="T8" s="47" t="n">
        <v>64785.3168</v>
      </c>
      <c r="U8" s="47" t="n">
        <v>39.7028</v>
      </c>
      <c r="V8" s="47" t="n">
        <v>43.6172</v>
      </c>
      <c r="W8" s="47" t="n">
        <v>43.6614</v>
      </c>
      <c r="X8" s="47" t="n">
        <v>3460.13</v>
      </c>
      <c r="Y8" s="47" t="n">
        <v>48.51</v>
      </c>
      <c r="Z8" s="47" t="n">
        <f aca="false">X8/3600</f>
        <v>0.96114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50.5072</v>
      </c>
      <c r="I9" s="46" t="n">
        <f aca="false">V9</f>
        <v>41.5432</v>
      </c>
      <c r="J9" s="46" t="n">
        <f aca="false">T9</f>
        <v>37450.5072</v>
      </c>
      <c r="K9" s="46" t="n">
        <f aca="false">W9</f>
        <v>41.97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8.59</v>
      </c>
      <c r="Q9" s="48" t="n">
        <v>47.33</v>
      </c>
      <c r="R9" s="47" t="n">
        <f aca="false">P9/3600</f>
        <v>0.871830555555556</v>
      </c>
      <c r="S9" s="49"/>
      <c r="T9" s="47" t="n">
        <v>37450.5072</v>
      </c>
      <c r="U9" s="47" t="n">
        <v>36.5993</v>
      </c>
      <c r="V9" s="47" t="n">
        <v>41.5432</v>
      </c>
      <c r="W9" s="47" t="n">
        <v>41.97</v>
      </c>
      <c r="X9" s="47" t="n">
        <v>3136.4</v>
      </c>
      <c r="Y9" s="47" t="n">
        <v>48.35</v>
      </c>
      <c r="Z9" s="47" t="n">
        <f aca="false">X9/3600</f>
        <v>0.87122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2078.5424</v>
      </c>
      <c r="I10" s="53" t="n">
        <f aca="false">V10</f>
        <v>39.3799</v>
      </c>
      <c r="J10" s="53" t="n">
        <f aca="false">T10</f>
        <v>22078.5424</v>
      </c>
      <c r="K10" s="53" t="n">
        <f aca="false">W10</f>
        <v>40.2505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32.05</v>
      </c>
      <c r="Q10" s="54" t="n">
        <v>42.14</v>
      </c>
      <c r="R10" s="54" t="n">
        <f aca="false">P10/3600</f>
        <v>0.814458333333333</v>
      </c>
      <c r="S10" s="52"/>
      <c r="T10" s="54" t="n">
        <v>22078.5424</v>
      </c>
      <c r="U10" s="54" t="n">
        <v>33.7753</v>
      </c>
      <c r="V10" s="54" t="n">
        <v>39.3799</v>
      </c>
      <c r="W10" s="54" t="n">
        <v>40.2505</v>
      </c>
      <c r="X10" s="54" t="n">
        <v>2918.69</v>
      </c>
      <c r="Y10" s="54" t="n">
        <v>41.9</v>
      </c>
      <c r="Z10" s="54" t="n">
        <f aca="false">X10/3600</f>
        <v>0.8107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9248</v>
      </c>
      <c r="I11" s="46" t="n">
        <f aca="false">V11</f>
        <v>42.3018</v>
      </c>
      <c r="J11" s="46" t="n">
        <f aca="false">T11</f>
        <v>394352.9248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97.23</v>
      </c>
      <c r="Q11" s="48" t="n">
        <v>96.68</v>
      </c>
      <c r="R11" s="47" t="n">
        <f aca="false">P11/3600</f>
        <v>2.52700833333333</v>
      </c>
      <c r="S11" s="49"/>
      <c r="T11" s="47" t="n">
        <v>394352.9248</v>
      </c>
      <c r="U11" s="47" t="n">
        <v>42.1948</v>
      </c>
      <c r="V11" s="47" t="n">
        <v>42.3018</v>
      </c>
      <c r="W11" s="47" t="n">
        <v>40.5745</v>
      </c>
      <c r="X11" s="47" t="n">
        <v>9061.26</v>
      </c>
      <c r="Y11" s="47" t="n">
        <v>94.08</v>
      </c>
      <c r="Z11" s="47" t="n">
        <f aca="false">X11/3600</f>
        <v>2.5170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818.3776</v>
      </c>
      <c r="I12" s="46" t="n">
        <f aca="false">V12</f>
        <v>39.662</v>
      </c>
      <c r="J12" s="46" t="n">
        <f aca="false">T12</f>
        <v>255818.3776</v>
      </c>
      <c r="K12" s="46" t="n">
        <f aca="false">W12</f>
        <v>37.4907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8032.67</v>
      </c>
      <c r="Q12" s="48" t="n">
        <v>86.19</v>
      </c>
      <c r="R12" s="47" t="n">
        <f aca="false">P12/3600</f>
        <v>2.23129722222222</v>
      </c>
      <c r="S12" s="49"/>
      <c r="T12" s="47" t="n">
        <v>255818.3776</v>
      </c>
      <c r="U12" s="47" t="n">
        <v>38.5494</v>
      </c>
      <c r="V12" s="47" t="n">
        <v>39.662</v>
      </c>
      <c r="W12" s="47" t="n">
        <v>37.4907</v>
      </c>
      <c r="X12" s="47" t="n">
        <v>7985.18</v>
      </c>
      <c r="Y12" s="47" t="n">
        <v>83.01</v>
      </c>
      <c r="Z12" s="47" t="n">
        <f aca="false">X12/3600</f>
        <v>2.21810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150.5504</v>
      </c>
      <c r="I13" s="46" t="n">
        <f aca="false">V13</f>
        <v>37.8638</v>
      </c>
      <c r="J13" s="46" t="n">
        <f aca="false">T13</f>
        <v>159150.5504</v>
      </c>
      <c r="K13" s="46" t="n">
        <f aca="false">W13</f>
        <v>35.667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0.03</v>
      </c>
      <c r="Q13" s="48" t="n">
        <v>81.05</v>
      </c>
      <c r="R13" s="47" t="n">
        <f aca="false">P13/3600</f>
        <v>1.98056388888889</v>
      </c>
      <c r="S13" s="49"/>
      <c r="T13" s="47" t="n">
        <v>159150.5504</v>
      </c>
      <c r="U13" s="47" t="n">
        <v>34.5651</v>
      </c>
      <c r="V13" s="47" t="n">
        <v>37.8638</v>
      </c>
      <c r="W13" s="47" t="n">
        <v>35.6676</v>
      </c>
      <c r="X13" s="47" t="n">
        <v>7140.07</v>
      </c>
      <c r="Y13" s="47" t="n">
        <v>83.72</v>
      </c>
      <c r="Z13" s="47" t="n">
        <f aca="false">X13/3600</f>
        <v>1.98335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864.264</v>
      </c>
      <c r="I14" s="53" t="n">
        <f aca="false">V14</f>
        <v>35.9919</v>
      </c>
      <c r="J14" s="53" t="n">
        <f aca="false">T14</f>
        <v>81864.264</v>
      </c>
      <c r="K14" s="53" t="n">
        <f aca="false">W14</f>
        <v>33.9345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1.08</v>
      </c>
      <c r="Q14" s="54" t="n">
        <v>80.63</v>
      </c>
      <c r="R14" s="54" t="n">
        <f aca="false">P14/3600</f>
        <v>1.76974444444444</v>
      </c>
      <c r="S14" s="52"/>
      <c r="T14" s="54" t="n">
        <v>81864.264</v>
      </c>
      <c r="U14" s="54" t="n">
        <v>30.4729</v>
      </c>
      <c r="V14" s="54" t="n">
        <v>35.9919</v>
      </c>
      <c r="W14" s="54" t="n">
        <v>33.9345</v>
      </c>
      <c r="X14" s="54" t="n">
        <v>6376.22</v>
      </c>
      <c r="Y14" s="54" t="n">
        <v>81.92</v>
      </c>
      <c r="Z14" s="54" t="n">
        <f aca="false">X14/3600</f>
        <v>1.7711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53.3376</v>
      </c>
      <c r="I15" s="46" t="n">
        <f aca="false">V15</f>
        <v>46.5739</v>
      </c>
      <c r="J15" s="46" t="n">
        <f aca="false">T15</f>
        <v>101453.3376</v>
      </c>
      <c r="K15" s="46" t="n">
        <f aca="false">W15</f>
        <v>46.0942</v>
      </c>
      <c r="L15" s="55" t="n">
        <v>101453.0768</v>
      </c>
      <c r="M15" s="55" t="n">
        <v>43.5503</v>
      </c>
      <c r="N15" s="55" t="n">
        <v>46.5739</v>
      </c>
      <c r="O15" s="55" t="n">
        <v>46.0942</v>
      </c>
      <c r="P15" s="47" t="n">
        <v>6500.6</v>
      </c>
      <c r="Q15" s="48" t="n">
        <v>76.96</v>
      </c>
      <c r="R15" s="47" t="n">
        <f aca="false">P15/3600</f>
        <v>1.80572222222222</v>
      </c>
      <c r="S15" s="49"/>
      <c r="T15" s="55" t="n">
        <v>101453.3376</v>
      </c>
      <c r="U15" s="55" t="n">
        <v>43.5503</v>
      </c>
      <c r="V15" s="55" t="n">
        <v>46.5739</v>
      </c>
      <c r="W15" s="55" t="n">
        <v>46.0942</v>
      </c>
      <c r="X15" s="47" t="n">
        <v>6479.95</v>
      </c>
      <c r="Y15" s="47" t="n">
        <v>79.87</v>
      </c>
      <c r="Z15" s="47" t="n">
        <f aca="false">X15/3600</f>
        <v>1.7999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206.5056</v>
      </c>
      <c r="I16" s="46" t="n">
        <f aca="false">V16</f>
        <v>45.8778</v>
      </c>
      <c r="J16" s="46" t="n">
        <f aca="false">T16</f>
        <v>50206.5056</v>
      </c>
      <c r="K16" s="46" t="n">
        <f aca="false">W16</f>
        <v>45.534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12.16</v>
      </c>
      <c r="Q16" s="48" t="n">
        <v>72.33</v>
      </c>
      <c r="R16" s="47" t="n">
        <f aca="false">P16/3600</f>
        <v>1.58671111111111</v>
      </c>
      <c r="S16" s="49"/>
      <c r="T16" s="47" t="n">
        <v>50206.5056</v>
      </c>
      <c r="U16" s="47" t="n">
        <v>41.2766</v>
      </c>
      <c r="V16" s="47" t="n">
        <v>45.8778</v>
      </c>
      <c r="W16" s="47" t="n">
        <v>45.5343</v>
      </c>
      <c r="X16" s="47" t="n">
        <v>5716.24</v>
      </c>
      <c r="Y16" s="47" t="n">
        <v>75.33</v>
      </c>
      <c r="Z16" s="47" t="n">
        <f aca="false">X16/3600</f>
        <v>1.5878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48.3248</v>
      </c>
      <c r="I17" s="46" t="n">
        <f aca="false">V17</f>
        <v>45.268</v>
      </c>
      <c r="J17" s="46" t="n">
        <f aca="false">T17</f>
        <v>28748.3248</v>
      </c>
      <c r="K17" s="46" t="n">
        <f aca="false">W17</f>
        <v>45.0914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309.28</v>
      </c>
      <c r="Q17" s="48" t="n">
        <v>69.74</v>
      </c>
      <c r="R17" s="47" t="n">
        <f aca="false">P17/3600</f>
        <v>1.4748</v>
      </c>
      <c r="S17" s="49"/>
      <c r="T17" s="47" t="n">
        <v>28748.3248</v>
      </c>
      <c r="U17" s="47" t="n">
        <v>39.6877</v>
      </c>
      <c r="V17" s="47" t="n">
        <v>45.268</v>
      </c>
      <c r="W17" s="47" t="n">
        <v>45.0914</v>
      </c>
      <c r="X17" s="47" t="n">
        <v>5319.87</v>
      </c>
      <c r="Y17" s="47" t="n">
        <v>72.3</v>
      </c>
      <c r="Z17" s="47" t="n">
        <f aca="false">X17/3600</f>
        <v>1.47774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77.072</v>
      </c>
      <c r="I18" s="53" t="n">
        <f aca="false">V18</f>
        <v>44.6315</v>
      </c>
      <c r="J18" s="53" t="n">
        <f aca="false">T18</f>
        <v>15877.072</v>
      </c>
      <c r="K18" s="53" t="n">
        <f aca="false">W18</f>
        <v>44.5257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089.3</v>
      </c>
      <c r="Q18" s="54" t="n">
        <v>68.2</v>
      </c>
      <c r="R18" s="54" t="n">
        <f aca="false">P18/3600</f>
        <v>1.41369444444444</v>
      </c>
      <c r="S18" s="52"/>
      <c r="T18" s="54" t="n">
        <v>15877.072</v>
      </c>
      <c r="U18" s="54" t="n">
        <v>37.9546</v>
      </c>
      <c r="V18" s="54" t="n">
        <v>44.6315</v>
      </c>
      <c r="W18" s="54" t="n">
        <v>44.5257</v>
      </c>
      <c r="X18" s="54" t="n">
        <v>5071.33</v>
      </c>
      <c r="Y18" s="54" t="n">
        <v>71.28</v>
      </c>
      <c r="Z18" s="54" t="n">
        <f aca="false">X18/3600</f>
        <v>1.4087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208.5624</v>
      </c>
      <c r="I19" s="46" t="n">
        <f aca="false">V19</f>
        <v>44.3899</v>
      </c>
      <c r="J19" s="46" t="n">
        <f aca="false">T19</f>
        <v>23208.5624</v>
      </c>
      <c r="K19" s="46" t="n">
        <f aca="false">W19</f>
        <v>45.697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1.21</v>
      </c>
      <c r="Q19" s="48" t="n">
        <v>32.82</v>
      </c>
      <c r="R19" s="47" t="n">
        <f aca="false">P19/3600</f>
        <v>0.758669444444445</v>
      </c>
      <c r="S19" s="49"/>
      <c r="T19" s="47" t="n">
        <v>23208.5624</v>
      </c>
      <c r="U19" s="47" t="n">
        <v>42.6862</v>
      </c>
      <c r="V19" s="47" t="n">
        <v>44.3899</v>
      </c>
      <c r="W19" s="47" t="n">
        <v>45.6973</v>
      </c>
      <c r="X19" s="47" t="n">
        <v>2747.45</v>
      </c>
      <c r="Y19" s="47" t="n">
        <v>32.65</v>
      </c>
      <c r="Z19" s="47" t="n">
        <f aca="false">X19/3600</f>
        <v>0.7631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8.392</v>
      </c>
      <c r="I20" s="46" t="n">
        <f aca="false">V20</f>
        <v>42.7199</v>
      </c>
      <c r="J20" s="46" t="n">
        <f aca="false">T20</f>
        <v>12758.392</v>
      </c>
      <c r="K20" s="46" t="n">
        <f aca="false">W20</f>
        <v>43.57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26.9</v>
      </c>
      <c r="Q20" s="48" t="n">
        <v>31.32</v>
      </c>
      <c r="R20" s="47" t="n">
        <f aca="false">P20/3600</f>
        <v>0.674138888888889</v>
      </c>
      <c r="S20" s="49"/>
      <c r="T20" s="47" t="n">
        <v>12758.392</v>
      </c>
      <c r="U20" s="47" t="n">
        <v>40.9616</v>
      </c>
      <c r="V20" s="47" t="n">
        <v>42.7199</v>
      </c>
      <c r="W20" s="47" t="n">
        <v>43.577</v>
      </c>
      <c r="X20" s="47" t="n">
        <v>2429.42</v>
      </c>
      <c r="Y20" s="47" t="n">
        <v>30.29</v>
      </c>
      <c r="Z20" s="47" t="n">
        <f aca="false">X20/3600</f>
        <v>0.6748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60.1632</v>
      </c>
      <c r="I21" s="46" t="n">
        <f aca="false">V21</f>
        <v>41.2203</v>
      </c>
      <c r="J21" s="46" t="n">
        <f aca="false">T21</f>
        <v>7160.1632</v>
      </c>
      <c r="K21" s="46" t="n">
        <f aca="false">W21</f>
        <v>41.9565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60.2</v>
      </c>
      <c r="Q21" s="48" t="n">
        <v>28.54</v>
      </c>
      <c r="R21" s="47" t="n">
        <f aca="false">P21/3600</f>
        <v>0.627833333333333</v>
      </c>
      <c r="S21" s="49"/>
      <c r="T21" s="47" t="n">
        <v>7160.1632</v>
      </c>
      <c r="U21" s="47" t="n">
        <v>38.8819</v>
      </c>
      <c r="V21" s="47" t="n">
        <v>41.2203</v>
      </c>
      <c r="W21" s="47" t="n">
        <v>41.9565</v>
      </c>
      <c r="X21" s="47" t="n">
        <v>2260.2</v>
      </c>
      <c r="Y21" s="47" t="n">
        <v>28.7</v>
      </c>
      <c r="Z21" s="47" t="n">
        <f aca="false">X21/3600</f>
        <v>0.62783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55.5072</v>
      </c>
      <c r="I22" s="53" t="n">
        <f aca="false">V22</f>
        <v>39.8858</v>
      </c>
      <c r="J22" s="53" t="n">
        <f aca="false">T22</f>
        <v>3955.5072</v>
      </c>
      <c r="K22" s="53" t="n">
        <f aca="false">W22</f>
        <v>40.8223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9.62</v>
      </c>
      <c r="Q22" s="54" t="n">
        <v>28.28</v>
      </c>
      <c r="R22" s="54" t="n">
        <f aca="false">P22/3600</f>
        <v>0.594338888888889</v>
      </c>
      <c r="S22" s="52"/>
      <c r="T22" s="54" t="n">
        <v>3955.5072</v>
      </c>
      <c r="U22" s="54" t="n">
        <v>36.4523</v>
      </c>
      <c r="V22" s="54" t="n">
        <v>39.8858</v>
      </c>
      <c r="W22" s="54" t="n">
        <v>40.8223</v>
      </c>
      <c r="X22" s="54" t="n">
        <v>2132.22</v>
      </c>
      <c r="Y22" s="54" t="n">
        <v>28.88</v>
      </c>
      <c r="Z22" s="54" t="n">
        <f aca="false">X22/3600</f>
        <v>0.5922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4208</v>
      </c>
      <c r="E23" s="56" t="n">
        <f aca="false">N23</f>
        <v>43.2331</v>
      </c>
      <c r="F23" s="56" t="n">
        <f aca="false">L23</f>
        <v>55173.4208</v>
      </c>
      <c r="G23" s="56" t="n">
        <f aca="false">O23</f>
        <v>43.8989</v>
      </c>
      <c r="H23" s="56" t="n">
        <f aca="false">T23</f>
        <v>55173.5264</v>
      </c>
      <c r="I23" s="56" t="n">
        <f aca="false">V23</f>
        <v>43.2331</v>
      </c>
      <c r="J23" s="56" t="n">
        <f aca="false">T23</f>
        <v>55173.5264</v>
      </c>
      <c r="K23" s="56" t="n">
        <f aca="false">W23</f>
        <v>43.8989</v>
      </c>
      <c r="L23" s="55" t="n">
        <v>55173.4208</v>
      </c>
      <c r="M23" s="55" t="n">
        <v>41.6682</v>
      </c>
      <c r="N23" s="55" t="n">
        <v>43.2331</v>
      </c>
      <c r="O23" s="55" t="n">
        <v>43.8989</v>
      </c>
      <c r="P23" s="55" t="n">
        <v>3311.02</v>
      </c>
      <c r="Q23" s="48" t="n">
        <v>45.13</v>
      </c>
      <c r="R23" s="55" t="n">
        <f aca="false">P23/3600</f>
        <v>0.919727777777778</v>
      </c>
      <c r="S23" s="57"/>
      <c r="T23" s="55" t="n">
        <v>55173.5264</v>
      </c>
      <c r="U23" s="55" t="n">
        <v>41.6682</v>
      </c>
      <c r="V23" s="55" t="n">
        <v>43.2331</v>
      </c>
      <c r="W23" s="55" t="n">
        <v>43.8989</v>
      </c>
      <c r="X23" s="55" t="n">
        <v>3305.24</v>
      </c>
      <c r="Y23" s="55" t="n">
        <v>45.96</v>
      </c>
      <c r="Z23" s="55" t="n">
        <f aca="false">X23/3600</f>
        <v>0.9181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29.3584</v>
      </c>
      <c r="I24" s="46" t="n">
        <f aca="false">V24</f>
        <v>40.8539</v>
      </c>
      <c r="J24" s="46" t="n">
        <f aca="false">T24</f>
        <v>30029.3584</v>
      </c>
      <c r="K24" s="46" t="n">
        <f aca="false">W24</f>
        <v>41.272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21.21</v>
      </c>
      <c r="Q24" s="48" t="n">
        <v>41.39</v>
      </c>
      <c r="R24" s="47" t="n">
        <f aca="false">P24/3600</f>
        <v>0.783669444444444</v>
      </c>
      <c r="S24" s="49"/>
      <c r="T24" s="47" t="n">
        <v>30029.3584</v>
      </c>
      <c r="U24" s="47" t="n">
        <v>38.4933</v>
      </c>
      <c r="V24" s="47" t="n">
        <v>40.8539</v>
      </c>
      <c r="W24" s="47" t="n">
        <v>41.2723</v>
      </c>
      <c r="X24" s="47" t="n">
        <v>2817.19</v>
      </c>
      <c r="Y24" s="47" t="n">
        <v>40.11</v>
      </c>
      <c r="Z24" s="47" t="n">
        <f aca="false">X24/3600</f>
        <v>0.78255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33.4664</v>
      </c>
      <c r="I25" s="46" t="n">
        <f aca="false">V25</f>
        <v>38.9405</v>
      </c>
      <c r="J25" s="46" t="n">
        <f aca="false">T25</f>
        <v>15533.4664</v>
      </c>
      <c r="K25" s="46" t="n">
        <f aca="false">W25</f>
        <v>39.631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7.02</v>
      </c>
      <c r="Q25" s="48" t="n">
        <v>36.13</v>
      </c>
      <c r="R25" s="47" t="n">
        <f aca="false">P25/3600</f>
        <v>0.696394444444444</v>
      </c>
      <c r="S25" s="49"/>
      <c r="T25" s="47" t="n">
        <v>15533.4664</v>
      </c>
      <c r="U25" s="47" t="n">
        <v>35.4523</v>
      </c>
      <c r="V25" s="47" t="n">
        <v>38.9405</v>
      </c>
      <c r="W25" s="47" t="n">
        <v>39.6314</v>
      </c>
      <c r="X25" s="47" t="n">
        <v>2505.77</v>
      </c>
      <c r="Y25" s="47" t="n">
        <v>35.27</v>
      </c>
      <c r="Z25" s="47" t="n">
        <f aca="false">X25/3600</f>
        <v>0.69604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80.7952</v>
      </c>
      <c r="I26" s="53" t="n">
        <f aca="false">V26</f>
        <v>37.2673</v>
      </c>
      <c r="J26" s="53" t="n">
        <f aca="false">T26</f>
        <v>7480.7952</v>
      </c>
      <c r="K26" s="53" t="n">
        <f aca="false">W26</f>
        <v>38.5791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3.12</v>
      </c>
      <c r="Q26" s="54" t="n">
        <v>30.79</v>
      </c>
      <c r="R26" s="54" t="n">
        <f aca="false">P26/3600</f>
        <v>0.631422222222222</v>
      </c>
      <c r="S26" s="52"/>
      <c r="T26" s="54" t="n">
        <v>7480.7952</v>
      </c>
      <c r="U26" s="54" t="n">
        <v>32.6405</v>
      </c>
      <c r="V26" s="54" t="n">
        <v>37.2673</v>
      </c>
      <c r="W26" s="54" t="n">
        <v>38.5791</v>
      </c>
      <c r="X26" s="54" t="n">
        <v>2273.5</v>
      </c>
      <c r="Y26" s="54" t="n">
        <v>31.58</v>
      </c>
      <c r="Z26" s="54" t="n">
        <f aca="false">X26/3600</f>
        <v>0.6315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568</v>
      </c>
      <c r="E27" s="56" t="n">
        <f aca="false">N27</f>
        <v>41.6617</v>
      </c>
      <c r="F27" s="56" t="n">
        <f aca="false">L27</f>
        <v>107758.1568</v>
      </c>
      <c r="G27" s="56" t="n">
        <f aca="false">O27</f>
        <v>44.1135</v>
      </c>
      <c r="H27" s="56" t="n">
        <f aca="false">T27</f>
        <v>107758.3952</v>
      </c>
      <c r="I27" s="56" t="n">
        <f aca="false">V27</f>
        <v>41.6617</v>
      </c>
      <c r="J27" s="56" t="n">
        <f aca="false">T27</f>
        <v>107758.3952</v>
      </c>
      <c r="K27" s="56" t="n">
        <f aca="false">W27</f>
        <v>44.1135</v>
      </c>
      <c r="L27" s="55" t="n">
        <v>107758.1568</v>
      </c>
      <c r="M27" s="55" t="n">
        <v>40.4511</v>
      </c>
      <c r="N27" s="55" t="n">
        <v>41.6617</v>
      </c>
      <c r="O27" s="55" t="n">
        <v>44.1135</v>
      </c>
      <c r="P27" s="55" t="n">
        <v>6999.37</v>
      </c>
      <c r="Q27" s="48" t="n">
        <v>93.36</v>
      </c>
      <c r="R27" s="55" t="n">
        <f aca="false">P27/3600</f>
        <v>1.94426944444444</v>
      </c>
      <c r="S27" s="57"/>
      <c r="T27" s="55" t="n">
        <v>107758.3952</v>
      </c>
      <c r="U27" s="55" t="n">
        <v>40.4511</v>
      </c>
      <c r="V27" s="55" t="n">
        <v>41.6617</v>
      </c>
      <c r="W27" s="55" t="n">
        <v>44.1135</v>
      </c>
      <c r="X27" s="55" t="n">
        <v>7003.4</v>
      </c>
      <c r="Y27" s="55" t="n">
        <v>91.79</v>
      </c>
      <c r="Z27" s="55" t="n">
        <f aca="false">X27/3600</f>
        <v>1.945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45.348</v>
      </c>
      <c r="I28" s="46" t="n">
        <f aca="false">V28</f>
        <v>39.5427</v>
      </c>
      <c r="J28" s="46" t="n">
        <f aca="false">T28</f>
        <v>51645.348</v>
      </c>
      <c r="K28" s="46" t="n">
        <f aca="false">W28</f>
        <v>42.094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3.46</v>
      </c>
      <c r="Q28" s="48" t="n">
        <v>80.06</v>
      </c>
      <c r="R28" s="47" t="n">
        <f aca="false">P28/3600</f>
        <v>1.59540555555556</v>
      </c>
      <c r="S28" s="49"/>
      <c r="T28" s="47" t="n">
        <v>51645.348</v>
      </c>
      <c r="U28" s="47" t="n">
        <v>37.8739</v>
      </c>
      <c r="V28" s="47" t="n">
        <v>39.5427</v>
      </c>
      <c r="W28" s="47" t="n">
        <v>42.0949</v>
      </c>
      <c r="X28" s="47" t="n">
        <v>5756.6</v>
      </c>
      <c r="Y28" s="47" t="n">
        <v>78.86</v>
      </c>
      <c r="Z28" s="47" t="n">
        <f aca="false">X28/3600</f>
        <v>1.5990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88.3352</v>
      </c>
      <c r="I29" s="46" t="n">
        <f aca="false">V29</f>
        <v>38.3502</v>
      </c>
      <c r="J29" s="46" t="n">
        <f aca="false">T29</f>
        <v>27788.3352</v>
      </c>
      <c r="K29" s="46" t="n">
        <f aca="false">W29</f>
        <v>40.24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38.64</v>
      </c>
      <c r="Q29" s="48" t="n">
        <v>72.94</v>
      </c>
      <c r="R29" s="47" t="n">
        <f aca="false">P29/3600</f>
        <v>1.4274</v>
      </c>
      <c r="S29" s="49"/>
      <c r="T29" s="47" t="n">
        <v>27788.3352</v>
      </c>
      <c r="U29" s="47" t="n">
        <v>35.6102</v>
      </c>
      <c r="V29" s="47" t="n">
        <v>38.3502</v>
      </c>
      <c r="W29" s="47" t="n">
        <v>40.2433</v>
      </c>
      <c r="X29" s="47" t="n">
        <v>5121.69</v>
      </c>
      <c r="Y29" s="47" t="n">
        <v>73.02</v>
      </c>
      <c r="Z29" s="47" t="n">
        <f aca="false">X29/3600</f>
        <v>1.4226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827.0472</v>
      </c>
      <c r="I30" s="53" t="n">
        <f aca="false">V30</f>
        <v>37.1209</v>
      </c>
      <c r="J30" s="53" t="n">
        <f aca="false">T30</f>
        <v>14827.0472</v>
      </c>
      <c r="K30" s="53" t="n">
        <f aca="false">W30</f>
        <v>38.3606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31.67</v>
      </c>
      <c r="Q30" s="54" t="n">
        <v>64.91</v>
      </c>
      <c r="R30" s="54" t="n">
        <f aca="false">P30/3600</f>
        <v>1.31435277777778</v>
      </c>
      <c r="S30" s="52"/>
      <c r="T30" s="54" t="n">
        <v>14827.0472</v>
      </c>
      <c r="U30" s="54" t="n">
        <v>33.1919</v>
      </c>
      <c r="V30" s="54" t="n">
        <v>37.1209</v>
      </c>
      <c r="W30" s="54" t="n">
        <v>38.3606</v>
      </c>
      <c r="X30" s="54" t="n">
        <v>4729.62</v>
      </c>
      <c r="Y30" s="54" t="n">
        <v>66.06</v>
      </c>
      <c r="Z30" s="54" t="n">
        <f aca="false">X30/3600</f>
        <v>1.3137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736</v>
      </c>
      <c r="E31" s="58" t="n">
        <f aca="false">N31</f>
        <v>44.4312</v>
      </c>
      <c r="F31" s="58" t="n">
        <f aca="false">L31</f>
        <v>73153.0736</v>
      </c>
      <c r="G31" s="58" t="n">
        <f aca="false">O31</f>
        <v>45.9991</v>
      </c>
      <c r="H31" s="58" t="n">
        <f aca="false">T31</f>
        <v>73153.2944</v>
      </c>
      <c r="I31" s="58" t="n">
        <f aca="false">V31</f>
        <v>44.4312</v>
      </c>
      <c r="J31" s="58" t="n">
        <f aca="false">T31</f>
        <v>73153.2944</v>
      </c>
      <c r="K31" s="58" t="n">
        <f aca="false">W31</f>
        <v>45.9991</v>
      </c>
      <c r="L31" s="55" t="n">
        <v>73153.0736</v>
      </c>
      <c r="M31" s="55" t="n">
        <v>41.0875</v>
      </c>
      <c r="N31" s="55" t="n">
        <v>44.4312</v>
      </c>
      <c r="O31" s="55" t="n">
        <v>45.9991</v>
      </c>
      <c r="P31" s="55" t="n">
        <v>6388.77</v>
      </c>
      <c r="Q31" s="48" t="n">
        <v>87.11</v>
      </c>
      <c r="R31" s="55" t="n">
        <f aca="false">P31/3600</f>
        <v>1.77465833333333</v>
      </c>
      <c r="S31" s="57"/>
      <c r="T31" s="55" t="n">
        <v>73153.2944</v>
      </c>
      <c r="U31" s="55" t="n">
        <v>41.0875</v>
      </c>
      <c r="V31" s="55" t="n">
        <v>44.4312</v>
      </c>
      <c r="W31" s="55" t="n">
        <v>45.9991</v>
      </c>
      <c r="X31" s="55" t="n">
        <v>6401.63</v>
      </c>
      <c r="Y31" s="55" t="n">
        <v>85.98</v>
      </c>
      <c r="Z31" s="55" t="n">
        <f aca="false">X31/3600</f>
        <v>1.7782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4208</v>
      </c>
      <c r="E32" s="59" t="n">
        <f aca="false">N32</f>
        <v>42.8961</v>
      </c>
      <c r="F32" s="59" t="n">
        <f aca="false">L32</f>
        <v>31054.4208</v>
      </c>
      <c r="G32" s="59" t="n">
        <f aca="false">O32</f>
        <v>43.8433</v>
      </c>
      <c r="H32" s="59" t="n">
        <f aca="false">T32</f>
        <v>31054.64</v>
      </c>
      <c r="I32" s="59" t="n">
        <f aca="false">V32</f>
        <v>42.8961</v>
      </c>
      <c r="J32" s="59" t="n">
        <f aca="false">T32</f>
        <v>31054.64</v>
      </c>
      <c r="K32" s="59" t="n">
        <f aca="false">W32</f>
        <v>43.8433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34.02</v>
      </c>
      <c r="Q32" s="48" t="n">
        <v>75.47</v>
      </c>
      <c r="R32" s="47" t="n">
        <f aca="false">P32/3600</f>
        <v>1.48167222222222</v>
      </c>
      <c r="S32" s="49"/>
      <c r="T32" s="47" t="n">
        <v>31054.64</v>
      </c>
      <c r="U32" s="47" t="n">
        <v>38.6163</v>
      </c>
      <c r="V32" s="47" t="n">
        <v>42.8961</v>
      </c>
      <c r="W32" s="47" t="n">
        <v>43.8433</v>
      </c>
      <c r="X32" s="47" t="n">
        <v>5361.52</v>
      </c>
      <c r="Y32" s="47" t="n">
        <v>76.94</v>
      </c>
      <c r="Z32" s="47" t="n">
        <f aca="false">X32/3600</f>
        <v>1.4893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4672</v>
      </c>
      <c r="E33" s="59" t="n">
        <f aca="false">N33</f>
        <v>41.4602</v>
      </c>
      <c r="F33" s="59" t="n">
        <f aca="false">L33</f>
        <v>16067.4672</v>
      </c>
      <c r="G33" s="59" t="n">
        <f aca="false">O33</f>
        <v>41.8729</v>
      </c>
      <c r="H33" s="59" t="n">
        <f aca="false">T33</f>
        <v>16067.6952</v>
      </c>
      <c r="I33" s="59" t="n">
        <f aca="false">V33</f>
        <v>41.4602</v>
      </c>
      <c r="J33" s="59" t="n">
        <f aca="false">T33</f>
        <v>16067.6952</v>
      </c>
      <c r="K33" s="59" t="n">
        <f aca="false">W33</f>
        <v>41.872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2.45</v>
      </c>
      <c r="Q33" s="48" t="n">
        <v>69.33</v>
      </c>
      <c r="R33" s="47" t="n">
        <f aca="false">P33/3600</f>
        <v>1.33679166666667</v>
      </c>
      <c r="S33" s="49"/>
      <c r="T33" s="47" t="n">
        <v>16067.6952</v>
      </c>
      <c r="U33" s="47" t="n">
        <v>36.8066</v>
      </c>
      <c r="V33" s="47" t="n">
        <v>41.4602</v>
      </c>
      <c r="W33" s="47" t="n">
        <v>41.8729</v>
      </c>
      <c r="X33" s="47" t="n">
        <v>4829.84</v>
      </c>
      <c r="Y33" s="47" t="n">
        <v>69.76</v>
      </c>
      <c r="Z33" s="47" t="n">
        <f aca="false">X33/3600</f>
        <v>1.3416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4944</v>
      </c>
      <c r="E34" s="60" t="n">
        <f aca="false">N34</f>
        <v>39.9286</v>
      </c>
      <c r="F34" s="60" t="n">
        <f aca="false">L34</f>
        <v>8875.4944</v>
      </c>
      <c r="G34" s="60" t="n">
        <f aca="false">O34</f>
        <v>39.8202</v>
      </c>
      <c r="H34" s="60" t="n">
        <f aca="false">T34</f>
        <v>8875.7304</v>
      </c>
      <c r="I34" s="60" t="n">
        <f aca="false">V34</f>
        <v>39.9286</v>
      </c>
      <c r="J34" s="60" t="n">
        <f aca="false">T34</f>
        <v>8875.7304</v>
      </c>
      <c r="K34" s="60" t="n">
        <f aca="false">W34</f>
        <v>39.8202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16.27</v>
      </c>
      <c r="Q34" s="54" t="n">
        <v>61.01</v>
      </c>
      <c r="R34" s="54" t="n">
        <f aca="false">P34/3600</f>
        <v>1.25451944444444</v>
      </c>
      <c r="S34" s="52"/>
      <c r="T34" s="54" t="n">
        <v>8875.7304</v>
      </c>
      <c r="U34" s="54" t="n">
        <v>34.8025</v>
      </c>
      <c r="V34" s="54" t="n">
        <v>39.9286</v>
      </c>
      <c r="W34" s="54" t="n">
        <v>39.8202</v>
      </c>
      <c r="X34" s="54" t="n">
        <v>4523.55</v>
      </c>
      <c r="Y34" s="54" t="n">
        <v>61.28</v>
      </c>
      <c r="Z34" s="54" t="n">
        <f aca="false">X34/3600</f>
        <v>1.2565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27.4</v>
      </c>
      <c r="I35" s="58" t="n">
        <f aca="false">V35</f>
        <v>42.7821</v>
      </c>
      <c r="J35" s="58" t="n">
        <f aca="false">T35</f>
        <v>191427.4</v>
      </c>
      <c r="K35" s="58" t="n">
        <f aca="false">W35</f>
        <v>44.4628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103.19</v>
      </c>
      <c r="Q35" s="48" t="n">
        <v>115.98</v>
      </c>
      <c r="R35" s="55" t="n">
        <f aca="false">P35/3600</f>
        <v>2.52866388888889</v>
      </c>
      <c r="S35" s="57"/>
      <c r="T35" s="55" t="n">
        <v>191427.4</v>
      </c>
      <c r="U35" s="55" t="n">
        <v>42.0876</v>
      </c>
      <c r="V35" s="55" t="n">
        <v>42.7821</v>
      </c>
      <c r="W35" s="55" t="n">
        <v>44.4628</v>
      </c>
      <c r="X35" s="55" t="n">
        <v>9083.11</v>
      </c>
      <c r="Y35" s="55" t="n">
        <v>117.79</v>
      </c>
      <c r="Z35" s="55" t="n">
        <f aca="false">X35/3600</f>
        <v>2.5230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904</v>
      </c>
      <c r="E36" s="59" t="n">
        <f aca="false">N36</f>
        <v>40.8872</v>
      </c>
      <c r="F36" s="59" t="n">
        <f aca="false">L36</f>
        <v>83080.6904</v>
      </c>
      <c r="G36" s="59" t="n">
        <f aca="false">O36</f>
        <v>42.9928</v>
      </c>
      <c r="H36" s="59" t="n">
        <f aca="false">T36</f>
        <v>83080.9776</v>
      </c>
      <c r="I36" s="59" t="n">
        <f aca="false">V36</f>
        <v>40.8872</v>
      </c>
      <c r="J36" s="59" t="n">
        <f aca="false">T36</f>
        <v>83080.9776</v>
      </c>
      <c r="K36" s="59" t="n">
        <f aca="false">W36</f>
        <v>42.9928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433.44</v>
      </c>
      <c r="Q36" s="48" t="n">
        <v>103.03</v>
      </c>
      <c r="R36" s="47" t="n">
        <f aca="false">P36/3600</f>
        <v>2.06484444444444</v>
      </c>
      <c r="S36" s="49"/>
      <c r="T36" s="47" t="n">
        <v>83080.9776</v>
      </c>
      <c r="U36" s="47" t="n">
        <v>36.9423</v>
      </c>
      <c r="V36" s="47" t="n">
        <v>40.8872</v>
      </c>
      <c r="W36" s="47" t="n">
        <v>42.9928</v>
      </c>
      <c r="X36" s="47" t="n">
        <v>7364</v>
      </c>
      <c r="Y36" s="47" t="n">
        <v>103.86</v>
      </c>
      <c r="Z36" s="47" t="n">
        <f aca="false">X36/3600</f>
        <v>2.0455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3392</v>
      </c>
      <c r="E37" s="59" t="n">
        <f aca="false">N37</f>
        <v>39.3442</v>
      </c>
      <c r="F37" s="59" t="n">
        <f aca="false">L37</f>
        <v>43193.3392</v>
      </c>
      <c r="G37" s="59" t="n">
        <f aca="false">O37</f>
        <v>41.6839</v>
      </c>
      <c r="H37" s="59" t="n">
        <f aca="false">T37</f>
        <v>43193.6128</v>
      </c>
      <c r="I37" s="59" t="n">
        <f aca="false">V37</f>
        <v>39.3442</v>
      </c>
      <c r="J37" s="59" t="n">
        <f aca="false">T37</f>
        <v>43193.6128</v>
      </c>
      <c r="K37" s="59" t="n">
        <f aca="false">W37</f>
        <v>41.683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380.43</v>
      </c>
      <c r="Q37" s="48" t="n">
        <v>91.12</v>
      </c>
      <c r="R37" s="47" t="n">
        <f aca="false">P37/3600</f>
        <v>1.77234166666667</v>
      </c>
      <c r="S37" s="49"/>
      <c r="T37" s="47" t="n">
        <v>43193.6128</v>
      </c>
      <c r="U37" s="47" t="n">
        <v>34.4029</v>
      </c>
      <c r="V37" s="47" t="n">
        <v>39.3442</v>
      </c>
      <c r="W37" s="47" t="n">
        <v>41.6839</v>
      </c>
      <c r="X37" s="47" t="n">
        <v>6362.69</v>
      </c>
      <c r="Y37" s="47" t="n">
        <v>93.24</v>
      </c>
      <c r="Z37" s="47" t="n">
        <f aca="false">X37/3600</f>
        <v>1.7674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208</v>
      </c>
      <c r="E38" s="60" t="n">
        <f aca="false">N38</f>
        <v>37.9206</v>
      </c>
      <c r="F38" s="60" t="n">
        <f aca="false">L38</f>
        <v>23332.9208</v>
      </c>
      <c r="G38" s="60" t="n">
        <f aca="false">O38</f>
        <v>40.3755</v>
      </c>
      <c r="H38" s="60" t="n">
        <f aca="false">T38</f>
        <v>23333.1848</v>
      </c>
      <c r="I38" s="60" t="n">
        <f aca="false">V38</f>
        <v>37.9206</v>
      </c>
      <c r="J38" s="60" t="n">
        <f aca="false">T38</f>
        <v>23333.1848</v>
      </c>
      <c r="K38" s="60" t="n">
        <f aca="false">W38</f>
        <v>40.3755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7.59</v>
      </c>
      <c r="Q38" s="54" t="n">
        <v>82.11</v>
      </c>
      <c r="R38" s="54" t="n">
        <f aca="false">P38/3600</f>
        <v>1.61599722222222</v>
      </c>
      <c r="S38" s="52"/>
      <c r="T38" s="54" t="n">
        <v>23333.1848</v>
      </c>
      <c r="U38" s="54" t="n">
        <v>31.9376</v>
      </c>
      <c r="V38" s="54" t="n">
        <v>37.9206</v>
      </c>
      <c r="W38" s="54" t="n">
        <v>40.3755</v>
      </c>
      <c r="X38" s="54" t="n">
        <v>5820.61</v>
      </c>
      <c r="Y38" s="54" t="n">
        <v>81.75</v>
      </c>
      <c r="Z38" s="54" t="n">
        <f aca="false">X38/3600</f>
        <v>1.6168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76</v>
      </c>
      <c r="E39" s="58" t="n">
        <f aca="false">N39</f>
        <v>43.8821</v>
      </c>
      <c r="F39" s="58" t="n">
        <f aca="false">L39</f>
        <v>21776.776</v>
      </c>
      <c r="G39" s="58" t="n">
        <f aca="false">O39</f>
        <v>44.4743</v>
      </c>
      <c r="H39" s="58" t="n">
        <f aca="false">T39</f>
        <v>21776.9976</v>
      </c>
      <c r="I39" s="58" t="n">
        <f aca="false">V39</f>
        <v>43.8821</v>
      </c>
      <c r="J39" s="58" t="n">
        <f aca="false">T39</f>
        <v>21776.9976</v>
      </c>
      <c r="K39" s="58" t="n">
        <f aca="false">W39</f>
        <v>44.4743</v>
      </c>
      <c r="L39" s="55" t="n">
        <v>21776.776</v>
      </c>
      <c r="M39" s="55" t="n">
        <v>41.6004</v>
      </c>
      <c r="N39" s="55" t="n">
        <v>43.8821</v>
      </c>
      <c r="O39" s="55" t="n">
        <v>44.4743</v>
      </c>
      <c r="P39" s="55" t="n">
        <v>1399.62</v>
      </c>
      <c r="Q39" s="48" t="n">
        <v>20.35</v>
      </c>
      <c r="R39" s="55" t="n">
        <f aca="false">P39/3600</f>
        <v>0.388783333333333</v>
      </c>
      <c r="S39" s="57"/>
      <c r="T39" s="55" t="n">
        <v>21776.9976</v>
      </c>
      <c r="U39" s="55" t="n">
        <v>41.6004</v>
      </c>
      <c r="V39" s="55" t="n">
        <v>43.8821</v>
      </c>
      <c r="W39" s="55" t="n">
        <v>44.4743</v>
      </c>
      <c r="X39" s="55" t="n">
        <v>1401.62</v>
      </c>
      <c r="Y39" s="55" t="n">
        <v>20.52</v>
      </c>
      <c r="Z39" s="55" t="n">
        <f aca="false">X39/3600</f>
        <v>0.3893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152</v>
      </c>
      <c r="E40" s="59" t="n">
        <f aca="false">N40</f>
        <v>41.1559</v>
      </c>
      <c r="F40" s="59" t="n">
        <f aca="false">L40</f>
        <v>11690.8152</v>
      </c>
      <c r="G40" s="59" t="n">
        <f aca="false">O40</f>
        <v>41.4361</v>
      </c>
      <c r="H40" s="59" t="n">
        <f aca="false">T40</f>
        <v>11691.0344</v>
      </c>
      <c r="I40" s="59" t="n">
        <f aca="false">V40</f>
        <v>41.1559</v>
      </c>
      <c r="J40" s="59" t="n">
        <f aca="false">T40</f>
        <v>11691.0344</v>
      </c>
      <c r="K40" s="59" t="n">
        <f aca="false">W40</f>
        <v>41.436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2.32</v>
      </c>
      <c r="Q40" s="48" t="n">
        <v>17.43</v>
      </c>
      <c r="R40" s="47" t="n">
        <f aca="false">P40/3600</f>
        <v>0.328422222222222</v>
      </c>
      <c r="S40" s="49"/>
      <c r="T40" s="47" t="n">
        <v>11691.0344</v>
      </c>
      <c r="U40" s="47" t="n">
        <v>38.1296</v>
      </c>
      <c r="V40" s="47" t="n">
        <v>41.1559</v>
      </c>
      <c r="W40" s="47" t="n">
        <v>41.4361</v>
      </c>
      <c r="X40" s="47" t="n">
        <v>1198.62</v>
      </c>
      <c r="Y40" s="47" t="n">
        <v>17.56</v>
      </c>
      <c r="Z40" s="47" t="n">
        <f aca="false">X40/3600</f>
        <v>0.3329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6856</v>
      </c>
      <c r="E41" s="59" t="n">
        <f aca="false">N41</f>
        <v>38.9963</v>
      </c>
      <c r="F41" s="59" t="n">
        <f aca="false">L41</f>
        <v>6174.6856</v>
      </c>
      <c r="G41" s="59" t="n">
        <f aca="false">O41</f>
        <v>38.991</v>
      </c>
      <c r="H41" s="59" t="n">
        <f aca="false">T41</f>
        <v>6174.9192</v>
      </c>
      <c r="I41" s="59" t="n">
        <f aca="false">V41</f>
        <v>38.9963</v>
      </c>
      <c r="J41" s="59" t="n">
        <f aca="false">T41</f>
        <v>6174.9192</v>
      </c>
      <c r="K41" s="59" t="n">
        <f aca="false">W41</f>
        <v>38.99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38.85</v>
      </c>
      <c r="Q41" s="48" t="n">
        <v>14.76</v>
      </c>
      <c r="R41" s="47" t="n">
        <f aca="false">P41/3600</f>
        <v>0.288569444444444</v>
      </c>
      <c r="S41" s="49"/>
      <c r="T41" s="47" t="n">
        <v>6174.9192</v>
      </c>
      <c r="U41" s="47" t="n">
        <v>35.2137</v>
      </c>
      <c r="V41" s="47" t="n">
        <v>38.9963</v>
      </c>
      <c r="W41" s="47" t="n">
        <v>38.991</v>
      </c>
      <c r="X41" s="47" t="n">
        <v>1037.7</v>
      </c>
      <c r="Y41" s="47" t="n">
        <v>14.52</v>
      </c>
      <c r="Z41" s="47" t="n">
        <f aca="false">X41/3600</f>
        <v>0.288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296</v>
      </c>
      <c r="E42" s="60" t="n">
        <f aca="false">N42</f>
        <v>36.7691</v>
      </c>
      <c r="F42" s="60" t="n">
        <f aca="false">L42</f>
        <v>3355.2296</v>
      </c>
      <c r="G42" s="60" t="n">
        <f aca="false">O42</f>
        <v>36.4199</v>
      </c>
      <c r="H42" s="60" t="n">
        <f aca="false">T42</f>
        <v>3355.4464</v>
      </c>
      <c r="I42" s="60" t="n">
        <f aca="false">V42</f>
        <v>36.7691</v>
      </c>
      <c r="J42" s="60" t="n">
        <f aca="false">T42</f>
        <v>3355.4464</v>
      </c>
      <c r="K42" s="60" t="n">
        <f aca="false">W42</f>
        <v>36.4199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0.34</v>
      </c>
      <c r="Q42" s="54" t="n">
        <v>12.96</v>
      </c>
      <c r="R42" s="54" t="n">
        <f aca="false">P42/3600</f>
        <v>0.263983333333333</v>
      </c>
      <c r="S42" s="52"/>
      <c r="T42" s="54" t="n">
        <v>3355.4464</v>
      </c>
      <c r="U42" s="54" t="n">
        <v>32.6738</v>
      </c>
      <c r="V42" s="54" t="n">
        <v>36.7691</v>
      </c>
      <c r="W42" s="54" t="n">
        <v>36.4199</v>
      </c>
      <c r="X42" s="54" t="n">
        <v>949</v>
      </c>
      <c r="Y42" s="54" t="n">
        <v>12.72</v>
      </c>
      <c r="Z42" s="54" t="n">
        <f aca="false">X42/3600</f>
        <v>0.2636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88</v>
      </c>
      <c r="E43" s="58" t="n">
        <f aca="false">N43</f>
        <v>44.1125</v>
      </c>
      <c r="F43" s="58" t="n">
        <f aca="false">L43</f>
        <v>24751.8088</v>
      </c>
      <c r="G43" s="58" t="n">
        <f aca="false">O43</f>
        <v>45.4863</v>
      </c>
      <c r="H43" s="58" t="n">
        <f aca="false">T43</f>
        <v>24752.08</v>
      </c>
      <c r="I43" s="58" t="n">
        <f aca="false">V43</f>
        <v>44.1125</v>
      </c>
      <c r="J43" s="58" t="n">
        <f aca="false">T43</f>
        <v>24752.08</v>
      </c>
      <c r="K43" s="58" t="n">
        <f aca="false">W43</f>
        <v>45.4863</v>
      </c>
      <c r="L43" s="55" t="n">
        <v>24751.8088</v>
      </c>
      <c r="M43" s="55" t="n">
        <v>41.9318</v>
      </c>
      <c r="N43" s="55" t="n">
        <v>44.1125</v>
      </c>
      <c r="O43" s="55" t="n">
        <v>45.4863</v>
      </c>
      <c r="P43" s="55" t="n">
        <v>1598.36</v>
      </c>
      <c r="Q43" s="48" t="n">
        <v>22.96</v>
      </c>
      <c r="R43" s="55" t="n">
        <f aca="false">P43/3600</f>
        <v>0.443988888888889</v>
      </c>
      <c r="S43" s="57"/>
      <c r="T43" s="55" t="n">
        <v>24752.08</v>
      </c>
      <c r="U43" s="55" t="n">
        <v>41.9318</v>
      </c>
      <c r="V43" s="55" t="n">
        <v>44.1125</v>
      </c>
      <c r="W43" s="55" t="n">
        <v>45.4863</v>
      </c>
      <c r="X43" s="55" t="n">
        <v>1602.98</v>
      </c>
      <c r="Y43" s="55" t="n">
        <v>21.98</v>
      </c>
      <c r="Z43" s="55" t="n">
        <f aca="false">X43/3600</f>
        <v>0.4452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632</v>
      </c>
      <c r="E44" s="59" t="n">
        <f aca="false">N44</f>
        <v>41.7989</v>
      </c>
      <c r="F44" s="59" t="n">
        <f aca="false">L44</f>
        <v>14761.9632</v>
      </c>
      <c r="G44" s="59" t="n">
        <f aca="false">O44</f>
        <v>42.9441</v>
      </c>
      <c r="H44" s="59" t="n">
        <f aca="false">T44</f>
        <v>14762.232</v>
      </c>
      <c r="I44" s="59" t="n">
        <f aca="false">V44</f>
        <v>41.7989</v>
      </c>
      <c r="J44" s="59" t="n">
        <f aca="false">T44</f>
        <v>14762.232</v>
      </c>
      <c r="K44" s="59" t="n">
        <f aca="false">W44</f>
        <v>42.9441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399.34</v>
      </c>
      <c r="Q44" s="48" t="n">
        <v>20</v>
      </c>
      <c r="R44" s="47" t="n">
        <f aca="false">P44/3600</f>
        <v>0.388705555555556</v>
      </c>
      <c r="S44" s="49"/>
      <c r="T44" s="47" t="n">
        <v>14762.232</v>
      </c>
      <c r="U44" s="47" t="n">
        <v>38.9494</v>
      </c>
      <c r="V44" s="47" t="n">
        <v>41.7989</v>
      </c>
      <c r="W44" s="47" t="n">
        <v>42.9441</v>
      </c>
      <c r="X44" s="47" t="n">
        <v>1399.74</v>
      </c>
      <c r="Y44" s="47" t="n">
        <v>20.12</v>
      </c>
      <c r="Z44" s="47" t="n">
        <f aca="false">X44/3600</f>
        <v>0.3888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816</v>
      </c>
      <c r="E45" s="59" t="n">
        <f aca="false">N45</f>
        <v>39.7572</v>
      </c>
      <c r="F45" s="59" t="n">
        <f aca="false">L45</f>
        <v>8649.2816</v>
      </c>
      <c r="G45" s="59" t="n">
        <f aca="false">O45</f>
        <v>40.7076</v>
      </c>
      <c r="H45" s="59" t="n">
        <f aca="false">T45</f>
        <v>8649.5296</v>
      </c>
      <c r="I45" s="59" t="n">
        <f aca="false">V45</f>
        <v>39.7572</v>
      </c>
      <c r="J45" s="59" t="n">
        <f aca="false">T45</f>
        <v>8649.5296</v>
      </c>
      <c r="K45" s="59" t="n">
        <f aca="false">W45</f>
        <v>40.707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7.19</v>
      </c>
      <c r="Q45" s="48" t="n">
        <v>18</v>
      </c>
      <c r="R45" s="47" t="n">
        <f aca="false">P45/3600</f>
        <v>0.351997222222222</v>
      </c>
      <c r="S45" s="49"/>
      <c r="T45" s="47" t="n">
        <v>8649.5296</v>
      </c>
      <c r="U45" s="47" t="n">
        <v>35.8818</v>
      </c>
      <c r="V45" s="47" t="n">
        <v>39.7572</v>
      </c>
      <c r="W45" s="47" t="n">
        <v>40.7076</v>
      </c>
      <c r="X45" s="47" t="n">
        <v>1256.23</v>
      </c>
      <c r="Y45" s="47" t="n">
        <v>18.02</v>
      </c>
      <c r="Z45" s="47" t="n">
        <f aca="false">X45/3600</f>
        <v>0.34895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5984</v>
      </c>
      <c r="E46" s="60" t="n">
        <f aca="false">N46</f>
        <v>37.7023</v>
      </c>
      <c r="F46" s="60" t="n">
        <f aca="false">L46</f>
        <v>4922.5984</v>
      </c>
      <c r="G46" s="60" t="n">
        <f aca="false">O46</f>
        <v>38.4994</v>
      </c>
      <c r="H46" s="60" t="n">
        <f aca="false">T46</f>
        <v>4922.8824</v>
      </c>
      <c r="I46" s="60" t="n">
        <f aca="false">V46</f>
        <v>37.7023</v>
      </c>
      <c r="J46" s="60" t="n">
        <f aca="false">T46</f>
        <v>4922.8824</v>
      </c>
      <c r="K46" s="60" t="n">
        <f aca="false">W46</f>
        <v>38.4994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53.29</v>
      </c>
      <c r="Q46" s="54" t="n">
        <v>16.28</v>
      </c>
      <c r="R46" s="54" t="n">
        <f aca="false">P46/3600</f>
        <v>0.320358333333333</v>
      </c>
      <c r="S46" s="52"/>
      <c r="T46" s="54" t="n">
        <v>4922.8824</v>
      </c>
      <c r="U46" s="54" t="n">
        <v>32.811</v>
      </c>
      <c r="V46" s="54" t="n">
        <v>37.7023</v>
      </c>
      <c r="W46" s="54" t="n">
        <v>38.4994</v>
      </c>
      <c r="X46" s="54" t="n">
        <v>1155.94</v>
      </c>
      <c r="Y46" s="54" t="n">
        <v>16.16</v>
      </c>
      <c r="Z46" s="54" t="n">
        <f aca="false">X46/3600</f>
        <v>0.32109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08</v>
      </c>
      <c r="E47" s="58" t="n">
        <f aca="false">N47</f>
        <v>42.5018</v>
      </c>
      <c r="F47" s="58" t="n">
        <f aca="false">L47</f>
        <v>45894.7408</v>
      </c>
      <c r="G47" s="58" t="n">
        <f aca="false">O47</f>
        <v>43.2926</v>
      </c>
      <c r="H47" s="58" t="n">
        <f aca="false">T47</f>
        <v>45894.936</v>
      </c>
      <c r="I47" s="58" t="n">
        <f aca="false">V47</f>
        <v>42.5018</v>
      </c>
      <c r="J47" s="58" t="n">
        <f aca="false">T47</f>
        <v>45894.936</v>
      </c>
      <c r="K47" s="58" t="n">
        <f aca="false">W47</f>
        <v>43.2926</v>
      </c>
      <c r="L47" s="55" t="n">
        <v>45894.7408</v>
      </c>
      <c r="M47" s="55" t="n">
        <v>40.9964</v>
      </c>
      <c r="N47" s="55" t="n">
        <v>42.5018</v>
      </c>
      <c r="O47" s="55" t="n">
        <v>43.2926</v>
      </c>
      <c r="P47" s="55" t="n">
        <v>1711.84</v>
      </c>
      <c r="Q47" s="48" t="n">
        <v>23.12</v>
      </c>
      <c r="R47" s="55" t="n">
        <f aca="false">P47/3600</f>
        <v>0.475511111111111</v>
      </c>
      <c r="S47" s="57"/>
      <c r="T47" s="55" t="n">
        <v>45894.936</v>
      </c>
      <c r="U47" s="55" t="n">
        <v>40.9964</v>
      </c>
      <c r="V47" s="55" t="n">
        <v>42.5018</v>
      </c>
      <c r="W47" s="55" t="n">
        <v>43.2926</v>
      </c>
      <c r="X47" s="55" t="n">
        <v>1708</v>
      </c>
      <c r="Y47" s="55" t="n">
        <v>23.33</v>
      </c>
      <c r="Z47" s="55" t="n">
        <f aca="false">X47/3600</f>
        <v>0.4744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928</v>
      </c>
      <c r="E48" s="59" t="n">
        <f aca="false">N48</f>
        <v>39.3171</v>
      </c>
      <c r="F48" s="59" t="n">
        <f aca="false">L48</f>
        <v>28382.8928</v>
      </c>
      <c r="G48" s="59" t="n">
        <f aca="false">O48</f>
        <v>40.0576</v>
      </c>
      <c r="H48" s="59" t="n">
        <f aca="false">T48</f>
        <v>28383.1096</v>
      </c>
      <c r="I48" s="59" t="n">
        <f aca="false">V48</f>
        <v>39.3171</v>
      </c>
      <c r="J48" s="59" t="n">
        <f aca="false">T48</f>
        <v>28383.1096</v>
      </c>
      <c r="K48" s="59" t="n">
        <f aca="false">W48</f>
        <v>40.0576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71.05</v>
      </c>
      <c r="Q48" s="48" t="n">
        <v>21.08</v>
      </c>
      <c r="R48" s="47" t="n">
        <f aca="false">P48/3600</f>
        <v>0.408625</v>
      </c>
      <c r="S48" s="49"/>
      <c r="T48" s="47" t="n">
        <v>28383.1096</v>
      </c>
      <c r="U48" s="47" t="n">
        <v>36.778</v>
      </c>
      <c r="V48" s="47" t="n">
        <v>39.3171</v>
      </c>
      <c r="W48" s="47" t="n">
        <v>40.0576</v>
      </c>
      <c r="X48" s="47" t="n">
        <v>1476.34</v>
      </c>
      <c r="Y48" s="47" t="n">
        <v>20.82</v>
      </c>
      <c r="Z48" s="47" t="n">
        <f aca="false">X48/3600</f>
        <v>0.4100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1.02</v>
      </c>
      <c r="E49" s="59" t="n">
        <f aca="false">N49</f>
        <v>36.9579</v>
      </c>
      <c r="F49" s="59" t="n">
        <f aca="false">L49</f>
        <v>16741.02</v>
      </c>
      <c r="G49" s="59" t="n">
        <f aca="false">O49</f>
        <v>37.6003</v>
      </c>
      <c r="H49" s="59" t="n">
        <f aca="false">T49</f>
        <v>16741.2392</v>
      </c>
      <c r="I49" s="59" t="n">
        <f aca="false">V49</f>
        <v>36.9579</v>
      </c>
      <c r="J49" s="59" t="n">
        <f aca="false">T49</f>
        <v>16741.2392</v>
      </c>
      <c r="K49" s="59" t="n">
        <f aca="false">W49</f>
        <v>37.6003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80.53</v>
      </c>
      <c r="Q49" s="48" t="n">
        <v>18.51</v>
      </c>
      <c r="R49" s="47" t="n">
        <f aca="false">P49/3600</f>
        <v>0.355702777777778</v>
      </c>
      <c r="S49" s="49"/>
      <c r="T49" s="47" t="n">
        <v>16741.2392</v>
      </c>
      <c r="U49" s="47" t="n">
        <v>32.9564</v>
      </c>
      <c r="V49" s="47" t="n">
        <v>36.9579</v>
      </c>
      <c r="W49" s="47" t="n">
        <v>37.6003</v>
      </c>
      <c r="X49" s="47" t="n">
        <v>1279.95</v>
      </c>
      <c r="Y49" s="47" t="n">
        <v>18.6</v>
      </c>
      <c r="Z49" s="47" t="n">
        <f aca="false">X49/3600</f>
        <v>0.35554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2952</v>
      </c>
      <c r="E50" s="60" t="n">
        <f aca="false">N50</f>
        <v>34.8097</v>
      </c>
      <c r="F50" s="60" t="n">
        <f aca="false">L50</f>
        <v>8967.2952</v>
      </c>
      <c r="G50" s="60" t="n">
        <f aca="false">O50</f>
        <v>35.3428</v>
      </c>
      <c r="H50" s="60" t="n">
        <f aca="false">T50</f>
        <v>8967.5232</v>
      </c>
      <c r="I50" s="60" t="n">
        <f aca="false">V50</f>
        <v>34.8097</v>
      </c>
      <c r="J50" s="60" t="n">
        <f aca="false">T50</f>
        <v>8967.5232</v>
      </c>
      <c r="K50" s="60" t="n">
        <f aca="false">W50</f>
        <v>35.3428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4.53</v>
      </c>
      <c r="Q50" s="54" t="n">
        <v>16.35</v>
      </c>
      <c r="R50" s="54" t="n">
        <f aca="false">P50/3600</f>
        <v>0.306813888888889</v>
      </c>
      <c r="S50" s="52"/>
      <c r="T50" s="54" t="n">
        <v>8967.5232</v>
      </c>
      <c r="U50" s="54" t="n">
        <v>29.2818</v>
      </c>
      <c r="V50" s="54" t="n">
        <v>34.8097</v>
      </c>
      <c r="W50" s="54" t="n">
        <v>35.3428</v>
      </c>
      <c r="X50" s="54" t="n">
        <v>1106.23</v>
      </c>
      <c r="Y50" s="54" t="n">
        <v>16.35</v>
      </c>
      <c r="Z50" s="54" t="n">
        <f aca="false">X50/3600</f>
        <v>0.3072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472</v>
      </c>
      <c r="E51" s="58" t="n">
        <f aca="false">N51</f>
        <v>43.2443</v>
      </c>
      <c r="F51" s="58" t="n">
        <f aca="false">L51</f>
        <v>15898.5472</v>
      </c>
      <c r="G51" s="58" t="n">
        <f aca="false">O51</f>
        <v>44.1651</v>
      </c>
      <c r="H51" s="58" t="n">
        <f aca="false">T51</f>
        <v>15898.6792</v>
      </c>
      <c r="I51" s="58" t="n">
        <f aca="false">V51</f>
        <v>43.2443</v>
      </c>
      <c r="J51" s="58" t="n">
        <f aca="false">T51</f>
        <v>15898.6792</v>
      </c>
      <c r="K51" s="58" t="n">
        <f aca="false">W51</f>
        <v>44.1651</v>
      </c>
      <c r="L51" s="55" t="n">
        <v>15898.5472</v>
      </c>
      <c r="M51" s="55" t="n">
        <v>42.2948</v>
      </c>
      <c r="N51" s="55" t="n">
        <v>43.2443</v>
      </c>
      <c r="O51" s="55" t="n">
        <v>44.1651</v>
      </c>
      <c r="P51" s="55" t="n">
        <v>835.62</v>
      </c>
      <c r="Q51" s="48" t="n">
        <v>10.61</v>
      </c>
      <c r="R51" s="55" t="n">
        <f aca="false">P51/3600</f>
        <v>0.232116666666667</v>
      </c>
      <c r="S51" s="57"/>
      <c r="T51" s="55" t="n">
        <v>15898.6792</v>
      </c>
      <c r="U51" s="55" t="n">
        <v>42.2948</v>
      </c>
      <c r="V51" s="55" t="n">
        <v>43.2443</v>
      </c>
      <c r="W51" s="55" t="n">
        <v>44.1651</v>
      </c>
      <c r="X51" s="55" t="n">
        <v>837.84</v>
      </c>
      <c r="Y51" s="55" t="n">
        <v>10.55</v>
      </c>
      <c r="Z51" s="55" t="n">
        <f aca="false">X51/3600</f>
        <v>0.2327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2552</v>
      </c>
      <c r="E52" s="59" t="n">
        <f aca="false">N52</f>
        <v>40.0855</v>
      </c>
      <c r="F52" s="59" t="n">
        <f aca="false">L52</f>
        <v>9513.2552</v>
      </c>
      <c r="G52" s="59" t="n">
        <f aca="false">O52</f>
        <v>41.5384</v>
      </c>
      <c r="H52" s="59" t="n">
        <f aca="false">T52</f>
        <v>9513.3928</v>
      </c>
      <c r="I52" s="59" t="n">
        <f aca="false">V52</f>
        <v>40.0855</v>
      </c>
      <c r="J52" s="59" t="n">
        <f aca="false">T52</f>
        <v>9513.3928</v>
      </c>
      <c r="K52" s="59" t="n">
        <f aca="false">W52</f>
        <v>41.538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28.76</v>
      </c>
      <c r="Q52" s="48" t="n">
        <v>9.69</v>
      </c>
      <c r="R52" s="47" t="n">
        <f aca="false">P52/3600</f>
        <v>0.202433333333333</v>
      </c>
      <c r="S52" s="49"/>
      <c r="T52" s="47" t="n">
        <v>9513.3928</v>
      </c>
      <c r="U52" s="47" t="n">
        <v>38.8342</v>
      </c>
      <c r="V52" s="47" t="n">
        <v>40.0855</v>
      </c>
      <c r="W52" s="47" t="n">
        <v>41.5384</v>
      </c>
      <c r="X52" s="47" t="n">
        <v>753.08</v>
      </c>
      <c r="Y52" s="47" t="n">
        <v>9.8</v>
      </c>
      <c r="Z52" s="47" t="n">
        <f aca="false">X52/3600</f>
        <v>0.2091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3848</v>
      </c>
      <c r="E53" s="59" t="n">
        <f aca="false">N53</f>
        <v>37.7083</v>
      </c>
      <c r="F53" s="59" t="n">
        <f aca="false">L53</f>
        <v>5361.3848</v>
      </c>
      <c r="G53" s="59" t="n">
        <f aca="false">O53</f>
        <v>39.4836</v>
      </c>
      <c r="H53" s="59" t="n">
        <f aca="false">T53</f>
        <v>5361.5088</v>
      </c>
      <c r="I53" s="59" t="n">
        <f aca="false">V53</f>
        <v>37.7083</v>
      </c>
      <c r="J53" s="59" t="n">
        <f aca="false">T53</f>
        <v>5361.5088</v>
      </c>
      <c r="K53" s="59" t="n">
        <f aca="false">W53</f>
        <v>39.483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36</v>
      </c>
      <c r="Q53" s="48" t="n">
        <v>8.82</v>
      </c>
      <c r="R53" s="47" t="n">
        <f aca="false">P53/3600</f>
        <v>0.180377777777778</v>
      </c>
      <c r="S53" s="49"/>
      <c r="T53" s="47" t="n">
        <v>5361.5088</v>
      </c>
      <c r="U53" s="47" t="n">
        <v>35.3904</v>
      </c>
      <c r="V53" s="47" t="n">
        <v>37.7083</v>
      </c>
      <c r="W53" s="47" t="n">
        <v>39.4836</v>
      </c>
      <c r="X53" s="47" t="n">
        <v>650.99</v>
      </c>
      <c r="Y53" s="47" t="n">
        <v>8.86</v>
      </c>
      <c r="Z53" s="47" t="n">
        <f aca="false">X53/3600</f>
        <v>0.1808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2032</v>
      </c>
      <c r="E54" s="60" t="n">
        <f aca="false">N54</f>
        <v>35.7648</v>
      </c>
      <c r="F54" s="60" t="n">
        <f aca="false">L54</f>
        <v>2609.2032</v>
      </c>
      <c r="G54" s="60" t="n">
        <f aca="false">O54</f>
        <v>37.427</v>
      </c>
      <c r="H54" s="60" t="n">
        <f aca="false">T54</f>
        <v>2609.3384</v>
      </c>
      <c r="I54" s="60" t="n">
        <f aca="false">V54</f>
        <v>35.7648</v>
      </c>
      <c r="J54" s="60" t="n">
        <f aca="false">T54</f>
        <v>2609.3384</v>
      </c>
      <c r="K54" s="60" t="n">
        <f aca="false">W54</f>
        <v>37.427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2.24</v>
      </c>
      <c r="Q54" s="54" t="n">
        <v>7.86</v>
      </c>
      <c r="R54" s="54" t="n">
        <f aca="false">P54/3600</f>
        <v>0.161733333333333</v>
      </c>
      <c r="S54" s="52"/>
      <c r="T54" s="54" t="n">
        <v>2609.3384</v>
      </c>
      <c r="U54" s="54" t="n">
        <v>32.0003</v>
      </c>
      <c r="V54" s="54" t="n">
        <v>35.7648</v>
      </c>
      <c r="W54" s="54" t="n">
        <v>37.427</v>
      </c>
      <c r="X54" s="54" t="n">
        <v>586.02</v>
      </c>
      <c r="Y54" s="54" t="n">
        <v>7.87</v>
      </c>
      <c r="Z54" s="54" t="n">
        <f aca="false">X54/3600</f>
        <v>0.1627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608</v>
      </c>
      <c r="E55" s="58" t="n">
        <f aca="false">N55</f>
        <v>45.1063</v>
      </c>
      <c r="F55" s="58" t="n">
        <f aca="false">L55</f>
        <v>5594.6608</v>
      </c>
      <c r="G55" s="58" t="n">
        <f aca="false">O55</f>
        <v>44.8684</v>
      </c>
      <c r="H55" s="58" t="n">
        <f aca="false">T55</f>
        <v>5594.8848</v>
      </c>
      <c r="I55" s="58" t="n">
        <f aca="false">V55</f>
        <v>45.1063</v>
      </c>
      <c r="J55" s="58" t="n">
        <f aca="false">T55</f>
        <v>5594.8848</v>
      </c>
      <c r="K55" s="58" t="n">
        <f aca="false">W55</f>
        <v>44.8684</v>
      </c>
      <c r="L55" s="55" t="n">
        <v>5594.6608</v>
      </c>
      <c r="M55" s="55" t="n">
        <v>42.917</v>
      </c>
      <c r="N55" s="55" t="n">
        <v>45.1063</v>
      </c>
      <c r="O55" s="55" t="n">
        <v>44.8684</v>
      </c>
      <c r="P55" s="55" t="n">
        <v>331.53</v>
      </c>
      <c r="Q55" s="48" t="n">
        <v>4.69</v>
      </c>
      <c r="R55" s="55" t="n">
        <f aca="false">P55/3600</f>
        <v>0.0920916666666667</v>
      </c>
      <c r="S55" s="57"/>
      <c r="T55" s="55" t="n">
        <v>5594.8848</v>
      </c>
      <c r="U55" s="55" t="n">
        <v>42.917</v>
      </c>
      <c r="V55" s="55" t="n">
        <v>45.1063</v>
      </c>
      <c r="W55" s="55" t="n">
        <v>44.8684</v>
      </c>
      <c r="X55" s="55" t="n">
        <v>334.4</v>
      </c>
      <c r="Y55" s="55" t="n">
        <v>4.67</v>
      </c>
      <c r="Z55" s="55" t="n">
        <f aca="false">X55/3600</f>
        <v>0.0928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584</v>
      </c>
      <c r="E56" s="59" t="n">
        <f aca="false">N56</f>
        <v>42.1486</v>
      </c>
      <c r="F56" s="59" t="n">
        <f aca="false">L56</f>
        <v>3302.1584</v>
      </c>
      <c r="G56" s="59" t="n">
        <f aca="false">O56</f>
        <v>41.6087</v>
      </c>
      <c r="H56" s="59" t="n">
        <f aca="false">T56</f>
        <v>3302.4448</v>
      </c>
      <c r="I56" s="59" t="n">
        <f aca="false">V56</f>
        <v>42.1486</v>
      </c>
      <c r="J56" s="59" t="n">
        <f aca="false">T56</f>
        <v>3302.4448</v>
      </c>
      <c r="K56" s="59" t="n">
        <f aca="false">W56</f>
        <v>41.608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4.22</v>
      </c>
      <c r="Q56" s="48" t="n">
        <v>4.17</v>
      </c>
      <c r="R56" s="47" t="n">
        <f aca="false">P56/3600</f>
        <v>0.0817277777777778</v>
      </c>
      <c r="S56" s="49"/>
      <c r="T56" s="47" t="n">
        <v>3302.4448</v>
      </c>
      <c r="U56" s="47" t="n">
        <v>39.2426</v>
      </c>
      <c r="V56" s="47" t="n">
        <v>42.1486</v>
      </c>
      <c r="W56" s="47" t="n">
        <v>41.6087</v>
      </c>
      <c r="X56" s="47" t="n">
        <v>292.6</v>
      </c>
      <c r="Y56" s="47" t="n">
        <v>4.28</v>
      </c>
      <c r="Z56" s="47" t="n">
        <f aca="false">X56/3600</f>
        <v>0.08127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92</v>
      </c>
      <c r="E57" s="59" t="n">
        <f aca="false">N57</f>
        <v>39.6932</v>
      </c>
      <c r="F57" s="59" t="n">
        <f aca="false">L57</f>
        <v>1856.792</v>
      </c>
      <c r="G57" s="59" t="n">
        <f aca="false">O57</f>
        <v>38.9323</v>
      </c>
      <c r="H57" s="59" t="n">
        <f aca="false">T57</f>
        <v>1856.9952</v>
      </c>
      <c r="I57" s="59" t="n">
        <f aca="false">V57</f>
        <v>39.6932</v>
      </c>
      <c r="J57" s="59" t="n">
        <f aca="false">T57</f>
        <v>1856.9952</v>
      </c>
      <c r="K57" s="59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37</v>
      </c>
      <c r="Q57" s="48" t="n">
        <v>3.62</v>
      </c>
      <c r="R57" s="47" t="n">
        <f aca="false">P57/3600</f>
        <v>0.0714916666666667</v>
      </c>
      <c r="S57" s="49"/>
      <c r="T57" s="47" t="n">
        <v>1856.9952</v>
      </c>
      <c r="U57" s="47" t="n">
        <v>35.8162</v>
      </c>
      <c r="V57" s="47" t="n">
        <v>39.6932</v>
      </c>
      <c r="W57" s="47" t="n">
        <v>38.9323</v>
      </c>
      <c r="X57" s="47" t="n">
        <v>260.69</v>
      </c>
      <c r="Y57" s="47" t="n">
        <v>3.6</v>
      </c>
      <c r="Z57" s="47" t="n">
        <f aca="false">X57/3600</f>
        <v>0.0724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328</v>
      </c>
      <c r="E58" s="60" t="n">
        <f aca="false">N58</f>
        <v>37.321</v>
      </c>
      <c r="F58" s="60" t="n">
        <f aca="false">L58</f>
        <v>1004.7328</v>
      </c>
      <c r="G58" s="60" t="n">
        <f aca="false">O58</f>
        <v>36.3208</v>
      </c>
      <c r="H58" s="60" t="n">
        <f aca="false">T58</f>
        <v>1004.94</v>
      </c>
      <c r="I58" s="60" t="n">
        <f aca="false">V58</f>
        <v>37.321</v>
      </c>
      <c r="J58" s="60" t="n">
        <f aca="false">T58</f>
        <v>1004.94</v>
      </c>
      <c r="K58" s="60" t="n">
        <f aca="false">W58</f>
        <v>36.3208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72</v>
      </c>
      <c r="Q58" s="54" t="n">
        <v>3.18</v>
      </c>
      <c r="R58" s="54" t="n">
        <f aca="false">P58/3600</f>
        <v>0.0646444444444445</v>
      </c>
      <c r="S58" s="52"/>
      <c r="T58" s="54" t="n">
        <v>1004.94</v>
      </c>
      <c r="U58" s="54" t="n">
        <v>32.6653</v>
      </c>
      <c r="V58" s="54" t="n">
        <v>37.321</v>
      </c>
      <c r="W58" s="54" t="n">
        <v>36.3208</v>
      </c>
      <c r="X58" s="54" t="n">
        <v>232.6</v>
      </c>
      <c r="Y58" s="54" t="n">
        <v>3.17</v>
      </c>
      <c r="Z58" s="54" t="n">
        <f aca="false">X58/3600</f>
        <v>0.0646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2.3856</v>
      </c>
      <c r="I59" s="56" t="n">
        <f aca="false">V59</f>
        <v>43.2875</v>
      </c>
      <c r="J59" s="56" t="n">
        <f aca="false">T59</f>
        <v>13842.3856</v>
      </c>
      <c r="K59" s="56" t="n">
        <f aca="false">W59</f>
        <v>44.2034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494.04</v>
      </c>
      <c r="Q59" s="48" t="n">
        <v>6.76</v>
      </c>
      <c r="R59" s="55" t="n">
        <f aca="false">P59/3600</f>
        <v>0.137233333333333</v>
      </c>
      <c r="S59" s="57"/>
      <c r="T59" s="55" t="n">
        <v>13842.3856</v>
      </c>
      <c r="U59" s="55" t="n">
        <v>41.1832</v>
      </c>
      <c r="V59" s="55" t="n">
        <v>43.2875</v>
      </c>
      <c r="W59" s="55" t="n">
        <v>44.2034</v>
      </c>
      <c r="X59" s="55" t="n">
        <v>495.58</v>
      </c>
      <c r="Y59" s="55" t="n">
        <v>6.77</v>
      </c>
      <c r="Z59" s="55" t="n">
        <f aca="false">X59/3600</f>
        <v>0.1376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9.4432</v>
      </c>
      <c r="I60" s="46" t="n">
        <f aca="false">V60</f>
        <v>40.688</v>
      </c>
      <c r="J60" s="46" t="n">
        <f aca="false">T60</f>
        <v>8789.4432</v>
      </c>
      <c r="K60" s="46" t="n">
        <f aca="false">W60</f>
        <v>41.681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38</v>
      </c>
      <c r="Q60" s="48" t="n">
        <v>5.92</v>
      </c>
      <c r="R60" s="47" t="n">
        <f aca="false">P60/3600</f>
        <v>0.118716666666667</v>
      </c>
      <c r="S60" s="49"/>
      <c r="T60" s="47" t="n">
        <v>8789.4432</v>
      </c>
      <c r="U60" s="47" t="n">
        <v>36.733</v>
      </c>
      <c r="V60" s="47" t="n">
        <v>40.688</v>
      </c>
      <c r="W60" s="47" t="n">
        <v>41.6817</v>
      </c>
      <c r="X60" s="47" t="n">
        <v>426.97</v>
      </c>
      <c r="Y60" s="47" t="n">
        <v>5.86</v>
      </c>
      <c r="Z60" s="47" t="n">
        <f aca="false">X60/3600</f>
        <v>0.1186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7176</v>
      </c>
      <c r="I61" s="46" t="n">
        <f aca="false">V61</f>
        <v>38.8678</v>
      </c>
      <c r="J61" s="46" t="n">
        <f aca="false">T61</f>
        <v>5354.717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69.33</v>
      </c>
      <c r="Q61" s="48" t="n">
        <v>5.19</v>
      </c>
      <c r="R61" s="47" t="n">
        <f aca="false">P61/3600</f>
        <v>0.102591666666667</v>
      </c>
      <c r="S61" s="49"/>
      <c r="T61" s="47" t="n">
        <v>5354.7176</v>
      </c>
      <c r="U61" s="47" t="n">
        <v>32.9416</v>
      </c>
      <c r="V61" s="47" t="n">
        <v>38.8678</v>
      </c>
      <c r="W61" s="47" t="n">
        <v>39.6967</v>
      </c>
      <c r="X61" s="47" t="n">
        <v>372.13</v>
      </c>
      <c r="Y61" s="47" t="n">
        <v>5.34</v>
      </c>
      <c r="Z61" s="47" t="n">
        <f aca="false">X61/3600</f>
        <v>0.1033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908</v>
      </c>
      <c r="I62" s="53" t="n">
        <f aca="false">V62</f>
        <v>37.2848</v>
      </c>
      <c r="J62" s="53" t="n">
        <f aca="false">T62</f>
        <v>3143.908</v>
      </c>
      <c r="K62" s="53" t="n">
        <f aca="false">W62</f>
        <v>37.83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3.73</v>
      </c>
      <c r="Q62" s="54" t="n">
        <v>4.67</v>
      </c>
      <c r="R62" s="54" t="n">
        <f aca="false">P62/3600</f>
        <v>0.089925</v>
      </c>
      <c r="S62" s="52"/>
      <c r="T62" s="54" t="n">
        <v>3143.908</v>
      </c>
      <c r="U62" s="54" t="n">
        <v>29.4642</v>
      </c>
      <c r="V62" s="54" t="n">
        <v>37.2848</v>
      </c>
      <c r="W62" s="54" t="n">
        <v>37.839</v>
      </c>
      <c r="X62" s="54" t="n">
        <v>323.57</v>
      </c>
      <c r="Y62" s="54" t="n">
        <v>4.62</v>
      </c>
      <c r="Z62" s="54" t="n">
        <f aca="false">X62/3600</f>
        <v>0.08988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6</v>
      </c>
      <c r="E63" s="58" t="n">
        <f aca="false">N63</f>
        <v>42.1157</v>
      </c>
      <c r="F63" s="58" t="n">
        <f aca="false">L63</f>
        <v>12034.476</v>
      </c>
      <c r="G63" s="58" t="n">
        <f aca="false">O63</f>
        <v>42.7598</v>
      </c>
      <c r="H63" s="58" t="n">
        <f aca="false">T63</f>
        <v>12034.6744</v>
      </c>
      <c r="I63" s="58" t="n">
        <f aca="false">V63</f>
        <v>42.1157</v>
      </c>
      <c r="J63" s="58" t="n">
        <f aca="false">T63</f>
        <v>12034.6744</v>
      </c>
      <c r="K63" s="58" t="n">
        <f aca="false">W63</f>
        <v>42.7598</v>
      </c>
      <c r="L63" s="55" t="n">
        <v>12034.476</v>
      </c>
      <c r="M63" s="55" t="n">
        <v>40.9586</v>
      </c>
      <c r="N63" s="55" t="n">
        <v>42.1157</v>
      </c>
      <c r="O63" s="55" t="n">
        <v>42.7598</v>
      </c>
      <c r="P63" s="55" t="n">
        <v>425.87</v>
      </c>
      <c r="Q63" s="48" t="n">
        <v>5.93</v>
      </c>
      <c r="R63" s="55" t="n">
        <f aca="false">P63/3600</f>
        <v>0.118297222222222</v>
      </c>
      <c r="S63" s="57"/>
      <c r="T63" s="55" t="n">
        <v>12034.6744</v>
      </c>
      <c r="U63" s="55" t="n">
        <v>40.9586</v>
      </c>
      <c r="V63" s="55" t="n">
        <v>42.1157</v>
      </c>
      <c r="W63" s="55" t="n">
        <v>42.7598</v>
      </c>
      <c r="X63" s="55" t="n">
        <v>425.5</v>
      </c>
      <c r="Y63" s="55" t="n">
        <v>5.87</v>
      </c>
      <c r="Z63" s="55" t="n">
        <f aca="false">X63/3600</f>
        <v>0.1181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264</v>
      </c>
      <c r="E64" s="59" t="n">
        <f aca="false">N64</f>
        <v>38.9822</v>
      </c>
      <c r="F64" s="59" t="n">
        <f aca="false">L64</f>
        <v>7365.4264</v>
      </c>
      <c r="G64" s="59" t="n">
        <f aca="false">O64</f>
        <v>39.4635</v>
      </c>
      <c r="H64" s="59" t="n">
        <f aca="false">T64</f>
        <v>7365.6472</v>
      </c>
      <c r="I64" s="59" t="n">
        <f aca="false">V64</f>
        <v>38.9822</v>
      </c>
      <c r="J64" s="59" t="n">
        <f aca="false">T64</f>
        <v>7365.6472</v>
      </c>
      <c r="K64" s="59" t="n">
        <f aca="false">W64</f>
        <v>39.4635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9.3</v>
      </c>
      <c r="Q64" s="48" t="n">
        <v>5.36</v>
      </c>
      <c r="R64" s="47" t="n">
        <f aca="false">P64/3600</f>
        <v>0.102583333333333</v>
      </c>
      <c r="S64" s="49"/>
      <c r="T64" s="47" t="n">
        <v>7365.6472</v>
      </c>
      <c r="U64" s="47" t="n">
        <v>36.5961</v>
      </c>
      <c r="V64" s="47" t="n">
        <v>38.9822</v>
      </c>
      <c r="W64" s="47" t="n">
        <v>39.4635</v>
      </c>
      <c r="X64" s="47" t="n">
        <v>367.09</v>
      </c>
      <c r="Y64" s="47" t="n">
        <v>5.43</v>
      </c>
      <c r="Z64" s="47" t="n">
        <f aca="false">X64/3600</f>
        <v>0.1019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1296</v>
      </c>
      <c r="E65" s="59" t="n">
        <f aca="false">N65</f>
        <v>36.52</v>
      </c>
      <c r="F65" s="59" t="n">
        <f aca="false">L65</f>
        <v>4134.1296</v>
      </c>
      <c r="G65" s="59" t="n">
        <f aca="false">O65</f>
        <v>36.9573</v>
      </c>
      <c r="H65" s="59" t="n">
        <f aca="false">T65</f>
        <v>4134.3376</v>
      </c>
      <c r="I65" s="59" t="n">
        <f aca="false">V65</f>
        <v>36.52</v>
      </c>
      <c r="J65" s="59" t="n">
        <f aca="false">T65</f>
        <v>4134.3376</v>
      </c>
      <c r="K65" s="59" t="n">
        <f aca="false">W65</f>
        <v>36.957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0.74</v>
      </c>
      <c r="Q65" s="48" t="n">
        <v>4.73</v>
      </c>
      <c r="R65" s="47" t="n">
        <f aca="false">P65/3600</f>
        <v>0.0863166666666667</v>
      </c>
      <c r="S65" s="49"/>
      <c r="T65" s="47" t="n">
        <v>4134.3376</v>
      </c>
      <c r="U65" s="47" t="n">
        <v>32.6246</v>
      </c>
      <c r="V65" s="47" t="n">
        <v>36.52</v>
      </c>
      <c r="W65" s="47" t="n">
        <v>36.9573</v>
      </c>
      <c r="X65" s="47" t="n">
        <v>310.76</v>
      </c>
      <c r="Y65" s="47" t="n">
        <v>4.63</v>
      </c>
      <c r="Z65" s="47" t="n">
        <f aca="false">X65/3600</f>
        <v>0.08632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688</v>
      </c>
      <c r="E66" s="60" t="n">
        <f aca="false">N66</f>
        <v>34.2933</v>
      </c>
      <c r="F66" s="60" t="n">
        <f aca="false">L66</f>
        <v>2096.5688</v>
      </c>
      <c r="G66" s="60" t="n">
        <f aca="false">O66</f>
        <v>34.7205</v>
      </c>
      <c r="H66" s="60" t="n">
        <f aca="false">T66</f>
        <v>2096.7672</v>
      </c>
      <c r="I66" s="60" t="n">
        <f aca="false">V66</f>
        <v>34.2933</v>
      </c>
      <c r="J66" s="60" t="n">
        <f aca="false">T66</f>
        <v>2096.7672</v>
      </c>
      <c r="K66" s="60" t="n">
        <f aca="false">W66</f>
        <v>34.7205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6.07</v>
      </c>
      <c r="Q66" s="54" t="n">
        <v>3.98</v>
      </c>
      <c r="R66" s="54" t="n">
        <f aca="false">P66/3600</f>
        <v>0.0739083333333333</v>
      </c>
      <c r="S66" s="52"/>
      <c r="T66" s="54" t="n">
        <v>2096.7672</v>
      </c>
      <c r="U66" s="54" t="n">
        <v>29.1337</v>
      </c>
      <c r="V66" s="54" t="n">
        <v>34.2933</v>
      </c>
      <c r="W66" s="54" t="n">
        <v>34.7205</v>
      </c>
      <c r="X66" s="54" t="n">
        <v>267.53</v>
      </c>
      <c r="Y66" s="54" t="n">
        <v>3.96</v>
      </c>
      <c r="Z66" s="54" t="n">
        <f aca="false">X66/3600</f>
        <v>0.07431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2</v>
      </c>
      <c r="E67" s="56" t="n">
        <f aca="false">N67</f>
        <v>42.8613</v>
      </c>
      <c r="F67" s="56" t="n">
        <f aca="false">L67</f>
        <v>4731.412</v>
      </c>
      <c r="G67" s="56" t="n">
        <f aca="false">O67</f>
        <v>43.804</v>
      </c>
      <c r="H67" s="56" t="n">
        <f aca="false">T67</f>
        <v>4731.5504</v>
      </c>
      <c r="I67" s="56" t="n">
        <f aca="false">V67</f>
        <v>42.8613</v>
      </c>
      <c r="J67" s="56" t="n">
        <f aca="false">T67</f>
        <v>4731.5504</v>
      </c>
      <c r="K67" s="56" t="n">
        <f aca="false">W67</f>
        <v>43.804</v>
      </c>
      <c r="L67" s="55" t="n">
        <v>4731.412</v>
      </c>
      <c r="M67" s="55" t="n">
        <v>42.3822</v>
      </c>
      <c r="N67" s="55" t="n">
        <v>42.8613</v>
      </c>
      <c r="O67" s="55" t="n">
        <v>43.804</v>
      </c>
      <c r="P67" s="55" t="n">
        <v>218.16</v>
      </c>
      <c r="Q67" s="48" t="n">
        <v>2.85</v>
      </c>
      <c r="R67" s="55" t="n">
        <f aca="false">P67/3600</f>
        <v>0.0606</v>
      </c>
      <c r="S67" s="57"/>
      <c r="T67" s="55" t="n">
        <v>4731.5504</v>
      </c>
      <c r="U67" s="55" t="n">
        <v>42.3822</v>
      </c>
      <c r="V67" s="55" t="n">
        <v>42.8613</v>
      </c>
      <c r="W67" s="55" t="n">
        <v>43.804</v>
      </c>
      <c r="X67" s="55" t="n">
        <v>216.86</v>
      </c>
      <c r="Y67" s="55" t="n">
        <v>2.87</v>
      </c>
      <c r="Z67" s="55" t="n">
        <f aca="false">X67/3600</f>
        <v>0.0602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7.7816</v>
      </c>
      <c r="I68" s="46" t="n">
        <f aca="false">V68</f>
        <v>39.6721</v>
      </c>
      <c r="J68" s="46" t="n">
        <f aca="false">T68</f>
        <v>2837.7816</v>
      </c>
      <c r="K68" s="46" t="n">
        <f aca="false">W68</f>
        <v>40.924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51</v>
      </c>
      <c r="Q68" s="48" t="n">
        <v>2.64</v>
      </c>
      <c r="R68" s="47" t="n">
        <f aca="false">P68/3600</f>
        <v>0.0529194444444444</v>
      </c>
      <c r="S68" s="49"/>
      <c r="T68" s="47" t="n">
        <v>2837.7816</v>
      </c>
      <c r="U68" s="47" t="n">
        <v>38.2622</v>
      </c>
      <c r="V68" s="47" t="n">
        <v>39.6721</v>
      </c>
      <c r="W68" s="47" t="n">
        <v>40.9244</v>
      </c>
      <c r="X68" s="47" t="n">
        <v>190.3</v>
      </c>
      <c r="Y68" s="47" t="n">
        <v>2.62</v>
      </c>
      <c r="Z68" s="47" t="n">
        <f aca="false">X68/3600</f>
        <v>0.0528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8.2352</v>
      </c>
      <c r="I69" s="46" t="n">
        <f aca="false">V69</f>
        <v>37.3008</v>
      </c>
      <c r="J69" s="46" t="n">
        <f aca="false">T69</f>
        <v>1518.2352</v>
      </c>
      <c r="K69" s="46" t="n">
        <f aca="false">W69</f>
        <v>38.467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49</v>
      </c>
      <c r="Q69" s="48" t="n">
        <v>2.34</v>
      </c>
      <c r="R69" s="47" t="n">
        <f aca="false">P69/3600</f>
        <v>0.0456916666666667</v>
      </c>
      <c r="S69" s="49"/>
      <c r="T69" s="47" t="n">
        <v>1518.2352</v>
      </c>
      <c r="U69" s="47" t="n">
        <v>34.4059</v>
      </c>
      <c r="V69" s="47" t="n">
        <v>37.3008</v>
      </c>
      <c r="W69" s="47" t="n">
        <v>38.4677</v>
      </c>
      <c r="X69" s="47" t="n">
        <v>164.41</v>
      </c>
      <c r="Y69" s="47" t="n">
        <v>2.31</v>
      </c>
      <c r="Z69" s="47" t="n">
        <f aca="false">X69/3600</f>
        <v>0.04566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8032</v>
      </c>
      <c r="E70" s="61" t="n">
        <f aca="false">N70</f>
        <v>35.0745</v>
      </c>
      <c r="F70" s="61" t="n">
        <f aca="false">L70</f>
        <v>750.8032</v>
      </c>
      <c r="G70" s="61" t="n">
        <f aca="false">O70</f>
        <v>35.9732</v>
      </c>
      <c r="H70" s="61" t="n">
        <f aca="false">T70</f>
        <v>750.952</v>
      </c>
      <c r="I70" s="61" t="n">
        <f aca="false">V70</f>
        <v>35.0745</v>
      </c>
      <c r="J70" s="61" t="n">
        <f aca="false">T70</f>
        <v>750.952</v>
      </c>
      <c r="K70" s="61" t="n">
        <f aca="false">W70</f>
        <v>35.9732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76</v>
      </c>
      <c r="Q70" s="54" t="n">
        <v>2.07</v>
      </c>
      <c r="R70" s="54" t="n">
        <f aca="false">P70/3600</f>
        <v>0.0407666666666667</v>
      </c>
      <c r="S70" s="52"/>
      <c r="T70" s="54" t="n">
        <v>750.952</v>
      </c>
      <c r="U70" s="54" t="n">
        <v>31.214</v>
      </c>
      <c r="V70" s="54" t="n">
        <v>35.0745</v>
      </c>
      <c r="W70" s="54" t="n">
        <v>35.9732</v>
      </c>
      <c r="X70" s="54" t="n">
        <v>145.92</v>
      </c>
      <c r="Y70" s="54" t="n">
        <v>2.01</v>
      </c>
      <c r="Z70" s="54" t="n">
        <f aca="false">X70/3600</f>
        <v>0.0405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5.912</v>
      </c>
      <c r="E71" s="58" t="n">
        <f aca="false">N71</f>
        <v>47.3644</v>
      </c>
      <c r="F71" s="58" t="n">
        <f aca="false">L71</f>
        <v>22915.912</v>
      </c>
      <c r="G71" s="58" t="n">
        <f aca="false">O71</f>
        <v>48.1766</v>
      </c>
      <c r="H71" s="58" t="n">
        <f aca="false">T71</f>
        <v>22916.1576</v>
      </c>
      <c r="I71" s="58" t="n">
        <f aca="false">V71</f>
        <v>47.3644</v>
      </c>
      <c r="J71" s="58" t="n">
        <f aca="false">T71</f>
        <v>22916.1576</v>
      </c>
      <c r="K71" s="58" t="n">
        <f aca="false">W71</f>
        <v>48.1766</v>
      </c>
      <c r="L71" s="55" t="n">
        <v>22915.912</v>
      </c>
      <c r="M71" s="55" t="n">
        <v>44.5689</v>
      </c>
      <c r="N71" s="55" t="n">
        <v>47.3644</v>
      </c>
      <c r="O71" s="55" t="n">
        <v>48.1766</v>
      </c>
      <c r="P71" s="55" t="n">
        <v>2966.34</v>
      </c>
      <c r="Q71" s="48" t="n">
        <v>43.05</v>
      </c>
      <c r="R71" s="55" t="n">
        <f aca="false">P71/3600</f>
        <v>0.823983333333333</v>
      </c>
      <c r="S71" s="57"/>
      <c r="T71" s="55" t="n">
        <v>22916.1576</v>
      </c>
      <c r="U71" s="55" t="n">
        <v>44.5689</v>
      </c>
      <c r="V71" s="55" t="n">
        <v>47.3644</v>
      </c>
      <c r="W71" s="55" t="n">
        <v>48.1766</v>
      </c>
      <c r="X71" s="55" t="n">
        <v>2977.74</v>
      </c>
      <c r="Y71" s="55" t="n">
        <v>42.08</v>
      </c>
      <c r="Z71" s="55" t="n">
        <f aca="false">X71/3600</f>
        <v>0.8271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9944</v>
      </c>
      <c r="E72" s="59" t="n">
        <f aca="false">N72</f>
        <v>45.8074</v>
      </c>
      <c r="F72" s="59" t="n">
        <f aca="false">L72</f>
        <v>13408.9944</v>
      </c>
      <c r="G72" s="59" t="n">
        <f aca="false">O72</f>
        <v>46.4054</v>
      </c>
      <c r="H72" s="59" t="n">
        <f aca="false">T72</f>
        <v>13409.2648</v>
      </c>
      <c r="I72" s="59" t="n">
        <f aca="false">V72</f>
        <v>45.8074</v>
      </c>
      <c r="J72" s="59" t="n">
        <f aca="false">T72</f>
        <v>13409.2648</v>
      </c>
      <c r="K72" s="59" t="n">
        <f aca="false">W72</f>
        <v>46.4054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3.53</v>
      </c>
      <c r="Q72" s="48" t="n">
        <v>39.63</v>
      </c>
      <c r="R72" s="47" t="n">
        <f aca="false">P72/3600</f>
        <v>0.750980555555556</v>
      </c>
      <c r="S72" s="49"/>
      <c r="T72" s="47" t="n">
        <v>13409.2648</v>
      </c>
      <c r="U72" s="47" t="n">
        <v>42.0709</v>
      </c>
      <c r="V72" s="47" t="n">
        <v>45.8074</v>
      </c>
      <c r="W72" s="47" t="n">
        <v>46.4054</v>
      </c>
      <c r="X72" s="47" t="n">
        <v>2698.4</v>
      </c>
      <c r="Y72" s="47" t="n">
        <v>38.33</v>
      </c>
      <c r="Z72" s="47" t="n">
        <f aca="false">X72/3600</f>
        <v>0.74955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7.3952</v>
      </c>
      <c r="E73" s="59" t="n">
        <f aca="false">N73</f>
        <v>44.1419</v>
      </c>
      <c r="F73" s="59" t="n">
        <f aca="false">L73</f>
        <v>8017.3952</v>
      </c>
      <c r="G73" s="59" t="n">
        <f aca="false">O73</f>
        <v>44.5723</v>
      </c>
      <c r="H73" s="59" t="n">
        <f aca="false">T73</f>
        <v>8017.6456</v>
      </c>
      <c r="I73" s="59" t="n">
        <f aca="false">V73</f>
        <v>44.1419</v>
      </c>
      <c r="J73" s="59" t="n">
        <f aca="false">T73</f>
        <v>8017.6456</v>
      </c>
      <c r="K73" s="59" t="n">
        <f aca="false">W73</f>
        <v>44.572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33.23</v>
      </c>
      <c r="Q73" s="48" t="n">
        <v>36.09</v>
      </c>
      <c r="R73" s="47" t="n">
        <f aca="false">P73/3600</f>
        <v>0.703675</v>
      </c>
      <c r="S73" s="49"/>
      <c r="T73" s="47" t="n">
        <v>8017.6456</v>
      </c>
      <c r="U73" s="47" t="n">
        <v>39.3887</v>
      </c>
      <c r="V73" s="47" t="n">
        <v>44.1419</v>
      </c>
      <c r="W73" s="47" t="n">
        <v>44.5723</v>
      </c>
      <c r="X73" s="47" t="n">
        <v>2531.47</v>
      </c>
      <c r="Y73" s="47" t="n">
        <v>35.95</v>
      </c>
      <c r="Z73" s="47" t="n">
        <f aca="false">X73/3600</f>
        <v>0.70318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76</v>
      </c>
      <c r="E74" s="60" t="n">
        <f aca="false">N74</f>
        <v>42.4742</v>
      </c>
      <c r="F74" s="60" t="n">
        <f aca="false">L74</f>
        <v>4792.876</v>
      </c>
      <c r="G74" s="60" t="n">
        <f aca="false">O74</f>
        <v>42.636</v>
      </c>
      <c r="H74" s="60" t="n">
        <f aca="false">T74</f>
        <v>4793.1416</v>
      </c>
      <c r="I74" s="60" t="n">
        <f aca="false">V74</f>
        <v>42.4742</v>
      </c>
      <c r="J74" s="60" t="n">
        <f aca="false">T74</f>
        <v>4793.1416</v>
      </c>
      <c r="K74" s="60" t="n">
        <f aca="false">W74</f>
        <v>42.636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09.48</v>
      </c>
      <c r="Q74" s="54" t="n">
        <v>33.41</v>
      </c>
      <c r="R74" s="54" t="n">
        <f aca="false">P74/3600</f>
        <v>0.6693</v>
      </c>
      <c r="S74" s="52"/>
      <c r="T74" s="54" t="n">
        <v>4793.1416</v>
      </c>
      <c r="U74" s="54" t="n">
        <v>36.5507</v>
      </c>
      <c r="V74" s="54" t="n">
        <v>42.4742</v>
      </c>
      <c r="W74" s="54" t="n">
        <v>42.636</v>
      </c>
      <c r="X74" s="54" t="n">
        <v>2420.09</v>
      </c>
      <c r="Y74" s="54" t="n">
        <v>34.38</v>
      </c>
      <c r="Z74" s="54" t="n">
        <f aca="false">X74/3600</f>
        <v>0.67224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1.6256</v>
      </c>
      <c r="E75" s="56" t="n">
        <f aca="false">N75</f>
        <v>48.621</v>
      </c>
      <c r="F75" s="56" t="n">
        <f aca="false">L75</f>
        <v>23611.6256</v>
      </c>
      <c r="G75" s="56" t="n">
        <f aca="false">O75</f>
        <v>48.3761</v>
      </c>
      <c r="H75" s="56" t="n">
        <f aca="false">T75</f>
        <v>23611.8904</v>
      </c>
      <c r="I75" s="56" t="n">
        <f aca="false">V75</f>
        <v>48.621</v>
      </c>
      <c r="J75" s="56" t="n">
        <f aca="false">T75</f>
        <v>23611.8904</v>
      </c>
      <c r="K75" s="56" t="n">
        <f aca="false">W75</f>
        <v>48.3761</v>
      </c>
      <c r="L75" s="55" t="n">
        <v>23611.6256</v>
      </c>
      <c r="M75" s="55" t="n">
        <v>44.5714</v>
      </c>
      <c r="N75" s="55" t="n">
        <v>48.621</v>
      </c>
      <c r="O75" s="55" t="n">
        <v>48.3761</v>
      </c>
      <c r="P75" s="55" t="n">
        <v>2939.82</v>
      </c>
      <c r="Q75" s="48" t="n">
        <v>40.04</v>
      </c>
      <c r="R75" s="55" t="n">
        <f aca="false">P75/3600</f>
        <v>0.816616666666667</v>
      </c>
      <c r="S75" s="57"/>
      <c r="T75" s="55" t="n">
        <v>23611.8904</v>
      </c>
      <c r="U75" s="55" t="n">
        <v>44.5714</v>
      </c>
      <c r="V75" s="55" t="n">
        <v>48.621</v>
      </c>
      <c r="W75" s="55" t="n">
        <v>48.3761</v>
      </c>
      <c r="X75" s="55" t="n">
        <v>2951.07</v>
      </c>
      <c r="Y75" s="55" t="n">
        <v>40.33</v>
      </c>
      <c r="Z75" s="55" t="n">
        <f aca="false">X75/3600</f>
        <v>0.81974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7.768</v>
      </c>
      <c r="I76" s="46" t="n">
        <f aca="false">V76</f>
        <v>47.0332</v>
      </c>
      <c r="J76" s="46" t="n">
        <f aca="false">T76</f>
        <v>14427.768</v>
      </c>
      <c r="K76" s="46" t="n">
        <f aca="false">W76</f>
        <v>46.34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82.68</v>
      </c>
      <c r="Q76" s="48" t="n">
        <v>37.07</v>
      </c>
      <c r="R76" s="47" t="n">
        <f aca="false">P76/3600</f>
        <v>0.745188888888889</v>
      </c>
      <c r="S76" s="49"/>
      <c r="T76" s="47" t="n">
        <v>14427.768</v>
      </c>
      <c r="U76" s="47" t="n">
        <v>42.0652</v>
      </c>
      <c r="V76" s="47" t="n">
        <v>47.0332</v>
      </c>
      <c r="W76" s="47" t="n">
        <v>46.346</v>
      </c>
      <c r="X76" s="47" t="n">
        <v>2688.58</v>
      </c>
      <c r="Y76" s="47" t="n">
        <v>37.13</v>
      </c>
      <c r="Z76" s="47" t="n">
        <f aca="false">X76/3600</f>
        <v>0.74682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9.6296</v>
      </c>
      <c r="I77" s="46" t="n">
        <f aca="false">V77</f>
        <v>45.636</v>
      </c>
      <c r="J77" s="46" t="n">
        <f aca="false">T77</f>
        <v>8959.6296</v>
      </c>
      <c r="K77" s="46" t="n">
        <f aca="false">W77</f>
        <v>44.23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24.77</v>
      </c>
      <c r="Q77" s="48" t="n">
        <v>36.65</v>
      </c>
      <c r="R77" s="47" t="n">
        <f aca="false">P77/3600</f>
        <v>0.701325</v>
      </c>
      <c r="S77" s="49"/>
      <c r="T77" s="47" t="n">
        <v>8959.6296</v>
      </c>
      <c r="U77" s="47" t="n">
        <v>39.2511</v>
      </c>
      <c r="V77" s="47" t="n">
        <v>45.636</v>
      </c>
      <c r="W77" s="47" t="n">
        <v>44.2324</v>
      </c>
      <c r="X77" s="47" t="n">
        <v>2514.73</v>
      </c>
      <c r="Y77" s="47" t="n">
        <v>35</v>
      </c>
      <c r="Z77" s="47" t="n">
        <f aca="false">X77/3600</f>
        <v>0.69853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93.196</v>
      </c>
      <c r="I78" s="53" t="n">
        <f aca="false">V78</f>
        <v>44.1835</v>
      </c>
      <c r="J78" s="53" t="n">
        <f aca="false">T78</f>
        <v>5393.196</v>
      </c>
      <c r="K78" s="53" t="n">
        <f aca="false">W78</f>
        <v>42.2814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401.87</v>
      </c>
      <c r="Q78" s="54" t="n">
        <v>32.96</v>
      </c>
      <c r="R78" s="54" t="n">
        <f aca="false">P78/3600</f>
        <v>0.667186111111111</v>
      </c>
      <c r="S78" s="52"/>
      <c r="T78" s="54" t="n">
        <v>5393.196</v>
      </c>
      <c r="U78" s="54" t="n">
        <v>36.2016</v>
      </c>
      <c r="V78" s="54" t="n">
        <v>44.1835</v>
      </c>
      <c r="W78" s="54" t="n">
        <v>42.2814</v>
      </c>
      <c r="X78" s="54" t="n">
        <v>2395.53</v>
      </c>
      <c r="Y78" s="54" t="n">
        <v>33.96</v>
      </c>
      <c r="Z78" s="54" t="n">
        <f aca="false">X78/3600</f>
        <v>0.6654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224</v>
      </c>
      <c r="E79" s="56" t="n">
        <f aca="false">N79</f>
        <v>48.6</v>
      </c>
      <c r="F79" s="56" t="n">
        <f aca="false">L79</f>
        <v>24961.224</v>
      </c>
      <c r="G79" s="56" t="n">
        <f aca="false">O79</f>
        <v>48.7764</v>
      </c>
      <c r="H79" s="56" t="n">
        <f aca="false">T79</f>
        <v>24961.5032</v>
      </c>
      <c r="I79" s="56" t="n">
        <f aca="false">V79</f>
        <v>48.6</v>
      </c>
      <c r="J79" s="56" t="n">
        <f aca="false">T79</f>
        <v>24961.5032</v>
      </c>
      <c r="K79" s="56" t="n">
        <f aca="false">W79</f>
        <v>48.7764</v>
      </c>
      <c r="L79" s="55" t="n">
        <v>24961.224</v>
      </c>
      <c r="M79" s="55" t="n">
        <v>44.5663</v>
      </c>
      <c r="N79" s="55" t="n">
        <v>48.6</v>
      </c>
      <c r="O79" s="55" t="n">
        <v>48.7764</v>
      </c>
      <c r="P79" s="55" t="n">
        <v>2978.11</v>
      </c>
      <c r="Q79" s="48" t="n">
        <v>41.03</v>
      </c>
      <c r="R79" s="55" t="n">
        <f aca="false">P79/3600</f>
        <v>0.827252777777778</v>
      </c>
      <c r="S79" s="57"/>
      <c r="T79" s="55" t="n">
        <v>24961.5032</v>
      </c>
      <c r="U79" s="55" t="n">
        <v>44.5663</v>
      </c>
      <c r="V79" s="55" t="n">
        <v>48.6</v>
      </c>
      <c r="W79" s="55" t="n">
        <v>48.7764</v>
      </c>
      <c r="X79" s="55" t="n">
        <v>2966.94</v>
      </c>
      <c r="Y79" s="55" t="n">
        <v>41.07</v>
      </c>
      <c r="Z79" s="55" t="n">
        <f aca="false">X79/3600</f>
        <v>0.8241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7.3912</v>
      </c>
      <c r="I80" s="46" t="n">
        <f aca="false">V80</f>
        <v>46.782</v>
      </c>
      <c r="J80" s="46" t="n">
        <f aca="false">T80</f>
        <v>14377.3912</v>
      </c>
      <c r="K80" s="46" t="n">
        <f aca="false">W80</f>
        <v>46.925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698.28</v>
      </c>
      <c r="Q80" s="48" t="n">
        <v>37.86</v>
      </c>
      <c r="R80" s="47" t="n">
        <f aca="false">P80/3600</f>
        <v>0.749522222222222</v>
      </c>
      <c r="S80" s="49"/>
      <c r="T80" s="47" t="n">
        <v>14377.3912</v>
      </c>
      <c r="U80" s="47" t="n">
        <v>41.7705</v>
      </c>
      <c r="V80" s="47" t="n">
        <v>46.782</v>
      </c>
      <c r="W80" s="47" t="n">
        <v>46.9255</v>
      </c>
      <c r="X80" s="47" t="n">
        <v>2711.76</v>
      </c>
      <c r="Y80" s="47" t="n">
        <v>38.55</v>
      </c>
      <c r="Z80" s="47" t="n">
        <f aca="false">X80/3600</f>
        <v>0.75326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40.5168</v>
      </c>
      <c r="I81" s="46" t="n">
        <f aca="false">V81</f>
        <v>44.9029</v>
      </c>
      <c r="J81" s="46" t="n">
        <f aca="false">T81</f>
        <v>8240.5168</v>
      </c>
      <c r="K81" s="46" t="n">
        <f aca="false">W81</f>
        <v>44.966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11.83</v>
      </c>
      <c r="Q81" s="48" t="n">
        <v>35.13</v>
      </c>
      <c r="R81" s="47" t="n">
        <f aca="false">P81/3600</f>
        <v>0.697730555555556</v>
      </c>
      <c r="S81" s="49"/>
      <c r="T81" s="47" t="n">
        <v>8240.5168</v>
      </c>
      <c r="U81" s="47" t="n">
        <v>38.9678</v>
      </c>
      <c r="V81" s="47" t="n">
        <v>44.9029</v>
      </c>
      <c r="W81" s="47" t="n">
        <v>44.966</v>
      </c>
      <c r="X81" s="47" t="n">
        <v>2511.88</v>
      </c>
      <c r="Y81" s="47" t="n">
        <v>35.06</v>
      </c>
      <c r="Z81" s="47" t="n">
        <f aca="false">X81/3600</f>
        <v>0.69774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7152</v>
      </c>
      <c r="E82" s="61" t="n">
        <f aca="false">N82</f>
        <v>43.0291</v>
      </c>
      <c r="F82" s="61" t="n">
        <f aca="false">L82</f>
        <v>4687.7152</v>
      </c>
      <c r="G82" s="61" t="n">
        <f aca="false">O82</f>
        <v>42.9664</v>
      </c>
      <c r="H82" s="61" t="n">
        <f aca="false">T82</f>
        <v>4687.9992</v>
      </c>
      <c r="I82" s="61" t="n">
        <f aca="false">V82</f>
        <v>43.0291</v>
      </c>
      <c r="J82" s="61" t="n">
        <f aca="false">T82</f>
        <v>4687.9992</v>
      </c>
      <c r="K82" s="61" t="n">
        <f aca="false">W82</f>
        <v>42.9664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89.06</v>
      </c>
      <c r="Q82" s="54" t="n">
        <v>34.08</v>
      </c>
      <c r="R82" s="54" t="n">
        <f aca="false">P82/3600</f>
        <v>0.663627777777778</v>
      </c>
      <c r="S82" s="52"/>
      <c r="T82" s="54" t="n">
        <v>4687.9992</v>
      </c>
      <c r="U82" s="54" t="n">
        <v>36.1948</v>
      </c>
      <c r="V82" s="54" t="n">
        <v>43.0291</v>
      </c>
      <c r="W82" s="54" t="n">
        <v>42.9664</v>
      </c>
      <c r="X82" s="54" t="n">
        <v>2392.75</v>
      </c>
      <c r="Y82" s="54" t="n">
        <v>33.1</v>
      </c>
      <c r="Z82" s="54" t="n">
        <f aca="false">X82/3600</f>
        <v>0.66465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5997388048204</v>
      </c>
      <c r="R89" s="66" t="n">
        <f aca="false">GEOMEAN(R3:R82)</f>
        <v>0.496115754287432</v>
      </c>
      <c r="S89" s="66"/>
      <c r="T89" s="66"/>
      <c r="U89" s="66"/>
      <c r="V89" s="66"/>
      <c r="W89" s="66"/>
      <c r="X89" s="66"/>
      <c r="Y89" s="66" t="n">
        <f aca="false">GEOMEAN(Y3:Y82)</f>
        <v>24.5654229181816</v>
      </c>
      <c r="Z89" s="66" t="n">
        <f aca="false">GEOMEAN(Z3:Z82)</f>
        <v>0.496560160338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605030447234</v>
      </c>
      <c r="Z90" s="76" t="n">
        <f aca="false">Z89/R89</f>
        <v>1.0008957708909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50205555555556</v>
      </c>
      <c r="R91" s="65" t="n">
        <f aca="false">SUM(R3:R82)</f>
        <v>63.2389305555556</v>
      </c>
      <c r="X91" s="65"/>
      <c r="Y91" s="65" t="n">
        <f aca="false">SUM(Y3:Y82)/3600</f>
        <v>0.851155555555556</v>
      </c>
      <c r="Z91" s="65" t="n">
        <f aca="false">SUM(Z3:Z82)</f>
        <v>63.2320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330.8544</v>
      </c>
      <c r="E3" s="46" t="n">
        <f aca="false">N3</f>
        <v>41.6066</v>
      </c>
      <c r="F3" s="46" t="n">
        <f aca="false">L3</f>
        <v>13330.8544</v>
      </c>
      <c r="G3" s="46" t="n">
        <f aca="false">O3</f>
        <v>44.3083</v>
      </c>
      <c r="H3" s="46" t="n">
        <f aca="false">T3</f>
        <v>13331.2112</v>
      </c>
      <c r="I3" s="46" t="n">
        <f aca="false">V3</f>
        <v>41.6066</v>
      </c>
      <c r="J3" s="46" t="n">
        <f aca="false">T3</f>
        <v>13331.2112</v>
      </c>
      <c r="K3" s="46" t="n">
        <f aca="false">W3</f>
        <v>44.3083</v>
      </c>
      <c r="L3" s="47" t="n">
        <v>13330.8544</v>
      </c>
      <c r="M3" s="47" t="n">
        <v>41.7324</v>
      </c>
      <c r="N3" s="47" t="n">
        <v>41.6066</v>
      </c>
      <c r="O3" s="47" t="n">
        <v>44.3083</v>
      </c>
      <c r="P3" s="47" t="n">
        <v>12738.08</v>
      </c>
      <c r="Q3" s="48" t="n">
        <v>35.53</v>
      </c>
      <c r="R3" s="47" t="n">
        <f aca="false">P3/3600</f>
        <v>3.53835555555556</v>
      </c>
      <c r="S3" s="49"/>
      <c r="T3" s="47" t="n">
        <v>13331.2112</v>
      </c>
      <c r="U3" s="47" t="n">
        <v>41.7324</v>
      </c>
      <c r="V3" s="47" t="n">
        <v>41.6066</v>
      </c>
      <c r="W3" s="47" t="n">
        <v>44.3083</v>
      </c>
      <c r="X3" s="47" t="n">
        <v>12769.65</v>
      </c>
      <c r="Y3" s="48" t="n">
        <v>38.38</v>
      </c>
      <c r="Z3" s="47" t="n">
        <f aca="false">X3/3600</f>
        <v>3.5471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21.5024</v>
      </c>
      <c r="E4" s="46" t="n">
        <f aca="false">N4</f>
        <v>39.8986</v>
      </c>
      <c r="F4" s="46" t="n">
        <f aca="false">L4</f>
        <v>5421.5024</v>
      </c>
      <c r="G4" s="46" t="n">
        <f aca="false">O4</f>
        <v>42.3235</v>
      </c>
      <c r="H4" s="46" t="n">
        <f aca="false">T4</f>
        <v>5421.8496</v>
      </c>
      <c r="I4" s="46" t="n">
        <f aca="false">V4</f>
        <v>39.8986</v>
      </c>
      <c r="J4" s="46" t="n">
        <f aca="false">T4</f>
        <v>5421.8496</v>
      </c>
      <c r="K4" s="46" t="n">
        <f aca="false">W4</f>
        <v>42.3235</v>
      </c>
      <c r="L4" s="47" t="n">
        <v>5421.5024</v>
      </c>
      <c r="M4" s="47" t="n">
        <v>39.1509</v>
      </c>
      <c r="N4" s="47" t="n">
        <v>39.8986</v>
      </c>
      <c r="O4" s="47" t="n">
        <v>42.3235</v>
      </c>
      <c r="P4" s="47" t="n">
        <v>11401.22</v>
      </c>
      <c r="Q4" s="48" t="n">
        <v>32.52</v>
      </c>
      <c r="R4" s="47" t="n">
        <f aca="false">P4/3600</f>
        <v>3.16700555555556</v>
      </c>
      <c r="S4" s="49"/>
      <c r="T4" s="47" t="n">
        <v>5421.8496</v>
      </c>
      <c r="U4" s="47" t="n">
        <v>39.1509</v>
      </c>
      <c r="V4" s="47" t="n">
        <v>39.8986</v>
      </c>
      <c r="W4" s="47" t="n">
        <v>42.3235</v>
      </c>
      <c r="X4" s="47" t="n">
        <v>11324.27</v>
      </c>
      <c r="Y4" s="48" t="n">
        <v>30.36</v>
      </c>
      <c r="Z4" s="47" t="n">
        <f aca="false">X4/3600</f>
        <v>3.1456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9.808</v>
      </c>
      <c r="E5" s="46" t="n">
        <f aca="false">N5</f>
        <v>38.4148</v>
      </c>
      <c r="F5" s="46" t="n">
        <f aca="false">L5</f>
        <v>2559.808</v>
      </c>
      <c r="G5" s="46" t="n">
        <f aca="false">O5</f>
        <v>40.5204</v>
      </c>
      <c r="H5" s="46" t="n">
        <f aca="false">T5</f>
        <v>2560.176</v>
      </c>
      <c r="I5" s="46" t="n">
        <f aca="false">V5</f>
        <v>38.4148</v>
      </c>
      <c r="J5" s="46" t="n">
        <f aca="false">T5</f>
        <v>2560.176</v>
      </c>
      <c r="K5" s="46" t="n">
        <f aca="false">W5</f>
        <v>40.5204</v>
      </c>
      <c r="L5" s="47" t="n">
        <v>2559.808</v>
      </c>
      <c r="M5" s="47" t="n">
        <v>36.5706</v>
      </c>
      <c r="N5" s="47" t="n">
        <v>38.4148</v>
      </c>
      <c r="O5" s="47" t="n">
        <v>40.5204</v>
      </c>
      <c r="P5" s="47" t="n">
        <v>10670.08</v>
      </c>
      <c r="Q5" s="48" t="n">
        <v>29.02</v>
      </c>
      <c r="R5" s="47" t="n">
        <f aca="false">P5/3600</f>
        <v>2.96391111111111</v>
      </c>
      <c r="S5" s="49"/>
      <c r="T5" s="47" t="n">
        <v>2560.176</v>
      </c>
      <c r="U5" s="47" t="n">
        <v>36.5706</v>
      </c>
      <c r="V5" s="47" t="n">
        <v>38.4148</v>
      </c>
      <c r="W5" s="47" t="n">
        <v>40.5204</v>
      </c>
      <c r="X5" s="47" t="n">
        <v>10836.12</v>
      </c>
      <c r="Y5" s="48" t="n">
        <v>29.45</v>
      </c>
      <c r="Z5" s="47" t="n">
        <f aca="false">X5/3600</f>
        <v>3.0100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4.1392</v>
      </c>
      <c r="E6" s="53" t="n">
        <f aca="false">N6</f>
        <v>36.811</v>
      </c>
      <c r="F6" s="53" t="n">
        <f aca="false">L6</f>
        <v>1294.1392</v>
      </c>
      <c r="G6" s="53" t="n">
        <f aca="false">O6</f>
        <v>38.7401</v>
      </c>
      <c r="H6" s="53" t="n">
        <f aca="false">T6</f>
        <v>1294.4944</v>
      </c>
      <c r="I6" s="53" t="n">
        <f aca="false">V6</f>
        <v>36.811</v>
      </c>
      <c r="J6" s="53" t="n">
        <f aca="false">T6</f>
        <v>1294.4944</v>
      </c>
      <c r="K6" s="53" t="n">
        <f aca="false">W6</f>
        <v>38.7401</v>
      </c>
      <c r="L6" s="54" t="n">
        <v>1294.1392</v>
      </c>
      <c r="M6" s="54" t="n">
        <v>33.9259</v>
      </c>
      <c r="N6" s="54" t="n">
        <v>36.811</v>
      </c>
      <c r="O6" s="54" t="n">
        <v>38.7401</v>
      </c>
      <c r="P6" s="54" t="n">
        <v>10299.22</v>
      </c>
      <c r="Q6" s="54" t="n">
        <v>26.44</v>
      </c>
      <c r="R6" s="54" t="n">
        <f aca="false">P6/3600</f>
        <v>2.86089444444444</v>
      </c>
      <c r="S6" s="52"/>
      <c r="T6" s="54" t="n">
        <v>1294.4944</v>
      </c>
      <c r="U6" s="54" t="n">
        <v>33.9259</v>
      </c>
      <c r="V6" s="54" t="n">
        <v>36.811</v>
      </c>
      <c r="W6" s="54" t="n">
        <v>38.7401</v>
      </c>
      <c r="X6" s="54" t="n">
        <v>10370.64</v>
      </c>
      <c r="Y6" s="54" t="n">
        <v>29.22</v>
      </c>
      <c r="Z6" s="54" t="n">
        <f aca="false">X6/3600</f>
        <v>2.8807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629.128</v>
      </c>
      <c r="E7" s="46" t="n">
        <f aca="false">N7</f>
        <v>45.1772</v>
      </c>
      <c r="F7" s="46" t="n">
        <f aca="false">L7</f>
        <v>33629.128</v>
      </c>
      <c r="G7" s="46" t="n">
        <f aca="false">O7</f>
        <v>44.7847</v>
      </c>
      <c r="H7" s="46" t="n">
        <f aca="false">T7</f>
        <v>33629.464</v>
      </c>
      <c r="I7" s="46" t="n">
        <f aca="false">V7</f>
        <v>45.1772</v>
      </c>
      <c r="J7" s="46" t="n">
        <f aca="false">T7</f>
        <v>33629.464</v>
      </c>
      <c r="K7" s="46" t="n">
        <f aca="false">W7</f>
        <v>44.7847</v>
      </c>
      <c r="L7" s="55" t="n">
        <v>33629.128</v>
      </c>
      <c r="M7" s="55" t="n">
        <v>40.1901</v>
      </c>
      <c r="N7" s="55" t="n">
        <v>45.1772</v>
      </c>
      <c r="O7" s="55" t="n">
        <v>44.7847</v>
      </c>
      <c r="P7" s="47" t="n">
        <v>16733.98</v>
      </c>
      <c r="Q7" s="48" t="n">
        <v>48.2</v>
      </c>
      <c r="R7" s="47" t="n">
        <f aca="false">P7/3600</f>
        <v>4.64832777777778</v>
      </c>
      <c r="S7" s="49"/>
      <c r="T7" s="55" t="n">
        <v>33629.464</v>
      </c>
      <c r="U7" s="55" t="n">
        <v>40.1901</v>
      </c>
      <c r="V7" s="55" t="n">
        <v>45.1772</v>
      </c>
      <c r="W7" s="55" t="n">
        <v>44.7847</v>
      </c>
      <c r="X7" s="47" t="n">
        <v>16791.15</v>
      </c>
      <c r="Y7" s="48" t="n">
        <v>49.2</v>
      </c>
      <c r="Z7" s="47" t="n">
        <f aca="false">X7/3600</f>
        <v>4.6642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58.5344</v>
      </c>
      <c r="E8" s="46" t="n">
        <f aca="false">N8</f>
        <v>43.1286</v>
      </c>
      <c r="F8" s="46" t="n">
        <f aca="false">L8</f>
        <v>16158.5344</v>
      </c>
      <c r="G8" s="46" t="n">
        <f aca="false">O8</f>
        <v>43.3041</v>
      </c>
      <c r="H8" s="46" t="n">
        <f aca="false">T8</f>
        <v>16158.8896</v>
      </c>
      <c r="I8" s="46" t="n">
        <f aca="false">V8</f>
        <v>43.1286</v>
      </c>
      <c r="J8" s="46" t="n">
        <f aca="false">T8</f>
        <v>16158.8896</v>
      </c>
      <c r="K8" s="46" t="n">
        <f aca="false">W8</f>
        <v>43.3041</v>
      </c>
      <c r="L8" s="47" t="n">
        <v>16158.5344</v>
      </c>
      <c r="M8" s="47" t="n">
        <v>37.157</v>
      </c>
      <c r="N8" s="47" t="n">
        <v>43.1286</v>
      </c>
      <c r="O8" s="47" t="n">
        <v>43.3041</v>
      </c>
      <c r="P8" s="47" t="n">
        <v>14560.27</v>
      </c>
      <c r="Q8" s="48" t="n">
        <v>40.62</v>
      </c>
      <c r="R8" s="47" t="n">
        <f aca="false">P8/3600</f>
        <v>4.04451944444445</v>
      </c>
      <c r="S8" s="49"/>
      <c r="T8" s="47" t="n">
        <v>16158.8896</v>
      </c>
      <c r="U8" s="47" t="n">
        <v>37.157</v>
      </c>
      <c r="V8" s="47" t="n">
        <v>43.1286</v>
      </c>
      <c r="W8" s="47" t="n">
        <v>43.3041</v>
      </c>
      <c r="X8" s="47" t="n">
        <v>14429.4</v>
      </c>
      <c r="Y8" s="48" t="n">
        <v>40.71</v>
      </c>
      <c r="Z8" s="47" t="n">
        <f aca="false">X8/3600</f>
        <v>4.0081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27.6976</v>
      </c>
      <c r="E9" s="46" t="n">
        <f aca="false">N9</f>
        <v>41.0778</v>
      </c>
      <c r="F9" s="46" t="n">
        <f aca="false">L9</f>
        <v>8427.6976</v>
      </c>
      <c r="G9" s="46" t="n">
        <f aca="false">O9</f>
        <v>41.6275</v>
      </c>
      <c r="H9" s="46" t="n">
        <f aca="false">T9</f>
        <v>8428.0496</v>
      </c>
      <c r="I9" s="46" t="n">
        <f aca="false">V9</f>
        <v>41.0778</v>
      </c>
      <c r="J9" s="46" t="n">
        <f aca="false">T9</f>
        <v>8428.0496</v>
      </c>
      <c r="K9" s="46" t="n">
        <f aca="false">W9</f>
        <v>41.6275</v>
      </c>
      <c r="L9" s="47" t="n">
        <v>8427.6976</v>
      </c>
      <c r="M9" s="47" t="n">
        <v>34.1929</v>
      </c>
      <c r="N9" s="47" t="n">
        <v>41.0778</v>
      </c>
      <c r="O9" s="47" t="n">
        <v>41.6275</v>
      </c>
      <c r="P9" s="47" t="n">
        <v>13187.99</v>
      </c>
      <c r="Q9" s="48" t="n">
        <v>38.99</v>
      </c>
      <c r="R9" s="47" t="n">
        <f aca="false">P9/3600</f>
        <v>3.66333055555556</v>
      </c>
      <c r="S9" s="49"/>
      <c r="T9" s="47" t="n">
        <v>8428.0496</v>
      </c>
      <c r="U9" s="47" t="n">
        <v>34.1929</v>
      </c>
      <c r="V9" s="47" t="n">
        <v>41.0778</v>
      </c>
      <c r="W9" s="47" t="n">
        <v>41.6275</v>
      </c>
      <c r="X9" s="47" t="n">
        <v>13148.95</v>
      </c>
      <c r="Y9" s="48" t="n">
        <v>39.31</v>
      </c>
      <c r="Z9" s="47" t="n">
        <f aca="false">X9/3600</f>
        <v>3.6524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66.5552</v>
      </c>
      <c r="E10" s="53" t="n">
        <f aca="false">N10</f>
        <v>38.9516</v>
      </c>
      <c r="F10" s="53" t="n">
        <f aca="false">L10</f>
        <v>4666.5552</v>
      </c>
      <c r="G10" s="53" t="n">
        <f aca="false">O10</f>
        <v>39.7266</v>
      </c>
      <c r="H10" s="53" t="n">
        <f aca="false">T10</f>
        <v>4666.9184</v>
      </c>
      <c r="I10" s="53" t="n">
        <f aca="false">V10</f>
        <v>38.9516</v>
      </c>
      <c r="J10" s="53" t="n">
        <f aca="false">T10</f>
        <v>4666.9184</v>
      </c>
      <c r="K10" s="53" t="n">
        <f aca="false">W10</f>
        <v>39.7266</v>
      </c>
      <c r="L10" s="54" t="n">
        <v>4666.5552</v>
      </c>
      <c r="M10" s="54" t="n">
        <v>31.4422</v>
      </c>
      <c r="N10" s="54" t="n">
        <v>38.9516</v>
      </c>
      <c r="O10" s="54" t="n">
        <v>39.7266</v>
      </c>
      <c r="P10" s="54" t="n">
        <v>12322.1</v>
      </c>
      <c r="Q10" s="54" t="n">
        <v>35.33</v>
      </c>
      <c r="R10" s="54" t="n">
        <f aca="false">P10/3600</f>
        <v>3.42280555555556</v>
      </c>
      <c r="S10" s="52"/>
      <c r="T10" s="54" t="n">
        <v>4666.9184</v>
      </c>
      <c r="U10" s="54" t="n">
        <v>31.4422</v>
      </c>
      <c r="V10" s="54" t="n">
        <v>38.9516</v>
      </c>
      <c r="W10" s="54" t="n">
        <v>39.7266</v>
      </c>
      <c r="X10" s="54" t="n">
        <v>12350.29</v>
      </c>
      <c r="Y10" s="54" t="n">
        <v>35.04</v>
      </c>
      <c r="Z10" s="54" t="n">
        <f aca="false">X10/3600</f>
        <v>3.4306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2456.9808</v>
      </c>
      <c r="E11" s="46" t="n">
        <f aca="false">N11</f>
        <v>39.739</v>
      </c>
      <c r="F11" s="46" t="n">
        <f aca="false">L11</f>
        <v>222456.9808</v>
      </c>
      <c r="G11" s="46" t="n">
        <f aca="false">O11</f>
        <v>38.0667</v>
      </c>
      <c r="H11" s="46" t="n">
        <f aca="false">T11</f>
        <v>222457.7024</v>
      </c>
      <c r="I11" s="46" t="n">
        <f aca="false">V11</f>
        <v>39.739</v>
      </c>
      <c r="J11" s="46" t="n">
        <f aca="false">T11</f>
        <v>222457.7024</v>
      </c>
      <c r="K11" s="46" t="n">
        <f aca="false">W11</f>
        <v>38.0667</v>
      </c>
      <c r="L11" s="47" t="n">
        <v>222456.9808</v>
      </c>
      <c r="M11" s="47" t="n">
        <v>39.1202</v>
      </c>
      <c r="N11" s="47" t="n">
        <v>39.739</v>
      </c>
      <c r="O11" s="47" t="n">
        <v>38.0667</v>
      </c>
      <c r="P11" s="47" t="n">
        <v>46750.67</v>
      </c>
      <c r="Q11" s="48" t="n">
        <v>122.9</v>
      </c>
      <c r="R11" s="47" t="n">
        <f aca="false">P11/3600</f>
        <v>12.9862972222222</v>
      </c>
      <c r="S11" s="49"/>
      <c r="T11" s="47" t="n">
        <v>222457.7024</v>
      </c>
      <c r="U11" s="47" t="n">
        <v>39.1202</v>
      </c>
      <c r="V11" s="47" t="n">
        <v>39.739</v>
      </c>
      <c r="W11" s="47" t="n">
        <v>38.0667</v>
      </c>
      <c r="X11" s="47" t="n">
        <v>46913.71</v>
      </c>
      <c r="Y11" s="47" t="n">
        <v>124.45</v>
      </c>
      <c r="Z11" s="47" t="n">
        <f aca="false">X11/3600</f>
        <v>13.0315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875.296</v>
      </c>
      <c r="E12" s="46" t="n">
        <f aca="false">N12</f>
        <v>38.2223</v>
      </c>
      <c r="F12" s="46" t="n">
        <f aca="false">L12</f>
        <v>96875.296</v>
      </c>
      <c r="G12" s="46" t="n">
        <f aca="false">O12</f>
        <v>36.5815</v>
      </c>
      <c r="H12" s="46" t="n">
        <f aca="false">T12</f>
        <v>96876.024</v>
      </c>
      <c r="I12" s="46" t="n">
        <f aca="false">V12</f>
        <v>38.2223</v>
      </c>
      <c r="J12" s="46" t="n">
        <f aca="false">T12</f>
        <v>96876.024</v>
      </c>
      <c r="K12" s="46" t="n">
        <f aca="false">W12</f>
        <v>36.5815</v>
      </c>
      <c r="L12" s="47" t="n">
        <v>96875.296</v>
      </c>
      <c r="M12" s="47" t="n">
        <v>33.3599</v>
      </c>
      <c r="N12" s="47" t="n">
        <v>38.2223</v>
      </c>
      <c r="O12" s="47" t="n">
        <v>36.5815</v>
      </c>
      <c r="P12" s="47" t="n">
        <v>38238.34</v>
      </c>
      <c r="Q12" s="48" t="n">
        <v>109.62</v>
      </c>
      <c r="R12" s="47" t="n">
        <f aca="false">P12/3600</f>
        <v>10.6217611111111</v>
      </c>
      <c r="S12" s="49"/>
      <c r="T12" s="47" t="n">
        <v>96876.024</v>
      </c>
      <c r="U12" s="47" t="n">
        <v>33.3599</v>
      </c>
      <c r="V12" s="47" t="n">
        <v>38.2223</v>
      </c>
      <c r="W12" s="47" t="n">
        <v>36.5815</v>
      </c>
      <c r="X12" s="47" t="n">
        <v>38282.09</v>
      </c>
      <c r="Y12" s="47" t="n">
        <v>110.69</v>
      </c>
      <c r="Z12" s="47" t="n">
        <f aca="false">X12/3600</f>
        <v>10.63391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250.5696</v>
      </c>
      <c r="E13" s="46" t="n">
        <f aca="false">N13</f>
        <v>36.9698</v>
      </c>
      <c r="F13" s="46" t="n">
        <f aca="false">L13</f>
        <v>30250.5696</v>
      </c>
      <c r="G13" s="46" t="n">
        <f aca="false">O13</f>
        <v>35.309</v>
      </c>
      <c r="H13" s="46" t="n">
        <f aca="false">T13</f>
        <v>30251.2816</v>
      </c>
      <c r="I13" s="46" t="n">
        <f aca="false">V13</f>
        <v>36.9698</v>
      </c>
      <c r="J13" s="46" t="n">
        <f aca="false">T13</f>
        <v>30251.2816</v>
      </c>
      <c r="K13" s="46" t="n">
        <f aca="false">W13</f>
        <v>35.309</v>
      </c>
      <c r="L13" s="47" t="n">
        <v>30250.5696</v>
      </c>
      <c r="M13" s="47" t="n">
        <v>29.5624</v>
      </c>
      <c r="N13" s="47" t="n">
        <v>36.9698</v>
      </c>
      <c r="O13" s="47" t="n">
        <v>35.309</v>
      </c>
      <c r="P13" s="47" t="n">
        <v>28896.02</v>
      </c>
      <c r="Q13" s="48" t="n">
        <v>83.55</v>
      </c>
      <c r="R13" s="47" t="n">
        <f aca="false">P13/3600</f>
        <v>8.02667222222222</v>
      </c>
      <c r="S13" s="49"/>
      <c r="T13" s="47" t="n">
        <v>30251.2816</v>
      </c>
      <c r="U13" s="47" t="n">
        <v>29.5624</v>
      </c>
      <c r="V13" s="47" t="n">
        <v>36.9698</v>
      </c>
      <c r="W13" s="47" t="n">
        <v>35.309</v>
      </c>
      <c r="X13" s="47" t="n">
        <v>28959.02</v>
      </c>
      <c r="Y13" s="47" t="n">
        <v>82.09</v>
      </c>
      <c r="Z13" s="47" t="n">
        <f aca="false">X13/3600</f>
        <v>8.0441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38.4752</v>
      </c>
      <c r="E14" s="53" t="n">
        <f aca="false">N14</f>
        <v>35.7257</v>
      </c>
      <c r="F14" s="53" t="n">
        <f aca="false">L14</f>
        <v>7138.4752</v>
      </c>
      <c r="G14" s="53" t="n">
        <f aca="false">O14</f>
        <v>33.9748</v>
      </c>
      <c r="H14" s="53" t="n">
        <f aca="false">T14</f>
        <v>7139.1808</v>
      </c>
      <c r="I14" s="53" t="n">
        <f aca="false">V14</f>
        <v>35.7257</v>
      </c>
      <c r="J14" s="53" t="n">
        <f aca="false">T14</f>
        <v>7139.1808</v>
      </c>
      <c r="K14" s="53" t="n">
        <f aca="false">W14</f>
        <v>33.9748</v>
      </c>
      <c r="L14" s="54" t="n">
        <v>7138.4752</v>
      </c>
      <c r="M14" s="54" t="n">
        <v>27.9297</v>
      </c>
      <c r="N14" s="54" t="n">
        <v>35.7257</v>
      </c>
      <c r="O14" s="54" t="n">
        <v>33.9748</v>
      </c>
      <c r="P14" s="54" t="n">
        <v>24475.12</v>
      </c>
      <c r="Q14" s="54" t="n">
        <v>64.97</v>
      </c>
      <c r="R14" s="54" t="n">
        <f aca="false">P14/3600</f>
        <v>6.79864444444444</v>
      </c>
      <c r="S14" s="52"/>
      <c r="T14" s="54" t="n">
        <v>7139.1808</v>
      </c>
      <c r="U14" s="54" t="n">
        <v>27.9297</v>
      </c>
      <c r="V14" s="54" t="n">
        <v>35.7257</v>
      </c>
      <c r="W14" s="54" t="n">
        <v>33.9748</v>
      </c>
      <c r="X14" s="54" t="n">
        <v>24478.48</v>
      </c>
      <c r="Y14" s="54" t="n">
        <v>63.07</v>
      </c>
      <c r="Z14" s="54" t="n">
        <f aca="false">X14/3600</f>
        <v>6.7995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814.392</v>
      </c>
      <c r="E15" s="46" t="n">
        <f aca="false">N15</f>
        <v>46.8027</v>
      </c>
      <c r="F15" s="46" t="n">
        <f aca="false">L15</f>
        <v>23814.392</v>
      </c>
      <c r="G15" s="46" t="n">
        <f aca="false">O15</f>
        <v>46.4147</v>
      </c>
      <c r="H15" s="46" t="n">
        <f aca="false">T15</f>
        <v>23815.128</v>
      </c>
      <c r="I15" s="46" t="n">
        <f aca="false">V15</f>
        <v>46.8027</v>
      </c>
      <c r="J15" s="46" t="n">
        <f aca="false">T15</f>
        <v>23815.128</v>
      </c>
      <c r="K15" s="46" t="n">
        <f aca="false">W15</f>
        <v>46.4147</v>
      </c>
      <c r="L15" s="55" t="n">
        <v>23814.392</v>
      </c>
      <c r="M15" s="55" t="n">
        <v>41.5326</v>
      </c>
      <c r="N15" s="55" t="n">
        <v>46.8027</v>
      </c>
      <c r="O15" s="55" t="n">
        <v>46.4147</v>
      </c>
      <c r="P15" s="47" t="n">
        <v>29973.17</v>
      </c>
      <c r="Q15" s="48" t="n">
        <v>73.02</v>
      </c>
      <c r="R15" s="47" t="n">
        <f aca="false">P15/3600</f>
        <v>8.32588055555556</v>
      </c>
      <c r="S15" s="49"/>
      <c r="T15" s="55" t="n">
        <v>23815.128</v>
      </c>
      <c r="U15" s="55" t="n">
        <v>41.5326</v>
      </c>
      <c r="V15" s="55" t="n">
        <v>46.8027</v>
      </c>
      <c r="W15" s="55" t="n">
        <v>46.4147</v>
      </c>
      <c r="X15" s="47" t="n">
        <v>29796.55</v>
      </c>
      <c r="Y15" s="47" t="n">
        <v>73.66</v>
      </c>
      <c r="Z15" s="47" t="n">
        <f aca="false">X15/3600</f>
        <v>8.27681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40.1008</v>
      </c>
      <c r="E16" s="46" t="n">
        <f aca="false">N16</f>
        <v>45.968</v>
      </c>
      <c r="F16" s="46" t="n">
        <f aca="false">L16</f>
        <v>6140.1008</v>
      </c>
      <c r="G16" s="46" t="n">
        <f aca="false">O16</f>
        <v>45.727</v>
      </c>
      <c r="H16" s="46" t="n">
        <f aca="false">T16</f>
        <v>6140.832</v>
      </c>
      <c r="I16" s="46" t="n">
        <f aca="false">V16</f>
        <v>45.968</v>
      </c>
      <c r="J16" s="46" t="n">
        <f aca="false">T16</f>
        <v>6140.832</v>
      </c>
      <c r="K16" s="46" t="n">
        <f aca="false">W16</f>
        <v>45.727</v>
      </c>
      <c r="L16" s="47" t="n">
        <v>6140.1008</v>
      </c>
      <c r="M16" s="47" t="n">
        <v>40.1403</v>
      </c>
      <c r="N16" s="47" t="n">
        <v>45.968</v>
      </c>
      <c r="O16" s="47" t="n">
        <v>45.727</v>
      </c>
      <c r="P16" s="47" t="n">
        <v>25644.88</v>
      </c>
      <c r="Q16" s="48" t="n">
        <v>62.53</v>
      </c>
      <c r="R16" s="47" t="n">
        <f aca="false">P16/3600</f>
        <v>7.12357777777778</v>
      </c>
      <c r="S16" s="49"/>
      <c r="T16" s="47" t="n">
        <v>6140.832</v>
      </c>
      <c r="U16" s="47" t="n">
        <v>40.1403</v>
      </c>
      <c r="V16" s="47" t="n">
        <v>45.968</v>
      </c>
      <c r="W16" s="47" t="n">
        <v>45.727</v>
      </c>
      <c r="X16" s="47" t="n">
        <v>25657.2</v>
      </c>
      <c r="Y16" s="47" t="n">
        <v>61.58</v>
      </c>
      <c r="Z16" s="47" t="n">
        <f aca="false">X16/3600</f>
        <v>7.12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1952</v>
      </c>
      <c r="E17" s="46" t="n">
        <f aca="false">N17</f>
        <v>45.0429</v>
      </c>
      <c r="F17" s="46" t="n">
        <f aca="false">L17</f>
        <v>2534.1952</v>
      </c>
      <c r="G17" s="46" t="n">
        <f aca="false">O17</f>
        <v>45.0209</v>
      </c>
      <c r="H17" s="46" t="n">
        <f aca="false">T17</f>
        <v>2534.9248</v>
      </c>
      <c r="I17" s="46" t="n">
        <f aca="false">V17</f>
        <v>45.0429</v>
      </c>
      <c r="J17" s="46" t="n">
        <f aca="false">T17</f>
        <v>2534.9248</v>
      </c>
      <c r="K17" s="46" t="n">
        <f aca="false">W17</f>
        <v>45.0209</v>
      </c>
      <c r="L17" s="47" t="n">
        <v>2534.1952</v>
      </c>
      <c r="M17" s="47" t="n">
        <v>38.8248</v>
      </c>
      <c r="N17" s="47" t="n">
        <v>45.0429</v>
      </c>
      <c r="O17" s="47" t="n">
        <v>45.0209</v>
      </c>
      <c r="P17" s="47" t="n">
        <v>23880.75</v>
      </c>
      <c r="Q17" s="48" t="n">
        <v>58.47</v>
      </c>
      <c r="R17" s="47" t="n">
        <f aca="false">P17/3600</f>
        <v>6.63354166666667</v>
      </c>
      <c r="S17" s="49"/>
      <c r="T17" s="47" t="n">
        <v>2534.9248</v>
      </c>
      <c r="U17" s="47" t="n">
        <v>38.8248</v>
      </c>
      <c r="V17" s="47" t="n">
        <v>45.0429</v>
      </c>
      <c r="W17" s="47" t="n">
        <v>45.0209</v>
      </c>
      <c r="X17" s="47" t="n">
        <v>23877.62</v>
      </c>
      <c r="Y17" s="47" t="n">
        <v>59.72</v>
      </c>
      <c r="Z17" s="47" t="n">
        <f aca="false">X17/3600</f>
        <v>6.6326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3.2592</v>
      </c>
      <c r="E18" s="53" t="n">
        <f aca="false">N18</f>
        <v>43.9983</v>
      </c>
      <c r="F18" s="53" t="n">
        <f aca="false">L18</f>
        <v>1193.2592</v>
      </c>
      <c r="G18" s="53" t="n">
        <f aca="false">O18</f>
        <v>44.1938</v>
      </c>
      <c r="H18" s="53" t="n">
        <f aca="false">T18</f>
        <v>1193.9184</v>
      </c>
      <c r="I18" s="53" t="n">
        <f aca="false">V18</f>
        <v>43.9983</v>
      </c>
      <c r="J18" s="53" t="n">
        <f aca="false">T18</f>
        <v>1193.9184</v>
      </c>
      <c r="K18" s="53" t="n">
        <f aca="false">W18</f>
        <v>44.1938</v>
      </c>
      <c r="L18" s="54" t="n">
        <v>1193.2592</v>
      </c>
      <c r="M18" s="54" t="n">
        <v>37.1035</v>
      </c>
      <c r="N18" s="54" t="n">
        <v>43.9983</v>
      </c>
      <c r="O18" s="54" t="n">
        <v>44.1938</v>
      </c>
      <c r="P18" s="54" t="n">
        <v>22888.3</v>
      </c>
      <c r="Q18" s="54" t="n">
        <v>57.3</v>
      </c>
      <c r="R18" s="54" t="n">
        <f aca="false">P18/3600</f>
        <v>6.35786111111111</v>
      </c>
      <c r="S18" s="52"/>
      <c r="T18" s="54" t="n">
        <v>1193.9184</v>
      </c>
      <c r="U18" s="54" t="n">
        <v>37.1035</v>
      </c>
      <c r="V18" s="54" t="n">
        <v>43.9983</v>
      </c>
      <c r="W18" s="54" t="n">
        <v>44.1938</v>
      </c>
      <c r="X18" s="54" t="n">
        <v>22971.26</v>
      </c>
      <c r="Y18" s="54" t="n">
        <v>59.37</v>
      </c>
      <c r="Z18" s="54" t="n">
        <f aca="false">X18/3600</f>
        <v>6.3809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6.928</v>
      </c>
      <c r="E19" s="46" t="n">
        <f aca="false">N19</f>
        <v>43.6809</v>
      </c>
      <c r="F19" s="46" t="n">
        <f aca="false">L19</f>
        <v>4866.928</v>
      </c>
      <c r="G19" s="46" t="n">
        <f aca="false">O19</f>
        <v>45.4896</v>
      </c>
      <c r="H19" s="46" t="n">
        <f aca="false">T19</f>
        <v>4867.2336</v>
      </c>
      <c r="I19" s="46" t="n">
        <f aca="false">V19</f>
        <v>43.6809</v>
      </c>
      <c r="J19" s="46" t="n">
        <f aca="false">T19</f>
        <v>4867.2336</v>
      </c>
      <c r="K19" s="46" t="n">
        <f aca="false">W19</f>
        <v>45.4896</v>
      </c>
      <c r="L19" s="47" t="n">
        <v>4866.928</v>
      </c>
      <c r="M19" s="47" t="n">
        <v>41.748</v>
      </c>
      <c r="N19" s="47" t="n">
        <v>43.6809</v>
      </c>
      <c r="O19" s="47" t="n">
        <v>45.4896</v>
      </c>
      <c r="P19" s="47" t="n">
        <v>11180.77</v>
      </c>
      <c r="Q19" s="48" t="n">
        <v>31.52</v>
      </c>
      <c r="R19" s="47" t="n">
        <f aca="false">P19/3600</f>
        <v>3.10576944444444</v>
      </c>
      <c r="S19" s="49"/>
      <c r="T19" s="47" t="n">
        <v>4867.2336</v>
      </c>
      <c r="U19" s="47" t="n">
        <v>41.748</v>
      </c>
      <c r="V19" s="47" t="n">
        <v>43.6809</v>
      </c>
      <c r="W19" s="47" t="n">
        <v>45.4896</v>
      </c>
      <c r="X19" s="47" t="n">
        <v>11122.76</v>
      </c>
      <c r="Y19" s="48" t="n">
        <v>30.62</v>
      </c>
      <c r="Z19" s="47" t="n">
        <f aca="false">X19/3600</f>
        <v>3.0896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19.064</v>
      </c>
      <c r="E20" s="46" t="n">
        <f aca="false">N20</f>
        <v>42.325</v>
      </c>
      <c r="F20" s="46" t="n">
        <f aca="false">L20</f>
        <v>2219.064</v>
      </c>
      <c r="G20" s="46" t="n">
        <f aca="false">O20</f>
        <v>43.5312</v>
      </c>
      <c r="H20" s="46" t="n">
        <f aca="false">T20</f>
        <v>2219.3832</v>
      </c>
      <c r="I20" s="46" t="n">
        <f aca="false">V20</f>
        <v>42.325</v>
      </c>
      <c r="J20" s="46" t="n">
        <f aca="false">T20</f>
        <v>2219.3832</v>
      </c>
      <c r="K20" s="46" t="n">
        <f aca="false">W20</f>
        <v>43.5312</v>
      </c>
      <c r="L20" s="47" t="n">
        <v>2219.064</v>
      </c>
      <c r="M20" s="47" t="n">
        <v>39.8378</v>
      </c>
      <c r="N20" s="47" t="n">
        <v>42.325</v>
      </c>
      <c r="O20" s="47" t="n">
        <v>43.5312</v>
      </c>
      <c r="P20" s="47" t="n">
        <v>10063.86</v>
      </c>
      <c r="Q20" s="48" t="n">
        <v>27.02</v>
      </c>
      <c r="R20" s="47" t="n">
        <f aca="false">P20/3600</f>
        <v>2.79551666666667</v>
      </c>
      <c r="S20" s="49"/>
      <c r="T20" s="47" t="n">
        <v>2219.3832</v>
      </c>
      <c r="U20" s="47" t="n">
        <v>39.8378</v>
      </c>
      <c r="V20" s="47" t="n">
        <v>42.325</v>
      </c>
      <c r="W20" s="47" t="n">
        <v>43.5312</v>
      </c>
      <c r="X20" s="47" t="n">
        <v>10037.11</v>
      </c>
      <c r="Y20" s="48" t="n">
        <v>29.25</v>
      </c>
      <c r="Z20" s="47" t="n">
        <f aca="false">X20/3600</f>
        <v>2.7880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2.7576</v>
      </c>
      <c r="E21" s="46" t="n">
        <f aca="false">N21</f>
        <v>40.9991</v>
      </c>
      <c r="F21" s="46" t="n">
        <f aca="false">L21</f>
        <v>1072.7576</v>
      </c>
      <c r="G21" s="46" t="n">
        <f aca="false">O21</f>
        <v>41.9172</v>
      </c>
      <c r="H21" s="46" t="n">
        <f aca="false">T21</f>
        <v>1073.04</v>
      </c>
      <c r="I21" s="46" t="n">
        <f aca="false">V21</f>
        <v>40.9991</v>
      </c>
      <c r="J21" s="46" t="n">
        <f aca="false">T21</f>
        <v>1073.04</v>
      </c>
      <c r="K21" s="46" t="n">
        <f aca="false">W21</f>
        <v>41.9172</v>
      </c>
      <c r="L21" s="47" t="n">
        <v>1072.7576</v>
      </c>
      <c r="M21" s="47" t="n">
        <v>37.5064</v>
      </c>
      <c r="N21" s="47" t="n">
        <v>40.9991</v>
      </c>
      <c r="O21" s="47" t="n">
        <v>41.9172</v>
      </c>
      <c r="P21" s="47" t="n">
        <v>9298.83</v>
      </c>
      <c r="Q21" s="48" t="n">
        <v>25.15</v>
      </c>
      <c r="R21" s="47" t="n">
        <f aca="false">P21/3600</f>
        <v>2.58300833333333</v>
      </c>
      <c r="S21" s="49"/>
      <c r="T21" s="47" t="n">
        <v>1073.04</v>
      </c>
      <c r="U21" s="47" t="n">
        <v>37.5064</v>
      </c>
      <c r="V21" s="47" t="n">
        <v>40.9991</v>
      </c>
      <c r="W21" s="47" t="n">
        <v>41.9172</v>
      </c>
      <c r="X21" s="47" t="n">
        <v>9285.25</v>
      </c>
      <c r="Y21" s="48" t="n">
        <v>25.28</v>
      </c>
      <c r="Z21" s="47" t="n">
        <f aca="false">X21/3600</f>
        <v>2.5792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1.292</v>
      </c>
      <c r="E22" s="53" t="n">
        <f aca="false">N22</f>
        <v>39.6515</v>
      </c>
      <c r="F22" s="53" t="n">
        <f aca="false">L22</f>
        <v>531.292</v>
      </c>
      <c r="G22" s="53" t="n">
        <f aca="false">O22</f>
        <v>40.6191</v>
      </c>
      <c r="H22" s="53" t="n">
        <f aca="false">T22</f>
        <v>531.5712</v>
      </c>
      <c r="I22" s="53" t="n">
        <f aca="false">V22</f>
        <v>39.6515</v>
      </c>
      <c r="J22" s="53" t="n">
        <f aca="false">T22</f>
        <v>531.5712</v>
      </c>
      <c r="K22" s="53" t="n">
        <f aca="false">W22</f>
        <v>40.6191</v>
      </c>
      <c r="L22" s="54" t="n">
        <v>531.292</v>
      </c>
      <c r="M22" s="54" t="n">
        <v>35.1228</v>
      </c>
      <c r="N22" s="54" t="n">
        <v>39.6515</v>
      </c>
      <c r="O22" s="54" t="n">
        <v>40.6191</v>
      </c>
      <c r="P22" s="54" t="n">
        <v>8878.67</v>
      </c>
      <c r="Q22" s="54" t="n">
        <v>24.77</v>
      </c>
      <c r="R22" s="54" t="n">
        <f aca="false">P22/3600</f>
        <v>2.46629722222222</v>
      </c>
      <c r="S22" s="52"/>
      <c r="T22" s="54" t="n">
        <v>531.5712</v>
      </c>
      <c r="U22" s="54" t="n">
        <v>35.1228</v>
      </c>
      <c r="V22" s="54" t="n">
        <v>39.6515</v>
      </c>
      <c r="W22" s="54" t="n">
        <v>40.6191</v>
      </c>
      <c r="X22" s="54" t="n">
        <v>8862.99</v>
      </c>
      <c r="Y22" s="54" t="n">
        <v>24.93</v>
      </c>
      <c r="Z22" s="54" t="n">
        <f aca="false">X22/3600</f>
        <v>2.4619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68.9536</v>
      </c>
      <c r="E23" s="56" t="n">
        <f aca="false">N23</f>
        <v>42.6046</v>
      </c>
      <c r="F23" s="56" t="n">
        <f aca="false">L23</f>
        <v>7768.9536</v>
      </c>
      <c r="G23" s="56" t="n">
        <f aca="false">O23</f>
        <v>43.9063</v>
      </c>
      <c r="H23" s="56" t="n">
        <f aca="false">T23</f>
        <v>7769.2384</v>
      </c>
      <c r="I23" s="56" t="n">
        <f aca="false">V23</f>
        <v>42.6046</v>
      </c>
      <c r="J23" s="56" t="n">
        <f aca="false">T23</f>
        <v>7769.2384</v>
      </c>
      <c r="K23" s="56" t="n">
        <f aca="false">W23</f>
        <v>43.9063</v>
      </c>
      <c r="L23" s="55" t="n">
        <v>7768.9536</v>
      </c>
      <c r="M23" s="55" t="n">
        <v>40.1502</v>
      </c>
      <c r="N23" s="55" t="n">
        <v>42.6046</v>
      </c>
      <c r="O23" s="55" t="n">
        <v>43.9063</v>
      </c>
      <c r="P23" s="55" t="n">
        <v>10798.05</v>
      </c>
      <c r="Q23" s="48" t="n">
        <v>33.54</v>
      </c>
      <c r="R23" s="55" t="n">
        <f aca="false">P23/3600</f>
        <v>2.99945833333333</v>
      </c>
      <c r="S23" s="57"/>
      <c r="T23" s="55" t="n">
        <v>7769.2384</v>
      </c>
      <c r="U23" s="55" t="n">
        <v>40.1502</v>
      </c>
      <c r="V23" s="55" t="n">
        <v>42.6046</v>
      </c>
      <c r="W23" s="55" t="n">
        <v>43.9063</v>
      </c>
      <c r="X23" s="55" t="n">
        <v>10868.62</v>
      </c>
      <c r="Y23" s="48" t="n">
        <v>32.64</v>
      </c>
      <c r="Z23" s="55" t="n">
        <f aca="false">X23/3600</f>
        <v>3.0190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97.8008</v>
      </c>
      <c r="E24" s="46" t="n">
        <f aca="false">N24</f>
        <v>40.7838</v>
      </c>
      <c r="F24" s="46" t="n">
        <f aca="false">L24</f>
        <v>3397.8008</v>
      </c>
      <c r="G24" s="46" t="n">
        <f aca="false">O24</f>
        <v>41.5333</v>
      </c>
      <c r="H24" s="46" t="n">
        <f aca="false">T24</f>
        <v>3398.0952</v>
      </c>
      <c r="I24" s="46" t="n">
        <f aca="false">V24</f>
        <v>40.7838</v>
      </c>
      <c r="J24" s="46" t="n">
        <f aca="false">T24</f>
        <v>3398.0952</v>
      </c>
      <c r="K24" s="46" t="n">
        <f aca="false">W24</f>
        <v>41.5333</v>
      </c>
      <c r="L24" s="47" t="n">
        <v>3397.8008</v>
      </c>
      <c r="M24" s="47" t="n">
        <v>37.5755</v>
      </c>
      <c r="N24" s="47" t="n">
        <v>40.7838</v>
      </c>
      <c r="O24" s="47" t="n">
        <v>41.5333</v>
      </c>
      <c r="P24" s="47" t="n">
        <v>9467.44</v>
      </c>
      <c r="Q24" s="48" t="n">
        <v>28.66</v>
      </c>
      <c r="R24" s="47" t="n">
        <f aca="false">P24/3600</f>
        <v>2.62984444444444</v>
      </c>
      <c r="S24" s="49"/>
      <c r="T24" s="47" t="n">
        <v>3398.0952</v>
      </c>
      <c r="U24" s="47" t="n">
        <v>37.5755</v>
      </c>
      <c r="V24" s="47" t="n">
        <v>40.7838</v>
      </c>
      <c r="W24" s="47" t="n">
        <v>41.5333</v>
      </c>
      <c r="X24" s="47" t="n">
        <v>9496.27</v>
      </c>
      <c r="Y24" s="48" t="n">
        <v>27.87</v>
      </c>
      <c r="Z24" s="47" t="n">
        <f aca="false">X24/3600</f>
        <v>2.6378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0.892</v>
      </c>
      <c r="E25" s="46" t="n">
        <f aca="false">N25</f>
        <v>39.0299</v>
      </c>
      <c r="F25" s="46" t="n">
        <f aca="false">L25</f>
        <v>1550.892</v>
      </c>
      <c r="G25" s="46" t="n">
        <f aca="false">O25</f>
        <v>39.6714</v>
      </c>
      <c r="H25" s="46" t="n">
        <f aca="false">T25</f>
        <v>1551.1848</v>
      </c>
      <c r="I25" s="46" t="n">
        <f aca="false">V25</f>
        <v>39.0299</v>
      </c>
      <c r="J25" s="46" t="n">
        <f aca="false">T25</f>
        <v>1551.1848</v>
      </c>
      <c r="K25" s="46" t="n">
        <f aca="false">W25</f>
        <v>39.6714</v>
      </c>
      <c r="L25" s="47" t="n">
        <v>1550.892</v>
      </c>
      <c r="M25" s="47" t="n">
        <v>34.9443</v>
      </c>
      <c r="N25" s="47" t="n">
        <v>39.0299</v>
      </c>
      <c r="O25" s="47" t="n">
        <v>39.6714</v>
      </c>
      <c r="P25" s="47" t="n">
        <v>8841.2</v>
      </c>
      <c r="Q25" s="48" t="n">
        <v>26.48</v>
      </c>
      <c r="R25" s="47" t="n">
        <f aca="false">P25/3600</f>
        <v>2.45588888888889</v>
      </c>
      <c r="S25" s="49"/>
      <c r="T25" s="47" t="n">
        <v>1551.1848</v>
      </c>
      <c r="U25" s="47" t="n">
        <v>34.9443</v>
      </c>
      <c r="V25" s="47" t="n">
        <v>39.0299</v>
      </c>
      <c r="W25" s="47" t="n">
        <v>39.6714</v>
      </c>
      <c r="X25" s="47" t="n">
        <v>8843.14</v>
      </c>
      <c r="Y25" s="48" t="n">
        <v>25.36</v>
      </c>
      <c r="Z25" s="47" t="n">
        <f aca="false">X25/3600</f>
        <v>2.4564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6.344</v>
      </c>
      <c r="E26" s="53" t="n">
        <f aca="false">N26</f>
        <v>37.3165</v>
      </c>
      <c r="F26" s="53" t="n">
        <f aca="false">L26</f>
        <v>706.344</v>
      </c>
      <c r="G26" s="53" t="n">
        <f aca="false">O26</f>
        <v>38.3231</v>
      </c>
      <c r="H26" s="53" t="n">
        <f aca="false">T26</f>
        <v>706.6376</v>
      </c>
      <c r="I26" s="53" t="n">
        <f aca="false">V26</f>
        <v>37.3165</v>
      </c>
      <c r="J26" s="53" t="n">
        <f aca="false">T26</f>
        <v>706.6376</v>
      </c>
      <c r="K26" s="53" t="n">
        <f aca="false">W26</f>
        <v>38.3231</v>
      </c>
      <c r="L26" s="54" t="n">
        <v>706.344</v>
      </c>
      <c r="M26" s="54" t="n">
        <v>32.4418</v>
      </c>
      <c r="N26" s="54" t="n">
        <v>37.3165</v>
      </c>
      <c r="O26" s="54" t="n">
        <v>38.3231</v>
      </c>
      <c r="P26" s="54" t="n">
        <v>8507.37</v>
      </c>
      <c r="Q26" s="54" t="n">
        <v>26.04</v>
      </c>
      <c r="R26" s="54" t="n">
        <f aca="false">P26/3600</f>
        <v>2.36315833333333</v>
      </c>
      <c r="S26" s="52"/>
      <c r="T26" s="54" t="n">
        <v>706.6376</v>
      </c>
      <c r="U26" s="54" t="n">
        <v>32.4418</v>
      </c>
      <c r="V26" s="54" t="n">
        <v>37.3165</v>
      </c>
      <c r="W26" s="54" t="n">
        <v>38.3231</v>
      </c>
      <c r="X26" s="54" t="n">
        <v>8619.68</v>
      </c>
      <c r="Y26" s="54" t="n">
        <v>24.41</v>
      </c>
      <c r="Z26" s="54" t="n">
        <f aca="false">X26/3600</f>
        <v>2.3943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569.4688</v>
      </c>
      <c r="E27" s="56" t="n">
        <f aca="false">N27</f>
        <v>40.0238</v>
      </c>
      <c r="F27" s="56" t="n">
        <f aca="false">L27</f>
        <v>18569.4688</v>
      </c>
      <c r="G27" s="56" t="n">
        <f aca="false">O27</f>
        <v>43.6858</v>
      </c>
      <c r="H27" s="56" t="n">
        <f aca="false">T27</f>
        <v>18570.0816</v>
      </c>
      <c r="I27" s="56" t="n">
        <f aca="false">V27</f>
        <v>40.0238</v>
      </c>
      <c r="J27" s="56" t="n">
        <f aca="false">T27</f>
        <v>18570.0816</v>
      </c>
      <c r="K27" s="56" t="n">
        <f aca="false">W27</f>
        <v>43.6858</v>
      </c>
      <c r="L27" s="55" t="n">
        <v>18569.4688</v>
      </c>
      <c r="M27" s="55" t="n">
        <v>38.5135</v>
      </c>
      <c r="N27" s="55" t="n">
        <v>40.0238</v>
      </c>
      <c r="O27" s="55" t="n">
        <v>43.6858</v>
      </c>
      <c r="P27" s="55" t="n">
        <v>24646.7</v>
      </c>
      <c r="Q27" s="48" t="n">
        <v>65.72</v>
      </c>
      <c r="R27" s="55" t="n">
        <f aca="false">P27/3600</f>
        <v>6.84630555555556</v>
      </c>
      <c r="S27" s="57"/>
      <c r="T27" s="55" t="n">
        <v>18570.0816</v>
      </c>
      <c r="U27" s="55" t="n">
        <v>38.5135</v>
      </c>
      <c r="V27" s="55" t="n">
        <v>40.0238</v>
      </c>
      <c r="W27" s="55" t="n">
        <v>43.6858</v>
      </c>
      <c r="X27" s="55" t="n">
        <v>24680.59</v>
      </c>
      <c r="Y27" s="48" t="n">
        <v>67.29</v>
      </c>
      <c r="Z27" s="55" t="n">
        <f aca="false">X27/3600</f>
        <v>6.8557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74.4344</v>
      </c>
      <c r="E28" s="46" t="n">
        <f aca="false">N28</f>
        <v>39.1276</v>
      </c>
      <c r="F28" s="46" t="n">
        <f aca="false">L28</f>
        <v>5874.4344</v>
      </c>
      <c r="G28" s="46" t="n">
        <f aca="false">O28</f>
        <v>41.9132</v>
      </c>
      <c r="H28" s="46" t="n">
        <f aca="false">T28</f>
        <v>5875.0328</v>
      </c>
      <c r="I28" s="46" t="n">
        <f aca="false">V28</f>
        <v>39.1276</v>
      </c>
      <c r="J28" s="46" t="n">
        <f aca="false">T28</f>
        <v>5875.0328</v>
      </c>
      <c r="K28" s="46" t="n">
        <f aca="false">W28</f>
        <v>41.9132</v>
      </c>
      <c r="L28" s="47" t="n">
        <v>5874.4344</v>
      </c>
      <c r="M28" s="47" t="n">
        <v>36.8777</v>
      </c>
      <c r="N28" s="47" t="n">
        <v>39.1276</v>
      </c>
      <c r="O28" s="47" t="n">
        <v>41.9132</v>
      </c>
      <c r="P28" s="47" t="n">
        <v>20249.81</v>
      </c>
      <c r="Q28" s="48" t="n">
        <v>52.47</v>
      </c>
      <c r="R28" s="47" t="n">
        <f aca="false">P28/3600</f>
        <v>5.62494722222222</v>
      </c>
      <c r="S28" s="49"/>
      <c r="T28" s="47" t="n">
        <v>5875.0328</v>
      </c>
      <c r="U28" s="47" t="n">
        <v>36.8777</v>
      </c>
      <c r="V28" s="47" t="n">
        <v>39.1276</v>
      </c>
      <c r="W28" s="47" t="n">
        <v>41.9132</v>
      </c>
      <c r="X28" s="47" t="n">
        <v>20269.74</v>
      </c>
      <c r="Y28" s="48" t="n">
        <v>52.81</v>
      </c>
      <c r="Z28" s="47" t="n">
        <f aca="false">X28/3600</f>
        <v>5.6304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05.0336</v>
      </c>
      <c r="E29" s="46" t="n">
        <f aca="false">N29</f>
        <v>38.1275</v>
      </c>
      <c r="F29" s="46" t="n">
        <f aca="false">L29</f>
        <v>2705.0336</v>
      </c>
      <c r="G29" s="46" t="n">
        <f aca="false">O29</f>
        <v>40.0429</v>
      </c>
      <c r="H29" s="46" t="n">
        <f aca="false">T29</f>
        <v>2705.6304</v>
      </c>
      <c r="I29" s="46" t="n">
        <f aca="false">V29</f>
        <v>38.1275</v>
      </c>
      <c r="J29" s="46" t="n">
        <f aca="false">T29</f>
        <v>2705.6304</v>
      </c>
      <c r="K29" s="46" t="n">
        <f aca="false">W29</f>
        <v>40.0429</v>
      </c>
      <c r="L29" s="47" t="n">
        <v>2705.0336</v>
      </c>
      <c r="M29" s="47" t="n">
        <v>34.9412</v>
      </c>
      <c r="N29" s="47" t="n">
        <v>38.1275</v>
      </c>
      <c r="O29" s="47" t="n">
        <v>40.0429</v>
      </c>
      <c r="P29" s="47" t="n">
        <v>18572.64</v>
      </c>
      <c r="Q29" s="48" t="n">
        <v>51.28</v>
      </c>
      <c r="R29" s="47" t="n">
        <f aca="false">P29/3600</f>
        <v>5.15906666666667</v>
      </c>
      <c r="S29" s="49"/>
      <c r="T29" s="47" t="n">
        <v>2705.6304</v>
      </c>
      <c r="U29" s="47" t="n">
        <v>34.9412</v>
      </c>
      <c r="V29" s="47" t="n">
        <v>38.1275</v>
      </c>
      <c r="W29" s="47" t="n">
        <v>40.0429</v>
      </c>
      <c r="X29" s="47" t="n">
        <v>18626.37</v>
      </c>
      <c r="Y29" s="48" t="n">
        <v>48.27</v>
      </c>
      <c r="Z29" s="47" t="n">
        <f aca="false">X29/3600</f>
        <v>5.1739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5.2968</v>
      </c>
      <c r="E30" s="53" t="n">
        <f aca="false">N30</f>
        <v>36.8891</v>
      </c>
      <c r="F30" s="53" t="n">
        <f aca="false">L30</f>
        <v>1345.2968</v>
      </c>
      <c r="G30" s="53" t="n">
        <f aca="false">O30</f>
        <v>38.1407</v>
      </c>
      <c r="H30" s="53" t="n">
        <f aca="false">T30</f>
        <v>1345.8456</v>
      </c>
      <c r="I30" s="53" t="n">
        <f aca="false">V30</f>
        <v>36.8891</v>
      </c>
      <c r="J30" s="53" t="n">
        <f aca="false">T30</f>
        <v>1345.8456</v>
      </c>
      <c r="K30" s="53" t="n">
        <f aca="false">W30</f>
        <v>38.1407</v>
      </c>
      <c r="L30" s="54" t="n">
        <v>1345.2968</v>
      </c>
      <c r="M30" s="54" t="n">
        <v>32.7554</v>
      </c>
      <c r="N30" s="54" t="n">
        <v>36.8891</v>
      </c>
      <c r="O30" s="54" t="n">
        <v>38.1407</v>
      </c>
      <c r="P30" s="54" t="n">
        <v>17706.11</v>
      </c>
      <c r="Q30" s="54" t="n">
        <v>46.83</v>
      </c>
      <c r="R30" s="54" t="n">
        <f aca="false">P30/3600</f>
        <v>4.91836388888889</v>
      </c>
      <c r="S30" s="52"/>
      <c r="T30" s="54" t="n">
        <v>1345.8456</v>
      </c>
      <c r="U30" s="54" t="n">
        <v>32.7554</v>
      </c>
      <c r="V30" s="54" t="n">
        <v>36.8891</v>
      </c>
      <c r="W30" s="54" t="n">
        <v>38.1407</v>
      </c>
      <c r="X30" s="54" t="n">
        <v>17704.28</v>
      </c>
      <c r="Y30" s="54" t="n">
        <v>49.1</v>
      </c>
      <c r="Z30" s="54" t="n">
        <f aca="false">X30/3600</f>
        <v>4.9178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87.7928</v>
      </c>
      <c r="E31" s="58" t="n">
        <f aca="false">N31</f>
        <v>43.8804</v>
      </c>
      <c r="F31" s="58" t="n">
        <f aca="false">L31</f>
        <v>17687.7928</v>
      </c>
      <c r="G31" s="58" t="n">
        <f aca="false">O31</f>
        <v>45.1644</v>
      </c>
      <c r="H31" s="58" t="n">
        <f aca="false">T31</f>
        <v>17688.4</v>
      </c>
      <c r="I31" s="58" t="n">
        <f aca="false">V31</f>
        <v>43.8804</v>
      </c>
      <c r="J31" s="58" t="n">
        <f aca="false">T31</f>
        <v>17688.4</v>
      </c>
      <c r="K31" s="58" t="n">
        <f aca="false">W31</f>
        <v>45.1644</v>
      </c>
      <c r="L31" s="55" t="n">
        <v>17687.7928</v>
      </c>
      <c r="M31" s="55" t="n">
        <v>39.2236</v>
      </c>
      <c r="N31" s="55" t="n">
        <v>43.8804</v>
      </c>
      <c r="O31" s="55" t="n">
        <v>45.1644</v>
      </c>
      <c r="P31" s="55" t="n">
        <v>27169.5</v>
      </c>
      <c r="Q31" s="48" t="n">
        <v>70.89</v>
      </c>
      <c r="R31" s="55" t="n">
        <f aca="false">P31/3600</f>
        <v>7.54708333333333</v>
      </c>
      <c r="S31" s="57"/>
      <c r="T31" s="55" t="n">
        <v>17688.4</v>
      </c>
      <c r="U31" s="55" t="n">
        <v>39.2236</v>
      </c>
      <c r="V31" s="55" t="n">
        <v>43.8804</v>
      </c>
      <c r="W31" s="55" t="n">
        <v>45.1644</v>
      </c>
      <c r="X31" s="55" t="n">
        <v>27341.47</v>
      </c>
      <c r="Y31" s="48" t="n">
        <v>73.7</v>
      </c>
      <c r="Z31" s="55" t="n">
        <f aca="false">X31/3600</f>
        <v>7.5948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14.3552</v>
      </c>
      <c r="E32" s="59" t="n">
        <f aca="false">N32</f>
        <v>42.5037</v>
      </c>
      <c r="F32" s="59" t="n">
        <f aca="false">L32</f>
        <v>6114.3552</v>
      </c>
      <c r="G32" s="59" t="n">
        <f aca="false">O32</f>
        <v>43.0205</v>
      </c>
      <c r="H32" s="59" t="n">
        <f aca="false">T32</f>
        <v>6114.9656</v>
      </c>
      <c r="I32" s="59" t="n">
        <f aca="false">V32</f>
        <v>42.5037</v>
      </c>
      <c r="J32" s="59" t="n">
        <f aca="false">T32</f>
        <v>6114.9656</v>
      </c>
      <c r="K32" s="59" t="n">
        <f aca="false">W32</f>
        <v>43.0205</v>
      </c>
      <c r="L32" s="47" t="n">
        <v>6114.3552</v>
      </c>
      <c r="M32" s="47" t="n">
        <v>37.5263</v>
      </c>
      <c r="N32" s="47" t="n">
        <v>42.5037</v>
      </c>
      <c r="O32" s="47" t="n">
        <v>43.0205</v>
      </c>
      <c r="P32" s="47" t="n">
        <v>23341.23</v>
      </c>
      <c r="Q32" s="48" t="n">
        <v>60.55</v>
      </c>
      <c r="R32" s="47" t="n">
        <f aca="false">P32/3600</f>
        <v>6.483675</v>
      </c>
      <c r="S32" s="49"/>
      <c r="T32" s="47" t="n">
        <v>6114.9656</v>
      </c>
      <c r="U32" s="47" t="n">
        <v>37.5263</v>
      </c>
      <c r="V32" s="47" t="n">
        <v>42.5037</v>
      </c>
      <c r="W32" s="47" t="n">
        <v>43.0205</v>
      </c>
      <c r="X32" s="47" t="n">
        <v>23409.33</v>
      </c>
      <c r="Y32" s="48" t="n">
        <v>58.72</v>
      </c>
      <c r="Z32" s="47" t="n">
        <f aca="false">X32/3600</f>
        <v>6.5025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08.0424</v>
      </c>
      <c r="E33" s="59" t="n">
        <f aca="false">N33</f>
        <v>40.9548</v>
      </c>
      <c r="F33" s="59" t="n">
        <f aca="false">L33</f>
        <v>2808.0424</v>
      </c>
      <c r="G33" s="59" t="n">
        <f aca="false">O33</f>
        <v>40.7464</v>
      </c>
      <c r="H33" s="59" t="n">
        <f aca="false">T33</f>
        <v>2808.6384</v>
      </c>
      <c r="I33" s="59" t="n">
        <f aca="false">V33</f>
        <v>40.9548</v>
      </c>
      <c r="J33" s="59" t="n">
        <f aca="false">T33</f>
        <v>2808.6384</v>
      </c>
      <c r="K33" s="59" t="n">
        <f aca="false">W33</f>
        <v>40.7464</v>
      </c>
      <c r="L33" s="47" t="n">
        <v>2808.0424</v>
      </c>
      <c r="M33" s="47" t="n">
        <v>35.6567</v>
      </c>
      <c r="N33" s="47" t="n">
        <v>40.9548</v>
      </c>
      <c r="O33" s="47" t="n">
        <v>40.7464</v>
      </c>
      <c r="P33" s="47" t="n">
        <v>21453.73</v>
      </c>
      <c r="Q33" s="48" t="n">
        <v>53.48</v>
      </c>
      <c r="R33" s="47" t="n">
        <f aca="false">P33/3600</f>
        <v>5.95936944444444</v>
      </c>
      <c r="S33" s="49"/>
      <c r="T33" s="47" t="n">
        <v>2808.6384</v>
      </c>
      <c r="U33" s="47" t="n">
        <v>35.6567</v>
      </c>
      <c r="V33" s="47" t="n">
        <v>40.9548</v>
      </c>
      <c r="W33" s="47" t="n">
        <v>40.7464</v>
      </c>
      <c r="X33" s="47" t="n">
        <v>21510.77</v>
      </c>
      <c r="Y33" s="48" t="n">
        <v>53.63</v>
      </c>
      <c r="Z33" s="47" t="n">
        <f aca="false">X33/3600</f>
        <v>5.97521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18.016</v>
      </c>
      <c r="E34" s="60" t="n">
        <f aca="false">N34</f>
        <v>39.2582</v>
      </c>
      <c r="F34" s="60" t="n">
        <f aca="false">L34</f>
        <v>1418.016</v>
      </c>
      <c r="G34" s="60" t="n">
        <f aca="false">O34</f>
        <v>38.5197</v>
      </c>
      <c r="H34" s="60" t="n">
        <f aca="false">T34</f>
        <v>1418.5928</v>
      </c>
      <c r="I34" s="60" t="n">
        <f aca="false">V34</f>
        <v>39.2582</v>
      </c>
      <c r="J34" s="60" t="n">
        <f aca="false">T34</f>
        <v>1418.5928</v>
      </c>
      <c r="K34" s="60" t="n">
        <f aca="false">W34</f>
        <v>38.5197</v>
      </c>
      <c r="L34" s="54" t="n">
        <v>1418.016</v>
      </c>
      <c r="M34" s="54" t="n">
        <v>33.6477</v>
      </c>
      <c r="N34" s="54" t="n">
        <v>39.2582</v>
      </c>
      <c r="O34" s="54" t="n">
        <v>38.5197</v>
      </c>
      <c r="P34" s="54" t="n">
        <v>20260.62</v>
      </c>
      <c r="Q34" s="54" t="n">
        <v>51.16</v>
      </c>
      <c r="R34" s="54" t="n">
        <f aca="false">P34/3600</f>
        <v>5.62795</v>
      </c>
      <c r="S34" s="52"/>
      <c r="T34" s="54" t="n">
        <v>1418.5928</v>
      </c>
      <c r="U34" s="54" t="n">
        <v>33.6477</v>
      </c>
      <c r="V34" s="54" t="n">
        <v>39.2582</v>
      </c>
      <c r="W34" s="54" t="n">
        <v>38.5197</v>
      </c>
      <c r="X34" s="54" t="n">
        <v>20300.01</v>
      </c>
      <c r="Y34" s="54" t="n">
        <v>53.95</v>
      </c>
      <c r="Z34" s="54" t="n">
        <f aca="false">X34/3600</f>
        <v>5.6388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0540.4312</v>
      </c>
      <c r="E35" s="58" t="n">
        <f aca="false">N35</f>
        <v>42.1646</v>
      </c>
      <c r="F35" s="58" t="n">
        <f aca="false">L35</f>
        <v>40540.4312</v>
      </c>
      <c r="G35" s="58" t="n">
        <f aca="false">O35</f>
        <v>44.3153</v>
      </c>
      <c r="H35" s="58" t="n">
        <f aca="false">T35</f>
        <v>40541.1632</v>
      </c>
      <c r="I35" s="58" t="n">
        <f aca="false">V35</f>
        <v>42.1646</v>
      </c>
      <c r="J35" s="58" t="n">
        <f aca="false">T35</f>
        <v>40541.1632</v>
      </c>
      <c r="K35" s="58" t="n">
        <f aca="false">W35</f>
        <v>44.3153</v>
      </c>
      <c r="L35" s="55" t="n">
        <v>40540.4312</v>
      </c>
      <c r="M35" s="55" t="n">
        <v>37.4654</v>
      </c>
      <c r="N35" s="55" t="n">
        <v>42.1646</v>
      </c>
      <c r="O35" s="55" t="n">
        <v>44.3153</v>
      </c>
      <c r="P35" s="55" t="n">
        <v>33267.23</v>
      </c>
      <c r="Q35" s="48" t="n">
        <v>101.54</v>
      </c>
      <c r="R35" s="55" t="n">
        <f aca="false">P35/3600</f>
        <v>9.24089722222222</v>
      </c>
      <c r="S35" s="57"/>
      <c r="T35" s="55" t="n">
        <v>40541.1632</v>
      </c>
      <c r="U35" s="55" t="n">
        <v>37.4654</v>
      </c>
      <c r="V35" s="55" t="n">
        <v>42.1646</v>
      </c>
      <c r="W35" s="55" t="n">
        <v>44.3153</v>
      </c>
      <c r="X35" s="55" t="n">
        <v>33341.85</v>
      </c>
      <c r="Y35" s="48" t="n">
        <v>101.08</v>
      </c>
      <c r="Z35" s="55" t="n">
        <f aca="false">X35/3600</f>
        <v>9.2616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472.5032</v>
      </c>
      <c r="E36" s="59" t="n">
        <f aca="false">N36</f>
        <v>40.8602</v>
      </c>
      <c r="F36" s="59" t="n">
        <f aca="false">L36</f>
        <v>7472.5032</v>
      </c>
      <c r="G36" s="59" t="n">
        <f aca="false">O36</f>
        <v>43.1326</v>
      </c>
      <c r="H36" s="59" t="n">
        <f aca="false">T36</f>
        <v>7473.2272</v>
      </c>
      <c r="I36" s="59" t="n">
        <f aca="false">V36</f>
        <v>40.8602</v>
      </c>
      <c r="J36" s="59" t="n">
        <f aca="false">T36</f>
        <v>7473.2272</v>
      </c>
      <c r="K36" s="59" t="n">
        <f aca="false">W36</f>
        <v>43.1326</v>
      </c>
      <c r="L36" s="47" t="n">
        <v>7472.5032</v>
      </c>
      <c r="M36" s="47" t="n">
        <v>35.3016</v>
      </c>
      <c r="N36" s="47" t="n">
        <v>40.8602</v>
      </c>
      <c r="O36" s="47" t="n">
        <v>43.1326</v>
      </c>
      <c r="P36" s="47" t="n">
        <v>25015.46</v>
      </c>
      <c r="Q36" s="48" t="n">
        <v>71.23</v>
      </c>
      <c r="R36" s="47" t="n">
        <f aca="false">P36/3600</f>
        <v>6.94873888888889</v>
      </c>
      <c r="S36" s="49"/>
      <c r="T36" s="47" t="n">
        <v>7473.2272</v>
      </c>
      <c r="U36" s="47" t="n">
        <v>35.3016</v>
      </c>
      <c r="V36" s="47" t="n">
        <v>40.8602</v>
      </c>
      <c r="W36" s="47" t="n">
        <v>43.1326</v>
      </c>
      <c r="X36" s="47" t="n">
        <v>24971.46</v>
      </c>
      <c r="Y36" s="48" t="n">
        <v>68.95</v>
      </c>
      <c r="Z36" s="47" t="n">
        <f aca="false">X36/3600</f>
        <v>6.9365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37.4584</v>
      </c>
      <c r="E37" s="59" t="n">
        <f aca="false">N37</f>
        <v>39.3902</v>
      </c>
      <c r="F37" s="59" t="n">
        <f aca="false">L37</f>
        <v>2337.4584</v>
      </c>
      <c r="G37" s="59" t="n">
        <f aca="false">O37</f>
        <v>41.8291</v>
      </c>
      <c r="H37" s="59" t="n">
        <f aca="false">T37</f>
        <v>2338.1912</v>
      </c>
      <c r="I37" s="59" t="n">
        <f aca="false">V37</f>
        <v>39.3902</v>
      </c>
      <c r="J37" s="59" t="n">
        <f aca="false">T37</f>
        <v>2338.1912</v>
      </c>
      <c r="K37" s="59" t="n">
        <f aca="false">W37</f>
        <v>41.8291</v>
      </c>
      <c r="L37" s="47" t="n">
        <v>2337.4584</v>
      </c>
      <c r="M37" s="47" t="n">
        <v>33.8509</v>
      </c>
      <c r="N37" s="47" t="n">
        <v>39.3902</v>
      </c>
      <c r="O37" s="47" t="n">
        <v>41.8291</v>
      </c>
      <c r="P37" s="47" t="n">
        <v>22639.73</v>
      </c>
      <c r="Q37" s="48" t="n">
        <v>60.71</v>
      </c>
      <c r="R37" s="47" t="n">
        <f aca="false">P37/3600</f>
        <v>6.28881388888889</v>
      </c>
      <c r="S37" s="49"/>
      <c r="T37" s="47" t="n">
        <v>2338.1912</v>
      </c>
      <c r="U37" s="47" t="n">
        <v>33.8509</v>
      </c>
      <c r="V37" s="47" t="n">
        <v>39.3902</v>
      </c>
      <c r="W37" s="47" t="n">
        <v>41.8291</v>
      </c>
      <c r="X37" s="47" t="n">
        <v>22664.05</v>
      </c>
      <c r="Y37" s="48" t="n">
        <v>62.2</v>
      </c>
      <c r="Z37" s="47" t="n">
        <f aca="false">X37/3600</f>
        <v>6.29556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6.6584</v>
      </c>
      <c r="E38" s="60" t="n">
        <f aca="false">N38</f>
        <v>37.8835</v>
      </c>
      <c r="F38" s="60" t="n">
        <f aca="false">L38</f>
        <v>986.6584</v>
      </c>
      <c r="G38" s="60" t="n">
        <f aca="false">O38</f>
        <v>40.312</v>
      </c>
      <c r="H38" s="60" t="n">
        <f aca="false">T38</f>
        <v>987.3672</v>
      </c>
      <c r="I38" s="60" t="n">
        <f aca="false">V38</f>
        <v>37.8835</v>
      </c>
      <c r="J38" s="60" t="n">
        <f aca="false">T38</f>
        <v>987.3672</v>
      </c>
      <c r="K38" s="60" t="n">
        <f aca="false">W38</f>
        <v>40.312</v>
      </c>
      <c r="L38" s="54" t="n">
        <v>986.6584</v>
      </c>
      <c r="M38" s="54" t="n">
        <v>31.9723</v>
      </c>
      <c r="N38" s="54" t="n">
        <v>37.8835</v>
      </c>
      <c r="O38" s="54" t="n">
        <v>40.312</v>
      </c>
      <c r="P38" s="54" t="n">
        <v>21870.12</v>
      </c>
      <c r="Q38" s="54" t="n">
        <v>60.22</v>
      </c>
      <c r="R38" s="54" t="n">
        <f aca="false">P38/3600</f>
        <v>6.07503333333333</v>
      </c>
      <c r="S38" s="52"/>
      <c r="T38" s="54" t="n">
        <v>987.3672</v>
      </c>
      <c r="U38" s="54" t="n">
        <v>31.9723</v>
      </c>
      <c r="V38" s="54" t="n">
        <v>37.8835</v>
      </c>
      <c r="W38" s="54" t="n">
        <v>40.312</v>
      </c>
      <c r="X38" s="54" t="n">
        <v>21885.53</v>
      </c>
      <c r="Y38" s="54" t="n">
        <v>59.4</v>
      </c>
      <c r="Z38" s="54" t="n">
        <f aca="false">X38/3600</f>
        <v>6.0793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11.8408</v>
      </c>
      <c r="E39" s="58" t="n">
        <f aca="false">N39</f>
        <v>43.1047</v>
      </c>
      <c r="F39" s="58" t="n">
        <f aca="false">L39</f>
        <v>3511.8408</v>
      </c>
      <c r="G39" s="58" t="n">
        <f aca="false">O39</f>
        <v>43.6531</v>
      </c>
      <c r="H39" s="58" t="n">
        <f aca="false">T39</f>
        <v>3512.4256</v>
      </c>
      <c r="I39" s="58" t="n">
        <f aca="false">V39</f>
        <v>43.1047</v>
      </c>
      <c r="J39" s="58" t="n">
        <f aca="false">T39</f>
        <v>3512.4256</v>
      </c>
      <c r="K39" s="58" t="n">
        <f aca="false">W39</f>
        <v>43.6531</v>
      </c>
      <c r="L39" s="55" t="n">
        <v>3511.8408</v>
      </c>
      <c r="M39" s="55" t="n">
        <v>40.4507</v>
      </c>
      <c r="N39" s="55" t="n">
        <v>43.1047</v>
      </c>
      <c r="O39" s="55" t="n">
        <v>43.6531</v>
      </c>
      <c r="P39" s="55" t="n">
        <v>5021.15</v>
      </c>
      <c r="Q39" s="48" t="n">
        <v>13.09</v>
      </c>
      <c r="R39" s="55" t="n">
        <f aca="false">P39/3600</f>
        <v>1.39476388888889</v>
      </c>
      <c r="S39" s="57"/>
      <c r="T39" s="55" t="n">
        <v>3512.4256</v>
      </c>
      <c r="U39" s="55" t="n">
        <v>40.4507</v>
      </c>
      <c r="V39" s="55" t="n">
        <v>43.1047</v>
      </c>
      <c r="W39" s="55" t="n">
        <v>43.6531</v>
      </c>
      <c r="X39" s="55" t="n">
        <v>5016.21</v>
      </c>
      <c r="Y39" s="48" t="n">
        <v>13.25</v>
      </c>
      <c r="Z39" s="55" t="n">
        <f aca="false">X39/3600</f>
        <v>1.3933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76.5528</v>
      </c>
      <c r="E40" s="59" t="n">
        <f aca="false">N40</f>
        <v>40.6118</v>
      </c>
      <c r="F40" s="59" t="n">
        <f aca="false">L40</f>
        <v>1676.5528</v>
      </c>
      <c r="G40" s="59" t="n">
        <f aca="false">O40</f>
        <v>40.7512</v>
      </c>
      <c r="H40" s="59" t="n">
        <f aca="false">T40</f>
        <v>1677.1728</v>
      </c>
      <c r="I40" s="59" t="n">
        <f aca="false">V40</f>
        <v>40.6118</v>
      </c>
      <c r="J40" s="59" t="n">
        <f aca="false">T40</f>
        <v>1677.1728</v>
      </c>
      <c r="K40" s="59" t="n">
        <f aca="false">W40</f>
        <v>40.7512</v>
      </c>
      <c r="L40" s="47" t="n">
        <v>1676.5528</v>
      </c>
      <c r="M40" s="47" t="n">
        <v>37.2598</v>
      </c>
      <c r="N40" s="47" t="n">
        <v>40.6118</v>
      </c>
      <c r="O40" s="47" t="n">
        <v>40.7512</v>
      </c>
      <c r="P40" s="47" t="n">
        <v>4358.23</v>
      </c>
      <c r="Q40" s="48" t="n">
        <v>11.96</v>
      </c>
      <c r="R40" s="47" t="n">
        <f aca="false">P40/3600</f>
        <v>1.21061944444444</v>
      </c>
      <c r="S40" s="49"/>
      <c r="T40" s="47" t="n">
        <v>1677.1728</v>
      </c>
      <c r="U40" s="47" t="n">
        <v>37.2598</v>
      </c>
      <c r="V40" s="47" t="n">
        <v>40.6118</v>
      </c>
      <c r="W40" s="47" t="n">
        <v>40.7512</v>
      </c>
      <c r="X40" s="47" t="n">
        <v>4346.81</v>
      </c>
      <c r="Y40" s="48" t="n">
        <v>11.42</v>
      </c>
      <c r="Z40" s="47" t="n">
        <f aca="false">X40/3600</f>
        <v>1.2074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04.4336</v>
      </c>
      <c r="E41" s="59" t="n">
        <f aca="false">N41</f>
        <v>38.369</v>
      </c>
      <c r="F41" s="59" t="n">
        <f aca="false">L41</f>
        <v>804.4336</v>
      </c>
      <c r="G41" s="59" t="n">
        <f aca="false">O41</f>
        <v>38.2015</v>
      </c>
      <c r="H41" s="59" t="n">
        <f aca="false">T41</f>
        <v>804.9728</v>
      </c>
      <c r="I41" s="59" t="n">
        <f aca="false">V41</f>
        <v>38.369</v>
      </c>
      <c r="J41" s="59" t="n">
        <f aca="false">T41</f>
        <v>804.9728</v>
      </c>
      <c r="K41" s="59" t="n">
        <f aca="false">W41</f>
        <v>38.2015</v>
      </c>
      <c r="L41" s="47" t="n">
        <v>804.4336</v>
      </c>
      <c r="M41" s="47" t="n">
        <v>34.3657</v>
      </c>
      <c r="N41" s="47" t="n">
        <v>38.369</v>
      </c>
      <c r="O41" s="47" t="n">
        <v>38.2015</v>
      </c>
      <c r="P41" s="47" t="n">
        <v>3923.21</v>
      </c>
      <c r="Q41" s="48" t="n">
        <v>10.48</v>
      </c>
      <c r="R41" s="47" t="n">
        <f aca="false">P41/3600</f>
        <v>1.08978055555556</v>
      </c>
      <c r="S41" s="49"/>
      <c r="T41" s="47" t="n">
        <v>804.9728</v>
      </c>
      <c r="U41" s="47" t="n">
        <v>34.3657</v>
      </c>
      <c r="V41" s="47" t="n">
        <v>38.369</v>
      </c>
      <c r="W41" s="47" t="n">
        <v>38.2015</v>
      </c>
      <c r="X41" s="47" t="n">
        <v>3927.3</v>
      </c>
      <c r="Y41" s="48" t="n">
        <v>10.02</v>
      </c>
      <c r="Z41" s="47" t="n">
        <f aca="false">X41/3600</f>
        <v>1.0909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04.4488</v>
      </c>
      <c r="E42" s="60" t="n">
        <f aca="false">N42</f>
        <v>36.1878</v>
      </c>
      <c r="F42" s="60" t="n">
        <f aca="false">L42</f>
        <v>404.4488</v>
      </c>
      <c r="G42" s="60" t="n">
        <f aca="false">O42</f>
        <v>35.8073</v>
      </c>
      <c r="H42" s="60" t="n">
        <f aca="false">T42</f>
        <v>405.0088</v>
      </c>
      <c r="I42" s="60" t="n">
        <f aca="false">V42</f>
        <v>36.1878</v>
      </c>
      <c r="J42" s="60" t="n">
        <f aca="false">T42</f>
        <v>405.0088</v>
      </c>
      <c r="K42" s="60" t="n">
        <f aca="false">W42</f>
        <v>35.8073</v>
      </c>
      <c r="L42" s="54" t="n">
        <v>404.4488</v>
      </c>
      <c r="M42" s="54" t="n">
        <v>31.8574</v>
      </c>
      <c r="N42" s="54" t="n">
        <v>36.1878</v>
      </c>
      <c r="O42" s="54" t="n">
        <v>35.8073</v>
      </c>
      <c r="P42" s="54" t="n">
        <v>3651.98</v>
      </c>
      <c r="Q42" s="54" t="n">
        <v>9.14</v>
      </c>
      <c r="R42" s="54" t="n">
        <f aca="false">P42/3600</f>
        <v>1.01443888888889</v>
      </c>
      <c r="S42" s="52"/>
      <c r="T42" s="54" t="n">
        <v>405.0088</v>
      </c>
      <c r="U42" s="54" t="n">
        <v>31.8574</v>
      </c>
      <c r="V42" s="54" t="n">
        <v>36.1878</v>
      </c>
      <c r="W42" s="54" t="n">
        <v>35.8073</v>
      </c>
      <c r="X42" s="54" t="n">
        <v>3652.99</v>
      </c>
      <c r="Y42" s="54" t="n">
        <v>9.26</v>
      </c>
      <c r="Z42" s="54" t="n">
        <f aca="false">X42/3600</f>
        <v>1.0147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5.0408</v>
      </c>
      <c r="E43" s="58" t="n">
        <f aca="false">N43</f>
        <v>43.6606</v>
      </c>
      <c r="F43" s="58" t="n">
        <f aca="false">L43</f>
        <v>3685.0408</v>
      </c>
      <c r="G43" s="58" t="n">
        <f aca="false">O43</f>
        <v>45.203</v>
      </c>
      <c r="H43" s="58" t="n">
        <f aca="false">T43</f>
        <v>3685.7656</v>
      </c>
      <c r="I43" s="58" t="n">
        <f aca="false">V43</f>
        <v>43.6606</v>
      </c>
      <c r="J43" s="58" t="n">
        <f aca="false">T43</f>
        <v>3685.7656</v>
      </c>
      <c r="K43" s="58" t="n">
        <f aca="false">W43</f>
        <v>45.203</v>
      </c>
      <c r="L43" s="55" t="n">
        <v>3685.0408</v>
      </c>
      <c r="M43" s="55" t="n">
        <v>40.2835</v>
      </c>
      <c r="N43" s="55" t="n">
        <v>43.6606</v>
      </c>
      <c r="O43" s="55" t="n">
        <v>45.203</v>
      </c>
      <c r="P43" s="55" t="n">
        <v>5619.71</v>
      </c>
      <c r="Q43" s="48" t="n">
        <v>15.17</v>
      </c>
      <c r="R43" s="55" t="n">
        <f aca="false">P43/3600</f>
        <v>1.56103055555556</v>
      </c>
      <c r="S43" s="57"/>
      <c r="T43" s="55" t="n">
        <v>3685.7656</v>
      </c>
      <c r="U43" s="55" t="n">
        <v>40.2835</v>
      </c>
      <c r="V43" s="55" t="n">
        <v>43.6606</v>
      </c>
      <c r="W43" s="55" t="n">
        <v>45.203</v>
      </c>
      <c r="X43" s="55" t="n">
        <v>5617.72</v>
      </c>
      <c r="Y43" s="48" t="n">
        <v>15.29</v>
      </c>
      <c r="Z43" s="55" t="n">
        <f aca="false">X43/3600</f>
        <v>1.5604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1.7872</v>
      </c>
      <c r="E44" s="59" t="n">
        <f aca="false">N44</f>
        <v>41.7065</v>
      </c>
      <c r="F44" s="59" t="n">
        <f aca="false">L44</f>
        <v>1731.7872</v>
      </c>
      <c r="G44" s="59" t="n">
        <f aca="false">O44</f>
        <v>42.8631</v>
      </c>
      <c r="H44" s="59" t="n">
        <f aca="false">T44</f>
        <v>1732.5272</v>
      </c>
      <c r="I44" s="59" t="n">
        <f aca="false">V44</f>
        <v>41.7065</v>
      </c>
      <c r="J44" s="59" t="n">
        <f aca="false">T44</f>
        <v>1732.5272</v>
      </c>
      <c r="K44" s="59" t="n">
        <f aca="false">W44</f>
        <v>42.8631</v>
      </c>
      <c r="L44" s="47" t="n">
        <v>1731.7872</v>
      </c>
      <c r="M44" s="47" t="n">
        <v>37.7006</v>
      </c>
      <c r="N44" s="47" t="n">
        <v>41.7065</v>
      </c>
      <c r="O44" s="47" t="n">
        <v>42.8631</v>
      </c>
      <c r="P44" s="47" t="n">
        <v>4943.8</v>
      </c>
      <c r="Q44" s="48" t="n">
        <v>13.17</v>
      </c>
      <c r="R44" s="47" t="n">
        <f aca="false">P44/3600</f>
        <v>1.37327777777778</v>
      </c>
      <c r="S44" s="49"/>
      <c r="T44" s="47" t="n">
        <v>1732.5272</v>
      </c>
      <c r="U44" s="47" t="n">
        <v>37.7006</v>
      </c>
      <c r="V44" s="47" t="n">
        <v>41.7065</v>
      </c>
      <c r="W44" s="47" t="n">
        <v>42.8631</v>
      </c>
      <c r="X44" s="47" t="n">
        <v>4942.87</v>
      </c>
      <c r="Y44" s="48" t="n">
        <v>13.3</v>
      </c>
      <c r="Z44" s="47" t="n">
        <f aca="false">X44/3600</f>
        <v>1.3730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1.8672</v>
      </c>
      <c r="E45" s="59" t="n">
        <f aca="false">N45</f>
        <v>39.7</v>
      </c>
      <c r="F45" s="59" t="n">
        <f aca="false">L45</f>
        <v>861.8672</v>
      </c>
      <c r="G45" s="59" t="n">
        <f aca="false">O45</f>
        <v>40.5585</v>
      </c>
      <c r="H45" s="59" t="n">
        <f aca="false">T45</f>
        <v>862.576</v>
      </c>
      <c r="I45" s="59" t="n">
        <f aca="false">V45</f>
        <v>39.7</v>
      </c>
      <c r="J45" s="59" t="n">
        <f aca="false">T45</f>
        <v>862.576</v>
      </c>
      <c r="K45" s="59" t="n">
        <f aca="false">W45</f>
        <v>40.5585</v>
      </c>
      <c r="L45" s="47" t="n">
        <v>861.8672</v>
      </c>
      <c r="M45" s="47" t="n">
        <v>34.8982</v>
      </c>
      <c r="N45" s="47" t="n">
        <v>39.7</v>
      </c>
      <c r="O45" s="47" t="n">
        <v>40.5585</v>
      </c>
      <c r="P45" s="47" t="n">
        <v>4567.57</v>
      </c>
      <c r="Q45" s="48" t="n">
        <v>12.19</v>
      </c>
      <c r="R45" s="47" t="n">
        <f aca="false">P45/3600</f>
        <v>1.26876944444444</v>
      </c>
      <c r="S45" s="49"/>
      <c r="T45" s="47" t="n">
        <v>862.576</v>
      </c>
      <c r="U45" s="47" t="n">
        <v>34.8982</v>
      </c>
      <c r="V45" s="47" t="n">
        <v>39.7</v>
      </c>
      <c r="W45" s="47" t="n">
        <v>40.5585</v>
      </c>
      <c r="X45" s="47" t="n">
        <v>4617.89</v>
      </c>
      <c r="Y45" s="48" t="n">
        <v>12.11</v>
      </c>
      <c r="Z45" s="47" t="n">
        <f aca="false">X45/3600</f>
        <v>1.2827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3.1992</v>
      </c>
      <c r="E46" s="60" t="n">
        <f aca="false">N46</f>
        <v>37.4914</v>
      </c>
      <c r="F46" s="60" t="n">
        <f aca="false">L46</f>
        <v>443.1992</v>
      </c>
      <c r="G46" s="60" t="n">
        <f aca="false">O46</f>
        <v>38.1388</v>
      </c>
      <c r="H46" s="60" t="n">
        <f aca="false">T46</f>
        <v>443.8912</v>
      </c>
      <c r="I46" s="60" t="n">
        <f aca="false">V46</f>
        <v>37.4914</v>
      </c>
      <c r="J46" s="60" t="n">
        <f aca="false">T46</f>
        <v>443.8912</v>
      </c>
      <c r="K46" s="60" t="n">
        <f aca="false">W46</f>
        <v>38.1388</v>
      </c>
      <c r="L46" s="54" t="n">
        <v>443.1992</v>
      </c>
      <c r="M46" s="54" t="n">
        <v>32.1164</v>
      </c>
      <c r="N46" s="54" t="n">
        <v>37.4914</v>
      </c>
      <c r="O46" s="54" t="n">
        <v>38.1388</v>
      </c>
      <c r="P46" s="54" t="n">
        <v>4354.25</v>
      </c>
      <c r="Q46" s="54" t="n">
        <v>11.96</v>
      </c>
      <c r="R46" s="54" t="n">
        <f aca="false">P46/3600</f>
        <v>1.20951388888889</v>
      </c>
      <c r="S46" s="52"/>
      <c r="T46" s="54" t="n">
        <v>443.8912</v>
      </c>
      <c r="U46" s="54" t="n">
        <v>32.1164</v>
      </c>
      <c r="V46" s="54" t="n">
        <v>37.4914</v>
      </c>
      <c r="W46" s="54" t="n">
        <v>38.1388</v>
      </c>
      <c r="X46" s="54" t="n">
        <v>4338.31</v>
      </c>
      <c r="Y46" s="54" t="n">
        <v>11.21</v>
      </c>
      <c r="Z46" s="54" t="n">
        <f aca="false">X46/3600</f>
        <v>1.2050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29.2456</v>
      </c>
      <c r="E47" s="58" t="n">
        <f aca="false">N47</f>
        <v>41.442</v>
      </c>
      <c r="F47" s="58" t="n">
        <f aca="false">L47</f>
        <v>6929.2456</v>
      </c>
      <c r="G47" s="58" t="n">
        <f aca="false">O47</f>
        <v>42.5001</v>
      </c>
      <c r="H47" s="58" t="n">
        <f aca="false">T47</f>
        <v>6929.8464</v>
      </c>
      <c r="I47" s="58" t="n">
        <f aca="false">V47</f>
        <v>41.442</v>
      </c>
      <c r="J47" s="58" t="n">
        <f aca="false">T47</f>
        <v>6929.8464</v>
      </c>
      <c r="K47" s="58" t="n">
        <f aca="false">W47</f>
        <v>42.5001</v>
      </c>
      <c r="L47" s="55" t="n">
        <v>6929.2456</v>
      </c>
      <c r="M47" s="55" t="n">
        <v>38.301</v>
      </c>
      <c r="N47" s="55" t="n">
        <v>41.442</v>
      </c>
      <c r="O47" s="55" t="n">
        <v>42.5001</v>
      </c>
      <c r="P47" s="55" t="n">
        <v>5542.82</v>
      </c>
      <c r="Q47" s="48" t="n">
        <v>16.4</v>
      </c>
      <c r="R47" s="55" t="n">
        <f aca="false">P47/3600</f>
        <v>1.53967222222222</v>
      </c>
      <c r="S47" s="57"/>
      <c r="T47" s="55" t="n">
        <v>6929.8464</v>
      </c>
      <c r="U47" s="55" t="n">
        <v>38.301</v>
      </c>
      <c r="V47" s="55" t="n">
        <v>41.442</v>
      </c>
      <c r="W47" s="55" t="n">
        <v>42.5001</v>
      </c>
      <c r="X47" s="55" t="n">
        <v>5553.53</v>
      </c>
      <c r="Y47" s="48" t="n">
        <v>16.94</v>
      </c>
      <c r="Z47" s="55" t="n">
        <f aca="false">X47/3600</f>
        <v>1.5426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5.8264</v>
      </c>
      <c r="E48" s="59" t="n">
        <f aca="false">N48</f>
        <v>38.8425</v>
      </c>
      <c r="F48" s="59" t="n">
        <f aca="false">L48</f>
        <v>3155.8264</v>
      </c>
      <c r="G48" s="59" t="n">
        <f aca="false">O48</f>
        <v>39.7742</v>
      </c>
      <c r="H48" s="59" t="n">
        <f aca="false">T48</f>
        <v>3156.4512</v>
      </c>
      <c r="I48" s="59" t="n">
        <f aca="false">V48</f>
        <v>38.8425</v>
      </c>
      <c r="J48" s="59" t="n">
        <f aca="false">T48</f>
        <v>3156.4512</v>
      </c>
      <c r="K48" s="59" t="n">
        <f aca="false">W48</f>
        <v>39.7742</v>
      </c>
      <c r="L48" s="47" t="n">
        <v>3155.8264</v>
      </c>
      <c r="M48" s="47" t="n">
        <v>34.7254</v>
      </c>
      <c r="N48" s="47" t="n">
        <v>38.8425</v>
      </c>
      <c r="O48" s="47" t="n">
        <v>39.7742</v>
      </c>
      <c r="P48" s="47" t="n">
        <v>4588.34</v>
      </c>
      <c r="Q48" s="48" t="n">
        <v>13.08</v>
      </c>
      <c r="R48" s="47" t="n">
        <f aca="false">P48/3600</f>
        <v>1.27453888888889</v>
      </c>
      <c r="S48" s="49"/>
      <c r="T48" s="47" t="n">
        <v>3156.4512</v>
      </c>
      <c r="U48" s="47" t="n">
        <v>34.7254</v>
      </c>
      <c r="V48" s="47" t="n">
        <v>38.8425</v>
      </c>
      <c r="W48" s="47" t="n">
        <v>39.7742</v>
      </c>
      <c r="X48" s="47" t="n">
        <v>4611.35</v>
      </c>
      <c r="Y48" s="48" t="n">
        <v>13.24</v>
      </c>
      <c r="Z48" s="47" t="n">
        <f aca="false">X48/3600</f>
        <v>1.2809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5.1384</v>
      </c>
      <c r="E49" s="59" t="n">
        <f aca="false">N49</f>
        <v>36.7358</v>
      </c>
      <c r="F49" s="59" t="n">
        <f aca="false">L49</f>
        <v>1475.1384</v>
      </c>
      <c r="G49" s="59" t="n">
        <f aca="false">O49</f>
        <v>37.5267</v>
      </c>
      <c r="H49" s="59" t="n">
        <f aca="false">T49</f>
        <v>1475.7208</v>
      </c>
      <c r="I49" s="59" t="n">
        <f aca="false">V49</f>
        <v>36.7358</v>
      </c>
      <c r="J49" s="59" t="n">
        <f aca="false">T49</f>
        <v>1475.7208</v>
      </c>
      <c r="K49" s="59" t="n">
        <f aca="false">W49</f>
        <v>37.5267</v>
      </c>
      <c r="L49" s="47" t="n">
        <v>1475.1384</v>
      </c>
      <c r="M49" s="47" t="n">
        <v>31.5528</v>
      </c>
      <c r="N49" s="47" t="n">
        <v>36.7358</v>
      </c>
      <c r="O49" s="47" t="n">
        <v>37.5267</v>
      </c>
      <c r="P49" s="47" t="n">
        <v>4070.95</v>
      </c>
      <c r="Q49" s="48" t="n">
        <v>11.23</v>
      </c>
      <c r="R49" s="47" t="n">
        <f aca="false">P49/3600</f>
        <v>1.13081944444444</v>
      </c>
      <c r="S49" s="49"/>
      <c r="T49" s="47" t="n">
        <v>1475.7208</v>
      </c>
      <c r="U49" s="47" t="n">
        <v>31.5528</v>
      </c>
      <c r="V49" s="47" t="n">
        <v>36.7358</v>
      </c>
      <c r="W49" s="47" t="n">
        <v>37.5267</v>
      </c>
      <c r="X49" s="47" t="n">
        <v>4072.29</v>
      </c>
      <c r="Y49" s="48" t="n">
        <v>11.51</v>
      </c>
      <c r="Z49" s="47" t="n">
        <f aca="false">X49/3600</f>
        <v>1.1311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7.1272</v>
      </c>
      <c r="E50" s="60" t="n">
        <f aca="false">N50</f>
        <v>34.7895</v>
      </c>
      <c r="F50" s="60" t="n">
        <f aca="false">L50</f>
        <v>677.1272</v>
      </c>
      <c r="G50" s="60" t="n">
        <f aca="false">O50</f>
        <v>35.3743</v>
      </c>
      <c r="H50" s="60" t="n">
        <f aca="false">T50</f>
        <v>677.6872</v>
      </c>
      <c r="I50" s="60" t="n">
        <f aca="false">V50</f>
        <v>34.7895</v>
      </c>
      <c r="J50" s="60" t="n">
        <f aca="false">T50</f>
        <v>677.6872</v>
      </c>
      <c r="K50" s="60" t="n">
        <f aca="false">W50</f>
        <v>35.3743</v>
      </c>
      <c r="L50" s="54" t="n">
        <v>677.1272</v>
      </c>
      <c r="M50" s="54" t="n">
        <v>28.5961</v>
      </c>
      <c r="N50" s="54" t="n">
        <v>34.7895</v>
      </c>
      <c r="O50" s="54" t="n">
        <v>35.3743</v>
      </c>
      <c r="P50" s="54" t="n">
        <v>3776.07</v>
      </c>
      <c r="Q50" s="54" t="n">
        <v>10.15</v>
      </c>
      <c r="R50" s="54" t="n">
        <f aca="false">P50/3600</f>
        <v>1.04890833333333</v>
      </c>
      <c r="S50" s="52"/>
      <c r="T50" s="54" t="n">
        <v>677.6872</v>
      </c>
      <c r="U50" s="54" t="n">
        <v>28.5961</v>
      </c>
      <c r="V50" s="54" t="n">
        <v>34.7895</v>
      </c>
      <c r="W50" s="54" t="n">
        <v>35.3743</v>
      </c>
      <c r="X50" s="54" t="n">
        <v>3788.88</v>
      </c>
      <c r="Y50" s="54" t="n">
        <v>10.36</v>
      </c>
      <c r="Z50" s="54" t="n">
        <f aca="false">X50/3600</f>
        <v>1.0524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74.34</v>
      </c>
      <c r="E51" s="58" t="n">
        <f aca="false">N51</f>
        <v>41.4503</v>
      </c>
      <c r="F51" s="58" t="n">
        <f aca="false">L51</f>
        <v>4874.34</v>
      </c>
      <c r="G51" s="58" t="n">
        <f aca="false">O51</f>
        <v>42.909</v>
      </c>
      <c r="H51" s="58" t="n">
        <f aca="false">T51</f>
        <v>4874.7192</v>
      </c>
      <c r="I51" s="58" t="n">
        <f aca="false">V51</f>
        <v>41.4503</v>
      </c>
      <c r="J51" s="58" t="n">
        <f aca="false">T51</f>
        <v>4874.7192</v>
      </c>
      <c r="K51" s="58" t="n">
        <f aca="false">W51</f>
        <v>42.909</v>
      </c>
      <c r="L51" s="55" t="n">
        <v>4874.34</v>
      </c>
      <c r="M51" s="55" t="n">
        <v>39.0784</v>
      </c>
      <c r="N51" s="55" t="n">
        <v>41.4503</v>
      </c>
      <c r="O51" s="55" t="n">
        <v>42.909</v>
      </c>
      <c r="P51" s="55" t="n">
        <v>3788.86</v>
      </c>
      <c r="Q51" s="48" t="n">
        <v>10.82</v>
      </c>
      <c r="R51" s="55" t="n">
        <f aca="false">P51/3600</f>
        <v>1.05246111111111</v>
      </c>
      <c r="S51" s="57"/>
      <c r="T51" s="55" t="n">
        <v>4874.7192</v>
      </c>
      <c r="U51" s="55" t="n">
        <v>39.0784</v>
      </c>
      <c r="V51" s="55" t="n">
        <v>41.4503</v>
      </c>
      <c r="W51" s="55" t="n">
        <v>42.909</v>
      </c>
      <c r="X51" s="55" t="n">
        <v>3795.07</v>
      </c>
      <c r="Y51" s="48" t="n">
        <v>10.37</v>
      </c>
      <c r="Z51" s="55" t="n">
        <f aca="false">X51/3600</f>
        <v>1.0541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66.6912</v>
      </c>
      <c r="E52" s="59" t="n">
        <f aca="false">N52</f>
        <v>39.0709</v>
      </c>
      <c r="F52" s="59" t="n">
        <f aca="false">L52</f>
        <v>2066.6912</v>
      </c>
      <c r="G52" s="59" t="n">
        <f aca="false">O52</f>
        <v>40.6267</v>
      </c>
      <c r="H52" s="59" t="n">
        <f aca="false">T52</f>
        <v>2067.0704</v>
      </c>
      <c r="I52" s="59" t="n">
        <f aca="false">V52</f>
        <v>39.0709</v>
      </c>
      <c r="J52" s="59" t="n">
        <f aca="false">T52</f>
        <v>2067.0704</v>
      </c>
      <c r="K52" s="59" t="n">
        <f aca="false">W52</f>
        <v>40.6267</v>
      </c>
      <c r="L52" s="47" t="n">
        <v>2066.6912</v>
      </c>
      <c r="M52" s="47" t="n">
        <v>35.8347</v>
      </c>
      <c r="N52" s="47" t="n">
        <v>39.0709</v>
      </c>
      <c r="O52" s="47" t="n">
        <v>40.6267</v>
      </c>
      <c r="P52" s="47" t="n">
        <v>3144.41</v>
      </c>
      <c r="Q52" s="48" t="n">
        <v>8.4</v>
      </c>
      <c r="R52" s="47" t="n">
        <f aca="false">P52/3600</f>
        <v>0.873447222222222</v>
      </c>
      <c r="S52" s="49"/>
      <c r="T52" s="47" t="n">
        <v>2067.0704</v>
      </c>
      <c r="U52" s="47" t="n">
        <v>35.8347</v>
      </c>
      <c r="V52" s="47" t="n">
        <v>39.0709</v>
      </c>
      <c r="W52" s="47" t="n">
        <v>40.6267</v>
      </c>
      <c r="X52" s="47" t="n">
        <v>3159.37</v>
      </c>
      <c r="Y52" s="48" t="n">
        <v>8.47</v>
      </c>
      <c r="Z52" s="47" t="n">
        <f aca="false">X52/3600</f>
        <v>0.8776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56.8392</v>
      </c>
      <c r="E53" s="59" t="n">
        <f aca="false">N53</f>
        <v>36.8967</v>
      </c>
      <c r="F53" s="59" t="n">
        <f aca="false">L53</f>
        <v>956.8392</v>
      </c>
      <c r="G53" s="59" t="n">
        <f aca="false">O53</f>
        <v>38.5109</v>
      </c>
      <c r="H53" s="59" t="n">
        <f aca="false">T53</f>
        <v>957.1856</v>
      </c>
      <c r="I53" s="59" t="n">
        <f aca="false">V53</f>
        <v>36.8967</v>
      </c>
      <c r="J53" s="59" t="n">
        <f aca="false">T53</f>
        <v>957.1856</v>
      </c>
      <c r="K53" s="59" t="n">
        <f aca="false">W53</f>
        <v>38.5109</v>
      </c>
      <c r="L53" s="47" t="n">
        <v>956.8392</v>
      </c>
      <c r="M53" s="47" t="n">
        <v>32.9386</v>
      </c>
      <c r="N53" s="47" t="n">
        <v>36.8967</v>
      </c>
      <c r="O53" s="47" t="n">
        <v>38.5109</v>
      </c>
      <c r="P53" s="47" t="n">
        <v>2767.8</v>
      </c>
      <c r="Q53" s="48" t="n">
        <v>7.63</v>
      </c>
      <c r="R53" s="47" t="n">
        <f aca="false">P53/3600</f>
        <v>0.768833333333333</v>
      </c>
      <c r="S53" s="49"/>
      <c r="T53" s="47" t="n">
        <v>957.1856</v>
      </c>
      <c r="U53" s="47" t="n">
        <v>32.9386</v>
      </c>
      <c r="V53" s="47" t="n">
        <v>36.8967</v>
      </c>
      <c r="W53" s="47" t="n">
        <v>38.5109</v>
      </c>
      <c r="X53" s="47" t="n">
        <v>2749.15</v>
      </c>
      <c r="Y53" s="48" t="n">
        <v>7.78</v>
      </c>
      <c r="Z53" s="47" t="n">
        <f aca="false">X53/3600</f>
        <v>0.76365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2.6728</v>
      </c>
      <c r="E54" s="60" t="n">
        <f aca="false">N54</f>
        <v>34.9857</v>
      </c>
      <c r="F54" s="60" t="n">
        <f aca="false">L54</f>
        <v>452.6728</v>
      </c>
      <c r="G54" s="60" t="n">
        <f aca="false">O54</f>
        <v>36.4993</v>
      </c>
      <c r="H54" s="60" t="n">
        <f aca="false">T54</f>
        <v>453.0416</v>
      </c>
      <c r="I54" s="60" t="n">
        <f aca="false">V54</f>
        <v>34.9857</v>
      </c>
      <c r="J54" s="60" t="n">
        <f aca="false">T54</f>
        <v>453.0416</v>
      </c>
      <c r="K54" s="60" t="n">
        <f aca="false">W54</f>
        <v>36.4993</v>
      </c>
      <c r="L54" s="54" t="n">
        <v>452.6728</v>
      </c>
      <c r="M54" s="54" t="n">
        <v>30.2685</v>
      </c>
      <c r="N54" s="54" t="n">
        <v>34.9857</v>
      </c>
      <c r="O54" s="54" t="n">
        <v>36.4993</v>
      </c>
      <c r="P54" s="54" t="n">
        <v>2500.52</v>
      </c>
      <c r="Q54" s="54" t="n">
        <v>6.51</v>
      </c>
      <c r="R54" s="54" t="n">
        <f aca="false">P54/3600</f>
        <v>0.694588888888889</v>
      </c>
      <c r="S54" s="52"/>
      <c r="T54" s="54" t="n">
        <v>453.0416</v>
      </c>
      <c r="U54" s="54" t="n">
        <v>30.2685</v>
      </c>
      <c r="V54" s="54" t="n">
        <v>34.9857</v>
      </c>
      <c r="W54" s="54" t="n">
        <v>36.4993</v>
      </c>
      <c r="X54" s="54" t="n">
        <v>2499.85</v>
      </c>
      <c r="Y54" s="54" t="n">
        <v>7.09</v>
      </c>
      <c r="Z54" s="54" t="n">
        <f aca="false">X54/3600</f>
        <v>0.6944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19.9624</v>
      </c>
      <c r="E55" s="58" t="n">
        <f aca="false">N55</f>
        <v>44.07</v>
      </c>
      <c r="F55" s="58" t="n">
        <f aca="false">L55</f>
        <v>1519.9624</v>
      </c>
      <c r="G55" s="58" t="n">
        <f aca="false">O55</f>
        <v>43.1939</v>
      </c>
      <c r="H55" s="58" t="n">
        <f aca="false">T55</f>
        <v>1520.6016</v>
      </c>
      <c r="I55" s="58" t="n">
        <f aca="false">V55</f>
        <v>44.07</v>
      </c>
      <c r="J55" s="58" t="n">
        <f aca="false">T55</f>
        <v>1520.6016</v>
      </c>
      <c r="K55" s="58" t="n">
        <f aca="false">W55</f>
        <v>43.1939</v>
      </c>
      <c r="L55" s="55" t="n">
        <v>1519.9624</v>
      </c>
      <c r="M55" s="55" t="n">
        <v>40.7531</v>
      </c>
      <c r="N55" s="55" t="n">
        <v>44.07</v>
      </c>
      <c r="O55" s="55" t="n">
        <v>43.1939</v>
      </c>
      <c r="P55" s="55" t="n">
        <v>1310.91</v>
      </c>
      <c r="Q55" s="48" t="n">
        <v>3.55</v>
      </c>
      <c r="R55" s="55" t="n">
        <f aca="false">P55/3600</f>
        <v>0.364141666666667</v>
      </c>
      <c r="S55" s="57"/>
      <c r="T55" s="55" t="n">
        <v>1520.6016</v>
      </c>
      <c r="U55" s="55" t="n">
        <v>40.7531</v>
      </c>
      <c r="V55" s="55" t="n">
        <v>44.07</v>
      </c>
      <c r="W55" s="55" t="n">
        <v>43.1939</v>
      </c>
      <c r="X55" s="55" t="n">
        <v>1324.46</v>
      </c>
      <c r="Y55" s="48" t="n">
        <v>3.6</v>
      </c>
      <c r="Z55" s="55" t="n">
        <f aca="false">X55/3600</f>
        <v>0.3679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58.1712</v>
      </c>
      <c r="E56" s="59" t="n">
        <f aca="false">N56</f>
        <v>41.331</v>
      </c>
      <c r="F56" s="59" t="n">
        <f aca="false">L56</f>
        <v>758.1712</v>
      </c>
      <c r="G56" s="59" t="n">
        <f aca="false">O56</f>
        <v>40.0529</v>
      </c>
      <c r="H56" s="59" t="n">
        <f aca="false">T56</f>
        <v>758.8096</v>
      </c>
      <c r="I56" s="59" t="n">
        <f aca="false">V56</f>
        <v>41.331</v>
      </c>
      <c r="J56" s="59" t="n">
        <f aca="false">T56</f>
        <v>758.8096</v>
      </c>
      <c r="K56" s="59" t="n">
        <f aca="false">W56</f>
        <v>40.0529</v>
      </c>
      <c r="L56" s="47" t="n">
        <v>758.1712</v>
      </c>
      <c r="M56" s="47" t="n">
        <v>36.9215</v>
      </c>
      <c r="N56" s="47" t="n">
        <v>41.331</v>
      </c>
      <c r="O56" s="47" t="n">
        <v>40.0529</v>
      </c>
      <c r="P56" s="47" t="n">
        <v>1140.21</v>
      </c>
      <c r="Q56" s="48" t="n">
        <v>3.05</v>
      </c>
      <c r="R56" s="47" t="n">
        <f aca="false">P56/3600</f>
        <v>0.316725</v>
      </c>
      <c r="S56" s="49"/>
      <c r="T56" s="47" t="n">
        <v>758.8096</v>
      </c>
      <c r="U56" s="47" t="n">
        <v>36.9215</v>
      </c>
      <c r="V56" s="47" t="n">
        <v>41.331</v>
      </c>
      <c r="W56" s="47" t="n">
        <v>40.0529</v>
      </c>
      <c r="X56" s="47" t="n">
        <v>1144.24</v>
      </c>
      <c r="Y56" s="48" t="n">
        <v>3.07</v>
      </c>
      <c r="Z56" s="47" t="n">
        <f aca="false">X56/3600</f>
        <v>0.3178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9.3696</v>
      </c>
      <c r="E57" s="59" t="n">
        <f aca="false">N57</f>
        <v>38.8887</v>
      </c>
      <c r="F57" s="59" t="n">
        <f aca="false">L57</f>
        <v>369.3696</v>
      </c>
      <c r="G57" s="59" t="n">
        <f aca="false">O57</f>
        <v>37.2989</v>
      </c>
      <c r="H57" s="59" t="n">
        <f aca="false">T57</f>
        <v>369.9192</v>
      </c>
      <c r="I57" s="59" t="n">
        <f aca="false">V57</f>
        <v>38.8887</v>
      </c>
      <c r="J57" s="59" t="n">
        <f aca="false">T57</f>
        <v>369.9192</v>
      </c>
      <c r="K57" s="59" t="n">
        <f aca="false">W57</f>
        <v>37.2989</v>
      </c>
      <c r="L57" s="47" t="n">
        <v>369.3696</v>
      </c>
      <c r="M57" s="47" t="n">
        <v>33.5321</v>
      </c>
      <c r="N57" s="47" t="n">
        <v>38.8887</v>
      </c>
      <c r="O57" s="47" t="n">
        <v>37.2989</v>
      </c>
      <c r="P57" s="47" t="n">
        <v>1021.04</v>
      </c>
      <c r="Q57" s="48" t="n">
        <v>2.66</v>
      </c>
      <c r="R57" s="47" t="n">
        <f aca="false">P57/3600</f>
        <v>0.283622222222222</v>
      </c>
      <c r="S57" s="49"/>
      <c r="T57" s="47" t="n">
        <v>369.9192</v>
      </c>
      <c r="U57" s="47" t="n">
        <v>33.5321</v>
      </c>
      <c r="V57" s="47" t="n">
        <v>38.8887</v>
      </c>
      <c r="W57" s="47" t="n">
        <v>37.2989</v>
      </c>
      <c r="X57" s="47" t="n">
        <v>1022.59</v>
      </c>
      <c r="Y57" s="48" t="n">
        <v>2.64</v>
      </c>
      <c r="Z57" s="47" t="n">
        <f aca="false">X57/3600</f>
        <v>0.2840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5.0304</v>
      </c>
      <c r="E58" s="60" t="n">
        <f aca="false">N58</f>
        <v>36.6677</v>
      </c>
      <c r="F58" s="60" t="n">
        <f aca="false">L58</f>
        <v>185.0304</v>
      </c>
      <c r="G58" s="60" t="n">
        <f aca="false">O58</f>
        <v>34.8427</v>
      </c>
      <c r="H58" s="60" t="n">
        <f aca="false">T58</f>
        <v>185.5808</v>
      </c>
      <c r="I58" s="60" t="n">
        <f aca="false">V58</f>
        <v>36.6677</v>
      </c>
      <c r="J58" s="60" t="n">
        <f aca="false">T58</f>
        <v>185.5808</v>
      </c>
      <c r="K58" s="60" t="n">
        <f aca="false">W58</f>
        <v>34.8427</v>
      </c>
      <c r="L58" s="54" t="n">
        <v>185.0304</v>
      </c>
      <c r="M58" s="54" t="n">
        <v>30.7043</v>
      </c>
      <c r="N58" s="54" t="n">
        <v>36.6677</v>
      </c>
      <c r="O58" s="54" t="n">
        <v>34.8427</v>
      </c>
      <c r="P58" s="54" t="n">
        <v>945.65</v>
      </c>
      <c r="Q58" s="54" t="n">
        <v>2.36</v>
      </c>
      <c r="R58" s="54" t="n">
        <f aca="false">P58/3600</f>
        <v>0.262680555555556</v>
      </c>
      <c r="S58" s="52"/>
      <c r="T58" s="54" t="n">
        <v>185.5808</v>
      </c>
      <c r="U58" s="54" t="n">
        <v>30.7043</v>
      </c>
      <c r="V58" s="54" t="n">
        <v>36.6677</v>
      </c>
      <c r="W58" s="54" t="n">
        <v>34.8427</v>
      </c>
      <c r="X58" s="54" t="n">
        <v>947.61</v>
      </c>
      <c r="Y58" s="54" t="n">
        <v>2.43</v>
      </c>
      <c r="Z58" s="54" t="n">
        <f aca="false">X58/3600</f>
        <v>0.2632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8.0216</v>
      </c>
      <c r="E59" s="56" t="n">
        <f aca="false">N59</f>
        <v>43.1558</v>
      </c>
      <c r="F59" s="56" t="n">
        <f aca="false">L59</f>
        <v>1638.0216</v>
      </c>
      <c r="G59" s="56" t="n">
        <f aca="false">O59</f>
        <v>44.2083</v>
      </c>
      <c r="H59" s="56" t="n">
        <f aca="false">T59</f>
        <v>1638.7352</v>
      </c>
      <c r="I59" s="56" t="n">
        <f aca="false">V59</f>
        <v>43.1558</v>
      </c>
      <c r="J59" s="56" t="n">
        <f aca="false">T59</f>
        <v>1638.7352</v>
      </c>
      <c r="K59" s="56" t="n">
        <f aca="false">W59</f>
        <v>44.2083</v>
      </c>
      <c r="L59" s="55" t="n">
        <v>1638.0216</v>
      </c>
      <c r="M59" s="55" t="n">
        <v>38.0499</v>
      </c>
      <c r="N59" s="55" t="n">
        <v>43.1558</v>
      </c>
      <c r="O59" s="55" t="n">
        <v>44.2083</v>
      </c>
      <c r="P59" s="55" t="n">
        <v>1506.56</v>
      </c>
      <c r="Q59" s="48" t="n">
        <v>4.38</v>
      </c>
      <c r="R59" s="55" t="n">
        <f aca="false">P59/3600</f>
        <v>0.418488888888889</v>
      </c>
      <c r="S59" s="57"/>
      <c r="T59" s="55" t="n">
        <v>1638.7352</v>
      </c>
      <c r="U59" s="55" t="n">
        <v>38.0499</v>
      </c>
      <c r="V59" s="55" t="n">
        <v>43.1558</v>
      </c>
      <c r="W59" s="55" t="n">
        <v>44.2083</v>
      </c>
      <c r="X59" s="55" t="n">
        <v>1529.88</v>
      </c>
      <c r="Y59" s="48" t="n">
        <v>4.42</v>
      </c>
      <c r="Z59" s="55" t="n">
        <f aca="false">X59/3600</f>
        <v>0.4249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42.3936</v>
      </c>
      <c r="E60" s="46" t="n">
        <f aca="false">N60</f>
        <v>41.0645</v>
      </c>
      <c r="F60" s="46" t="n">
        <f aca="false">L60</f>
        <v>642.3936</v>
      </c>
      <c r="G60" s="46" t="n">
        <f aca="false">O60</f>
        <v>42.0567</v>
      </c>
      <c r="H60" s="46" t="n">
        <f aca="false">T60</f>
        <v>643.116</v>
      </c>
      <c r="I60" s="46" t="n">
        <f aca="false">V60</f>
        <v>41.0645</v>
      </c>
      <c r="J60" s="46" t="n">
        <f aca="false">T60</f>
        <v>643.116</v>
      </c>
      <c r="K60" s="46" t="n">
        <f aca="false">W60</f>
        <v>42.0567</v>
      </c>
      <c r="L60" s="47" t="n">
        <v>642.3936</v>
      </c>
      <c r="M60" s="47" t="n">
        <v>34.6468</v>
      </c>
      <c r="N60" s="47" t="n">
        <v>41.0645</v>
      </c>
      <c r="O60" s="47" t="n">
        <v>42.0567</v>
      </c>
      <c r="P60" s="47" t="n">
        <v>1227.34</v>
      </c>
      <c r="Q60" s="48" t="n">
        <v>3.45</v>
      </c>
      <c r="R60" s="47" t="n">
        <f aca="false">P60/3600</f>
        <v>0.340927777777778</v>
      </c>
      <c r="S60" s="49"/>
      <c r="T60" s="47" t="n">
        <v>643.116</v>
      </c>
      <c r="U60" s="47" t="n">
        <v>34.6468</v>
      </c>
      <c r="V60" s="47" t="n">
        <v>41.0645</v>
      </c>
      <c r="W60" s="47" t="n">
        <v>42.0567</v>
      </c>
      <c r="X60" s="47" t="n">
        <v>1223.56</v>
      </c>
      <c r="Y60" s="48" t="n">
        <v>3.39</v>
      </c>
      <c r="Z60" s="47" t="n">
        <f aca="false">X60/3600</f>
        <v>0.3398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8.8384</v>
      </c>
      <c r="E61" s="46" t="n">
        <f aca="false">N61</f>
        <v>39.2312</v>
      </c>
      <c r="F61" s="46" t="n">
        <f aca="false">L61</f>
        <v>288.8384</v>
      </c>
      <c r="G61" s="46" t="n">
        <f aca="false">O61</f>
        <v>40.046</v>
      </c>
      <c r="H61" s="46" t="n">
        <f aca="false">T61</f>
        <v>289.5328</v>
      </c>
      <c r="I61" s="46" t="n">
        <f aca="false">V61</f>
        <v>39.2312</v>
      </c>
      <c r="J61" s="46" t="n">
        <f aca="false">T61</f>
        <v>289.5328</v>
      </c>
      <c r="K61" s="46" t="n">
        <f aca="false">W61</f>
        <v>40.046</v>
      </c>
      <c r="L61" s="47" t="n">
        <v>288.8384</v>
      </c>
      <c r="M61" s="47" t="n">
        <v>31.8109</v>
      </c>
      <c r="N61" s="47" t="n">
        <v>39.2312</v>
      </c>
      <c r="O61" s="47" t="n">
        <v>40.046</v>
      </c>
      <c r="P61" s="47" t="n">
        <v>1098.67</v>
      </c>
      <c r="Q61" s="48" t="n">
        <v>2.9</v>
      </c>
      <c r="R61" s="47" t="n">
        <f aca="false">P61/3600</f>
        <v>0.305186111111111</v>
      </c>
      <c r="S61" s="49"/>
      <c r="T61" s="47" t="n">
        <v>289.5328</v>
      </c>
      <c r="U61" s="47" t="n">
        <v>31.8109</v>
      </c>
      <c r="V61" s="47" t="n">
        <v>39.2312</v>
      </c>
      <c r="W61" s="47" t="n">
        <v>40.046</v>
      </c>
      <c r="X61" s="47" t="n">
        <v>1100.84</v>
      </c>
      <c r="Y61" s="48" t="n">
        <v>2.96</v>
      </c>
      <c r="Z61" s="47" t="n">
        <f aca="false">X61/3600</f>
        <v>0.3057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1.868</v>
      </c>
      <c r="E62" s="53" t="n">
        <f aca="false">N62</f>
        <v>37.3973</v>
      </c>
      <c r="F62" s="53" t="n">
        <f aca="false">L62</f>
        <v>141.868</v>
      </c>
      <c r="G62" s="53" t="n">
        <f aca="false">O62</f>
        <v>38.0967</v>
      </c>
      <c r="H62" s="53" t="n">
        <f aca="false">T62</f>
        <v>142.5368</v>
      </c>
      <c r="I62" s="53" t="n">
        <f aca="false">V62</f>
        <v>37.3973</v>
      </c>
      <c r="J62" s="53" t="n">
        <f aca="false">T62</f>
        <v>142.5368</v>
      </c>
      <c r="K62" s="53" t="n">
        <f aca="false">W62</f>
        <v>38.0967</v>
      </c>
      <c r="L62" s="54" t="n">
        <v>141.868</v>
      </c>
      <c r="M62" s="54" t="n">
        <v>29.1021</v>
      </c>
      <c r="N62" s="54" t="n">
        <v>37.3973</v>
      </c>
      <c r="O62" s="54" t="n">
        <v>38.0967</v>
      </c>
      <c r="P62" s="54" t="n">
        <v>1042.05</v>
      </c>
      <c r="Q62" s="54" t="n">
        <v>2.72</v>
      </c>
      <c r="R62" s="54" t="n">
        <f aca="false">P62/3600</f>
        <v>0.289458333333333</v>
      </c>
      <c r="S62" s="52"/>
      <c r="T62" s="54" t="n">
        <v>142.5368</v>
      </c>
      <c r="U62" s="54" t="n">
        <v>29.1021</v>
      </c>
      <c r="V62" s="54" t="n">
        <v>37.3973</v>
      </c>
      <c r="W62" s="54" t="n">
        <v>38.0967</v>
      </c>
      <c r="X62" s="54" t="n">
        <v>1047.15</v>
      </c>
      <c r="Y62" s="54" t="n">
        <v>2.87</v>
      </c>
      <c r="Z62" s="54" t="n">
        <f aca="false">X62/3600</f>
        <v>0.2908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3.1184</v>
      </c>
      <c r="E63" s="58" t="n">
        <f aca="false">N63</f>
        <v>41.3672</v>
      </c>
      <c r="F63" s="58" t="n">
        <f aca="false">L63</f>
        <v>1663.1184</v>
      </c>
      <c r="G63" s="58" t="n">
        <f aca="false">O63</f>
        <v>42.3117</v>
      </c>
      <c r="H63" s="58" t="n">
        <f aca="false">T63</f>
        <v>1663.7552</v>
      </c>
      <c r="I63" s="58" t="n">
        <f aca="false">V63</f>
        <v>41.3672</v>
      </c>
      <c r="J63" s="58" t="n">
        <f aca="false">T63</f>
        <v>1663.7552</v>
      </c>
      <c r="K63" s="58" t="n">
        <f aca="false">W63</f>
        <v>42.3117</v>
      </c>
      <c r="L63" s="55" t="n">
        <v>1663.1184</v>
      </c>
      <c r="M63" s="55" t="n">
        <v>38.2618</v>
      </c>
      <c r="N63" s="55" t="n">
        <v>41.3672</v>
      </c>
      <c r="O63" s="55" t="n">
        <v>42.3117</v>
      </c>
      <c r="P63" s="55" t="n">
        <v>1266.87</v>
      </c>
      <c r="Q63" s="48" t="n">
        <v>3.63</v>
      </c>
      <c r="R63" s="55" t="n">
        <f aca="false">P63/3600</f>
        <v>0.351908333333333</v>
      </c>
      <c r="S63" s="57"/>
      <c r="T63" s="55" t="n">
        <v>1663.7552</v>
      </c>
      <c r="U63" s="55" t="n">
        <v>38.2618</v>
      </c>
      <c r="V63" s="55" t="n">
        <v>41.3672</v>
      </c>
      <c r="W63" s="55" t="n">
        <v>42.3117</v>
      </c>
      <c r="X63" s="55" t="n">
        <v>1257.82</v>
      </c>
      <c r="Y63" s="48" t="n">
        <v>3.59</v>
      </c>
      <c r="Z63" s="55" t="n">
        <f aca="false">X63/3600</f>
        <v>0.3493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3.0104</v>
      </c>
      <c r="E64" s="59" t="n">
        <f aca="false">N64</f>
        <v>38.6921</v>
      </c>
      <c r="F64" s="59" t="n">
        <f aca="false">L64</f>
        <v>763.0104</v>
      </c>
      <c r="G64" s="59" t="n">
        <f aca="false">O64</f>
        <v>39.4524</v>
      </c>
      <c r="H64" s="59" t="n">
        <f aca="false">T64</f>
        <v>763.6368</v>
      </c>
      <c r="I64" s="59" t="n">
        <f aca="false">V64</f>
        <v>38.6921</v>
      </c>
      <c r="J64" s="59" t="n">
        <f aca="false">T64</f>
        <v>763.6368</v>
      </c>
      <c r="K64" s="59" t="n">
        <f aca="false">W64</f>
        <v>39.4524</v>
      </c>
      <c r="L64" s="47" t="n">
        <v>763.0104</v>
      </c>
      <c r="M64" s="47" t="n">
        <v>34.846</v>
      </c>
      <c r="N64" s="47" t="n">
        <v>38.6921</v>
      </c>
      <c r="O64" s="47" t="n">
        <v>39.4524</v>
      </c>
      <c r="P64" s="47" t="n">
        <v>1055.68</v>
      </c>
      <c r="Q64" s="48" t="n">
        <v>2.96</v>
      </c>
      <c r="R64" s="47" t="n">
        <f aca="false">P64/3600</f>
        <v>0.293244444444445</v>
      </c>
      <c r="S64" s="49"/>
      <c r="T64" s="47" t="n">
        <v>763.6368</v>
      </c>
      <c r="U64" s="47" t="n">
        <v>34.846</v>
      </c>
      <c r="V64" s="47" t="n">
        <v>38.6921</v>
      </c>
      <c r="W64" s="47" t="n">
        <v>39.4524</v>
      </c>
      <c r="X64" s="47" t="n">
        <v>1067.21</v>
      </c>
      <c r="Y64" s="48" t="n">
        <v>2.95</v>
      </c>
      <c r="Z64" s="47" t="n">
        <f aca="false">X64/3600</f>
        <v>0.2964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3.4504</v>
      </c>
      <c r="E65" s="59" t="n">
        <f aca="false">N65</f>
        <v>36.401</v>
      </c>
      <c r="F65" s="59" t="n">
        <f aca="false">L65</f>
        <v>353.4504</v>
      </c>
      <c r="G65" s="59" t="n">
        <f aca="false">O65</f>
        <v>37.0966</v>
      </c>
      <c r="H65" s="59" t="n">
        <f aca="false">T65</f>
        <v>354.0072</v>
      </c>
      <c r="I65" s="59" t="n">
        <f aca="false">V65</f>
        <v>36.401</v>
      </c>
      <c r="J65" s="59" t="n">
        <f aca="false">T65</f>
        <v>354.0072</v>
      </c>
      <c r="K65" s="59" t="n">
        <f aca="false">W65</f>
        <v>37.0966</v>
      </c>
      <c r="L65" s="47" t="n">
        <v>353.4504</v>
      </c>
      <c r="M65" s="47" t="n">
        <v>31.6078</v>
      </c>
      <c r="N65" s="47" t="n">
        <v>36.401</v>
      </c>
      <c r="O65" s="47" t="n">
        <v>37.0966</v>
      </c>
      <c r="P65" s="47" t="n">
        <v>936.77</v>
      </c>
      <c r="Q65" s="48" t="n">
        <v>2.62</v>
      </c>
      <c r="R65" s="47" t="n">
        <f aca="false">P65/3600</f>
        <v>0.260213888888889</v>
      </c>
      <c r="S65" s="49"/>
      <c r="T65" s="47" t="n">
        <v>354.0072</v>
      </c>
      <c r="U65" s="47" t="n">
        <v>31.6078</v>
      </c>
      <c r="V65" s="47" t="n">
        <v>36.401</v>
      </c>
      <c r="W65" s="47" t="n">
        <v>37.0966</v>
      </c>
      <c r="X65" s="47" t="n">
        <v>939.18</v>
      </c>
      <c r="Y65" s="48" t="n">
        <v>2.47</v>
      </c>
      <c r="Z65" s="47" t="n">
        <f aca="false">X65/3600</f>
        <v>0.2608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0.1648</v>
      </c>
      <c r="E66" s="60" t="n">
        <f aca="false">N66</f>
        <v>34.2438</v>
      </c>
      <c r="F66" s="60" t="n">
        <f aca="false">L66</f>
        <v>160.1648</v>
      </c>
      <c r="G66" s="60" t="n">
        <f aca="false">O66</f>
        <v>34.8671</v>
      </c>
      <c r="H66" s="60" t="n">
        <f aca="false">T66</f>
        <v>160.7</v>
      </c>
      <c r="I66" s="60" t="n">
        <f aca="false">V66</f>
        <v>34.2438</v>
      </c>
      <c r="J66" s="60" t="n">
        <f aca="false">T66</f>
        <v>160.7</v>
      </c>
      <c r="K66" s="60" t="n">
        <f aca="false">W66</f>
        <v>34.8671</v>
      </c>
      <c r="L66" s="54" t="n">
        <v>160.1648</v>
      </c>
      <c r="M66" s="54" t="n">
        <v>28.6698</v>
      </c>
      <c r="N66" s="54" t="n">
        <v>34.2438</v>
      </c>
      <c r="O66" s="54" t="n">
        <v>34.8671</v>
      </c>
      <c r="P66" s="54" t="n">
        <v>866.54</v>
      </c>
      <c r="Q66" s="54" t="n">
        <v>2.23</v>
      </c>
      <c r="R66" s="54" t="n">
        <f aca="false">P66/3600</f>
        <v>0.240705555555556</v>
      </c>
      <c r="S66" s="52"/>
      <c r="T66" s="54" t="n">
        <v>160.7</v>
      </c>
      <c r="U66" s="54" t="n">
        <v>28.6698</v>
      </c>
      <c r="V66" s="54" t="n">
        <v>34.2438</v>
      </c>
      <c r="W66" s="54" t="n">
        <v>34.8671</v>
      </c>
      <c r="X66" s="54" t="n">
        <v>869.14</v>
      </c>
      <c r="Y66" s="54" t="n">
        <v>2.19</v>
      </c>
      <c r="Z66" s="54" t="n">
        <f aca="false">X66/3600</f>
        <v>0.2414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14.9016</v>
      </c>
      <c r="E67" s="56" t="n">
        <f aca="false">N67</f>
        <v>41.6372</v>
      </c>
      <c r="F67" s="56" t="n">
        <f aca="false">L67</f>
        <v>1214.9016</v>
      </c>
      <c r="G67" s="56" t="n">
        <f aca="false">O67</f>
        <v>42.7067</v>
      </c>
      <c r="H67" s="56" t="n">
        <f aca="false">T67</f>
        <v>1215.2792</v>
      </c>
      <c r="I67" s="56" t="n">
        <f aca="false">V67</f>
        <v>41.6372</v>
      </c>
      <c r="J67" s="56" t="n">
        <f aca="false">T67</f>
        <v>1215.2792</v>
      </c>
      <c r="K67" s="56" t="n">
        <f aca="false">W67</f>
        <v>42.7067</v>
      </c>
      <c r="L67" s="55" t="n">
        <v>1214.9016</v>
      </c>
      <c r="M67" s="55" t="n">
        <v>39.5339</v>
      </c>
      <c r="N67" s="55" t="n">
        <v>41.6372</v>
      </c>
      <c r="O67" s="55" t="n">
        <v>42.7067</v>
      </c>
      <c r="P67" s="55" t="n">
        <v>887.03</v>
      </c>
      <c r="Q67" s="48" t="n">
        <v>2.61</v>
      </c>
      <c r="R67" s="55" t="n">
        <f aca="false">P67/3600</f>
        <v>0.246397222222222</v>
      </c>
      <c r="S67" s="57"/>
      <c r="T67" s="55" t="n">
        <v>1215.2792</v>
      </c>
      <c r="U67" s="55" t="n">
        <v>39.5339</v>
      </c>
      <c r="V67" s="55" t="n">
        <v>41.6372</v>
      </c>
      <c r="W67" s="55" t="n">
        <v>42.7067</v>
      </c>
      <c r="X67" s="55" t="n">
        <v>895.6</v>
      </c>
      <c r="Y67" s="48" t="n">
        <v>2.61</v>
      </c>
      <c r="Z67" s="55" t="n">
        <f aca="false">X67/3600</f>
        <v>0.248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99.1784</v>
      </c>
      <c r="E68" s="46" t="n">
        <f aca="false">N68</f>
        <v>38.8447</v>
      </c>
      <c r="F68" s="46" t="n">
        <f aca="false">L68</f>
        <v>599.1784</v>
      </c>
      <c r="G68" s="46" t="n">
        <f aca="false">O68</f>
        <v>40.0348</v>
      </c>
      <c r="H68" s="46" t="n">
        <f aca="false">T68</f>
        <v>599.5544</v>
      </c>
      <c r="I68" s="46" t="n">
        <f aca="false">V68</f>
        <v>38.8447</v>
      </c>
      <c r="J68" s="46" t="n">
        <f aca="false">T68</f>
        <v>599.5544</v>
      </c>
      <c r="K68" s="46" t="n">
        <f aca="false">W68</f>
        <v>40.0348</v>
      </c>
      <c r="L68" s="47" t="n">
        <v>599.1784</v>
      </c>
      <c r="M68" s="47" t="n">
        <v>35.734</v>
      </c>
      <c r="N68" s="47" t="n">
        <v>38.8447</v>
      </c>
      <c r="O68" s="47" t="n">
        <v>40.0348</v>
      </c>
      <c r="P68" s="47" t="n">
        <v>745.57</v>
      </c>
      <c r="Q68" s="48" t="n">
        <v>2.22</v>
      </c>
      <c r="R68" s="47" t="n">
        <f aca="false">P68/3600</f>
        <v>0.207102777777778</v>
      </c>
      <c r="S68" s="49"/>
      <c r="T68" s="47" t="n">
        <v>599.5544</v>
      </c>
      <c r="U68" s="47" t="n">
        <v>35.734</v>
      </c>
      <c r="V68" s="47" t="n">
        <v>38.8447</v>
      </c>
      <c r="W68" s="47" t="n">
        <v>40.0348</v>
      </c>
      <c r="X68" s="47" t="n">
        <v>748.29</v>
      </c>
      <c r="Y68" s="48" t="n">
        <v>2.14</v>
      </c>
      <c r="Z68" s="47" t="n">
        <f aca="false">X68/3600</f>
        <v>0.2078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88.0216</v>
      </c>
      <c r="E69" s="46" t="n">
        <f aca="false">N69</f>
        <v>36.5492</v>
      </c>
      <c r="F69" s="46" t="n">
        <f aca="false">L69</f>
        <v>288.0216</v>
      </c>
      <c r="G69" s="46" t="n">
        <f aca="false">O69</f>
        <v>37.6755</v>
      </c>
      <c r="H69" s="46" t="n">
        <f aca="false">T69</f>
        <v>288.3632</v>
      </c>
      <c r="I69" s="46" t="n">
        <f aca="false">V69</f>
        <v>36.5492</v>
      </c>
      <c r="J69" s="46" t="n">
        <f aca="false">T69</f>
        <v>288.3632</v>
      </c>
      <c r="K69" s="46" t="n">
        <f aca="false">W69</f>
        <v>37.6755</v>
      </c>
      <c r="L69" s="47" t="n">
        <v>288.0216</v>
      </c>
      <c r="M69" s="47" t="n">
        <v>32.2616</v>
      </c>
      <c r="N69" s="47" t="n">
        <v>36.5492</v>
      </c>
      <c r="O69" s="47" t="n">
        <v>37.6755</v>
      </c>
      <c r="P69" s="47" t="n">
        <v>648.1</v>
      </c>
      <c r="Q69" s="48" t="n">
        <v>1.77</v>
      </c>
      <c r="R69" s="47" t="n">
        <f aca="false">P69/3600</f>
        <v>0.180027777777778</v>
      </c>
      <c r="S69" s="49"/>
      <c r="T69" s="47" t="n">
        <v>288.3632</v>
      </c>
      <c r="U69" s="47" t="n">
        <v>32.2616</v>
      </c>
      <c r="V69" s="47" t="n">
        <v>36.5492</v>
      </c>
      <c r="W69" s="47" t="n">
        <v>37.6755</v>
      </c>
      <c r="X69" s="47" t="n">
        <v>651.58</v>
      </c>
      <c r="Y69" s="48" t="n">
        <v>1.79</v>
      </c>
      <c r="Z69" s="47" t="n">
        <f aca="false">X69/3600</f>
        <v>0.1809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6.5072</v>
      </c>
      <c r="E70" s="61" t="n">
        <f aca="false">N70</f>
        <v>34.4674</v>
      </c>
      <c r="F70" s="61" t="n">
        <f aca="false">L70</f>
        <v>136.5072</v>
      </c>
      <c r="G70" s="61" t="n">
        <f aca="false">O70</f>
        <v>35.3527</v>
      </c>
      <c r="H70" s="61" t="n">
        <f aca="false">T70</f>
        <v>136.8432</v>
      </c>
      <c r="I70" s="61" t="n">
        <f aca="false">V70</f>
        <v>34.4674</v>
      </c>
      <c r="J70" s="61" t="n">
        <f aca="false">T70</f>
        <v>136.8432</v>
      </c>
      <c r="K70" s="61" t="n">
        <f aca="false">W70</f>
        <v>35.3527</v>
      </c>
      <c r="L70" s="54" t="n">
        <v>136.5072</v>
      </c>
      <c r="M70" s="54" t="n">
        <v>29.4503</v>
      </c>
      <c r="N70" s="54" t="n">
        <v>34.4674</v>
      </c>
      <c r="O70" s="54" t="n">
        <v>35.3527</v>
      </c>
      <c r="P70" s="54" t="n">
        <v>585.79</v>
      </c>
      <c r="Q70" s="54" t="n">
        <v>1.56</v>
      </c>
      <c r="R70" s="54" t="n">
        <f aca="false">P70/3600</f>
        <v>0.162719444444444</v>
      </c>
      <c r="S70" s="52"/>
      <c r="T70" s="54" t="n">
        <v>136.8432</v>
      </c>
      <c r="U70" s="54" t="n">
        <v>29.4503</v>
      </c>
      <c r="V70" s="54" t="n">
        <v>34.4674</v>
      </c>
      <c r="W70" s="54" t="n">
        <v>35.3527</v>
      </c>
      <c r="X70" s="54" t="n">
        <v>587.81</v>
      </c>
      <c r="Y70" s="54" t="n">
        <v>1.58</v>
      </c>
      <c r="Z70" s="54" t="n">
        <f aca="false">X70/3600</f>
        <v>0.163280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1775225664929</v>
      </c>
      <c r="R89" s="66" t="n">
        <f aca="false">GEOMEAN(R3:R70)</f>
        <v>1.7477884063919</v>
      </c>
      <c r="S89" s="66"/>
      <c r="T89" s="66"/>
      <c r="U89" s="66"/>
      <c r="V89" s="66"/>
      <c r="W89" s="66"/>
      <c r="X89" s="66"/>
      <c r="Y89" s="66" t="n">
        <f aca="false">GEOMEAN(Y3:Y70)</f>
        <v>17.2201620961699</v>
      </c>
      <c r="Z89" s="66" t="n">
        <f aca="false">GEOMEAN(Z3:Z70)</f>
        <v>1.7511864478221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48228634321</v>
      </c>
      <c r="Z90" s="76" t="n">
        <f aca="false">Z89/R89</f>
        <v>1.0019441949710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87311111111111</v>
      </c>
      <c r="R91" s="65" t="n">
        <f aca="false">SUM(R3:R70)</f>
        <v>216.331586111111</v>
      </c>
      <c r="X91" s="65"/>
      <c r="Y91" s="65" t="n">
        <f aca="false">SUM(Y3:Y70)/3600</f>
        <v>0.589466666666667</v>
      </c>
      <c r="Z91" s="65" t="n">
        <f aca="false">SUM(Z3:Z70)</f>
        <v>216.623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07.624</v>
      </c>
      <c r="I3" s="46" t="n">
        <f aca="false">V3</f>
        <v>41.5019</v>
      </c>
      <c r="J3" s="46" t="n">
        <f aca="false">T3</f>
        <v>13907.624</v>
      </c>
      <c r="K3" s="46" t="n">
        <f aca="false">W3</f>
        <v>44.2198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611.92</v>
      </c>
      <c r="Q3" s="48" t="n">
        <v>32.39</v>
      </c>
      <c r="R3" s="47" t="n">
        <f aca="false">P3/3600</f>
        <v>3.22553333333333</v>
      </c>
      <c r="S3" s="49"/>
      <c r="T3" s="47" t="n">
        <v>13907.624</v>
      </c>
      <c r="U3" s="47" t="n">
        <v>41.5471</v>
      </c>
      <c r="V3" s="47" t="n">
        <v>41.5019</v>
      </c>
      <c r="W3" s="47" t="n">
        <v>44.2198</v>
      </c>
      <c r="X3" s="47" t="n">
        <v>11656.7</v>
      </c>
      <c r="Y3" s="48" t="n">
        <v>34.05</v>
      </c>
      <c r="Z3" s="47" t="n">
        <f aca="false">X3/3600</f>
        <v>3.2379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82.5664</v>
      </c>
      <c r="I4" s="46" t="n">
        <f aca="false">V4</f>
        <v>39.87</v>
      </c>
      <c r="J4" s="46" t="n">
        <f aca="false">T4</f>
        <v>5682.5664</v>
      </c>
      <c r="K4" s="46" t="n">
        <f aca="false">W4</f>
        <v>42.349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588.33</v>
      </c>
      <c r="Q4" s="48" t="n">
        <v>27.75</v>
      </c>
      <c r="R4" s="47" t="n">
        <f aca="false">P4/3600</f>
        <v>2.94120277777778</v>
      </c>
      <c r="S4" s="49"/>
      <c r="T4" s="47" t="n">
        <v>5682.5664</v>
      </c>
      <c r="U4" s="47" t="n">
        <v>39.0348</v>
      </c>
      <c r="V4" s="47" t="n">
        <v>39.87</v>
      </c>
      <c r="W4" s="47" t="n">
        <v>42.3494</v>
      </c>
      <c r="X4" s="47" t="n">
        <v>10584.27</v>
      </c>
      <c r="Y4" s="48" t="n">
        <v>28.87</v>
      </c>
      <c r="Z4" s="47" t="n">
        <f aca="false">X4/3600</f>
        <v>2.9400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3.6688</v>
      </c>
      <c r="I5" s="46" t="n">
        <f aca="false">V5</f>
        <v>38.528</v>
      </c>
      <c r="J5" s="46" t="n">
        <f aca="false">T5</f>
        <v>2713.6688</v>
      </c>
      <c r="K5" s="46" t="n">
        <f aca="false">W5</f>
        <v>40.7496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12.14</v>
      </c>
      <c r="Q5" s="48" t="n">
        <v>27.18</v>
      </c>
      <c r="R5" s="47" t="n">
        <f aca="false">P5/3600</f>
        <v>2.78115</v>
      </c>
      <c r="S5" s="49"/>
      <c r="T5" s="47" t="n">
        <v>2713.6688</v>
      </c>
      <c r="U5" s="47" t="n">
        <v>36.4882</v>
      </c>
      <c r="V5" s="47" t="n">
        <v>38.528</v>
      </c>
      <c r="W5" s="47" t="n">
        <v>40.7496</v>
      </c>
      <c r="X5" s="47" t="n">
        <v>10051.07</v>
      </c>
      <c r="Y5" s="48" t="n">
        <v>28.04</v>
      </c>
      <c r="Z5" s="47" t="n">
        <f aca="false">X5/3600</f>
        <v>2.79196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93.2736</v>
      </c>
      <c r="I6" s="53" t="n">
        <f aca="false">V6</f>
        <v>37.188</v>
      </c>
      <c r="J6" s="53" t="n">
        <f aca="false">T6</f>
        <v>1393.2736</v>
      </c>
      <c r="K6" s="53" t="n">
        <f aca="false">W6</f>
        <v>39.2957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9659.9</v>
      </c>
      <c r="Q6" s="54" t="n">
        <v>24.98</v>
      </c>
      <c r="R6" s="54" t="n">
        <f aca="false">P6/3600</f>
        <v>2.68330555555556</v>
      </c>
      <c r="S6" s="52"/>
      <c r="T6" s="54" t="n">
        <v>1393.2736</v>
      </c>
      <c r="U6" s="54" t="n">
        <v>33.8412</v>
      </c>
      <c r="V6" s="54" t="n">
        <v>37.188</v>
      </c>
      <c r="W6" s="54" t="n">
        <v>39.2957</v>
      </c>
      <c r="X6" s="54" t="n">
        <v>9721.18</v>
      </c>
      <c r="Y6" s="54" t="n">
        <v>23.77</v>
      </c>
      <c r="Z6" s="54" t="n">
        <f aca="false">X6/3600</f>
        <v>2.7003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820.648</v>
      </c>
      <c r="I7" s="46" t="n">
        <f aca="false">V7</f>
        <v>45.1555</v>
      </c>
      <c r="J7" s="46" t="n">
        <f aca="false">T7</f>
        <v>34820.648</v>
      </c>
      <c r="K7" s="46" t="n">
        <f aca="false">W7</f>
        <v>44.7468</v>
      </c>
      <c r="L7" s="55" t="n">
        <v>34820.496</v>
      </c>
      <c r="M7" s="55" t="n">
        <v>40.0662</v>
      </c>
      <c r="N7" s="55" t="n">
        <v>45.1555</v>
      </c>
      <c r="O7" s="55" t="n">
        <v>44.7468</v>
      </c>
      <c r="P7" s="47" t="n">
        <v>14923.69</v>
      </c>
      <c r="Q7" s="48" t="n">
        <v>45.36</v>
      </c>
      <c r="R7" s="47" t="n">
        <f aca="false">P7/3600</f>
        <v>4.14546944444444</v>
      </c>
      <c r="S7" s="49"/>
      <c r="T7" s="55" t="n">
        <v>34820.648</v>
      </c>
      <c r="U7" s="55" t="n">
        <v>40.0662</v>
      </c>
      <c r="V7" s="55" t="n">
        <v>45.1555</v>
      </c>
      <c r="W7" s="55" t="n">
        <v>44.7468</v>
      </c>
      <c r="X7" s="47" t="n">
        <v>14855.98</v>
      </c>
      <c r="Y7" s="48" t="n">
        <v>43.26</v>
      </c>
      <c r="Z7" s="47" t="n">
        <f aca="false">X7/3600</f>
        <v>4.1266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97.6896</v>
      </c>
      <c r="I8" s="46" t="n">
        <f aca="false">V8</f>
        <v>43.3673</v>
      </c>
      <c r="J8" s="46" t="n">
        <f aca="false">T8</f>
        <v>16997.6896</v>
      </c>
      <c r="K8" s="46" t="n">
        <f aca="false">W8</f>
        <v>43.4689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04.61</v>
      </c>
      <c r="Q8" s="48" t="n">
        <v>37.44</v>
      </c>
      <c r="R8" s="47" t="n">
        <f aca="false">P8/3600</f>
        <v>3.72350277777778</v>
      </c>
      <c r="S8" s="49"/>
      <c r="T8" s="47" t="n">
        <v>16997.6896</v>
      </c>
      <c r="U8" s="47" t="n">
        <v>37.1174</v>
      </c>
      <c r="V8" s="47" t="n">
        <v>43.3673</v>
      </c>
      <c r="W8" s="47" t="n">
        <v>43.4689</v>
      </c>
      <c r="X8" s="47" t="n">
        <v>13267.71</v>
      </c>
      <c r="Y8" s="48" t="n">
        <v>40.87</v>
      </c>
      <c r="Z8" s="47" t="n">
        <f aca="false">X8/3600</f>
        <v>3.6854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59.2528</v>
      </c>
      <c r="I9" s="46" t="n">
        <f aca="false">V9</f>
        <v>41.5997</v>
      </c>
      <c r="J9" s="46" t="n">
        <f aca="false">T9</f>
        <v>8959.2528</v>
      </c>
      <c r="K9" s="46" t="n">
        <f aca="false">W9</f>
        <v>42.0949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271.55</v>
      </c>
      <c r="Q9" s="48" t="n">
        <v>34.33</v>
      </c>
      <c r="R9" s="47" t="n">
        <f aca="false">P9/3600</f>
        <v>3.40876388888889</v>
      </c>
      <c r="S9" s="49"/>
      <c r="T9" s="47" t="n">
        <v>8959.2528</v>
      </c>
      <c r="U9" s="47" t="n">
        <v>34.1614</v>
      </c>
      <c r="V9" s="47" t="n">
        <v>41.5997</v>
      </c>
      <c r="W9" s="47" t="n">
        <v>42.0949</v>
      </c>
      <c r="X9" s="47" t="n">
        <v>12286.13</v>
      </c>
      <c r="Y9" s="48" t="n">
        <v>33.13</v>
      </c>
      <c r="Z9" s="47" t="n">
        <f aca="false">X9/3600</f>
        <v>3.41281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5010.5328</v>
      </c>
      <c r="I10" s="53" t="n">
        <f aca="false">V10</f>
        <v>39.8513</v>
      </c>
      <c r="J10" s="53" t="n">
        <f aca="false">T10</f>
        <v>5010.5328</v>
      </c>
      <c r="K10" s="53" t="n">
        <f aca="false">W10</f>
        <v>40.6391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1598.7</v>
      </c>
      <c r="Q10" s="54" t="n">
        <v>33.23</v>
      </c>
      <c r="R10" s="54" t="n">
        <f aca="false">P10/3600</f>
        <v>3.22186111111111</v>
      </c>
      <c r="S10" s="52"/>
      <c r="T10" s="54" t="n">
        <v>5010.5328</v>
      </c>
      <c r="U10" s="54" t="n">
        <v>31.4161</v>
      </c>
      <c r="V10" s="54" t="n">
        <v>39.8513</v>
      </c>
      <c r="W10" s="54" t="n">
        <v>40.6391</v>
      </c>
      <c r="X10" s="54" t="n">
        <v>11647.76</v>
      </c>
      <c r="Y10" s="54" t="n">
        <v>30.26</v>
      </c>
      <c r="Z10" s="54" t="n">
        <f aca="false">X10/3600</f>
        <v>3.2354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602.2576</v>
      </c>
      <c r="I11" s="46" t="n">
        <f aca="false">V11</f>
        <v>39.5507</v>
      </c>
      <c r="J11" s="46" t="n">
        <f aca="false">T11</f>
        <v>234602.2576</v>
      </c>
      <c r="K11" s="46" t="n">
        <f aca="false">W11</f>
        <v>37.7892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38971.4</v>
      </c>
      <c r="Q11" s="48" t="n">
        <v>97.35</v>
      </c>
      <c r="R11" s="47" t="n">
        <f aca="false">P11/3600</f>
        <v>10.8253888888889</v>
      </c>
      <c r="S11" s="49"/>
      <c r="T11" s="47" t="n">
        <v>234602.2576</v>
      </c>
      <c r="U11" s="47" t="n">
        <v>38.7631</v>
      </c>
      <c r="V11" s="47" t="n">
        <v>39.5507</v>
      </c>
      <c r="W11" s="47" t="n">
        <v>37.7892</v>
      </c>
      <c r="X11" s="47" t="n">
        <v>39351.92</v>
      </c>
      <c r="Y11" s="47" t="n">
        <v>93.24</v>
      </c>
      <c r="Z11" s="47" t="n">
        <f aca="false">X11/3600</f>
        <v>10.9310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65.1376</v>
      </c>
      <c r="I12" s="46" t="n">
        <f aca="false">V12</f>
        <v>38.0723</v>
      </c>
      <c r="J12" s="46" t="n">
        <f aca="false">T12</f>
        <v>109565.1376</v>
      </c>
      <c r="K12" s="46" t="n">
        <f aca="false">W12</f>
        <v>36.3926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3247.9</v>
      </c>
      <c r="Q12" s="48" t="n">
        <v>95.98</v>
      </c>
      <c r="R12" s="47" t="n">
        <f aca="false">P12/3600</f>
        <v>9.23552777777778</v>
      </c>
      <c r="S12" s="49"/>
      <c r="T12" s="47" t="n">
        <v>109565.1376</v>
      </c>
      <c r="U12" s="47" t="n">
        <v>33.217</v>
      </c>
      <c r="V12" s="47" t="n">
        <v>38.0723</v>
      </c>
      <c r="W12" s="47" t="n">
        <v>36.3926</v>
      </c>
      <c r="X12" s="47" t="n">
        <v>33456.77</v>
      </c>
      <c r="Y12" s="47" t="n">
        <v>94.62</v>
      </c>
      <c r="Z12" s="47" t="n">
        <f aca="false">X12/3600</f>
        <v>9.2935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809.68</v>
      </c>
      <c r="I13" s="46" t="n">
        <f aca="false">V13</f>
        <v>36.8947</v>
      </c>
      <c r="J13" s="46" t="n">
        <f aca="false">T13</f>
        <v>27809.68</v>
      </c>
      <c r="K13" s="46" t="n">
        <f aca="false">W13</f>
        <v>35.1971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6212.92</v>
      </c>
      <c r="Q13" s="48" t="n">
        <v>69.59</v>
      </c>
      <c r="R13" s="47" t="n">
        <f aca="false">P13/3600</f>
        <v>7.28136666666667</v>
      </c>
      <c r="S13" s="49"/>
      <c r="T13" s="47" t="n">
        <v>27809.68</v>
      </c>
      <c r="U13" s="47" t="n">
        <v>29.2642</v>
      </c>
      <c r="V13" s="47" t="n">
        <v>36.8947</v>
      </c>
      <c r="W13" s="47" t="n">
        <v>35.1971</v>
      </c>
      <c r="X13" s="47" t="n">
        <v>26257.05</v>
      </c>
      <c r="Y13" s="47" t="n">
        <v>72.76</v>
      </c>
      <c r="Z13" s="47" t="n">
        <f aca="false">X13/3600</f>
        <v>7.2936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121.5056</v>
      </c>
      <c r="I14" s="53" t="n">
        <f aca="false">V14</f>
        <v>35.821</v>
      </c>
      <c r="J14" s="53" t="n">
        <f aca="false">T14</f>
        <v>7121.5056</v>
      </c>
      <c r="K14" s="53" t="n">
        <f aca="false">W14</f>
        <v>34.1112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3233.28</v>
      </c>
      <c r="Q14" s="54" t="n">
        <v>56.81</v>
      </c>
      <c r="R14" s="54" t="n">
        <f aca="false">P14/3600</f>
        <v>6.45368888888889</v>
      </c>
      <c r="S14" s="52"/>
      <c r="T14" s="54" t="n">
        <v>7121.5056</v>
      </c>
      <c r="U14" s="54" t="n">
        <v>27.9073</v>
      </c>
      <c r="V14" s="54" t="n">
        <v>35.821</v>
      </c>
      <c r="W14" s="54" t="n">
        <v>34.1112</v>
      </c>
      <c r="X14" s="54" t="n">
        <v>23066.4</v>
      </c>
      <c r="Y14" s="54" t="n">
        <v>58.03</v>
      </c>
      <c r="Z14" s="54" t="n">
        <f aca="false">X14/3600</f>
        <v>6.407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51.3568</v>
      </c>
      <c r="I15" s="46" t="n">
        <f aca="false">V15</f>
        <v>46.3458</v>
      </c>
      <c r="J15" s="46" t="n">
        <f aca="false">T15</f>
        <v>23651.3568</v>
      </c>
      <c r="K15" s="46" t="n">
        <f aca="false">W15</f>
        <v>45.9297</v>
      </c>
      <c r="L15" s="55" t="n">
        <v>23651.096</v>
      </c>
      <c r="M15" s="55" t="n">
        <v>41.2392</v>
      </c>
      <c r="N15" s="55" t="n">
        <v>46.3458</v>
      </c>
      <c r="O15" s="55" t="n">
        <v>45.9297</v>
      </c>
      <c r="P15" s="47" t="n">
        <v>27827.21</v>
      </c>
      <c r="Q15" s="48" t="n">
        <v>69.51</v>
      </c>
      <c r="R15" s="47" t="n">
        <f aca="false">P15/3600</f>
        <v>7.72978055555556</v>
      </c>
      <c r="S15" s="49"/>
      <c r="T15" s="55" t="n">
        <v>23651.3568</v>
      </c>
      <c r="U15" s="55" t="n">
        <v>41.2392</v>
      </c>
      <c r="V15" s="55" t="n">
        <v>46.3458</v>
      </c>
      <c r="W15" s="55" t="n">
        <v>45.9297</v>
      </c>
      <c r="X15" s="47" t="n">
        <v>27826.37</v>
      </c>
      <c r="Y15" s="47" t="n">
        <v>66.22</v>
      </c>
      <c r="Z15" s="47" t="n">
        <f aca="false">X15/3600</f>
        <v>7.7295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59.6416</v>
      </c>
      <c r="I16" s="46" t="n">
        <f aca="false">V16</f>
        <v>45.7478</v>
      </c>
      <c r="J16" s="46" t="n">
        <f aca="false">T16</f>
        <v>6459.6416</v>
      </c>
      <c r="K16" s="46" t="n">
        <f aca="false">W16</f>
        <v>45.4602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4081.21</v>
      </c>
      <c r="Q16" s="48" t="n">
        <v>56.6</v>
      </c>
      <c r="R16" s="47" t="n">
        <f aca="false">P16/3600</f>
        <v>6.689225</v>
      </c>
      <c r="S16" s="49"/>
      <c r="T16" s="47" t="n">
        <v>6459.6416</v>
      </c>
      <c r="U16" s="47" t="n">
        <v>39.9433</v>
      </c>
      <c r="V16" s="47" t="n">
        <v>45.7478</v>
      </c>
      <c r="W16" s="47" t="n">
        <v>45.4602</v>
      </c>
      <c r="X16" s="47" t="n">
        <v>24348.56</v>
      </c>
      <c r="Y16" s="47" t="n">
        <v>55.75</v>
      </c>
      <c r="Z16" s="47" t="n">
        <f aca="false">X16/3600</f>
        <v>6.7634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3.6672</v>
      </c>
      <c r="I17" s="46" t="n">
        <f aca="false">V17</f>
        <v>45.1434</v>
      </c>
      <c r="J17" s="46" t="n">
        <f aca="false">T17</f>
        <v>2743.6672</v>
      </c>
      <c r="K17" s="46" t="n">
        <f aca="false">W17</f>
        <v>44.995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2419.29</v>
      </c>
      <c r="Q17" s="48" t="n">
        <v>57.35</v>
      </c>
      <c r="R17" s="47" t="n">
        <f aca="false">P17/3600</f>
        <v>6.22758055555556</v>
      </c>
      <c r="S17" s="49"/>
      <c r="T17" s="47" t="n">
        <v>2743.6672</v>
      </c>
      <c r="U17" s="47" t="n">
        <v>38.6535</v>
      </c>
      <c r="V17" s="47" t="n">
        <v>45.1434</v>
      </c>
      <c r="W17" s="47" t="n">
        <v>44.995</v>
      </c>
      <c r="X17" s="47" t="n">
        <v>22386.28</v>
      </c>
      <c r="Y17" s="47" t="n">
        <v>55.03</v>
      </c>
      <c r="Z17" s="47" t="n">
        <f aca="false">X17/3600</f>
        <v>6.2184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48.0032</v>
      </c>
      <c r="I18" s="53" t="n">
        <f aca="false">V18</f>
        <v>44.5072</v>
      </c>
      <c r="J18" s="53" t="n">
        <f aca="false">T18</f>
        <v>1348.0032</v>
      </c>
      <c r="K18" s="53" t="n">
        <f aca="false">W18</f>
        <v>44.5096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1538.27</v>
      </c>
      <c r="Q18" s="54" t="n">
        <v>49.89</v>
      </c>
      <c r="R18" s="54" t="n">
        <f aca="false">P18/3600</f>
        <v>5.98285277777778</v>
      </c>
      <c r="S18" s="52"/>
      <c r="T18" s="54" t="n">
        <v>1348.0032</v>
      </c>
      <c r="U18" s="54" t="n">
        <v>36.9743</v>
      </c>
      <c r="V18" s="54" t="n">
        <v>44.5072</v>
      </c>
      <c r="W18" s="54" t="n">
        <v>44.5096</v>
      </c>
      <c r="X18" s="54" t="n">
        <v>21551.41</v>
      </c>
      <c r="Y18" s="54" t="n">
        <v>54.03</v>
      </c>
      <c r="Z18" s="54" t="n">
        <f aca="false">X18/3600</f>
        <v>5.9865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9.488</v>
      </c>
      <c r="I19" s="46" t="n">
        <f aca="false">V19</f>
        <v>43.5079</v>
      </c>
      <c r="J19" s="46" t="n">
        <f aca="false">T19</f>
        <v>5119.488</v>
      </c>
      <c r="K19" s="46" t="n">
        <f aca="false">W19</f>
        <v>45.2192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261.94</v>
      </c>
      <c r="Q19" s="48" t="n">
        <v>27.5</v>
      </c>
      <c r="R19" s="47" t="n">
        <f aca="false">P19/3600</f>
        <v>2.85053888888889</v>
      </c>
      <c r="S19" s="49"/>
      <c r="T19" s="47" t="n">
        <v>5119.488</v>
      </c>
      <c r="U19" s="47" t="n">
        <v>41.5386</v>
      </c>
      <c r="V19" s="47" t="n">
        <v>43.5079</v>
      </c>
      <c r="W19" s="47" t="n">
        <v>45.2192</v>
      </c>
      <c r="X19" s="47" t="n">
        <v>10280.97</v>
      </c>
      <c r="Y19" s="48" t="n">
        <v>27.31</v>
      </c>
      <c r="Z19" s="47" t="n">
        <f aca="false">X19/3600</f>
        <v>2.8558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7.2944</v>
      </c>
      <c r="I20" s="46" t="n">
        <f aca="false">V20</f>
        <v>42.2555</v>
      </c>
      <c r="J20" s="46" t="n">
        <f aca="false">T20</f>
        <v>2357.2944</v>
      </c>
      <c r="K20" s="46" t="n">
        <f aca="false">W20</f>
        <v>43.4479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403.47</v>
      </c>
      <c r="Q20" s="48" t="n">
        <v>24.77</v>
      </c>
      <c r="R20" s="47" t="n">
        <f aca="false">P20/3600</f>
        <v>2.612075</v>
      </c>
      <c r="S20" s="49"/>
      <c r="T20" s="47" t="n">
        <v>2357.2944</v>
      </c>
      <c r="U20" s="47" t="n">
        <v>39.6505</v>
      </c>
      <c r="V20" s="47" t="n">
        <v>42.2555</v>
      </c>
      <c r="W20" s="47" t="n">
        <v>43.4479</v>
      </c>
      <c r="X20" s="47" t="n">
        <v>9406.27</v>
      </c>
      <c r="Y20" s="48" t="n">
        <v>24.44</v>
      </c>
      <c r="Z20" s="47" t="n">
        <f aca="false">X20/3600</f>
        <v>2.6128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836</v>
      </c>
      <c r="I21" s="46" t="n">
        <f aca="false">V21</f>
        <v>41.0595</v>
      </c>
      <c r="J21" s="46" t="n">
        <f aca="false">T21</f>
        <v>1153.836</v>
      </c>
      <c r="K21" s="46" t="n">
        <f aca="false">W21</f>
        <v>42.0376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764.35</v>
      </c>
      <c r="Q21" s="48" t="n">
        <v>24.68</v>
      </c>
      <c r="R21" s="47" t="n">
        <f aca="false">P21/3600</f>
        <v>2.43454166666667</v>
      </c>
      <c r="S21" s="49"/>
      <c r="T21" s="47" t="n">
        <v>1153.836</v>
      </c>
      <c r="U21" s="47" t="n">
        <v>37.3523</v>
      </c>
      <c r="V21" s="47" t="n">
        <v>41.0595</v>
      </c>
      <c r="W21" s="47" t="n">
        <v>42.0376</v>
      </c>
      <c r="X21" s="47" t="n">
        <v>8807.54</v>
      </c>
      <c r="Y21" s="48" t="n">
        <v>22.68</v>
      </c>
      <c r="Z21" s="47" t="n">
        <f aca="false">X21/3600</f>
        <v>2.4465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84.7896</v>
      </c>
      <c r="I22" s="53" t="n">
        <f aca="false">V22</f>
        <v>39.9442</v>
      </c>
      <c r="J22" s="53" t="n">
        <f aca="false">T22</f>
        <v>584.7896</v>
      </c>
      <c r="K22" s="53" t="n">
        <f aca="false">W22</f>
        <v>40.9892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8380.53</v>
      </c>
      <c r="Q22" s="54" t="n">
        <v>21.99</v>
      </c>
      <c r="R22" s="54" t="n">
        <f aca="false">P22/3600</f>
        <v>2.327925</v>
      </c>
      <c r="S22" s="52"/>
      <c r="T22" s="54" t="n">
        <v>584.7896</v>
      </c>
      <c r="U22" s="54" t="n">
        <v>35.0126</v>
      </c>
      <c r="V22" s="54" t="n">
        <v>39.9442</v>
      </c>
      <c r="W22" s="54" t="n">
        <v>40.9892</v>
      </c>
      <c r="X22" s="54" t="n">
        <v>8385.1</v>
      </c>
      <c r="Y22" s="54" t="n">
        <v>21.52</v>
      </c>
      <c r="Z22" s="54" t="n">
        <f aca="false">X22/3600</f>
        <v>2.3291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7.972</v>
      </c>
      <c r="E23" s="56" t="n">
        <f aca="false">N23</f>
        <v>42.5163</v>
      </c>
      <c r="F23" s="56" t="n">
        <f aca="false">L23</f>
        <v>8157.972</v>
      </c>
      <c r="G23" s="56" t="n">
        <f aca="false">O23</f>
        <v>43.8395</v>
      </c>
      <c r="H23" s="56" t="n">
        <f aca="false">T23</f>
        <v>8158.0912</v>
      </c>
      <c r="I23" s="56" t="n">
        <f aca="false">V23</f>
        <v>42.5163</v>
      </c>
      <c r="J23" s="56" t="n">
        <f aca="false">T23</f>
        <v>8158.0912</v>
      </c>
      <c r="K23" s="56" t="n">
        <f aca="false">W23</f>
        <v>43.8395</v>
      </c>
      <c r="L23" s="55" t="n">
        <v>8157.972</v>
      </c>
      <c r="M23" s="55" t="n">
        <v>40.0178</v>
      </c>
      <c r="N23" s="55" t="n">
        <v>42.5163</v>
      </c>
      <c r="O23" s="55" t="n">
        <v>43.8395</v>
      </c>
      <c r="P23" s="55" t="n">
        <v>9660.73</v>
      </c>
      <c r="Q23" s="48" t="n">
        <v>28.53</v>
      </c>
      <c r="R23" s="55" t="n">
        <f aca="false">P23/3600</f>
        <v>2.68353611111111</v>
      </c>
      <c r="S23" s="57"/>
      <c r="T23" s="55" t="n">
        <v>8158.0912</v>
      </c>
      <c r="U23" s="55" t="n">
        <v>40.0178</v>
      </c>
      <c r="V23" s="55" t="n">
        <v>42.5163</v>
      </c>
      <c r="W23" s="55" t="n">
        <v>43.8395</v>
      </c>
      <c r="X23" s="55" t="n">
        <v>9738.92</v>
      </c>
      <c r="Y23" s="48" t="n">
        <v>28.52</v>
      </c>
      <c r="Z23" s="55" t="n">
        <f aca="false">X23/3600</f>
        <v>2.7052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72.1616</v>
      </c>
      <c r="I24" s="46" t="n">
        <f aca="false">V24</f>
        <v>40.7744</v>
      </c>
      <c r="J24" s="46" t="n">
        <f aca="false">T24</f>
        <v>3572.1616</v>
      </c>
      <c r="K24" s="46" t="n">
        <f aca="false">W24</f>
        <v>41.6048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784.28</v>
      </c>
      <c r="Q24" s="48" t="n">
        <v>25.08</v>
      </c>
      <c r="R24" s="47" t="n">
        <f aca="false">P24/3600</f>
        <v>2.44007777777778</v>
      </c>
      <c r="S24" s="49"/>
      <c r="T24" s="47" t="n">
        <v>3572.1616</v>
      </c>
      <c r="U24" s="47" t="n">
        <v>37.4865</v>
      </c>
      <c r="V24" s="47" t="n">
        <v>40.7744</v>
      </c>
      <c r="W24" s="47" t="n">
        <v>41.6048</v>
      </c>
      <c r="X24" s="47" t="n">
        <v>8823.04</v>
      </c>
      <c r="Y24" s="48" t="n">
        <v>26.29</v>
      </c>
      <c r="Z24" s="47" t="n">
        <f aca="false">X24/3600</f>
        <v>2.4508444444444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52.5864</v>
      </c>
      <c r="I25" s="46" t="n">
        <f aca="false">V25</f>
        <v>39.1329</v>
      </c>
      <c r="J25" s="46" t="n">
        <f aca="false">T25</f>
        <v>1652.5864</v>
      </c>
      <c r="K25" s="46" t="n">
        <f aca="false">W25</f>
        <v>39.9505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00.1</v>
      </c>
      <c r="Q25" s="48" t="n">
        <v>22.59</v>
      </c>
      <c r="R25" s="47" t="n">
        <f aca="false">P25/3600</f>
        <v>2.30558333333333</v>
      </c>
      <c r="S25" s="49"/>
      <c r="T25" s="47" t="n">
        <v>1652.5864</v>
      </c>
      <c r="U25" s="47" t="n">
        <v>34.8819</v>
      </c>
      <c r="V25" s="47" t="n">
        <v>39.1329</v>
      </c>
      <c r="W25" s="47" t="n">
        <v>39.9505</v>
      </c>
      <c r="X25" s="47" t="n">
        <v>8348.33</v>
      </c>
      <c r="Y25" s="48" t="n">
        <v>22.36</v>
      </c>
      <c r="Z25" s="47" t="n">
        <f aca="false">X25/3600</f>
        <v>2.3189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64.9656</v>
      </c>
      <c r="I26" s="53" t="n">
        <f aca="false">V26</f>
        <v>37.6028</v>
      </c>
      <c r="J26" s="53" t="n">
        <f aca="false">T26</f>
        <v>764.9656</v>
      </c>
      <c r="K26" s="53" t="n">
        <f aca="false">W26</f>
        <v>38.8468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7966.89</v>
      </c>
      <c r="Q26" s="54" t="n">
        <v>23.05</v>
      </c>
      <c r="R26" s="54" t="n">
        <f aca="false">P26/3600</f>
        <v>2.213025</v>
      </c>
      <c r="S26" s="52"/>
      <c r="T26" s="54" t="n">
        <v>764.9656</v>
      </c>
      <c r="U26" s="54" t="n">
        <v>32.3683</v>
      </c>
      <c r="V26" s="54" t="n">
        <v>37.6028</v>
      </c>
      <c r="W26" s="54" t="n">
        <v>38.8468</v>
      </c>
      <c r="X26" s="54" t="n">
        <v>8024.45</v>
      </c>
      <c r="Y26" s="54" t="n">
        <v>20.81</v>
      </c>
      <c r="Z26" s="54" t="n">
        <f aca="false">X26/3600</f>
        <v>2.2290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77.2736</v>
      </c>
      <c r="E27" s="56" t="n">
        <f aca="false">N27</f>
        <v>39.9638</v>
      </c>
      <c r="F27" s="56" t="n">
        <f aca="false">L27</f>
        <v>18677.2736</v>
      </c>
      <c r="G27" s="56" t="n">
        <f aca="false">O27</f>
        <v>43.61</v>
      </c>
      <c r="H27" s="56" t="n">
        <f aca="false">T27</f>
        <v>18677.5104</v>
      </c>
      <c r="I27" s="56" t="n">
        <f aca="false">V27</f>
        <v>39.9638</v>
      </c>
      <c r="J27" s="56" t="n">
        <f aca="false">T27</f>
        <v>18677.5104</v>
      </c>
      <c r="K27" s="56" t="n">
        <f aca="false">W27</f>
        <v>43.61</v>
      </c>
      <c r="L27" s="55" t="n">
        <v>18677.2736</v>
      </c>
      <c r="M27" s="55" t="n">
        <v>38.4065</v>
      </c>
      <c r="N27" s="55" t="n">
        <v>39.9638</v>
      </c>
      <c r="O27" s="55" t="n">
        <v>43.61</v>
      </c>
      <c r="P27" s="55" t="n">
        <v>21773.65</v>
      </c>
      <c r="Q27" s="48" t="n">
        <v>55.75</v>
      </c>
      <c r="R27" s="55" t="n">
        <f aca="false">P27/3600</f>
        <v>6.04823611111111</v>
      </c>
      <c r="S27" s="57"/>
      <c r="T27" s="55" t="n">
        <v>18677.5104</v>
      </c>
      <c r="U27" s="55" t="n">
        <v>38.4065</v>
      </c>
      <c r="V27" s="55" t="n">
        <v>39.9638</v>
      </c>
      <c r="W27" s="55" t="n">
        <v>43.61</v>
      </c>
      <c r="X27" s="55" t="n">
        <v>21899.26</v>
      </c>
      <c r="Y27" s="48" t="n">
        <v>55.69</v>
      </c>
      <c r="Z27" s="55" t="n">
        <f aca="false">X27/3600</f>
        <v>6.0831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6.4752</v>
      </c>
      <c r="I28" s="46" t="n">
        <f aca="false">V28</f>
        <v>39.1116</v>
      </c>
      <c r="J28" s="46" t="n">
        <f aca="false">T28</f>
        <v>6226.4752</v>
      </c>
      <c r="K28" s="46" t="n">
        <f aca="false">W28</f>
        <v>41.9442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766.41</v>
      </c>
      <c r="Q28" s="48" t="n">
        <v>45.9</v>
      </c>
      <c r="R28" s="47" t="n">
        <f aca="false">P28/3600</f>
        <v>5.21289166666667</v>
      </c>
      <c r="S28" s="49"/>
      <c r="T28" s="47" t="n">
        <v>6226.4752</v>
      </c>
      <c r="U28" s="47" t="n">
        <v>36.7956</v>
      </c>
      <c r="V28" s="47" t="n">
        <v>39.1116</v>
      </c>
      <c r="W28" s="47" t="n">
        <v>41.9442</v>
      </c>
      <c r="X28" s="47" t="n">
        <v>18952.21</v>
      </c>
      <c r="Y28" s="48" t="n">
        <v>44.87</v>
      </c>
      <c r="Z28" s="47" t="n">
        <f aca="false">X28/3600</f>
        <v>5.2645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6824</v>
      </c>
      <c r="I29" s="46" t="n">
        <f aca="false">V29</f>
        <v>38.2695</v>
      </c>
      <c r="J29" s="46" t="n">
        <f aca="false">T29</f>
        <v>2926.6824</v>
      </c>
      <c r="K29" s="46" t="n">
        <f aca="false">W29</f>
        <v>40.2721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430.91</v>
      </c>
      <c r="Q29" s="48" t="n">
        <v>41.15</v>
      </c>
      <c r="R29" s="47" t="n">
        <f aca="false">P29/3600</f>
        <v>4.84191944444445</v>
      </c>
      <c r="S29" s="49"/>
      <c r="T29" s="47" t="n">
        <v>2926.6824</v>
      </c>
      <c r="U29" s="47" t="n">
        <v>34.8857</v>
      </c>
      <c r="V29" s="47" t="n">
        <v>38.2695</v>
      </c>
      <c r="W29" s="47" t="n">
        <v>40.2721</v>
      </c>
      <c r="X29" s="47" t="n">
        <v>17502.04</v>
      </c>
      <c r="Y29" s="48" t="n">
        <v>40.83</v>
      </c>
      <c r="Z29" s="47" t="n">
        <f aca="false">X29/3600</f>
        <v>4.8616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86.0464</v>
      </c>
      <c r="I30" s="53" t="n">
        <f aca="false">V30</f>
        <v>37.2574</v>
      </c>
      <c r="J30" s="53" t="n">
        <f aca="false">T30</f>
        <v>1486.0464</v>
      </c>
      <c r="K30" s="53" t="n">
        <f aca="false">W30</f>
        <v>38.5836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6681.88</v>
      </c>
      <c r="Q30" s="54" t="n">
        <v>39.09</v>
      </c>
      <c r="R30" s="54" t="n">
        <f aca="false">P30/3600</f>
        <v>4.63385555555556</v>
      </c>
      <c r="S30" s="52"/>
      <c r="T30" s="54" t="n">
        <v>1486.0464</v>
      </c>
      <c r="U30" s="54" t="n">
        <v>32.7217</v>
      </c>
      <c r="V30" s="54" t="n">
        <v>37.2574</v>
      </c>
      <c r="W30" s="54" t="n">
        <v>38.5836</v>
      </c>
      <c r="X30" s="54" t="n">
        <v>16734.56</v>
      </c>
      <c r="Y30" s="54" t="n">
        <v>41.57</v>
      </c>
      <c r="Z30" s="54" t="n">
        <f aca="false">X30/3600</f>
        <v>4.6484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2.6144</v>
      </c>
      <c r="E31" s="58" t="n">
        <f aca="false">N31</f>
        <v>43.7976</v>
      </c>
      <c r="F31" s="58" t="n">
        <f aca="false">L31</f>
        <v>18292.6144</v>
      </c>
      <c r="G31" s="58" t="n">
        <f aca="false">O31</f>
        <v>45.0554</v>
      </c>
      <c r="H31" s="58" t="n">
        <f aca="false">T31</f>
        <v>18292.8312</v>
      </c>
      <c r="I31" s="58" t="n">
        <f aca="false">V31</f>
        <v>43.7976</v>
      </c>
      <c r="J31" s="58" t="n">
        <f aca="false">T31</f>
        <v>18292.8312</v>
      </c>
      <c r="K31" s="58" t="n">
        <f aca="false">W31</f>
        <v>45.0554</v>
      </c>
      <c r="L31" s="55" t="n">
        <v>18292.6144</v>
      </c>
      <c r="M31" s="55" t="n">
        <v>39.0771</v>
      </c>
      <c r="N31" s="55" t="n">
        <v>43.7976</v>
      </c>
      <c r="O31" s="55" t="n">
        <v>45.0554</v>
      </c>
      <c r="P31" s="55" t="n">
        <v>24443.18</v>
      </c>
      <c r="Q31" s="48" t="n">
        <v>61.38</v>
      </c>
      <c r="R31" s="55" t="n">
        <f aca="false">P31/3600</f>
        <v>6.78977222222222</v>
      </c>
      <c r="S31" s="57"/>
      <c r="T31" s="55" t="n">
        <v>18292.8312</v>
      </c>
      <c r="U31" s="55" t="n">
        <v>39.0771</v>
      </c>
      <c r="V31" s="55" t="n">
        <v>43.7976</v>
      </c>
      <c r="W31" s="55" t="n">
        <v>45.0554</v>
      </c>
      <c r="X31" s="55" t="n">
        <v>24394.48</v>
      </c>
      <c r="Y31" s="48" t="n">
        <v>60.41</v>
      </c>
      <c r="Z31" s="55" t="n">
        <f aca="false">X31/3600</f>
        <v>6.7762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136</v>
      </c>
      <c r="E32" s="59" t="n">
        <f aca="false">N32</f>
        <v>42.5437</v>
      </c>
      <c r="F32" s="59" t="n">
        <f aca="false">L32</f>
        <v>6595.3136</v>
      </c>
      <c r="G32" s="59" t="n">
        <f aca="false">O32</f>
        <v>43.0688</v>
      </c>
      <c r="H32" s="59" t="n">
        <f aca="false">T32</f>
        <v>6595.5328</v>
      </c>
      <c r="I32" s="59" t="n">
        <f aca="false">V32</f>
        <v>42.5437</v>
      </c>
      <c r="J32" s="59" t="n">
        <f aca="false">T32</f>
        <v>6595.5328</v>
      </c>
      <c r="K32" s="59" t="n">
        <f aca="false">W32</f>
        <v>43.0688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1681.57</v>
      </c>
      <c r="Q32" s="48" t="n">
        <v>54.41</v>
      </c>
      <c r="R32" s="47" t="n">
        <f aca="false">P32/3600</f>
        <v>6.02265833333333</v>
      </c>
      <c r="S32" s="49"/>
      <c r="T32" s="47" t="n">
        <v>6595.5328</v>
      </c>
      <c r="U32" s="47" t="n">
        <v>37.4075</v>
      </c>
      <c r="V32" s="47" t="n">
        <v>42.5437</v>
      </c>
      <c r="W32" s="47" t="n">
        <v>43.0688</v>
      </c>
      <c r="X32" s="47" t="n">
        <v>21896.51</v>
      </c>
      <c r="Y32" s="48" t="n">
        <v>52.32</v>
      </c>
      <c r="Z32" s="47" t="n">
        <f aca="false">X32/3600</f>
        <v>6.0823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3.0152</v>
      </c>
      <c r="E33" s="59" t="n">
        <f aca="false">N33</f>
        <v>41.2024</v>
      </c>
      <c r="F33" s="59" t="n">
        <f aca="false">L33</f>
        <v>3063.0152</v>
      </c>
      <c r="G33" s="59" t="n">
        <f aca="false">O33</f>
        <v>41.0243</v>
      </c>
      <c r="H33" s="59" t="n">
        <f aca="false">T33</f>
        <v>3063.2416</v>
      </c>
      <c r="I33" s="59" t="n">
        <f aca="false">V33</f>
        <v>41.2024</v>
      </c>
      <c r="J33" s="59" t="n">
        <f aca="false">T33</f>
        <v>3063.2416</v>
      </c>
      <c r="K33" s="59" t="n">
        <f aca="false">W33</f>
        <v>41.0243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132.73</v>
      </c>
      <c r="Q33" s="48" t="n">
        <v>50.54</v>
      </c>
      <c r="R33" s="47" t="n">
        <f aca="false">P33/3600</f>
        <v>5.592425</v>
      </c>
      <c r="S33" s="49"/>
      <c r="T33" s="47" t="n">
        <v>3063.2416</v>
      </c>
      <c r="U33" s="47" t="n">
        <v>35.5425</v>
      </c>
      <c r="V33" s="47" t="n">
        <v>41.2024</v>
      </c>
      <c r="W33" s="47" t="n">
        <v>41.0243</v>
      </c>
      <c r="X33" s="47" t="n">
        <v>20151.87</v>
      </c>
      <c r="Y33" s="48" t="n">
        <v>50.83</v>
      </c>
      <c r="Z33" s="47" t="n">
        <f aca="false">X33/3600</f>
        <v>5.5977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7.1712</v>
      </c>
      <c r="E34" s="60" t="n">
        <f aca="false">N34</f>
        <v>39.8101</v>
      </c>
      <c r="F34" s="60" t="n">
        <f aca="false">L34</f>
        <v>1577.1712</v>
      </c>
      <c r="G34" s="60" t="n">
        <f aca="false">O34</f>
        <v>39.0018</v>
      </c>
      <c r="H34" s="60" t="n">
        <f aca="false">T34</f>
        <v>1577.4168</v>
      </c>
      <c r="I34" s="60" t="n">
        <f aca="false">V34</f>
        <v>39.8101</v>
      </c>
      <c r="J34" s="60" t="n">
        <f aca="false">T34</f>
        <v>1577.4168</v>
      </c>
      <c r="K34" s="60" t="n">
        <f aca="false">W34</f>
        <v>39.0018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19212.78</v>
      </c>
      <c r="Q34" s="54" t="n">
        <v>47.31</v>
      </c>
      <c r="R34" s="54" t="n">
        <f aca="false">P34/3600</f>
        <v>5.33688333333333</v>
      </c>
      <c r="S34" s="52"/>
      <c r="T34" s="54" t="n">
        <v>1577.4168</v>
      </c>
      <c r="U34" s="54" t="n">
        <v>33.5598</v>
      </c>
      <c r="V34" s="54" t="n">
        <v>39.8101</v>
      </c>
      <c r="W34" s="54" t="n">
        <v>39.0018</v>
      </c>
      <c r="X34" s="54" t="n">
        <v>19189.08</v>
      </c>
      <c r="Y34" s="54" t="n">
        <v>45.91</v>
      </c>
      <c r="Z34" s="54" t="n">
        <f aca="false">X34/3600</f>
        <v>5.330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45.46</v>
      </c>
      <c r="E35" s="58" t="n">
        <f aca="false">N35</f>
        <v>42.1778</v>
      </c>
      <c r="F35" s="58" t="n">
        <f aca="false">L35</f>
        <v>39645.46</v>
      </c>
      <c r="G35" s="58" t="n">
        <f aca="false">O35</f>
        <v>44.3438</v>
      </c>
      <c r="H35" s="58" t="n">
        <f aca="false">T35</f>
        <v>39645.7088</v>
      </c>
      <c r="I35" s="58" t="n">
        <f aca="false">V35</f>
        <v>42.1778</v>
      </c>
      <c r="J35" s="58" t="n">
        <f aca="false">T35</f>
        <v>39645.7088</v>
      </c>
      <c r="K35" s="58" t="n">
        <f aca="false">W35</f>
        <v>44.3438</v>
      </c>
      <c r="L35" s="55" t="n">
        <v>39645.46</v>
      </c>
      <c r="M35" s="55" t="n">
        <v>37.2186</v>
      </c>
      <c r="N35" s="55" t="n">
        <v>42.1778</v>
      </c>
      <c r="O35" s="55" t="n">
        <v>44.3438</v>
      </c>
      <c r="P35" s="55" t="n">
        <v>28314.09</v>
      </c>
      <c r="Q35" s="48" t="n">
        <v>83.3</v>
      </c>
      <c r="R35" s="55" t="n">
        <f aca="false">P35/3600</f>
        <v>7.865025</v>
      </c>
      <c r="S35" s="57"/>
      <c r="T35" s="55" t="n">
        <v>39645.7088</v>
      </c>
      <c r="U35" s="55" t="n">
        <v>37.2186</v>
      </c>
      <c r="V35" s="55" t="n">
        <v>42.1778</v>
      </c>
      <c r="W35" s="55" t="n">
        <v>44.3438</v>
      </c>
      <c r="X35" s="55" t="n">
        <v>28416.76</v>
      </c>
      <c r="Y35" s="48" t="n">
        <v>84.32</v>
      </c>
      <c r="Z35" s="55" t="n">
        <f aca="false">X35/3600</f>
        <v>7.8935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3.2472</v>
      </c>
      <c r="E36" s="59" t="n">
        <f aca="false">N36</f>
        <v>40.9258</v>
      </c>
      <c r="F36" s="59" t="n">
        <f aca="false">L36</f>
        <v>7553.2472</v>
      </c>
      <c r="G36" s="59" t="n">
        <f aca="false">O36</f>
        <v>43.2198</v>
      </c>
      <c r="H36" s="59" t="n">
        <f aca="false">T36</f>
        <v>7553.5128</v>
      </c>
      <c r="I36" s="59" t="n">
        <f aca="false">V36</f>
        <v>40.9258</v>
      </c>
      <c r="J36" s="59" t="n">
        <f aca="false">T36</f>
        <v>7553.5128</v>
      </c>
      <c r="K36" s="59" t="n">
        <f aca="false">W36</f>
        <v>43.2198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2806.52</v>
      </c>
      <c r="Q36" s="48" t="n">
        <v>58.28</v>
      </c>
      <c r="R36" s="47" t="n">
        <f aca="false">P36/3600</f>
        <v>6.33514444444444</v>
      </c>
      <c r="S36" s="49"/>
      <c r="T36" s="47" t="n">
        <v>7553.5128</v>
      </c>
      <c r="U36" s="47" t="n">
        <v>35.2339</v>
      </c>
      <c r="V36" s="47" t="n">
        <v>40.9258</v>
      </c>
      <c r="W36" s="47" t="n">
        <v>43.2198</v>
      </c>
      <c r="X36" s="47" t="n">
        <v>22892.51</v>
      </c>
      <c r="Y36" s="48" t="n">
        <v>56.57</v>
      </c>
      <c r="Z36" s="47" t="n">
        <f aca="false">X36/3600</f>
        <v>6.3590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7.9488</v>
      </c>
      <c r="E37" s="59" t="n">
        <f aca="false">N37</f>
        <v>39.6437</v>
      </c>
      <c r="F37" s="59" t="n">
        <f aca="false">L37</f>
        <v>2467.9488</v>
      </c>
      <c r="G37" s="59" t="n">
        <f aca="false">O37</f>
        <v>42.1032</v>
      </c>
      <c r="H37" s="59" t="n">
        <f aca="false">T37</f>
        <v>2468.2072</v>
      </c>
      <c r="I37" s="59" t="n">
        <f aca="false">V37</f>
        <v>39.6437</v>
      </c>
      <c r="J37" s="59" t="n">
        <f aca="false">T37</f>
        <v>2468.2072</v>
      </c>
      <c r="K37" s="59" t="n">
        <f aca="false">W37</f>
        <v>42.1032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130.75</v>
      </c>
      <c r="Q37" s="48" t="n">
        <v>51.93</v>
      </c>
      <c r="R37" s="47" t="n">
        <f aca="false">P37/3600</f>
        <v>5.86965277777778</v>
      </c>
      <c r="S37" s="49"/>
      <c r="T37" s="47" t="n">
        <v>2468.2072</v>
      </c>
      <c r="U37" s="47" t="n">
        <v>33.7895</v>
      </c>
      <c r="V37" s="47" t="n">
        <v>39.6437</v>
      </c>
      <c r="W37" s="47" t="n">
        <v>42.1032</v>
      </c>
      <c r="X37" s="47" t="n">
        <v>21169.81</v>
      </c>
      <c r="Y37" s="48" t="n">
        <v>55.33</v>
      </c>
      <c r="Z37" s="47" t="n">
        <f aca="false">X37/3600</f>
        <v>5.8805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8.052</v>
      </c>
      <c r="E38" s="60" t="n">
        <f aca="false">N38</f>
        <v>38.4318</v>
      </c>
      <c r="F38" s="60" t="n">
        <f aca="false">L38</f>
        <v>1108.052</v>
      </c>
      <c r="G38" s="60" t="n">
        <f aca="false">O38</f>
        <v>40.994</v>
      </c>
      <c r="H38" s="60" t="n">
        <f aca="false">T38</f>
        <v>1108.2736</v>
      </c>
      <c r="I38" s="60" t="n">
        <f aca="false">V38</f>
        <v>38.4318</v>
      </c>
      <c r="J38" s="60" t="n">
        <f aca="false">T38</f>
        <v>1108.2736</v>
      </c>
      <c r="K38" s="60" t="n">
        <f aca="false">W38</f>
        <v>40.994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0605.04</v>
      </c>
      <c r="Q38" s="54" t="n">
        <v>49.79</v>
      </c>
      <c r="R38" s="54" t="n">
        <f aca="false">P38/3600</f>
        <v>5.72362222222222</v>
      </c>
      <c r="S38" s="52"/>
      <c r="T38" s="54" t="n">
        <v>1108.2736</v>
      </c>
      <c r="U38" s="54" t="n">
        <v>31.9387</v>
      </c>
      <c r="V38" s="54" t="n">
        <v>38.4318</v>
      </c>
      <c r="W38" s="54" t="n">
        <v>40.994</v>
      </c>
      <c r="X38" s="54" t="n">
        <v>20578.13</v>
      </c>
      <c r="Y38" s="54" t="n">
        <v>48.65</v>
      </c>
      <c r="Z38" s="54" t="n">
        <f aca="false">X38/3600</f>
        <v>5.7161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05.572</v>
      </c>
      <c r="E39" s="58" t="n">
        <f aca="false">N39</f>
        <v>43.0499</v>
      </c>
      <c r="F39" s="58" t="n">
        <f aca="false">L39</f>
        <v>3705.572</v>
      </c>
      <c r="G39" s="58" t="n">
        <f aca="false">O39</f>
        <v>43.5893</v>
      </c>
      <c r="H39" s="58" t="n">
        <f aca="false">T39</f>
        <v>3705.8024</v>
      </c>
      <c r="I39" s="58" t="n">
        <f aca="false">V39</f>
        <v>43.0499</v>
      </c>
      <c r="J39" s="58" t="n">
        <f aca="false">T39</f>
        <v>3705.8024</v>
      </c>
      <c r="K39" s="58" t="n">
        <f aca="false">W39</f>
        <v>43.5893</v>
      </c>
      <c r="L39" s="55" t="n">
        <v>3705.572</v>
      </c>
      <c r="M39" s="55" t="n">
        <v>40.2275</v>
      </c>
      <c r="N39" s="55" t="n">
        <v>43.0499</v>
      </c>
      <c r="O39" s="55" t="n">
        <v>43.5893</v>
      </c>
      <c r="P39" s="55" t="n">
        <v>4446.01</v>
      </c>
      <c r="Q39" s="48" t="n">
        <v>11.23</v>
      </c>
      <c r="R39" s="55" t="n">
        <f aca="false">P39/3600</f>
        <v>1.23500277777778</v>
      </c>
      <c r="S39" s="57"/>
      <c r="T39" s="55" t="n">
        <v>3705.8024</v>
      </c>
      <c r="U39" s="55" t="n">
        <v>40.2275</v>
      </c>
      <c r="V39" s="55" t="n">
        <v>43.0499</v>
      </c>
      <c r="W39" s="55" t="n">
        <v>43.5893</v>
      </c>
      <c r="X39" s="55" t="n">
        <v>4441.9</v>
      </c>
      <c r="Y39" s="48" t="n">
        <v>10.95</v>
      </c>
      <c r="Z39" s="55" t="n">
        <f aca="false">X39/3600</f>
        <v>1.233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7.7168</v>
      </c>
      <c r="E40" s="59" t="n">
        <f aca="false">N40</f>
        <v>40.6995</v>
      </c>
      <c r="F40" s="59" t="n">
        <f aca="false">L40</f>
        <v>1777.7168</v>
      </c>
      <c r="G40" s="59" t="n">
        <f aca="false">O40</f>
        <v>40.8372</v>
      </c>
      <c r="H40" s="59" t="n">
        <f aca="false">T40</f>
        <v>1777.96</v>
      </c>
      <c r="I40" s="59" t="n">
        <f aca="false">V40</f>
        <v>40.6995</v>
      </c>
      <c r="J40" s="59" t="n">
        <f aca="false">T40</f>
        <v>1777.96</v>
      </c>
      <c r="K40" s="59" t="n">
        <f aca="false">W40</f>
        <v>40.8372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3994.23</v>
      </c>
      <c r="Q40" s="48" t="n">
        <v>9.76</v>
      </c>
      <c r="R40" s="47" t="n">
        <f aca="false">P40/3600</f>
        <v>1.10950833333333</v>
      </c>
      <c r="S40" s="49"/>
      <c r="T40" s="47" t="n">
        <v>1777.96</v>
      </c>
      <c r="U40" s="47" t="n">
        <v>37.1082</v>
      </c>
      <c r="V40" s="47" t="n">
        <v>40.6995</v>
      </c>
      <c r="W40" s="47" t="n">
        <v>40.8372</v>
      </c>
      <c r="X40" s="47" t="n">
        <v>4008.19</v>
      </c>
      <c r="Y40" s="48" t="n">
        <v>9.62</v>
      </c>
      <c r="Z40" s="47" t="n">
        <f aca="false">X40/3600</f>
        <v>1.1133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0.0176</v>
      </c>
      <c r="E41" s="59" t="n">
        <f aca="false">N41</f>
        <v>38.5783</v>
      </c>
      <c r="F41" s="59" t="n">
        <f aca="false">L41</f>
        <v>860.0176</v>
      </c>
      <c r="G41" s="59" t="n">
        <f aca="false">O41</f>
        <v>38.4044</v>
      </c>
      <c r="H41" s="59" t="n">
        <f aca="false">T41</f>
        <v>860.1968</v>
      </c>
      <c r="I41" s="59" t="n">
        <f aca="false">V41</f>
        <v>38.5783</v>
      </c>
      <c r="J41" s="59" t="n">
        <f aca="false">T41</f>
        <v>860.1968</v>
      </c>
      <c r="K41" s="59" t="n">
        <f aca="false">W41</f>
        <v>38.4044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3669.6</v>
      </c>
      <c r="Q41" s="48" t="n">
        <v>8.46</v>
      </c>
      <c r="R41" s="47" t="n">
        <f aca="false">P41/3600</f>
        <v>1.01933333333333</v>
      </c>
      <c r="S41" s="49"/>
      <c r="T41" s="47" t="n">
        <v>860.1968</v>
      </c>
      <c r="U41" s="47" t="n">
        <v>34.2656</v>
      </c>
      <c r="V41" s="47" t="n">
        <v>38.5783</v>
      </c>
      <c r="W41" s="47" t="n">
        <v>38.4044</v>
      </c>
      <c r="X41" s="47" t="n">
        <v>3670.07</v>
      </c>
      <c r="Y41" s="48" t="n">
        <v>8.41</v>
      </c>
      <c r="Z41" s="47" t="n">
        <f aca="false">X41/3600</f>
        <v>1.0194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9784</v>
      </c>
      <c r="E42" s="60" t="n">
        <f aca="false">N42</f>
        <v>36.5206</v>
      </c>
      <c r="F42" s="60" t="n">
        <f aca="false">L42</f>
        <v>435.9784</v>
      </c>
      <c r="G42" s="60" t="n">
        <f aca="false">O42</f>
        <v>36.0764</v>
      </c>
      <c r="H42" s="60" t="n">
        <f aca="false">T42</f>
        <v>436.1368</v>
      </c>
      <c r="I42" s="60" t="n">
        <f aca="false">V42</f>
        <v>36.5206</v>
      </c>
      <c r="J42" s="60" t="n">
        <f aca="false">T42</f>
        <v>436.1368</v>
      </c>
      <c r="K42" s="60" t="n">
        <f aca="false">W42</f>
        <v>36.0764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445.61</v>
      </c>
      <c r="Q42" s="54" t="n">
        <v>7.72</v>
      </c>
      <c r="R42" s="54" t="n">
        <f aca="false">P42/3600</f>
        <v>0.957113888888889</v>
      </c>
      <c r="S42" s="52"/>
      <c r="T42" s="54" t="n">
        <v>436.1368</v>
      </c>
      <c r="U42" s="54" t="n">
        <v>31.8114</v>
      </c>
      <c r="V42" s="54" t="n">
        <v>36.5206</v>
      </c>
      <c r="W42" s="54" t="n">
        <v>36.0764</v>
      </c>
      <c r="X42" s="54" t="n">
        <v>3440.05</v>
      </c>
      <c r="Y42" s="54" t="n">
        <v>8.53</v>
      </c>
      <c r="Z42" s="54" t="n">
        <f aca="false">X42/3600</f>
        <v>0.95556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0.7384</v>
      </c>
      <c r="E43" s="58" t="n">
        <f aca="false">N43</f>
        <v>43.6151</v>
      </c>
      <c r="F43" s="58" t="n">
        <f aca="false">L43</f>
        <v>3900.7384</v>
      </c>
      <c r="G43" s="58" t="n">
        <f aca="false">O43</f>
        <v>45.1374</v>
      </c>
      <c r="H43" s="58" t="n">
        <f aca="false">T43</f>
        <v>3900.9984</v>
      </c>
      <c r="I43" s="58" t="n">
        <f aca="false">V43</f>
        <v>43.6151</v>
      </c>
      <c r="J43" s="58" t="n">
        <f aca="false">T43</f>
        <v>3900.9984</v>
      </c>
      <c r="K43" s="58" t="n">
        <f aca="false">W43</f>
        <v>45.1374</v>
      </c>
      <c r="L43" s="55" t="n">
        <v>3900.7384</v>
      </c>
      <c r="M43" s="55" t="n">
        <v>40.1476</v>
      </c>
      <c r="N43" s="55" t="n">
        <v>43.6151</v>
      </c>
      <c r="O43" s="55" t="n">
        <v>45.1374</v>
      </c>
      <c r="P43" s="55" t="n">
        <v>4969.01</v>
      </c>
      <c r="Q43" s="48" t="n">
        <v>12.67</v>
      </c>
      <c r="R43" s="55" t="n">
        <f aca="false">P43/3600</f>
        <v>1.38028055555556</v>
      </c>
      <c r="S43" s="57"/>
      <c r="T43" s="55" t="n">
        <v>3900.9984</v>
      </c>
      <c r="U43" s="55" t="n">
        <v>40.1476</v>
      </c>
      <c r="V43" s="55" t="n">
        <v>43.6151</v>
      </c>
      <c r="W43" s="55" t="n">
        <v>45.1374</v>
      </c>
      <c r="X43" s="55" t="n">
        <v>4982.86</v>
      </c>
      <c r="Y43" s="48" t="n">
        <v>12.57</v>
      </c>
      <c r="Z43" s="55" t="n">
        <f aca="false">X43/3600</f>
        <v>1.3841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9.332</v>
      </c>
      <c r="E44" s="59" t="n">
        <f aca="false">N44</f>
        <v>41.7858</v>
      </c>
      <c r="F44" s="59" t="n">
        <f aca="false">L44</f>
        <v>1829.332</v>
      </c>
      <c r="G44" s="59" t="n">
        <f aca="false">O44</f>
        <v>42.9391</v>
      </c>
      <c r="H44" s="59" t="n">
        <f aca="false">T44</f>
        <v>1829.5912</v>
      </c>
      <c r="I44" s="59" t="n">
        <f aca="false">V44</f>
        <v>41.7858</v>
      </c>
      <c r="J44" s="59" t="n">
        <f aca="false">T44</f>
        <v>1829.5912</v>
      </c>
      <c r="K44" s="59" t="n">
        <f aca="false">W44</f>
        <v>42.9391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4558.54</v>
      </c>
      <c r="Q44" s="48" t="n">
        <v>11.04</v>
      </c>
      <c r="R44" s="47" t="n">
        <f aca="false">P44/3600</f>
        <v>1.26626111111111</v>
      </c>
      <c r="S44" s="49"/>
      <c r="T44" s="47" t="n">
        <v>1829.5912</v>
      </c>
      <c r="U44" s="47" t="n">
        <v>37.6181</v>
      </c>
      <c r="V44" s="47" t="n">
        <v>41.7858</v>
      </c>
      <c r="W44" s="47" t="n">
        <v>42.9391</v>
      </c>
      <c r="X44" s="47" t="n">
        <v>4534.67</v>
      </c>
      <c r="Y44" s="48" t="n">
        <v>10.8</v>
      </c>
      <c r="Z44" s="47" t="n">
        <f aca="false">X44/3600</f>
        <v>1.2596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6.1688</v>
      </c>
      <c r="E45" s="59" t="n">
        <f aca="false">N45</f>
        <v>39.9989</v>
      </c>
      <c r="F45" s="59" t="n">
        <f aca="false">L45</f>
        <v>916.1688</v>
      </c>
      <c r="G45" s="59" t="n">
        <f aca="false">O45</f>
        <v>40.8818</v>
      </c>
      <c r="H45" s="59" t="n">
        <f aca="false">T45</f>
        <v>916.3768</v>
      </c>
      <c r="I45" s="59" t="n">
        <f aca="false">V45</f>
        <v>39.9989</v>
      </c>
      <c r="J45" s="59" t="n">
        <f aca="false">T45</f>
        <v>916.3768</v>
      </c>
      <c r="K45" s="59" t="n">
        <f aca="false">W45</f>
        <v>40.8818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4261.41</v>
      </c>
      <c r="Q45" s="48" t="n">
        <v>9.97</v>
      </c>
      <c r="R45" s="47" t="n">
        <f aca="false">P45/3600</f>
        <v>1.183725</v>
      </c>
      <c r="S45" s="49"/>
      <c r="T45" s="47" t="n">
        <v>916.3768</v>
      </c>
      <c r="U45" s="47" t="n">
        <v>34.8619</v>
      </c>
      <c r="V45" s="47" t="n">
        <v>39.9989</v>
      </c>
      <c r="W45" s="47" t="n">
        <v>40.8818</v>
      </c>
      <c r="X45" s="47" t="n">
        <v>4273.67</v>
      </c>
      <c r="Y45" s="48" t="n">
        <v>10.32</v>
      </c>
      <c r="Z45" s="47" t="n">
        <f aca="false">X45/3600</f>
        <v>1.1871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7.8752</v>
      </c>
      <c r="E46" s="60" t="n">
        <f aca="false">N46</f>
        <v>38.227</v>
      </c>
      <c r="F46" s="60" t="n">
        <f aca="false">L46</f>
        <v>477.8752</v>
      </c>
      <c r="G46" s="60" t="n">
        <f aca="false">O46</f>
        <v>38.906</v>
      </c>
      <c r="H46" s="60" t="n">
        <f aca="false">T46</f>
        <v>478.072</v>
      </c>
      <c r="I46" s="60" t="n">
        <f aca="false">V46</f>
        <v>38.227</v>
      </c>
      <c r="J46" s="60" t="n">
        <f aca="false">T46</f>
        <v>478.072</v>
      </c>
      <c r="K46" s="60" t="n">
        <f aca="false">W46</f>
        <v>38.906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105.18</v>
      </c>
      <c r="Q46" s="54" t="n">
        <v>9.28</v>
      </c>
      <c r="R46" s="54" t="n">
        <f aca="false">P46/3600</f>
        <v>1.14032777777778</v>
      </c>
      <c r="S46" s="52"/>
      <c r="T46" s="54" t="n">
        <v>478.072</v>
      </c>
      <c r="U46" s="54" t="n">
        <v>32.1014</v>
      </c>
      <c r="V46" s="54" t="n">
        <v>38.227</v>
      </c>
      <c r="W46" s="54" t="n">
        <v>38.906</v>
      </c>
      <c r="X46" s="54" t="n">
        <v>4090.23</v>
      </c>
      <c r="Y46" s="54" t="n">
        <v>9.12</v>
      </c>
      <c r="Z46" s="54" t="n">
        <f aca="false">X46/3600</f>
        <v>1.1361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79.6928</v>
      </c>
      <c r="E47" s="58" t="n">
        <f aca="false">N47</f>
        <v>41.4668</v>
      </c>
      <c r="F47" s="58" t="n">
        <f aca="false">L47</f>
        <v>7279.6928</v>
      </c>
      <c r="G47" s="58" t="n">
        <f aca="false">O47</f>
        <v>42.5133</v>
      </c>
      <c r="H47" s="58" t="n">
        <f aca="false">T47</f>
        <v>7279.9128</v>
      </c>
      <c r="I47" s="58" t="n">
        <f aca="false">V47</f>
        <v>41.4668</v>
      </c>
      <c r="J47" s="58" t="n">
        <f aca="false">T47</f>
        <v>7279.9128</v>
      </c>
      <c r="K47" s="58" t="n">
        <f aca="false">W47</f>
        <v>42.5133</v>
      </c>
      <c r="L47" s="55" t="n">
        <v>7279.6928</v>
      </c>
      <c r="M47" s="55" t="n">
        <v>38.1311</v>
      </c>
      <c r="N47" s="55" t="n">
        <v>41.4668</v>
      </c>
      <c r="O47" s="55" t="n">
        <v>42.5133</v>
      </c>
      <c r="P47" s="55" t="n">
        <v>4669.12</v>
      </c>
      <c r="Q47" s="48" t="n">
        <v>13.03</v>
      </c>
      <c r="R47" s="55" t="n">
        <f aca="false">P47/3600</f>
        <v>1.29697777777778</v>
      </c>
      <c r="S47" s="57"/>
      <c r="T47" s="55" t="n">
        <v>7279.9128</v>
      </c>
      <c r="U47" s="55" t="n">
        <v>38.1311</v>
      </c>
      <c r="V47" s="55" t="n">
        <v>41.4668</v>
      </c>
      <c r="W47" s="55" t="n">
        <v>42.5133</v>
      </c>
      <c r="X47" s="55" t="n">
        <v>4665.75</v>
      </c>
      <c r="Y47" s="48" t="n">
        <v>13.14</v>
      </c>
      <c r="Z47" s="55" t="n">
        <f aca="false">X47/3600</f>
        <v>1.2960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4.9536</v>
      </c>
      <c r="E48" s="59" t="n">
        <f aca="false">N48</f>
        <v>38.971</v>
      </c>
      <c r="F48" s="59" t="n">
        <f aca="false">L48</f>
        <v>3304.9536</v>
      </c>
      <c r="G48" s="59" t="n">
        <f aca="false">O48</f>
        <v>39.9138</v>
      </c>
      <c r="H48" s="59" t="n">
        <f aca="false">T48</f>
        <v>3305.176</v>
      </c>
      <c r="I48" s="59" t="n">
        <f aca="false">V48</f>
        <v>38.971</v>
      </c>
      <c r="J48" s="59" t="n">
        <f aca="false">T48</f>
        <v>3305.176</v>
      </c>
      <c r="K48" s="59" t="n">
        <f aca="false">W48</f>
        <v>39.9138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069.76</v>
      </c>
      <c r="Q48" s="48" t="n">
        <v>10.8</v>
      </c>
      <c r="R48" s="47" t="n">
        <f aca="false">P48/3600</f>
        <v>1.13048888888889</v>
      </c>
      <c r="S48" s="49"/>
      <c r="T48" s="47" t="n">
        <v>3305.176</v>
      </c>
      <c r="U48" s="47" t="n">
        <v>34.643</v>
      </c>
      <c r="V48" s="47" t="n">
        <v>38.971</v>
      </c>
      <c r="W48" s="47" t="n">
        <v>39.9138</v>
      </c>
      <c r="X48" s="47" t="n">
        <v>4098.06</v>
      </c>
      <c r="Y48" s="48" t="n">
        <v>10.81</v>
      </c>
      <c r="Z48" s="47" t="n">
        <f aca="false">X48/3600</f>
        <v>1.1383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4.016</v>
      </c>
      <c r="E49" s="59" t="n">
        <f aca="false">N49</f>
        <v>36.9386</v>
      </c>
      <c r="F49" s="59" t="n">
        <f aca="false">L49</f>
        <v>1544.016</v>
      </c>
      <c r="G49" s="59" t="n">
        <f aca="false">O49</f>
        <v>37.7718</v>
      </c>
      <c r="H49" s="59" t="n">
        <f aca="false">T49</f>
        <v>1544.1824</v>
      </c>
      <c r="I49" s="59" t="n">
        <f aca="false">V49</f>
        <v>36.9386</v>
      </c>
      <c r="J49" s="59" t="n">
        <f aca="false">T49</f>
        <v>1544.1824</v>
      </c>
      <c r="K49" s="59" t="n">
        <f aca="false">W49</f>
        <v>37.7718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3757.2</v>
      </c>
      <c r="Q49" s="48" t="n">
        <v>9.4</v>
      </c>
      <c r="R49" s="47" t="n">
        <f aca="false">P49/3600</f>
        <v>1.04366666666667</v>
      </c>
      <c r="S49" s="49"/>
      <c r="T49" s="47" t="n">
        <v>1544.1824</v>
      </c>
      <c r="U49" s="47" t="n">
        <v>31.5125</v>
      </c>
      <c r="V49" s="47" t="n">
        <v>36.9386</v>
      </c>
      <c r="W49" s="47" t="n">
        <v>37.7718</v>
      </c>
      <c r="X49" s="47" t="n">
        <v>3740.07</v>
      </c>
      <c r="Y49" s="48" t="n">
        <v>9.43</v>
      </c>
      <c r="Z49" s="47" t="n">
        <f aca="false">X49/3600</f>
        <v>1.0389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4.4592</v>
      </c>
      <c r="E50" s="60" t="n">
        <f aca="false">N50</f>
        <v>35.1759</v>
      </c>
      <c r="F50" s="60" t="n">
        <f aca="false">L50</f>
        <v>714.4592</v>
      </c>
      <c r="G50" s="60" t="n">
        <f aca="false">O50</f>
        <v>35.8796</v>
      </c>
      <c r="H50" s="60" t="n">
        <f aca="false">T50</f>
        <v>714.6136</v>
      </c>
      <c r="I50" s="60" t="n">
        <f aca="false">V50</f>
        <v>35.1759</v>
      </c>
      <c r="J50" s="60" t="n">
        <f aca="false">T50</f>
        <v>714.6136</v>
      </c>
      <c r="K50" s="60" t="n">
        <f aca="false">W50</f>
        <v>35.8796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511.78</v>
      </c>
      <c r="Q50" s="54" t="n">
        <v>8.68</v>
      </c>
      <c r="R50" s="54" t="n">
        <f aca="false">P50/3600</f>
        <v>0.975494444444445</v>
      </c>
      <c r="S50" s="52"/>
      <c r="T50" s="54" t="n">
        <v>714.6136</v>
      </c>
      <c r="U50" s="54" t="n">
        <v>28.5666</v>
      </c>
      <c r="V50" s="54" t="n">
        <v>35.1759</v>
      </c>
      <c r="W50" s="54" t="n">
        <v>35.8796</v>
      </c>
      <c r="X50" s="54" t="n">
        <v>3533.2</v>
      </c>
      <c r="Y50" s="54" t="n">
        <v>8.53</v>
      </c>
      <c r="Z50" s="54" t="n">
        <f aca="false">X50/3600</f>
        <v>0.9814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6.92</v>
      </c>
      <c r="E51" s="58" t="n">
        <f aca="false">N51</f>
        <v>41.4102</v>
      </c>
      <c r="F51" s="58" t="n">
        <f aca="false">L51</f>
        <v>5066.92</v>
      </c>
      <c r="G51" s="58" t="n">
        <f aca="false">O51</f>
        <v>42.848</v>
      </c>
      <c r="H51" s="58" t="n">
        <f aca="false">T51</f>
        <v>5067.0496</v>
      </c>
      <c r="I51" s="58" t="n">
        <f aca="false">V51</f>
        <v>41.4102</v>
      </c>
      <c r="J51" s="58" t="n">
        <f aca="false">T51</f>
        <v>5067.0496</v>
      </c>
      <c r="K51" s="58" t="n">
        <f aca="false">W51</f>
        <v>42.848</v>
      </c>
      <c r="L51" s="55" t="n">
        <v>5066.92</v>
      </c>
      <c r="M51" s="55" t="n">
        <v>38.9024</v>
      </c>
      <c r="N51" s="55" t="n">
        <v>41.4102</v>
      </c>
      <c r="O51" s="55" t="n">
        <v>42.848</v>
      </c>
      <c r="P51" s="55" t="n">
        <v>3280.67</v>
      </c>
      <c r="Q51" s="48" t="n">
        <v>8.67</v>
      </c>
      <c r="R51" s="55" t="n">
        <f aca="false">P51/3600</f>
        <v>0.911297222222222</v>
      </c>
      <c r="S51" s="57"/>
      <c r="T51" s="55" t="n">
        <v>5067.0496</v>
      </c>
      <c r="U51" s="55" t="n">
        <v>38.9024</v>
      </c>
      <c r="V51" s="55" t="n">
        <v>41.4102</v>
      </c>
      <c r="W51" s="55" t="n">
        <v>42.848</v>
      </c>
      <c r="X51" s="55" t="n">
        <v>3288.82</v>
      </c>
      <c r="Y51" s="48" t="n">
        <v>8.65</v>
      </c>
      <c r="Z51" s="55" t="n">
        <f aca="false">X51/3600</f>
        <v>0.9135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2.924</v>
      </c>
      <c r="E52" s="59" t="n">
        <f aca="false">N52</f>
        <v>39.116</v>
      </c>
      <c r="F52" s="59" t="n">
        <f aca="false">L52</f>
        <v>2162.924</v>
      </c>
      <c r="G52" s="59" t="n">
        <f aca="false">O52</f>
        <v>40.7085</v>
      </c>
      <c r="H52" s="59" t="n">
        <f aca="false">T52</f>
        <v>2163.0528</v>
      </c>
      <c r="I52" s="59" t="n">
        <f aca="false">V52</f>
        <v>39.116</v>
      </c>
      <c r="J52" s="59" t="n">
        <f aca="false">T52</f>
        <v>2163.0528</v>
      </c>
      <c r="K52" s="59" t="n">
        <f aca="false">W52</f>
        <v>40.7085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2858.78</v>
      </c>
      <c r="Q52" s="48" t="n">
        <v>7.17</v>
      </c>
      <c r="R52" s="47" t="n">
        <f aca="false">P52/3600</f>
        <v>0.794105555555556</v>
      </c>
      <c r="S52" s="49"/>
      <c r="T52" s="47" t="n">
        <v>2163.0528</v>
      </c>
      <c r="U52" s="47" t="n">
        <v>35.7746</v>
      </c>
      <c r="V52" s="47" t="n">
        <v>39.116</v>
      </c>
      <c r="W52" s="47" t="n">
        <v>40.7085</v>
      </c>
      <c r="X52" s="47" t="n">
        <v>2876.4</v>
      </c>
      <c r="Y52" s="48" t="n">
        <v>7.17</v>
      </c>
      <c r="Z52" s="47" t="n">
        <f aca="false">X52/3600</f>
        <v>0.79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1.5272</v>
      </c>
      <c r="E53" s="59" t="n">
        <f aca="false">N53</f>
        <v>37.0896</v>
      </c>
      <c r="F53" s="59" t="n">
        <f aca="false">L53</f>
        <v>1011.5272</v>
      </c>
      <c r="G53" s="59" t="n">
        <f aca="false">O53</f>
        <v>38.768</v>
      </c>
      <c r="H53" s="59" t="n">
        <f aca="false">T53</f>
        <v>1011.6672</v>
      </c>
      <c r="I53" s="59" t="n">
        <f aca="false">V53</f>
        <v>37.0896</v>
      </c>
      <c r="J53" s="59" t="n">
        <f aca="false">T53</f>
        <v>1011.6672</v>
      </c>
      <c r="K53" s="59" t="n">
        <f aca="false">W53</f>
        <v>38.768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584.48</v>
      </c>
      <c r="Q53" s="48" t="n">
        <v>6.26</v>
      </c>
      <c r="R53" s="47" t="n">
        <f aca="false">P53/3600</f>
        <v>0.717911111111111</v>
      </c>
      <c r="S53" s="49"/>
      <c r="T53" s="47" t="n">
        <v>1011.6672</v>
      </c>
      <c r="U53" s="47" t="n">
        <v>32.9106</v>
      </c>
      <c r="V53" s="47" t="n">
        <v>37.0896</v>
      </c>
      <c r="W53" s="47" t="n">
        <v>38.768</v>
      </c>
      <c r="X53" s="47" t="n">
        <v>2559.44</v>
      </c>
      <c r="Y53" s="48" t="n">
        <v>6.27</v>
      </c>
      <c r="Z53" s="47" t="n">
        <f aca="false">X53/3600</f>
        <v>0.7109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7864</v>
      </c>
      <c r="E54" s="60" t="n">
        <f aca="false">N54</f>
        <v>35.29</v>
      </c>
      <c r="F54" s="60" t="n">
        <f aca="false">L54</f>
        <v>479.7864</v>
      </c>
      <c r="G54" s="60" t="n">
        <f aca="false">O54</f>
        <v>36.8953</v>
      </c>
      <c r="H54" s="60" t="n">
        <f aca="false">T54</f>
        <v>479.888</v>
      </c>
      <c r="I54" s="60" t="n">
        <f aca="false">V54</f>
        <v>35.29</v>
      </c>
      <c r="J54" s="60" t="n">
        <f aca="false">T54</f>
        <v>479.888</v>
      </c>
      <c r="K54" s="60" t="n">
        <f aca="false">W54</f>
        <v>36.8953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361.26</v>
      </c>
      <c r="Q54" s="54" t="n">
        <v>5.6</v>
      </c>
      <c r="R54" s="54" t="n">
        <f aca="false">P54/3600</f>
        <v>0.655905555555556</v>
      </c>
      <c r="S54" s="52"/>
      <c r="T54" s="54" t="n">
        <v>479.888</v>
      </c>
      <c r="U54" s="54" t="n">
        <v>30.2487</v>
      </c>
      <c r="V54" s="54" t="n">
        <v>35.29</v>
      </c>
      <c r="W54" s="54" t="n">
        <v>36.8953</v>
      </c>
      <c r="X54" s="54" t="n">
        <v>2397.56</v>
      </c>
      <c r="Y54" s="54" t="n">
        <v>5.67</v>
      </c>
      <c r="Z54" s="54" t="n">
        <f aca="false">X54/3600</f>
        <v>0.6659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7.7832</v>
      </c>
      <c r="E55" s="58" t="n">
        <f aca="false">N55</f>
        <v>44.0375</v>
      </c>
      <c r="F55" s="58" t="n">
        <f aca="false">L55</f>
        <v>1597.7832</v>
      </c>
      <c r="G55" s="58" t="n">
        <f aca="false">O55</f>
        <v>43.1657</v>
      </c>
      <c r="H55" s="58" t="n">
        <f aca="false">T55</f>
        <v>1597.9984</v>
      </c>
      <c r="I55" s="58" t="n">
        <f aca="false">V55</f>
        <v>44.0375</v>
      </c>
      <c r="J55" s="58" t="n">
        <f aca="false">T55</f>
        <v>1597.9984</v>
      </c>
      <c r="K55" s="58" t="n">
        <f aca="false">W55</f>
        <v>43.1657</v>
      </c>
      <c r="L55" s="55" t="n">
        <v>1597.7832</v>
      </c>
      <c r="M55" s="55" t="n">
        <v>40.5767</v>
      </c>
      <c r="N55" s="55" t="n">
        <v>44.0375</v>
      </c>
      <c r="O55" s="55" t="n">
        <v>43.1657</v>
      </c>
      <c r="P55" s="55" t="n">
        <v>1148.75</v>
      </c>
      <c r="Q55" s="48" t="n">
        <v>3.13</v>
      </c>
      <c r="R55" s="55" t="n">
        <f aca="false">P55/3600</f>
        <v>0.319097222222222</v>
      </c>
      <c r="S55" s="57"/>
      <c r="T55" s="55" t="n">
        <v>1597.9984</v>
      </c>
      <c r="U55" s="55" t="n">
        <v>40.5767</v>
      </c>
      <c r="V55" s="55" t="n">
        <v>44.0375</v>
      </c>
      <c r="W55" s="55" t="n">
        <v>43.1657</v>
      </c>
      <c r="X55" s="55" t="n">
        <v>1165.67</v>
      </c>
      <c r="Y55" s="48" t="n">
        <v>3.16</v>
      </c>
      <c r="Z55" s="55" t="n">
        <f aca="false">X55/3600</f>
        <v>0.3237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.8512</v>
      </c>
      <c r="E56" s="59" t="n">
        <f aca="false">N56</f>
        <v>41.4616</v>
      </c>
      <c r="F56" s="59" t="n">
        <f aca="false">L56</f>
        <v>796.8512</v>
      </c>
      <c r="G56" s="59" t="n">
        <f aca="false">O56</f>
        <v>40.1444</v>
      </c>
      <c r="H56" s="59" t="n">
        <f aca="false">T56</f>
        <v>797.0568</v>
      </c>
      <c r="I56" s="59" t="n">
        <f aca="false">V56</f>
        <v>41.4616</v>
      </c>
      <c r="J56" s="59" t="n">
        <f aca="false">T56</f>
        <v>797.0568</v>
      </c>
      <c r="K56" s="59" t="n">
        <f aca="false">W56</f>
        <v>40.1444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034.51</v>
      </c>
      <c r="Q56" s="48" t="n">
        <v>2.68</v>
      </c>
      <c r="R56" s="47" t="n">
        <f aca="false">P56/3600</f>
        <v>0.287363888888889</v>
      </c>
      <c r="S56" s="49"/>
      <c r="T56" s="47" t="n">
        <v>797.0568</v>
      </c>
      <c r="U56" s="47" t="n">
        <v>36.8346</v>
      </c>
      <c r="V56" s="47" t="n">
        <v>41.4616</v>
      </c>
      <c r="W56" s="47" t="n">
        <v>40.1444</v>
      </c>
      <c r="X56" s="47" t="n">
        <v>1041.24</v>
      </c>
      <c r="Y56" s="48" t="n">
        <v>2.7</v>
      </c>
      <c r="Z56" s="47" t="n">
        <f aca="false">X56/3600</f>
        <v>0.2892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496</v>
      </c>
      <c r="E57" s="59" t="n">
        <f aca="false">N57</f>
        <v>39.2027</v>
      </c>
      <c r="F57" s="59" t="n">
        <f aca="false">L57</f>
        <v>391.6496</v>
      </c>
      <c r="G57" s="59" t="n">
        <f aca="false">O57</f>
        <v>37.5202</v>
      </c>
      <c r="H57" s="59" t="n">
        <f aca="false">T57</f>
        <v>391.8192</v>
      </c>
      <c r="I57" s="59" t="n">
        <f aca="false">V57</f>
        <v>39.2027</v>
      </c>
      <c r="J57" s="59" t="n">
        <f aca="false">T57</f>
        <v>391.8192</v>
      </c>
      <c r="K57" s="59" t="n">
        <f aca="false">W57</f>
        <v>37.5202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950.45</v>
      </c>
      <c r="Q57" s="48" t="n">
        <v>2.4</v>
      </c>
      <c r="R57" s="47" t="n">
        <f aca="false">P57/3600</f>
        <v>0.264013888888889</v>
      </c>
      <c r="S57" s="49"/>
      <c r="T57" s="47" t="n">
        <v>391.8192</v>
      </c>
      <c r="U57" s="47" t="n">
        <v>33.4833</v>
      </c>
      <c r="V57" s="47" t="n">
        <v>39.2027</v>
      </c>
      <c r="W57" s="47" t="n">
        <v>37.5202</v>
      </c>
      <c r="X57" s="47" t="n">
        <v>956.81</v>
      </c>
      <c r="Y57" s="48" t="n">
        <v>2.37</v>
      </c>
      <c r="Z57" s="47" t="n">
        <f aca="false">X57/3600</f>
        <v>0.2657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028</v>
      </c>
      <c r="E58" s="60" t="n">
        <f aca="false">N58</f>
        <v>37.1777</v>
      </c>
      <c r="F58" s="60" t="n">
        <f aca="false">L58</f>
        <v>198.028</v>
      </c>
      <c r="G58" s="60" t="n">
        <f aca="false">O58</f>
        <v>35.1807</v>
      </c>
      <c r="H58" s="60" t="n">
        <f aca="false">T58</f>
        <v>198.1672</v>
      </c>
      <c r="I58" s="60" t="n">
        <f aca="false">V58</f>
        <v>37.1777</v>
      </c>
      <c r="J58" s="60" t="n">
        <f aca="false">T58</f>
        <v>198.1672</v>
      </c>
      <c r="K58" s="60" t="n">
        <f aca="false">W58</f>
        <v>35.1807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897.85</v>
      </c>
      <c r="Q58" s="54" t="n">
        <v>2.15</v>
      </c>
      <c r="R58" s="54" t="n">
        <f aca="false">P58/3600</f>
        <v>0.249402777777778</v>
      </c>
      <c r="S58" s="52"/>
      <c r="T58" s="54" t="n">
        <v>198.1672</v>
      </c>
      <c r="U58" s="54" t="n">
        <v>30.6845</v>
      </c>
      <c r="V58" s="54" t="n">
        <v>37.1777</v>
      </c>
      <c r="W58" s="54" t="n">
        <v>35.1807</v>
      </c>
      <c r="X58" s="54" t="n">
        <v>898.35</v>
      </c>
      <c r="Y58" s="54" t="n">
        <v>2.13</v>
      </c>
      <c r="Z58" s="54" t="n">
        <f aca="false">X58/3600</f>
        <v>0.2495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6976</v>
      </c>
      <c r="E59" s="56" t="n">
        <f aca="false">N59</f>
        <v>43.2199</v>
      </c>
      <c r="F59" s="56" t="n">
        <f aca="false">L59</f>
        <v>1722.6976</v>
      </c>
      <c r="G59" s="56" t="n">
        <f aca="false">O59</f>
        <v>44.2371</v>
      </c>
      <c r="H59" s="56" t="n">
        <f aca="false">T59</f>
        <v>1722.9384</v>
      </c>
      <c r="I59" s="56" t="n">
        <f aca="false">V59</f>
        <v>43.2199</v>
      </c>
      <c r="J59" s="56" t="n">
        <f aca="false">T59</f>
        <v>1722.9384</v>
      </c>
      <c r="K59" s="56" t="n">
        <f aca="false">W59</f>
        <v>44.2371</v>
      </c>
      <c r="L59" s="55" t="n">
        <v>1722.6976</v>
      </c>
      <c r="M59" s="55" t="n">
        <v>37.8598</v>
      </c>
      <c r="N59" s="55" t="n">
        <v>43.2199</v>
      </c>
      <c r="O59" s="55" t="n">
        <v>44.2371</v>
      </c>
      <c r="P59" s="55" t="n">
        <v>1263.55</v>
      </c>
      <c r="Q59" s="48" t="n">
        <v>3.73</v>
      </c>
      <c r="R59" s="55" t="n">
        <f aca="false">P59/3600</f>
        <v>0.350986111111111</v>
      </c>
      <c r="S59" s="57"/>
      <c r="T59" s="55" t="n">
        <v>1722.9384</v>
      </c>
      <c r="U59" s="55" t="n">
        <v>37.8598</v>
      </c>
      <c r="V59" s="55" t="n">
        <v>43.2199</v>
      </c>
      <c r="W59" s="55" t="n">
        <v>44.2371</v>
      </c>
      <c r="X59" s="55" t="n">
        <v>1264.42</v>
      </c>
      <c r="Y59" s="48" t="n">
        <v>3.67</v>
      </c>
      <c r="Z59" s="55" t="n">
        <f aca="false">X59/3600</f>
        <v>0.3512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4.9712</v>
      </c>
      <c r="I60" s="46" t="n">
        <f aca="false">V60</f>
        <v>41.2285</v>
      </c>
      <c r="J60" s="46" t="n">
        <f aca="false">T60</f>
        <v>664.9712</v>
      </c>
      <c r="K60" s="46" t="n">
        <f aca="false">W60</f>
        <v>42.1916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090.53</v>
      </c>
      <c r="Q60" s="48" t="n">
        <v>2.96</v>
      </c>
      <c r="R60" s="47" t="n">
        <f aca="false">P60/3600</f>
        <v>0.302925</v>
      </c>
      <c r="S60" s="49"/>
      <c r="T60" s="47" t="n">
        <v>664.9712</v>
      </c>
      <c r="U60" s="47" t="n">
        <v>34.556</v>
      </c>
      <c r="V60" s="47" t="n">
        <v>41.2285</v>
      </c>
      <c r="W60" s="47" t="n">
        <v>42.1916</v>
      </c>
      <c r="X60" s="47" t="n">
        <v>1085.64</v>
      </c>
      <c r="Y60" s="48" t="n">
        <v>2.93</v>
      </c>
      <c r="Z60" s="47" t="n">
        <f aca="false">X60/3600</f>
        <v>0.3015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1.2608</v>
      </c>
      <c r="I61" s="46" t="n">
        <f aca="false">V61</f>
        <v>39.4987</v>
      </c>
      <c r="J61" s="46" t="n">
        <f aca="false">T61</f>
        <v>301.2608</v>
      </c>
      <c r="K61" s="46" t="n">
        <f aca="false">W61</f>
        <v>40.440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010.07</v>
      </c>
      <c r="Q61" s="48" t="n">
        <v>2.62</v>
      </c>
      <c r="R61" s="47" t="n">
        <f aca="false">P61/3600</f>
        <v>0.280575</v>
      </c>
      <c r="S61" s="49"/>
      <c r="T61" s="47" t="n">
        <v>301.2608</v>
      </c>
      <c r="U61" s="47" t="n">
        <v>31.8021</v>
      </c>
      <c r="V61" s="47" t="n">
        <v>39.4987</v>
      </c>
      <c r="W61" s="47" t="n">
        <v>40.4409</v>
      </c>
      <c r="X61" s="47" t="n">
        <v>1011.32</v>
      </c>
      <c r="Y61" s="48" t="n">
        <v>2.61</v>
      </c>
      <c r="Z61" s="47" t="n">
        <f aca="false">X61/3600</f>
        <v>0.2809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9.6872</v>
      </c>
      <c r="I62" s="53" t="n">
        <f aca="false">V62</f>
        <v>38.0423</v>
      </c>
      <c r="J62" s="53" t="n">
        <f aca="false">T62</f>
        <v>149.6872</v>
      </c>
      <c r="K62" s="53" t="n">
        <f aca="false">W62</f>
        <v>38.827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972.38</v>
      </c>
      <c r="Q62" s="54" t="n">
        <v>2.47</v>
      </c>
      <c r="R62" s="54" t="n">
        <f aca="false">P62/3600</f>
        <v>0.270105555555556</v>
      </c>
      <c r="S62" s="52"/>
      <c r="T62" s="54" t="n">
        <v>149.6872</v>
      </c>
      <c r="U62" s="54" t="n">
        <v>29.1287</v>
      </c>
      <c r="V62" s="54" t="n">
        <v>38.0423</v>
      </c>
      <c r="W62" s="54" t="n">
        <v>38.827</v>
      </c>
      <c r="X62" s="54" t="n">
        <v>966.72</v>
      </c>
      <c r="Y62" s="54" t="n">
        <v>2.4</v>
      </c>
      <c r="Z62" s="54" t="n">
        <f aca="false">X62/3600</f>
        <v>0.2685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9.8752</v>
      </c>
      <c r="E63" s="58" t="n">
        <f aca="false">N63</f>
        <v>41.345</v>
      </c>
      <c r="F63" s="58" t="n">
        <f aca="false">L63</f>
        <v>1729.8752</v>
      </c>
      <c r="G63" s="58" t="n">
        <f aca="false">O63</f>
        <v>42.3032</v>
      </c>
      <c r="H63" s="58" t="n">
        <f aca="false">T63</f>
        <v>1730.0808</v>
      </c>
      <c r="I63" s="58" t="n">
        <f aca="false">V63</f>
        <v>41.345</v>
      </c>
      <c r="J63" s="58" t="n">
        <f aca="false">T63</f>
        <v>1730.0808</v>
      </c>
      <c r="K63" s="58" t="n">
        <f aca="false">W63</f>
        <v>42.3032</v>
      </c>
      <c r="L63" s="55" t="n">
        <v>1729.8752</v>
      </c>
      <c r="M63" s="55" t="n">
        <v>38.1185</v>
      </c>
      <c r="N63" s="55" t="n">
        <v>41.345</v>
      </c>
      <c r="O63" s="55" t="n">
        <v>42.3032</v>
      </c>
      <c r="P63" s="55" t="n">
        <v>1071.49</v>
      </c>
      <c r="Q63" s="48" t="n">
        <v>3.09</v>
      </c>
      <c r="R63" s="55" t="n">
        <f aca="false">P63/3600</f>
        <v>0.297636111111111</v>
      </c>
      <c r="S63" s="57"/>
      <c r="T63" s="55" t="n">
        <v>1730.0808</v>
      </c>
      <c r="U63" s="55" t="n">
        <v>38.1185</v>
      </c>
      <c r="V63" s="55" t="n">
        <v>41.345</v>
      </c>
      <c r="W63" s="55" t="n">
        <v>42.3032</v>
      </c>
      <c r="X63" s="55" t="n">
        <v>1071.52</v>
      </c>
      <c r="Y63" s="48" t="n">
        <v>3.09</v>
      </c>
      <c r="Z63" s="55" t="n">
        <f aca="false">X63/3600</f>
        <v>0.2976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4.0584</v>
      </c>
      <c r="E64" s="59" t="n">
        <f aca="false">N64</f>
        <v>38.7965</v>
      </c>
      <c r="F64" s="59" t="n">
        <f aca="false">L64</f>
        <v>794.0584</v>
      </c>
      <c r="G64" s="59" t="n">
        <f aca="false">O64</f>
        <v>39.5931</v>
      </c>
      <c r="H64" s="59" t="n">
        <f aca="false">T64</f>
        <v>794.264</v>
      </c>
      <c r="I64" s="59" t="n">
        <f aca="false">V64</f>
        <v>38.7965</v>
      </c>
      <c r="J64" s="59" t="n">
        <f aca="false">T64</f>
        <v>794.264</v>
      </c>
      <c r="K64" s="59" t="n">
        <f aca="false">W64</f>
        <v>39.5931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939.9</v>
      </c>
      <c r="Q64" s="48" t="n">
        <v>2.58</v>
      </c>
      <c r="R64" s="47" t="n">
        <f aca="false">P64/3600</f>
        <v>0.261083333333333</v>
      </c>
      <c r="S64" s="49"/>
      <c r="T64" s="47" t="n">
        <v>794.264</v>
      </c>
      <c r="U64" s="47" t="n">
        <v>34.7698</v>
      </c>
      <c r="V64" s="47" t="n">
        <v>38.7965</v>
      </c>
      <c r="W64" s="47" t="n">
        <v>39.5931</v>
      </c>
      <c r="X64" s="47" t="n">
        <v>945.98</v>
      </c>
      <c r="Y64" s="48" t="n">
        <v>2.59</v>
      </c>
      <c r="Z64" s="47" t="n">
        <f aca="false">X64/3600</f>
        <v>0.2627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9.7936</v>
      </c>
      <c r="E65" s="59" t="n">
        <f aca="false">N65</f>
        <v>36.6113</v>
      </c>
      <c r="F65" s="59" t="n">
        <f aca="false">L65</f>
        <v>369.7936</v>
      </c>
      <c r="G65" s="59" t="n">
        <f aca="false">O65</f>
        <v>37.3368</v>
      </c>
      <c r="H65" s="59" t="n">
        <f aca="false">T65</f>
        <v>369.9264</v>
      </c>
      <c r="I65" s="59" t="n">
        <f aca="false">V65</f>
        <v>36.6113</v>
      </c>
      <c r="J65" s="59" t="n">
        <f aca="false">T65</f>
        <v>369.9264</v>
      </c>
      <c r="K65" s="59" t="n">
        <f aca="false">W65</f>
        <v>37.3368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857.21</v>
      </c>
      <c r="Q65" s="48" t="n">
        <v>2.22</v>
      </c>
      <c r="R65" s="47" t="n">
        <f aca="false">P65/3600</f>
        <v>0.238113888888889</v>
      </c>
      <c r="S65" s="49"/>
      <c r="T65" s="47" t="n">
        <v>369.9264</v>
      </c>
      <c r="U65" s="47" t="n">
        <v>31.5847</v>
      </c>
      <c r="V65" s="47" t="n">
        <v>36.6113</v>
      </c>
      <c r="W65" s="47" t="n">
        <v>37.3368</v>
      </c>
      <c r="X65" s="47" t="n">
        <v>862.8</v>
      </c>
      <c r="Y65" s="48" t="n">
        <v>2.22</v>
      </c>
      <c r="Z65" s="47" t="n">
        <f aca="false">X65/3600</f>
        <v>0.2396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6272</v>
      </c>
      <c r="E66" s="60" t="n">
        <f aca="false">N66</f>
        <v>34.6642</v>
      </c>
      <c r="F66" s="60" t="n">
        <f aca="false">L66</f>
        <v>169.6272</v>
      </c>
      <c r="G66" s="60" t="n">
        <f aca="false">O66</f>
        <v>35.3182</v>
      </c>
      <c r="H66" s="60" t="n">
        <f aca="false">T66</f>
        <v>169.7448</v>
      </c>
      <c r="I66" s="60" t="n">
        <f aca="false">V66</f>
        <v>34.6642</v>
      </c>
      <c r="J66" s="60" t="n">
        <f aca="false">T66</f>
        <v>169.7448</v>
      </c>
      <c r="K66" s="60" t="n">
        <f aca="false">W66</f>
        <v>35.3182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811.77</v>
      </c>
      <c r="Q66" s="54" t="n">
        <v>1.99</v>
      </c>
      <c r="R66" s="54" t="n">
        <f aca="false">P66/3600</f>
        <v>0.225491666666667</v>
      </c>
      <c r="S66" s="52"/>
      <c r="T66" s="54" t="n">
        <v>169.7448</v>
      </c>
      <c r="U66" s="54" t="n">
        <v>28.6546</v>
      </c>
      <c r="V66" s="54" t="n">
        <v>34.6642</v>
      </c>
      <c r="W66" s="54" t="n">
        <v>35.3182</v>
      </c>
      <c r="X66" s="54" t="n">
        <v>808.92</v>
      </c>
      <c r="Y66" s="54" t="n">
        <v>1.98</v>
      </c>
      <c r="Z66" s="54" t="n">
        <f aca="false">X66/3600</f>
        <v>0.224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2.0888</v>
      </c>
      <c r="E67" s="56" t="n">
        <f aca="false">N67</f>
        <v>41.5995</v>
      </c>
      <c r="F67" s="56" t="n">
        <f aca="false">L67</f>
        <v>1272.0888</v>
      </c>
      <c r="G67" s="56" t="n">
        <f aca="false">O67</f>
        <v>42.6802</v>
      </c>
      <c r="H67" s="56" t="n">
        <f aca="false">T67</f>
        <v>1272.224</v>
      </c>
      <c r="I67" s="56" t="n">
        <f aca="false">V67</f>
        <v>41.5995</v>
      </c>
      <c r="J67" s="56" t="n">
        <f aca="false">T67</f>
        <v>1272.224</v>
      </c>
      <c r="K67" s="56" t="n">
        <f aca="false">W67</f>
        <v>42.6802</v>
      </c>
      <c r="L67" s="55" t="n">
        <v>1272.0888</v>
      </c>
      <c r="M67" s="55" t="n">
        <v>39.4145</v>
      </c>
      <c r="N67" s="55" t="n">
        <v>41.5995</v>
      </c>
      <c r="O67" s="55" t="n">
        <v>42.6802</v>
      </c>
      <c r="P67" s="55" t="n">
        <v>765.21</v>
      </c>
      <c r="Q67" s="48" t="n">
        <v>2.28</v>
      </c>
      <c r="R67" s="55" t="n">
        <f aca="false">P67/3600</f>
        <v>0.212558333333333</v>
      </c>
      <c r="S67" s="57"/>
      <c r="T67" s="55" t="n">
        <v>1272.224</v>
      </c>
      <c r="U67" s="55" t="n">
        <v>39.4145</v>
      </c>
      <c r="V67" s="55" t="n">
        <v>41.5995</v>
      </c>
      <c r="W67" s="55" t="n">
        <v>42.6802</v>
      </c>
      <c r="X67" s="55" t="n">
        <v>762.06</v>
      </c>
      <c r="Y67" s="48" t="n">
        <v>2.32</v>
      </c>
      <c r="Z67" s="55" t="n">
        <f aca="false">X67/3600</f>
        <v>0.2116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7.0408</v>
      </c>
      <c r="I68" s="46" t="n">
        <f aca="false">V68</f>
        <v>38.937</v>
      </c>
      <c r="J68" s="46" t="n">
        <f aca="false">T68</f>
        <v>627.0408</v>
      </c>
      <c r="K68" s="46" t="n">
        <f aca="false">W68</f>
        <v>40.1463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666.89</v>
      </c>
      <c r="Q68" s="48" t="n">
        <v>1.87</v>
      </c>
      <c r="R68" s="47" t="n">
        <f aca="false">P68/3600</f>
        <v>0.185247222222222</v>
      </c>
      <c r="S68" s="49"/>
      <c r="T68" s="47" t="n">
        <v>627.0408</v>
      </c>
      <c r="U68" s="47" t="n">
        <v>35.6889</v>
      </c>
      <c r="V68" s="47" t="n">
        <v>38.937</v>
      </c>
      <c r="W68" s="47" t="n">
        <v>40.1463</v>
      </c>
      <c r="X68" s="47" t="n">
        <v>669.09</v>
      </c>
      <c r="Y68" s="48" t="n">
        <v>1.88</v>
      </c>
      <c r="Z68" s="47" t="n">
        <f aca="false">X68/3600</f>
        <v>0.1858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2.7104</v>
      </c>
      <c r="I69" s="46" t="n">
        <f aca="false">V69</f>
        <v>36.7546</v>
      </c>
      <c r="J69" s="46" t="n">
        <f aca="false">T69</f>
        <v>302.7104</v>
      </c>
      <c r="K69" s="46" t="n">
        <f aca="false">W69</f>
        <v>37.9039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597.51</v>
      </c>
      <c r="Q69" s="48" t="n">
        <v>1.61</v>
      </c>
      <c r="R69" s="47" t="n">
        <f aca="false">P69/3600</f>
        <v>0.165975</v>
      </c>
      <c r="S69" s="49"/>
      <c r="T69" s="47" t="n">
        <v>302.7104</v>
      </c>
      <c r="U69" s="47" t="n">
        <v>32.2581</v>
      </c>
      <c r="V69" s="47" t="n">
        <v>36.7546</v>
      </c>
      <c r="W69" s="47" t="n">
        <v>37.9039</v>
      </c>
      <c r="X69" s="47" t="n">
        <v>598.69</v>
      </c>
      <c r="Y69" s="48" t="n">
        <v>1.61</v>
      </c>
      <c r="Z69" s="47" t="n">
        <f aca="false">X69/3600</f>
        <v>0.1663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</v>
      </c>
      <c r="E70" s="61" t="n">
        <f aca="false">N70</f>
        <v>34.7779</v>
      </c>
      <c r="F70" s="61" t="n">
        <f aca="false">L70</f>
        <v>145.5</v>
      </c>
      <c r="G70" s="61" t="n">
        <f aca="false">O70</f>
        <v>35.7515</v>
      </c>
      <c r="H70" s="61" t="n">
        <f aca="false">T70</f>
        <v>145.5856</v>
      </c>
      <c r="I70" s="61" t="n">
        <f aca="false">V70</f>
        <v>34.7779</v>
      </c>
      <c r="J70" s="61" t="n">
        <f aca="false">T70</f>
        <v>145.5856</v>
      </c>
      <c r="K70" s="61" t="n">
        <f aca="false">W70</f>
        <v>35.7515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550.94</v>
      </c>
      <c r="Q70" s="54" t="n">
        <v>1.44</v>
      </c>
      <c r="R70" s="54" t="n">
        <f aca="false">P70/3600</f>
        <v>0.153038888888889</v>
      </c>
      <c r="S70" s="52"/>
      <c r="T70" s="54" t="n">
        <v>145.5856</v>
      </c>
      <c r="U70" s="54" t="n">
        <v>29.4692</v>
      </c>
      <c r="V70" s="54" t="n">
        <v>34.7779</v>
      </c>
      <c r="W70" s="54" t="n">
        <v>35.7515</v>
      </c>
      <c r="X70" s="54" t="n">
        <v>552.01</v>
      </c>
      <c r="Y70" s="54" t="n">
        <v>1.4</v>
      </c>
      <c r="Z70" s="54" t="n">
        <f aca="false">X70/3600</f>
        <v>0.15333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9336997950988</v>
      </c>
      <c r="R89" s="66" t="n">
        <f aca="false">GEOMEAN(R3:R70)</f>
        <v>1.59879413670007</v>
      </c>
      <c r="S89" s="66"/>
      <c r="T89" s="66"/>
      <c r="U89" s="66"/>
      <c r="V89" s="66"/>
      <c r="W89" s="66"/>
      <c r="X89" s="66"/>
      <c r="Y89" s="66" t="n">
        <f aca="false">GEOMEAN(Y3:Y70)</f>
        <v>14.8731879939847</v>
      </c>
      <c r="Z89" s="66" t="n">
        <f aca="false">GEOMEAN(Z3:Z70)</f>
        <v>1.6022879629464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947969897319</v>
      </c>
      <c r="Z90" s="76" t="n">
        <f aca="false">Z89/R89</f>
        <v>1.0021852883783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11588888888889</v>
      </c>
      <c r="R91" s="65" t="n">
        <f aca="false">SUM(R3:R70)</f>
        <v>197.576602777778</v>
      </c>
      <c r="X91" s="65"/>
      <c r="Y91" s="65" t="n">
        <f aca="false">SUM(Y3:Y70)/3600</f>
        <v>0.508947222222222</v>
      </c>
      <c r="Z91" s="65" t="n">
        <f aca="false">SUM(Z3:Z70)</f>
        <v>198.102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0704</v>
      </c>
      <c r="E19" s="46" t="n">
        <f aca="false">N19</f>
        <v>43.354</v>
      </c>
      <c r="F19" s="46" t="n">
        <f aca="false">L19</f>
        <v>5373.0704</v>
      </c>
      <c r="G19" s="46" t="n">
        <f aca="false">O19</f>
        <v>44.8462</v>
      </c>
      <c r="H19" s="46" t="n">
        <f aca="false">T19</f>
        <v>5373.36</v>
      </c>
      <c r="I19" s="46" t="n">
        <f aca="false">V19</f>
        <v>43.354</v>
      </c>
      <c r="J19" s="46" t="n">
        <f aca="false">T19</f>
        <v>5373.36</v>
      </c>
      <c r="K19" s="46" t="n">
        <f aca="false">W19</f>
        <v>44.8462</v>
      </c>
      <c r="L19" s="47" t="n">
        <v>5373.0704</v>
      </c>
      <c r="M19" s="47" t="n">
        <v>41.7697</v>
      </c>
      <c r="N19" s="47" t="n">
        <v>43.354</v>
      </c>
      <c r="O19" s="47" t="n">
        <v>44.8462</v>
      </c>
      <c r="P19" s="47" t="n">
        <v>15157.88</v>
      </c>
      <c r="Q19" s="48" t="n">
        <v>32.14</v>
      </c>
      <c r="R19" s="47" t="n">
        <f aca="false">P19/3600</f>
        <v>4.21052222222222</v>
      </c>
      <c r="S19" s="49"/>
      <c r="T19" s="47" t="n">
        <v>5373.36</v>
      </c>
      <c r="U19" s="47" t="n">
        <v>41.7697</v>
      </c>
      <c r="V19" s="47" t="n">
        <v>43.354</v>
      </c>
      <c r="W19" s="47" t="n">
        <v>44.8462</v>
      </c>
      <c r="X19" s="47" t="n">
        <v>15121.48</v>
      </c>
      <c r="Y19" s="48" t="n">
        <v>34.43</v>
      </c>
      <c r="Z19" s="47" t="n">
        <f aca="false">X19/3600</f>
        <v>4.2004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80.396</v>
      </c>
      <c r="E20" s="46" t="n">
        <f aca="false">N20</f>
        <v>41.6624</v>
      </c>
      <c r="F20" s="46" t="n">
        <f aca="false">L20</f>
        <v>2480.396</v>
      </c>
      <c r="G20" s="46" t="n">
        <f aca="false">O20</f>
        <v>42.7746</v>
      </c>
      <c r="H20" s="46" t="n">
        <f aca="false">T20</f>
        <v>2480.6984</v>
      </c>
      <c r="I20" s="46" t="n">
        <f aca="false">V20</f>
        <v>41.6624</v>
      </c>
      <c r="J20" s="46" t="n">
        <f aca="false">T20</f>
        <v>2480.6984</v>
      </c>
      <c r="K20" s="46" t="n">
        <f aca="false">W20</f>
        <v>42.7746</v>
      </c>
      <c r="L20" s="47" t="n">
        <v>2480.396</v>
      </c>
      <c r="M20" s="47" t="n">
        <v>39.7052</v>
      </c>
      <c r="N20" s="47" t="n">
        <v>41.6624</v>
      </c>
      <c r="O20" s="47" t="n">
        <v>42.7746</v>
      </c>
      <c r="P20" s="47" t="n">
        <v>13649.28</v>
      </c>
      <c r="Q20" s="48" t="n">
        <v>27.98</v>
      </c>
      <c r="R20" s="47" t="n">
        <f aca="false">P20/3600</f>
        <v>3.79146666666667</v>
      </c>
      <c r="S20" s="49"/>
      <c r="T20" s="47" t="n">
        <v>2480.6984</v>
      </c>
      <c r="U20" s="47" t="n">
        <v>39.7052</v>
      </c>
      <c r="V20" s="47" t="n">
        <v>41.6624</v>
      </c>
      <c r="W20" s="47" t="n">
        <v>42.7746</v>
      </c>
      <c r="X20" s="47" t="n">
        <v>13677.96</v>
      </c>
      <c r="Y20" s="48" t="n">
        <v>28.18</v>
      </c>
      <c r="Z20" s="47" t="n">
        <f aca="false">X20/3600</f>
        <v>3.7994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4.6168</v>
      </c>
      <c r="E21" s="46" t="n">
        <f aca="false">N21</f>
        <v>40.1972</v>
      </c>
      <c r="F21" s="46" t="n">
        <f aca="false">L21</f>
        <v>1174.6168</v>
      </c>
      <c r="G21" s="46" t="n">
        <f aca="false">O21</f>
        <v>41.2558</v>
      </c>
      <c r="H21" s="46" t="n">
        <f aca="false">T21</f>
        <v>1174.9144</v>
      </c>
      <c r="I21" s="46" t="n">
        <f aca="false">V21</f>
        <v>40.1972</v>
      </c>
      <c r="J21" s="46" t="n">
        <f aca="false">T21</f>
        <v>1174.9144</v>
      </c>
      <c r="K21" s="46" t="n">
        <f aca="false">W21</f>
        <v>41.2558</v>
      </c>
      <c r="L21" s="47" t="n">
        <v>1174.6168</v>
      </c>
      <c r="M21" s="47" t="n">
        <v>37.1519</v>
      </c>
      <c r="N21" s="47" t="n">
        <v>40.1972</v>
      </c>
      <c r="O21" s="47" t="n">
        <v>41.2558</v>
      </c>
      <c r="P21" s="47" t="n">
        <v>12769.21</v>
      </c>
      <c r="Q21" s="48" t="n">
        <v>25.9</v>
      </c>
      <c r="R21" s="47" t="n">
        <f aca="false">P21/3600</f>
        <v>3.54700277777778</v>
      </c>
      <c r="S21" s="49"/>
      <c r="T21" s="47" t="n">
        <v>1174.9144</v>
      </c>
      <c r="U21" s="47" t="n">
        <v>37.1519</v>
      </c>
      <c r="V21" s="47" t="n">
        <v>40.1972</v>
      </c>
      <c r="W21" s="47" t="n">
        <v>41.2558</v>
      </c>
      <c r="X21" s="47" t="n">
        <v>12711.26</v>
      </c>
      <c r="Y21" s="48" t="n">
        <v>25.46</v>
      </c>
      <c r="Z21" s="47" t="n">
        <f aca="false">X21/3600</f>
        <v>3.5309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336</v>
      </c>
      <c r="E22" s="53" t="n">
        <f aca="false">N22</f>
        <v>38.5684</v>
      </c>
      <c r="F22" s="53" t="n">
        <f aca="false">L22</f>
        <v>559.336</v>
      </c>
      <c r="G22" s="53" t="n">
        <f aca="false">O22</f>
        <v>39.9036</v>
      </c>
      <c r="H22" s="53" t="n">
        <f aca="false">T22</f>
        <v>559.6456</v>
      </c>
      <c r="I22" s="53" t="n">
        <f aca="false">V22</f>
        <v>38.5684</v>
      </c>
      <c r="J22" s="53" t="n">
        <f aca="false">T22</f>
        <v>559.6456</v>
      </c>
      <c r="K22" s="53" t="n">
        <f aca="false">W22</f>
        <v>39.9036</v>
      </c>
      <c r="L22" s="54" t="n">
        <v>559.336</v>
      </c>
      <c r="M22" s="54" t="n">
        <v>34.5537</v>
      </c>
      <c r="N22" s="54" t="n">
        <v>38.5684</v>
      </c>
      <c r="O22" s="54" t="n">
        <v>39.9036</v>
      </c>
      <c r="P22" s="54" t="n">
        <v>12141.19</v>
      </c>
      <c r="Q22" s="54" t="n">
        <v>24.21</v>
      </c>
      <c r="R22" s="54" t="n">
        <f aca="false">P22/3600</f>
        <v>3.37255277777778</v>
      </c>
      <c r="S22" s="52"/>
      <c r="T22" s="54" t="n">
        <v>559.6456</v>
      </c>
      <c r="U22" s="54" t="n">
        <v>34.5537</v>
      </c>
      <c r="V22" s="54" t="n">
        <v>38.5684</v>
      </c>
      <c r="W22" s="54" t="n">
        <v>39.9036</v>
      </c>
      <c r="X22" s="54" t="n">
        <v>12128.34</v>
      </c>
      <c r="Y22" s="54" t="n">
        <v>25.21</v>
      </c>
      <c r="Z22" s="54" t="n">
        <f aca="false">X22/3600</f>
        <v>3.3689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91.0672</v>
      </c>
      <c r="E23" s="56" t="n">
        <f aca="false">N23</f>
        <v>41.9722</v>
      </c>
      <c r="F23" s="56" t="n">
        <f aca="false">L23</f>
        <v>8191.0672</v>
      </c>
      <c r="G23" s="56" t="n">
        <f aca="false">O23</f>
        <v>43.0389</v>
      </c>
      <c r="H23" s="56" t="n">
        <f aca="false">T23</f>
        <v>8191.3464</v>
      </c>
      <c r="I23" s="56" t="n">
        <f aca="false">V23</f>
        <v>41.9722</v>
      </c>
      <c r="J23" s="56" t="n">
        <f aca="false">T23</f>
        <v>8191.3464</v>
      </c>
      <c r="K23" s="56" t="n">
        <f aca="false">W23</f>
        <v>43.0389</v>
      </c>
      <c r="L23" s="55" t="n">
        <v>8191.0672</v>
      </c>
      <c r="M23" s="55" t="n">
        <v>39.9133</v>
      </c>
      <c r="N23" s="55" t="n">
        <v>41.9722</v>
      </c>
      <c r="O23" s="55" t="n">
        <v>43.0389</v>
      </c>
      <c r="P23" s="55" t="n">
        <v>15265.17</v>
      </c>
      <c r="Q23" s="48" t="n">
        <v>37.58</v>
      </c>
      <c r="R23" s="55" t="n">
        <f aca="false">P23/3600</f>
        <v>4.240325</v>
      </c>
      <c r="S23" s="57"/>
      <c r="T23" s="55" t="n">
        <v>8191.3464</v>
      </c>
      <c r="U23" s="55" t="n">
        <v>39.9133</v>
      </c>
      <c r="V23" s="55" t="n">
        <v>41.9722</v>
      </c>
      <c r="W23" s="55" t="n">
        <v>43.0389</v>
      </c>
      <c r="X23" s="55" t="n">
        <v>15318.49</v>
      </c>
      <c r="Y23" s="48" t="n">
        <v>36.31</v>
      </c>
      <c r="Z23" s="55" t="n">
        <f aca="false">X23/3600</f>
        <v>4.2551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9.012</v>
      </c>
      <c r="E24" s="46" t="n">
        <f aca="false">N24</f>
        <v>39.8182</v>
      </c>
      <c r="F24" s="46" t="n">
        <f aca="false">L24</f>
        <v>3309.012</v>
      </c>
      <c r="G24" s="46" t="n">
        <f aca="false">O24</f>
        <v>40.7119</v>
      </c>
      <c r="H24" s="46" t="n">
        <f aca="false">T24</f>
        <v>3309.292</v>
      </c>
      <c r="I24" s="46" t="n">
        <f aca="false">V24</f>
        <v>39.8182</v>
      </c>
      <c r="J24" s="46" t="n">
        <f aca="false">T24</f>
        <v>3309.292</v>
      </c>
      <c r="K24" s="46" t="n">
        <f aca="false">W24</f>
        <v>40.7119</v>
      </c>
      <c r="L24" s="47" t="n">
        <v>3309.012</v>
      </c>
      <c r="M24" s="47" t="n">
        <v>36.9492</v>
      </c>
      <c r="N24" s="47" t="n">
        <v>39.8182</v>
      </c>
      <c r="O24" s="47" t="n">
        <v>40.7119</v>
      </c>
      <c r="P24" s="47" t="n">
        <v>13380.19</v>
      </c>
      <c r="Q24" s="48" t="n">
        <v>29.25</v>
      </c>
      <c r="R24" s="47" t="n">
        <f aca="false">P24/3600</f>
        <v>3.71671944444444</v>
      </c>
      <c r="S24" s="49"/>
      <c r="T24" s="47" t="n">
        <v>3309.292</v>
      </c>
      <c r="U24" s="47" t="n">
        <v>36.9492</v>
      </c>
      <c r="V24" s="47" t="n">
        <v>39.8182</v>
      </c>
      <c r="W24" s="47" t="n">
        <v>40.7119</v>
      </c>
      <c r="X24" s="47" t="n">
        <v>13329.76</v>
      </c>
      <c r="Y24" s="48" t="n">
        <v>28.88</v>
      </c>
      <c r="Z24" s="47" t="n">
        <f aca="false">X24/3600</f>
        <v>3.7027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1.712</v>
      </c>
      <c r="E25" s="46" t="n">
        <f aca="false">N25</f>
        <v>37.9059</v>
      </c>
      <c r="F25" s="46" t="n">
        <f aca="false">L25</f>
        <v>1391.712</v>
      </c>
      <c r="G25" s="46" t="n">
        <f aca="false">O25</f>
        <v>39.0541</v>
      </c>
      <c r="H25" s="46" t="n">
        <f aca="false">T25</f>
        <v>1392.0064</v>
      </c>
      <c r="I25" s="46" t="n">
        <f aca="false">V25</f>
        <v>37.9059</v>
      </c>
      <c r="J25" s="46" t="n">
        <f aca="false">T25</f>
        <v>1392.0064</v>
      </c>
      <c r="K25" s="46" t="n">
        <f aca="false">W25</f>
        <v>39.0541</v>
      </c>
      <c r="L25" s="47" t="n">
        <v>1391.712</v>
      </c>
      <c r="M25" s="47" t="n">
        <v>34.1295</v>
      </c>
      <c r="N25" s="47" t="n">
        <v>37.9059</v>
      </c>
      <c r="O25" s="47" t="n">
        <v>39.0541</v>
      </c>
      <c r="P25" s="47" t="n">
        <v>12316.27</v>
      </c>
      <c r="Q25" s="48" t="n">
        <v>26.75</v>
      </c>
      <c r="R25" s="47" t="n">
        <f aca="false">P25/3600</f>
        <v>3.42118611111111</v>
      </c>
      <c r="S25" s="49"/>
      <c r="T25" s="47" t="n">
        <v>1392.0064</v>
      </c>
      <c r="U25" s="47" t="n">
        <v>34.1295</v>
      </c>
      <c r="V25" s="47" t="n">
        <v>37.9059</v>
      </c>
      <c r="W25" s="47" t="n">
        <v>39.0541</v>
      </c>
      <c r="X25" s="47" t="n">
        <v>12334.82</v>
      </c>
      <c r="Y25" s="48" t="n">
        <v>27.54</v>
      </c>
      <c r="Z25" s="47" t="n">
        <f aca="false">X25/3600</f>
        <v>3.4263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4.1728</v>
      </c>
      <c r="E26" s="53" t="n">
        <f aca="false">N26</f>
        <v>36.162</v>
      </c>
      <c r="F26" s="53" t="n">
        <f aca="false">L26</f>
        <v>584.1728</v>
      </c>
      <c r="G26" s="53" t="n">
        <f aca="false">O26</f>
        <v>37.7255</v>
      </c>
      <c r="H26" s="53" t="n">
        <f aca="false">T26</f>
        <v>584.4696</v>
      </c>
      <c r="I26" s="53" t="n">
        <f aca="false">V26</f>
        <v>36.162</v>
      </c>
      <c r="J26" s="53" t="n">
        <f aca="false">T26</f>
        <v>584.4696</v>
      </c>
      <c r="K26" s="53" t="n">
        <f aca="false">W26</f>
        <v>37.7255</v>
      </c>
      <c r="L26" s="54" t="n">
        <v>584.1728</v>
      </c>
      <c r="M26" s="54" t="n">
        <v>31.5548</v>
      </c>
      <c r="N26" s="54" t="n">
        <v>36.162</v>
      </c>
      <c r="O26" s="54" t="n">
        <v>37.7255</v>
      </c>
      <c r="P26" s="54" t="n">
        <v>11715.9</v>
      </c>
      <c r="Q26" s="54" t="n">
        <v>23.24</v>
      </c>
      <c r="R26" s="54" t="n">
        <f aca="false">P26/3600</f>
        <v>3.25441666666667</v>
      </c>
      <c r="S26" s="52"/>
      <c r="T26" s="54" t="n">
        <v>584.4696</v>
      </c>
      <c r="U26" s="54" t="n">
        <v>31.5548</v>
      </c>
      <c r="V26" s="54" t="n">
        <v>36.162</v>
      </c>
      <c r="W26" s="54" t="n">
        <v>37.7255</v>
      </c>
      <c r="X26" s="54" t="n">
        <v>11715.87</v>
      </c>
      <c r="Y26" s="54" t="n">
        <v>24.48</v>
      </c>
      <c r="Z26" s="54" t="n">
        <f aca="false">X26/3600</f>
        <v>3.2544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848.9048</v>
      </c>
      <c r="E27" s="56" t="n">
        <f aca="false">N27</f>
        <v>40.107</v>
      </c>
      <c r="F27" s="56" t="n">
        <f aca="false">L27</f>
        <v>19848.9048</v>
      </c>
      <c r="G27" s="56" t="n">
        <f aca="false">O27</f>
        <v>43.2054</v>
      </c>
      <c r="H27" s="56" t="n">
        <f aca="false">T27</f>
        <v>19849.5192</v>
      </c>
      <c r="I27" s="56" t="n">
        <f aca="false">V27</f>
        <v>40.107</v>
      </c>
      <c r="J27" s="56" t="n">
        <f aca="false">T27</f>
        <v>19849.5192</v>
      </c>
      <c r="K27" s="56" t="n">
        <f aca="false">W27</f>
        <v>43.2054</v>
      </c>
      <c r="L27" s="55" t="n">
        <v>19848.9048</v>
      </c>
      <c r="M27" s="55" t="n">
        <v>38.7094</v>
      </c>
      <c r="N27" s="55" t="n">
        <v>40.107</v>
      </c>
      <c r="O27" s="55" t="n">
        <v>43.2054</v>
      </c>
      <c r="P27" s="55" t="n">
        <v>31756.51</v>
      </c>
      <c r="Q27" s="48" t="n">
        <v>68.66</v>
      </c>
      <c r="R27" s="55" t="n">
        <f aca="false">P27/3600</f>
        <v>8.82125277777778</v>
      </c>
      <c r="S27" s="57"/>
      <c r="T27" s="55" t="n">
        <v>19849.5192</v>
      </c>
      <c r="U27" s="55" t="n">
        <v>38.7094</v>
      </c>
      <c r="V27" s="55" t="n">
        <v>40.107</v>
      </c>
      <c r="W27" s="55" t="n">
        <v>43.2054</v>
      </c>
      <c r="X27" s="55" t="n">
        <v>31871.31</v>
      </c>
      <c r="Y27" s="48" t="n">
        <v>73.79</v>
      </c>
      <c r="Z27" s="55" t="n">
        <f aca="false">X27/3600</f>
        <v>8.8531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0.048</v>
      </c>
      <c r="E28" s="46" t="n">
        <f aca="false">N28</f>
        <v>38.8243</v>
      </c>
      <c r="F28" s="46" t="n">
        <f aca="false">L28</f>
        <v>6100.048</v>
      </c>
      <c r="G28" s="46" t="n">
        <f aca="false">O28</f>
        <v>41.222</v>
      </c>
      <c r="H28" s="46" t="n">
        <f aca="false">T28</f>
        <v>6100.6696</v>
      </c>
      <c r="I28" s="46" t="n">
        <f aca="false">V28</f>
        <v>38.8243</v>
      </c>
      <c r="J28" s="46" t="n">
        <f aca="false">T28</f>
        <v>6100.6696</v>
      </c>
      <c r="K28" s="46" t="n">
        <f aca="false">W28</f>
        <v>41.222</v>
      </c>
      <c r="L28" s="47" t="n">
        <v>6100.048</v>
      </c>
      <c r="M28" s="47" t="n">
        <v>36.6547</v>
      </c>
      <c r="N28" s="47" t="n">
        <v>38.8243</v>
      </c>
      <c r="O28" s="47" t="n">
        <v>41.222</v>
      </c>
      <c r="P28" s="47" t="n">
        <v>26601</v>
      </c>
      <c r="Q28" s="48" t="n">
        <v>55.98</v>
      </c>
      <c r="R28" s="47" t="n">
        <f aca="false">P28/3600</f>
        <v>7.38916666666667</v>
      </c>
      <c r="S28" s="49"/>
      <c r="T28" s="47" t="n">
        <v>6100.6696</v>
      </c>
      <c r="U28" s="47" t="n">
        <v>36.6547</v>
      </c>
      <c r="V28" s="47" t="n">
        <v>38.8243</v>
      </c>
      <c r="W28" s="47" t="n">
        <v>41.222</v>
      </c>
      <c r="X28" s="47" t="n">
        <v>26740.7</v>
      </c>
      <c r="Y28" s="48" t="n">
        <v>58.48</v>
      </c>
      <c r="Z28" s="47" t="n">
        <f aca="false">X28/3600</f>
        <v>7.4279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08.9496</v>
      </c>
      <c r="E29" s="46" t="n">
        <f aca="false">N29</f>
        <v>37.6736</v>
      </c>
      <c r="F29" s="46" t="n">
        <f aca="false">L29</f>
        <v>2708.9496</v>
      </c>
      <c r="G29" s="46" t="n">
        <f aca="false">O29</f>
        <v>39.2887</v>
      </c>
      <c r="H29" s="46" t="n">
        <f aca="false">T29</f>
        <v>2709.5488</v>
      </c>
      <c r="I29" s="46" t="n">
        <f aca="false">V29</f>
        <v>37.6736</v>
      </c>
      <c r="J29" s="46" t="n">
        <f aca="false">T29</f>
        <v>2709.5488</v>
      </c>
      <c r="K29" s="46" t="n">
        <f aca="false">W29</f>
        <v>39.2887</v>
      </c>
      <c r="L29" s="47" t="n">
        <v>2708.9496</v>
      </c>
      <c r="M29" s="47" t="n">
        <v>34.4513</v>
      </c>
      <c r="N29" s="47" t="n">
        <v>37.6736</v>
      </c>
      <c r="O29" s="47" t="n">
        <v>39.2887</v>
      </c>
      <c r="P29" s="47" t="n">
        <v>24482.1</v>
      </c>
      <c r="Q29" s="48" t="n">
        <v>50.55</v>
      </c>
      <c r="R29" s="47" t="n">
        <f aca="false">P29/3600</f>
        <v>6.80058333333333</v>
      </c>
      <c r="S29" s="49"/>
      <c r="T29" s="47" t="n">
        <v>2709.5488</v>
      </c>
      <c r="U29" s="47" t="n">
        <v>34.4513</v>
      </c>
      <c r="V29" s="47" t="n">
        <v>37.6736</v>
      </c>
      <c r="W29" s="47" t="n">
        <v>39.2887</v>
      </c>
      <c r="X29" s="47" t="n">
        <v>24673.72</v>
      </c>
      <c r="Y29" s="48" t="n">
        <v>52.05</v>
      </c>
      <c r="Z29" s="47" t="n">
        <f aca="false">X29/3600</f>
        <v>6.8538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89.6856</v>
      </c>
      <c r="E30" s="53" t="n">
        <f aca="false">N30</f>
        <v>36.2875</v>
      </c>
      <c r="F30" s="53" t="n">
        <f aca="false">L30</f>
        <v>1289.6856</v>
      </c>
      <c r="G30" s="53" t="n">
        <f aca="false">O30</f>
        <v>37.2079</v>
      </c>
      <c r="H30" s="53" t="n">
        <f aca="false">T30</f>
        <v>1290.2712</v>
      </c>
      <c r="I30" s="53" t="n">
        <f aca="false">V30</f>
        <v>36.2875</v>
      </c>
      <c r="J30" s="53" t="n">
        <f aca="false">T30</f>
        <v>1290.2712</v>
      </c>
      <c r="K30" s="53" t="n">
        <f aca="false">W30</f>
        <v>37.2079</v>
      </c>
      <c r="L30" s="54" t="n">
        <v>1289.6856</v>
      </c>
      <c r="M30" s="54" t="n">
        <v>32.1274</v>
      </c>
      <c r="N30" s="54" t="n">
        <v>36.2875</v>
      </c>
      <c r="O30" s="54" t="n">
        <v>37.2079</v>
      </c>
      <c r="P30" s="54" t="n">
        <v>23272.78</v>
      </c>
      <c r="Q30" s="54" t="n">
        <v>50.55</v>
      </c>
      <c r="R30" s="54" t="n">
        <f aca="false">P30/3600</f>
        <v>6.46466111111111</v>
      </c>
      <c r="S30" s="52"/>
      <c r="T30" s="54" t="n">
        <v>1290.2712</v>
      </c>
      <c r="U30" s="54" t="n">
        <v>32.1274</v>
      </c>
      <c r="V30" s="54" t="n">
        <v>36.2875</v>
      </c>
      <c r="W30" s="54" t="n">
        <v>37.2079</v>
      </c>
      <c r="X30" s="54" t="n">
        <v>23293.3</v>
      </c>
      <c r="Y30" s="54" t="n">
        <v>48.1</v>
      </c>
      <c r="Z30" s="54" t="n">
        <f aca="false">X30/3600</f>
        <v>6.4703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252.6832</v>
      </c>
      <c r="E31" s="58" t="n">
        <f aca="false">N31</f>
        <v>43.6453</v>
      </c>
      <c r="F31" s="58" t="n">
        <f aca="false">L31</f>
        <v>20252.6832</v>
      </c>
      <c r="G31" s="58" t="n">
        <f aca="false">O31</f>
        <v>44.8796</v>
      </c>
      <c r="H31" s="58" t="n">
        <f aca="false">T31</f>
        <v>20253.2864</v>
      </c>
      <c r="I31" s="58" t="n">
        <f aca="false">V31</f>
        <v>43.6453</v>
      </c>
      <c r="J31" s="58" t="n">
        <f aca="false">T31</f>
        <v>20253.2864</v>
      </c>
      <c r="K31" s="58" t="n">
        <f aca="false">W31</f>
        <v>44.8796</v>
      </c>
      <c r="L31" s="55" t="n">
        <v>20252.6832</v>
      </c>
      <c r="M31" s="55" t="n">
        <v>39.4783</v>
      </c>
      <c r="N31" s="55" t="n">
        <v>43.6453</v>
      </c>
      <c r="O31" s="55" t="n">
        <v>44.8796</v>
      </c>
      <c r="P31" s="55" t="n">
        <v>34847.22</v>
      </c>
      <c r="Q31" s="48" t="n">
        <v>78.04</v>
      </c>
      <c r="R31" s="55" t="n">
        <f aca="false">P31/3600</f>
        <v>9.67978333333333</v>
      </c>
      <c r="S31" s="57"/>
      <c r="T31" s="55" t="n">
        <v>20253.2864</v>
      </c>
      <c r="U31" s="55" t="n">
        <v>39.4783</v>
      </c>
      <c r="V31" s="55" t="n">
        <v>43.6453</v>
      </c>
      <c r="W31" s="55" t="n">
        <v>44.8796</v>
      </c>
      <c r="X31" s="55" t="n">
        <v>35031.1</v>
      </c>
      <c r="Y31" s="48" t="n">
        <v>76.14</v>
      </c>
      <c r="Z31" s="55" t="n">
        <f aca="false">X31/3600</f>
        <v>9.7308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06.2648</v>
      </c>
      <c r="E32" s="59" t="n">
        <f aca="false">N32</f>
        <v>42.0783</v>
      </c>
      <c r="F32" s="59" t="n">
        <f aca="false">L32</f>
        <v>7006.2648</v>
      </c>
      <c r="G32" s="59" t="n">
        <f aca="false">O32</f>
        <v>42.5405</v>
      </c>
      <c r="H32" s="59" t="n">
        <f aca="false">T32</f>
        <v>7006.86</v>
      </c>
      <c r="I32" s="59" t="n">
        <f aca="false">V32</f>
        <v>42.0783</v>
      </c>
      <c r="J32" s="59" t="n">
        <f aca="false">T32</f>
        <v>7006.86</v>
      </c>
      <c r="K32" s="59" t="n">
        <f aca="false">W32</f>
        <v>42.5405</v>
      </c>
      <c r="L32" s="47" t="n">
        <v>7006.2648</v>
      </c>
      <c r="M32" s="47" t="n">
        <v>37.5158</v>
      </c>
      <c r="N32" s="47" t="n">
        <v>42.0783</v>
      </c>
      <c r="O32" s="47" t="n">
        <v>42.5405</v>
      </c>
      <c r="P32" s="47" t="n">
        <v>29989.79</v>
      </c>
      <c r="Q32" s="48" t="n">
        <v>66.6</v>
      </c>
      <c r="R32" s="47" t="n">
        <f aca="false">P32/3600</f>
        <v>8.33049722222222</v>
      </c>
      <c r="S32" s="49"/>
      <c r="T32" s="47" t="n">
        <v>7006.86</v>
      </c>
      <c r="U32" s="47" t="n">
        <v>37.5158</v>
      </c>
      <c r="V32" s="47" t="n">
        <v>42.0783</v>
      </c>
      <c r="W32" s="47" t="n">
        <v>42.5405</v>
      </c>
      <c r="X32" s="47" t="n">
        <v>29998.07</v>
      </c>
      <c r="Y32" s="48" t="n">
        <v>63.88</v>
      </c>
      <c r="Z32" s="47" t="n">
        <f aca="false">X32/3600</f>
        <v>8.3327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05.9784</v>
      </c>
      <c r="E33" s="59" t="n">
        <f aca="false">N33</f>
        <v>40.409</v>
      </c>
      <c r="F33" s="59" t="n">
        <f aca="false">L33</f>
        <v>3205.9784</v>
      </c>
      <c r="G33" s="59" t="n">
        <f aca="false">O33</f>
        <v>40.1943</v>
      </c>
      <c r="H33" s="59" t="n">
        <f aca="false">T33</f>
        <v>3206.5696</v>
      </c>
      <c r="I33" s="59" t="n">
        <f aca="false">V33</f>
        <v>40.409</v>
      </c>
      <c r="J33" s="59" t="n">
        <f aca="false">T33</f>
        <v>3206.5696</v>
      </c>
      <c r="K33" s="59" t="n">
        <f aca="false">W33</f>
        <v>40.1943</v>
      </c>
      <c r="L33" s="47" t="n">
        <v>3205.9784</v>
      </c>
      <c r="M33" s="47" t="n">
        <v>35.51</v>
      </c>
      <c r="N33" s="47" t="n">
        <v>40.409</v>
      </c>
      <c r="O33" s="47" t="n">
        <v>40.1943</v>
      </c>
      <c r="P33" s="47" t="n">
        <v>27535.61</v>
      </c>
      <c r="Q33" s="48" t="n">
        <v>57.68</v>
      </c>
      <c r="R33" s="47" t="n">
        <f aca="false">P33/3600</f>
        <v>7.64878055555556</v>
      </c>
      <c r="S33" s="49"/>
      <c r="T33" s="47" t="n">
        <v>3206.5696</v>
      </c>
      <c r="U33" s="47" t="n">
        <v>35.51</v>
      </c>
      <c r="V33" s="47" t="n">
        <v>40.409</v>
      </c>
      <c r="W33" s="47" t="n">
        <v>40.1943</v>
      </c>
      <c r="X33" s="47" t="n">
        <v>27665</v>
      </c>
      <c r="Y33" s="48" t="n">
        <v>59.59</v>
      </c>
      <c r="Z33" s="47" t="n">
        <f aca="false">X33/3600</f>
        <v>7.6847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5136</v>
      </c>
      <c r="E34" s="60" t="n">
        <f aca="false">N34</f>
        <v>38.4941</v>
      </c>
      <c r="F34" s="60" t="n">
        <f aca="false">L34</f>
        <v>1571.5136</v>
      </c>
      <c r="G34" s="60" t="n">
        <f aca="false">O34</f>
        <v>37.7793</v>
      </c>
      <c r="H34" s="60" t="n">
        <f aca="false">T34</f>
        <v>1572.116</v>
      </c>
      <c r="I34" s="60" t="n">
        <f aca="false">V34</f>
        <v>38.4941</v>
      </c>
      <c r="J34" s="60" t="n">
        <f aca="false">T34</f>
        <v>1572.116</v>
      </c>
      <c r="K34" s="60" t="n">
        <f aca="false">W34</f>
        <v>37.7793</v>
      </c>
      <c r="L34" s="54" t="n">
        <v>1571.5136</v>
      </c>
      <c r="M34" s="54" t="n">
        <v>33.3405</v>
      </c>
      <c r="N34" s="54" t="n">
        <v>38.4941</v>
      </c>
      <c r="O34" s="54" t="n">
        <v>37.7793</v>
      </c>
      <c r="P34" s="54" t="n">
        <v>26123.54</v>
      </c>
      <c r="Q34" s="54" t="n">
        <v>52.02</v>
      </c>
      <c r="R34" s="54" t="n">
        <f aca="false">P34/3600</f>
        <v>7.25653888888889</v>
      </c>
      <c r="S34" s="52"/>
      <c r="T34" s="54" t="n">
        <v>1572.116</v>
      </c>
      <c r="U34" s="54" t="n">
        <v>33.3405</v>
      </c>
      <c r="V34" s="54" t="n">
        <v>38.4941</v>
      </c>
      <c r="W34" s="54" t="n">
        <v>37.7793</v>
      </c>
      <c r="X34" s="54" t="n">
        <v>26115.21</v>
      </c>
      <c r="Y34" s="54" t="n">
        <v>54.64</v>
      </c>
      <c r="Z34" s="54" t="n">
        <f aca="false">X34/3600</f>
        <v>7.2542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1091.9632</v>
      </c>
      <c r="E35" s="58" t="n">
        <f aca="false">N35</f>
        <v>41.8064</v>
      </c>
      <c r="F35" s="58" t="n">
        <f aca="false">L35</f>
        <v>51091.9632</v>
      </c>
      <c r="G35" s="58" t="n">
        <f aca="false">O35</f>
        <v>43.8861</v>
      </c>
      <c r="H35" s="58" t="n">
        <f aca="false">T35</f>
        <v>51092.7008</v>
      </c>
      <c r="I35" s="58" t="n">
        <f aca="false">V35</f>
        <v>41.8064</v>
      </c>
      <c r="J35" s="58" t="n">
        <f aca="false">T35</f>
        <v>51092.7008</v>
      </c>
      <c r="K35" s="58" t="n">
        <f aca="false">W35</f>
        <v>43.8861</v>
      </c>
      <c r="L35" s="55" t="n">
        <v>51091.9632</v>
      </c>
      <c r="M35" s="55" t="n">
        <v>38.2536</v>
      </c>
      <c r="N35" s="55" t="n">
        <v>41.8064</v>
      </c>
      <c r="O35" s="55" t="n">
        <v>43.8861</v>
      </c>
      <c r="P35" s="55" t="n">
        <v>44650.26</v>
      </c>
      <c r="Q35" s="48" t="n">
        <v>110</v>
      </c>
      <c r="R35" s="55" t="n">
        <f aca="false">P35/3600</f>
        <v>12.40285</v>
      </c>
      <c r="S35" s="57"/>
      <c r="T35" s="55" t="n">
        <v>51092.7008</v>
      </c>
      <c r="U35" s="55" t="n">
        <v>38.2536</v>
      </c>
      <c r="V35" s="55" t="n">
        <v>41.8064</v>
      </c>
      <c r="W35" s="55" t="n">
        <v>43.8861</v>
      </c>
      <c r="X35" s="55" t="n">
        <v>44403.92</v>
      </c>
      <c r="Y35" s="48" t="n">
        <v>107.89</v>
      </c>
      <c r="Z35" s="55" t="n">
        <f aca="false">X35/3600</f>
        <v>12.3344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924.74</v>
      </c>
      <c r="E36" s="59" t="n">
        <f aca="false">N36</f>
        <v>40.3767</v>
      </c>
      <c r="F36" s="59" t="n">
        <f aca="false">L36</f>
        <v>7924.74</v>
      </c>
      <c r="G36" s="59" t="n">
        <f aca="false">O36</f>
        <v>42.7366</v>
      </c>
      <c r="H36" s="59" t="n">
        <f aca="false">T36</f>
        <v>7925.4736</v>
      </c>
      <c r="I36" s="59" t="n">
        <f aca="false">V36</f>
        <v>40.3767</v>
      </c>
      <c r="J36" s="59" t="n">
        <f aca="false">T36</f>
        <v>7925.4736</v>
      </c>
      <c r="K36" s="59" t="n">
        <f aca="false">W36</f>
        <v>42.7366</v>
      </c>
      <c r="L36" s="47" t="n">
        <v>7924.74</v>
      </c>
      <c r="M36" s="47" t="n">
        <v>35.3433</v>
      </c>
      <c r="N36" s="47" t="n">
        <v>40.3767</v>
      </c>
      <c r="O36" s="47" t="n">
        <v>42.7366</v>
      </c>
      <c r="P36" s="47" t="n">
        <v>32957.27</v>
      </c>
      <c r="Q36" s="48" t="n">
        <v>69.74</v>
      </c>
      <c r="R36" s="47" t="n">
        <f aca="false">P36/3600</f>
        <v>9.15479722222222</v>
      </c>
      <c r="S36" s="49"/>
      <c r="T36" s="47" t="n">
        <v>7925.4736</v>
      </c>
      <c r="U36" s="47" t="n">
        <v>35.3433</v>
      </c>
      <c r="V36" s="47" t="n">
        <v>40.3767</v>
      </c>
      <c r="W36" s="47" t="n">
        <v>42.7366</v>
      </c>
      <c r="X36" s="47" t="n">
        <v>33131.04</v>
      </c>
      <c r="Y36" s="48" t="n">
        <v>73.13</v>
      </c>
      <c r="Z36" s="47" t="n">
        <f aca="false">X36/3600</f>
        <v>9.2030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91.2728</v>
      </c>
      <c r="E37" s="59" t="n">
        <f aca="false">N37</f>
        <v>38.8501</v>
      </c>
      <c r="F37" s="59" t="n">
        <f aca="false">L37</f>
        <v>2191.2728</v>
      </c>
      <c r="G37" s="59" t="n">
        <f aca="false">O37</f>
        <v>41.4792</v>
      </c>
      <c r="H37" s="59" t="n">
        <f aca="false">T37</f>
        <v>2191.9832</v>
      </c>
      <c r="I37" s="59" t="n">
        <f aca="false">V37</f>
        <v>38.8501</v>
      </c>
      <c r="J37" s="59" t="n">
        <f aca="false">T37</f>
        <v>2191.9832</v>
      </c>
      <c r="K37" s="59" t="n">
        <f aca="false">W37</f>
        <v>41.4792</v>
      </c>
      <c r="L37" s="47" t="n">
        <v>2191.2728</v>
      </c>
      <c r="M37" s="47" t="n">
        <v>33.465</v>
      </c>
      <c r="N37" s="47" t="n">
        <v>38.8501</v>
      </c>
      <c r="O37" s="47" t="n">
        <v>41.4792</v>
      </c>
      <c r="P37" s="47" t="n">
        <v>29847.74</v>
      </c>
      <c r="Q37" s="48" t="n">
        <v>60.34</v>
      </c>
      <c r="R37" s="47" t="n">
        <f aca="false">P37/3600</f>
        <v>8.29103888888889</v>
      </c>
      <c r="S37" s="49"/>
      <c r="T37" s="47" t="n">
        <v>2191.9832</v>
      </c>
      <c r="U37" s="47" t="n">
        <v>33.465</v>
      </c>
      <c r="V37" s="47" t="n">
        <v>38.8501</v>
      </c>
      <c r="W37" s="47" t="n">
        <v>41.4792</v>
      </c>
      <c r="X37" s="47" t="n">
        <v>29839.15</v>
      </c>
      <c r="Y37" s="48" t="n">
        <v>59.31</v>
      </c>
      <c r="Z37" s="47" t="n">
        <f aca="false">X37/3600</f>
        <v>8.2886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12.5056</v>
      </c>
      <c r="E38" s="60" t="n">
        <f aca="false">N38</f>
        <v>37.2439</v>
      </c>
      <c r="F38" s="60" t="n">
        <f aca="false">L38</f>
        <v>812.5056</v>
      </c>
      <c r="G38" s="60" t="n">
        <f aca="false">O38</f>
        <v>39.8864</v>
      </c>
      <c r="H38" s="60" t="n">
        <f aca="false">T38</f>
        <v>813.1952</v>
      </c>
      <c r="I38" s="60" t="n">
        <f aca="false">V38</f>
        <v>37.2439</v>
      </c>
      <c r="J38" s="60" t="n">
        <f aca="false">T38</f>
        <v>813.1952</v>
      </c>
      <c r="K38" s="60" t="n">
        <f aca="false">W38</f>
        <v>39.8864</v>
      </c>
      <c r="L38" s="54" t="n">
        <v>812.5056</v>
      </c>
      <c r="M38" s="54" t="n">
        <v>31.2251</v>
      </c>
      <c r="N38" s="54" t="n">
        <v>37.2439</v>
      </c>
      <c r="O38" s="54" t="n">
        <v>39.8864</v>
      </c>
      <c r="P38" s="54" t="n">
        <v>28514.41</v>
      </c>
      <c r="Q38" s="54" t="n">
        <v>58.62</v>
      </c>
      <c r="R38" s="54" t="n">
        <f aca="false">P38/3600</f>
        <v>7.92066944444444</v>
      </c>
      <c r="S38" s="52"/>
      <c r="T38" s="54" t="n">
        <v>813.1952</v>
      </c>
      <c r="U38" s="54" t="n">
        <v>31.2251</v>
      </c>
      <c r="V38" s="54" t="n">
        <v>37.2439</v>
      </c>
      <c r="W38" s="54" t="n">
        <v>39.8864</v>
      </c>
      <c r="X38" s="54" t="n">
        <v>28491.09</v>
      </c>
      <c r="Y38" s="54" t="n">
        <v>58.68</v>
      </c>
      <c r="Z38" s="54" t="n">
        <f aca="false">X38/3600</f>
        <v>7.9141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43.468</v>
      </c>
      <c r="E39" s="58" t="n">
        <f aca="false">N39</f>
        <v>42.3938</v>
      </c>
      <c r="F39" s="58" t="n">
        <f aca="false">L39</f>
        <v>3943.468</v>
      </c>
      <c r="G39" s="58" t="n">
        <f aca="false">O39</f>
        <v>42.859</v>
      </c>
      <c r="H39" s="58" t="n">
        <f aca="false">T39</f>
        <v>3944.076</v>
      </c>
      <c r="I39" s="58" t="n">
        <f aca="false">V39</f>
        <v>42.3938</v>
      </c>
      <c r="J39" s="58" t="n">
        <f aca="false">T39</f>
        <v>3944.076</v>
      </c>
      <c r="K39" s="58" t="n">
        <f aca="false">W39</f>
        <v>42.859</v>
      </c>
      <c r="L39" s="55" t="n">
        <v>3943.468</v>
      </c>
      <c r="M39" s="55" t="n">
        <v>40.1203</v>
      </c>
      <c r="N39" s="55" t="n">
        <v>42.3938</v>
      </c>
      <c r="O39" s="55" t="n">
        <v>42.859</v>
      </c>
      <c r="P39" s="55" t="n">
        <v>6543.4</v>
      </c>
      <c r="Q39" s="48" t="n">
        <v>14.19</v>
      </c>
      <c r="R39" s="55" t="n">
        <f aca="false">P39/3600</f>
        <v>1.81761111111111</v>
      </c>
      <c r="S39" s="57"/>
      <c r="T39" s="55" t="n">
        <v>3944.076</v>
      </c>
      <c r="U39" s="55" t="n">
        <v>40.1203</v>
      </c>
      <c r="V39" s="55" t="n">
        <v>42.3938</v>
      </c>
      <c r="W39" s="55" t="n">
        <v>42.859</v>
      </c>
      <c r="X39" s="55" t="n">
        <v>6519.65</v>
      </c>
      <c r="Y39" s="48" t="n">
        <v>14.29</v>
      </c>
      <c r="Z39" s="55" t="n">
        <f aca="false">X39/3600</f>
        <v>1.8110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0.608</v>
      </c>
      <c r="E40" s="59" t="n">
        <f aca="false">N40</f>
        <v>39.6422</v>
      </c>
      <c r="F40" s="59" t="n">
        <f aca="false">L40</f>
        <v>1850.608</v>
      </c>
      <c r="G40" s="59" t="n">
        <f aca="false">O40</f>
        <v>39.785</v>
      </c>
      <c r="H40" s="59" t="n">
        <f aca="false">T40</f>
        <v>1851.2088</v>
      </c>
      <c r="I40" s="59" t="n">
        <f aca="false">V40</f>
        <v>39.6422</v>
      </c>
      <c r="J40" s="59" t="n">
        <f aca="false">T40</f>
        <v>1851.2088</v>
      </c>
      <c r="K40" s="59" t="n">
        <f aca="false">W40</f>
        <v>39.785</v>
      </c>
      <c r="L40" s="47" t="n">
        <v>1850.608</v>
      </c>
      <c r="M40" s="47" t="n">
        <v>36.8332</v>
      </c>
      <c r="N40" s="47" t="n">
        <v>39.6422</v>
      </c>
      <c r="O40" s="47" t="n">
        <v>39.785</v>
      </c>
      <c r="P40" s="47" t="n">
        <v>5701.4</v>
      </c>
      <c r="Q40" s="48" t="n">
        <v>12.45</v>
      </c>
      <c r="R40" s="47" t="n">
        <f aca="false">P40/3600</f>
        <v>1.58372222222222</v>
      </c>
      <c r="S40" s="49"/>
      <c r="T40" s="47" t="n">
        <v>1851.2088</v>
      </c>
      <c r="U40" s="47" t="n">
        <v>36.8332</v>
      </c>
      <c r="V40" s="47" t="n">
        <v>39.6422</v>
      </c>
      <c r="W40" s="47" t="n">
        <v>39.785</v>
      </c>
      <c r="X40" s="47" t="n">
        <v>5732.5</v>
      </c>
      <c r="Y40" s="48" t="n">
        <v>12.92</v>
      </c>
      <c r="Z40" s="47" t="n">
        <f aca="false">X40/3600</f>
        <v>1.5923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7.1088</v>
      </c>
      <c r="E41" s="59" t="n">
        <f aca="false">N41</f>
        <v>37.3134</v>
      </c>
      <c r="F41" s="59" t="n">
        <f aca="false">L41</f>
        <v>867.1088</v>
      </c>
      <c r="G41" s="59" t="n">
        <f aca="false">O41</f>
        <v>37.1647</v>
      </c>
      <c r="H41" s="59" t="n">
        <f aca="false">T41</f>
        <v>867.656</v>
      </c>
      <c r="I41" s="59" t="n">
        <f aca="false">V41</f>
        <v>37.3134</v>
      </c>
      <c r="J41" s="59" t="n">
        <f aca="false">T41</f>
        <v>867.656</v>
      </c>
      <c r="K41" s="59" t="n">
        <f aca="false">W41</f>
        <v>37.1647</v>
      </c>
      <c r="L41" s="47" t="n">
        <v>867.1088</v>
      </c>
      <c r="M41" s="47" t="n">
        <v>33.884</v>
      </c>
      <c r="N41" s="47" t="n">
        <v>37.3134</v>
      </c>
      <c r="O41" s="47" t="n">
        <v>37.1647</v>
      </c>
      <c r="P41" s="47" t="n">
        <v>5125.23</v>
      </c>
      <c r="Q41" s="48" t="n">
        <v>11.13</v>
      </c>
      <c r="R41" s="47" t="n">
        <f aca="false">P41/3600</f>
        <v>1.423675</v>
      </c>
      <c r="S41" s="49"/>
      <c r="T41" s="47" t="n">
        <v>867.656</v>
      </c>
      <c r="U41" s="47" t="n">
        <v>33.884</v>
      </c>
      <c r="V41" s="47" t="n">
        <v>37.3134</v>
      </c>
      <c r="W41" s="47" t="n">
        <v>37.1647</v>
      </c>
      <c r="X41" s="47" t="n">
        <v>5153.8</v>
      </c>
      <c r="Y41" s="48" t="n">
        <v>10.69</v>
      </c>
      <c r="Z41" s="47" t="n">
        <f aca="false">X41/3600</f>
        <v>1.431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2.932</v>
      </c>
      <c r="E42" s="60" t="n">
        <f aca="false">N42</f>
        <v>35.0943</v>
      </c>
      <c r="F42" s="60" t="n">
        <f aca="false">L42</f>
        <v>422.932</v>
      </c>
      <c r="G42" s="60" t="n">
        <f aca="false">O42</f>
        <v>34.5783</v>
      </c>
      <c r="H42" s="60" t="n">
        <f aca="false">T42</f>
        <v>423.6144</v>
      </c>
      <c r="I42" s="60" t="n">
        <f aca="false">V42</f>
        <v>35.0943</v>
      </c>
      <c r="J42" s="60" t="n">
        <f aca="false">T42</f>
        <v>423.6144</v>
      </c>
      <c r="K42" s="60" t="n">
        <f aca="false">W42</f>
        <v>34.5783</v>
      </c>
      <c r="L42" s="54" t="n">
        <v>422.932</v>
      </c>
      <c r="M42" s="54" t="n">
        <v>31.2984</v>
      </c>
      <c r="N42" s="54" t="n">
        <v>35.0943</v>
      </c>
      <c r="O42" s="54" t="n">
        <v>34.5783</v>
      </c>
      <c r="P42" s="54" t="n">
        <v>4788.24</v>
      </c>
      <c r="Q42" s="54" t="n">
        <v>10.12</v>
      </c>
      <c r="R42" s="54" t="n">
        <f aca="false">P42/3600</f>
        <v>1.33006666666667</v>
      </c>
      <c r="S42" s="52"/>
      <c r="T42" s="54" t="n">
        <v>423.6144</v>
      </c>
      <c r="U42" s="54" t="n">
        <v>31.2984</v>
      </c>
      <c r="V42" s="54" t="n">
        <v>35.0943</v>
      </c>
      <c r="W42" s="54" t="n">
        <v>34.5783</v>
      </c>
      <c r="X42" s="54" t="n">
        <v>4783.73</v>
      </c>
      <c r="Y42" s="54" t="n">
        <v>9.74</v>
      </c>
      <c r="Z42" s="54" t="n">
        <f aca="false">X42/3600</f>
        <v>1.3288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63.428</v>
      </c>
      <c r="E43" s="58" t="n">
        <f aca="false">N43</f>
        <v>43.0125</v>
      </c>
      <c r="F43" s="58" t="n">
        <f aca="false">L43</f>
        <v>4263.428</v>
      </c>
      <c r="G43" s="58" t="n">
        <f aca="false">O43</f>
        <v>44.3601</v>
      </c>
      <c r="H43" s="58" t="n">
        <f aca="false">T43</f>
        <v>4264.1456</v>
      </c>
      <c r="I43" s="58" t="n">
        <f aca="false">V43</f>
        <v>43.0125</v>
      </c>
      <c r="J43" s="58" t="n">
        <f aca="false">T43</f>
        <v>4264.1456</v>
      </c>
      <c r="K43" s="58" t="n">
        <f aca="false">W43</f>
        <v>44.3601</v>
      </c>
      <c r="L43" s="55" t="n">
        <v>4263.428</v>
      </c>
      <c r="M43" s="55" t="n">
        <v>40.1425</v>
      </c>
      <c r="N43" s="55" t="n">
        <v>43.0125</v>
      </c>
      <c r="O43" s="55" t="n">
        <v>44.3601</v>
      </c>
      <c r="P43" s="55" t="n">
        <v>7323.31</v>
      </c>
      <c r="Q43" s="48" t="n">
        <v>17.3</v>
      </c>
      <c r="R43" s="55" t="n">
        <f aca="false">P43/3600</f>
        <v>2.03425277777778</v>
      </c>
      <c r="S43" s="57"/>
      <c r="T43" s="55" t="n">
        <v>4264.1456</v>
      </c>
      <c r="U43" s="55" t="n">
        <v>40.1425</v>
      </c>
      <c r="V43" s="55" t="n">
        <v>43.0125</v>
      </c>
      <c r="W43" s="55" t="n">
        <v>44.3601</v>
      </c>
      <c r="X43" s="55" t="n">
        <v>7352.94</v>
      </c>
      <c r="Y43" s="48" t="n">
        <v>17.1</v>
      </c>
      <c r="Z43" s="55" t="n">
        <f aca="false">X43/3600</f>
        <v>2.0424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8.1624</v>
      </c>
      <c r="E44" s="59" t="n">
        <f aca="false">N44</f>
        <v>40.8286</v>
      </c>
      <c r="F44" s="59" t="n">
        <f aca="false">L44</f>
        <v>1918.1624</v>
      </c>
      <c r="G44" s="59" t="n">
        <f aca="false">O44</f>
        <v>41.8472</v>
      </c>
      <c r="H44" s="59" t="n">
        <f aca="false">T44</f>
        <v>1918.8944</v>
      </c>
      <c r="I44" s="59" t="n">
        <f aca="false">V44</f>
        <v>40.8286</v>
      </c>
      <c r="J44" s="59" t="n">
        <f aca="false">T44</f>
        <v>1918.8944</v>
      </c>
      <c r="K44" s="59" t="n">
        <f aca="false">W44</f>
        <v>41.8472</v>
      </c>
      <c r="L44" s="47" t="n">
        <v>1918.1624</v>
      </c>
      <c r="M44" s="47" t="n">
        <v>37.1949</v>
      </c>
      <c r="N44" s="47" t="n">
        <v>40.8286</v>
      </c>
      <c r="O44" s="47" t="n">
        <v>41.8472</v>
      </c>
      <c r="P44" s="47" t="n">
        <v>6459.27</v>
      </c>
      <c r="Q44" s="48" t="n">
        <v>15.17</v>
      </c>
      <c r="R44" s="47" t="n">
        <f aca="false">P44/3600</f>
        <v>1.79424166666667</v>
      </c>
      <c r="S44" s="49"/>
      <c r="T44" s="47" t="n">
        <v>1918.8944</v>
      </c>
      <c r="U44" s="47" t="n">
        <v>37.1949</v>
      </c>
      <c r="V44" s="47" t="n">
        <v>40.8286</v>
      </c>
      <c r="W44" s="47" t="n">
        <v>41.8472</v>
      </c>
      <c r="X44" s="47" t="n">
        <v>6428.78</v>
      </c>
      <c r="Y44" s="48" t="n">
        <v>14.52</v>
      </c>
      <c r="Z44" s="47" t="n">
        <f aca="false">X44/3600</f>
        <v>1.7857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0.7528</v>
      </c>
      <c r="E45" s="59" t="n">
        <f aca="false">N45</f>
        <v>38.6652</v>
      </c>
      <c r="F45" s="59" t="n">
        <f aca="false">L45</f>
        <v>920.7528</v>
      </c>
      <c r="G45" s="59" t="n">
        <f aca="false">O45</f>
        <v>39.5226</v>
      </c>
      <c r="H45" s="59" t="n">
        <f aca="false">T45</f>
        <v>921.4696</v>
      </c>
      <c r="I45" s="59" t="n">
        <f aca="false">V45</f>
        <v>38.6652</v>
      </c>
      <c r="J45" s="59" t="n">
        <f aca="false">T45</f>
        <v>921.4696</v>
      </c>
      <c r="K45" s="59" t="n">
        <f aca="false">W45</f>
        <v>39.5226</v>
      </c>
      <c r="L45" s="47" t="n">
        <v>920.7528</v>
      </c>
      <c r="M45" s="47" t="n">
        <v>34.1922</v>
      </c>
      <c r="N45" s="47" t="n">
        <v>38.6652</v>
      </c>
      <c r="O45" s="47" t="n">
        <v>39.5226</v>
      </c>
      <c r="P45" s="47" t="n">
        <v>5936.82</v>
      </c>
      <c r="Q45" s="48" t="n">
        <v>12.74</v>
      </c>
      <c r="R45" s="47" t="n">
        <f aca="false">P45/3600</f>
        <v>1.64911666666667</v>
      </c>
      <c r="S45" s="49"/>
      <c r="T45" s="47" t="n">
        <v>921.4696</v>
      </c>
      <c r="U45" s="47" t="n">
        <v>34.1922</v>
      </c>
      <c r="V45" s="47" t="n">
        <v>38.6652</v>
      </c>
      <c r="W45" s="47" t="n">
        <v>39.5226</v>
      </c>
      <c r="X45" s="47" t="n">
        <v>5904.37</v>
      </c>
      <c r="Y45" s="48" t="n">
        <v>12.61</v>
      </c>
      <c r="Z45" s="47" t="n">
        <f aca="false">X45/3600</f>
        <v>1.6401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5.2784</v>
      </c>
      <c r="E46" s="60" t="n">
        <f aca="false">N46</f>
        <v>36.3511</v>
      </c>
      <c r="F46" s="60" t="n">
        <f aca="false">L46</f>
        <v>455.2784</v>
      </c>
      <c r="G46" s="60" t="n">
        <f aca="false">O46</f>
        <v>36.9034</v>
      </c>
      <c r="H46" s="60" t="n">
        <f aca="false">T46</f>
        <v>455.9576</v>
      </c>
      <c r="I46" s="60" t="n">
        <f aca="false">V46</f>
        <v>36.3511</v>
      </c>
      <c r="J46" s="60" t="n">
        <f aca="false">T46</f>
        <v>455.9576</v>
      </c>
      <c r="K46" s="60" t="n">
        <f aca="false">W46</f>
        <v>36.9034</v>
      </c>
      <c r="L46" s="54" t="n">
        <v>455.2784</v>
      </c>
      <c r="M46" s="54" t="n">
        <v>31.2597</v>
      </c>
      <c r="N46" s="54" t="n">
        <v>36.3511</v>
      </c>
      <c r="O46" s="54" t="n">
        <v>36.9034</v>
      </c>
      <c r="P46" s="54" t="n">
        <v>5589.04</v>
      </c>
      <c r="Q46" s="54" t="n">
        <v>12.74</v>
      </c>
      <c r="R46" s="54" t="n">
        <f aca="false">P46/3600</f>
        <v>1.55251111111111</v>
      </c>
      <c r="S46" s="52"/>
      <c r="T46" s="54" t="n">
        <v>455.9576</v>
      </c>
      <c r="U46" s="54" t="n">
        <v>31.2597</v>
      </c>
      <c r="V46" s="54" t="n">
        <v>36.3511</v>
      </c>
      <c r="W46" s="54" t="n">
        <v>36.9034</v>
      </c>
      <c r="X46" s="54" t="n">
        <v>5627.84</v>
      </c>
      <c r="Y46" s="54" t="n">
        <v>11.72</v>
      </c>
      <c r="Z46" s="54" t="n">
        <f aca="false">X46/3600</f>
        <v>1.5632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476.3256</v>
      </c>
      <c r="E47" s="58" t="n">
        <f aca="false">N47</f>
        <v>40.8365</v>
      </c>
      <c r="F47" s="58" t="n">
        <f aca="false">L47</f>
        <v>8476.3256</v>
      </c>
      <c r="G47" s="58" t="n">
        <f aca="false">O47</f>
        <v>41.7051</v>
      </c>
      <c r="H47" s="58" t="n">
        <f aca="false">T47</f>
        <v>8476.9328</v>
      </c>
      <c r="I47" s="58" t="n">
        <f aca="false">V47</f>
        <v>40.8365</v>
      </c>
      <c r="J47" s="58" t="n">
        <f aca="false">T47</f>
        <v>8476.9328</v>
      </c>
      <c r="K47" s="58" t="n">
        <f aca="false">W47</f>
        <v>41.7051</v>
      </c>
      <c r="L47" s="55" t="n">
        <v>8476.3256</v>
      </c>
      <c r="M47" s="55" t="n">
        <v>38.2582</v>
      </c>
      <c r="N47" s="55" t="n">
        <v>40.8365</v>
      </c>
      <c r="O47" s="55" t="n">
        <v>41.7051</v>
      </c>
      <c r="P47" s="55" t="n">
        <v>7585.02</v>
      </c>
      <c r="Q47" s="48" t="n">
        <v>18.8</v>
      </c>
      <c r="R47" s="55" t="n">
        <f aca="false">P47/3600</f>
        <v>2.10695</v>
      </c>
      <c r="S47" s="57"/>
      <c r="T47" s="55" t="n">
        <v>8476.9328</v>
      </c>
      <c r="U47" s="55" t="n">
        <v>38.2582</v>
      </c>
      <c r="V47" s="55" t="n">
        <v>40.8365</v>
      </c>
      <c r="W47" s="55" t="n">
        <v>41.7051</v>
      </c>
      <c r="X47" s="55" t="n">
        <v>7614.34</v>
      </c>
      <c r="Y47" s="48" t="n">
        <v>18.7</v>
      </c>
      <c r="Z47" s="55" t="n">
        <f aca="false">X47/3600</f>
        <v>2.1150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27.9088</v>
      </c>
      <c r="E48" s="59" t="n">
        <f aca="false">N48</f>
        <v>38.0657</v>
      </c>
      <c r="F48" s="59" t="n">
        <f aca="false">L48</f>
        <v>3627.9088</v>
      </c>
      <c r="G48" s="59" t="n">
        <f aca="false">O48</f>
        <v>38.8621</v>
      </c>
      <c r="H48" s="59" t="n">
        <f aca="false">T48</f>
        <v>3628.508</v>
      </c>
      <c r="I48" s="59" t="n">
        <f aca="false">V48</f>
        <v>38.0657</v>
      </c>
      <c r="J48" s="59" t="n">
        <f aca="false">T48</f>
        <v>3628.508</v>
      </c>
      <c r="K48" s="59" t="n">
        <f aca="false">W48</f>
        <v>38.8621</v>
      </c>
      <c r="L48" s="47" t="n">
        <v>3627.9088</v>
      </c>
      <c r="M48" s="47" t="n">
        <v>34.3256</v>
      </c>
      <c r="N48" s="47" t="n">
        <v>38.0657</v>
      </c>
      <c r="O48" s="47" t="n">
        <v>38.8621</v>
      </c>
      <c r="P48" s="47" t="n">
        <v>6227.36</v>
      </c>
      <c r="Q48" s="48" t="n">
        <v>14.67</v>
      </c>
      <c r="R48" s="47" t="n">
        <f aca="false">P48/3600</f>
        <v>1.72982222222222</v>
      </c>
      <c r="S48" s="49"/>
      <c r="T48" s="47" t="n">
        <v>3628.508</v>
      </c>
      <c r="U48" s="47" t="n">
        <v>34.3256</v>
      </c>
      <c r="V48" s="47" t="n">
        <v>38.0657</v>
      </c>
      <c r="W48" s="47" t="n">
        <v>38.8621</v>
      </c>
      <c r="X48" s="47" t="n">
        <v>6230.68</v>
      </c>
      <c r="Y48" s="48" t="n">
        <v>14.54</v>
      </c>
      <c r="Z48" s="47" t="n">
        <f aca="false">X48/3600</f>
        <v>1.7307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5.8024</v>
      </c>
      <c r="E49" s="59" t="n">
        <f aca="false">N49</f>
        <v>35.7938</v>
      </c>
      <c r="F49" s="59" t="n">
        <f aca="false">L49</f>
        <v>1575.8024</v>
      </c>
      <c r="G49" s="59" t="n">
        <f aca="false">O49</f>
        <v>36.5441</v>
      </c>
      <c r="H49" s="59" t="n">
        <f aca="false">T49</f>
        <v>1576.3776</v>
      </c>
      <c r="I49" s="59" t="n">
        <f aca="false">V49</f>
        <v>35.7938</v>
      </c>
      <c r="J49" s="59" t="n">
        <f aca="false">T49</f>
        <v>1576.3776</v>
      </c>
      <c r="K49" s="59" t="n">
        <f aca="false">W49</f>
        <v>36.5441</v>
      </c>
      <c r="L49" s="47" t="n">
        <v>1575.8024</v>
      </c>
      <c r="M49" s="47" t="n">
        <v>30.8756</v>
      </c>
      <c r="N49" s="47" t="n">
        <v>35.7938</v>
      </c>
      <c r="O49" s="47" t="n">
        <v>36.5441</v>
      </c>
      <c r="P49" s="47" t="n">
        <v>5460.67</v>
      </c>
      <c r="Q49" s="48" t="n">
        <v>13.08</v>
      </c>
      <c r="R49" s="47" t="n">
        <f aca="false">P49/3600</f>
        <v>1.51685277777778</v>
      </c>
      <c r="S49" s="49"/>
      <c r="T49" s="47" t="n">
        <v>1576.3776</v>
      </c>
      <c r="U49" s="47" t="n">
        <v>30.8756</v>
      </c>
      <c r="V49" s="47" t="n">
        <v>35.7938</v>
      </c>
      <c r="W49" s="47" t="n">
        <v>36.5441</v>
      </c>
      <c r="X49" s="47" t="n">
        <v>5465.88</v>
      </c>
      <c r="Y49" s="48" t="n">
        <v>13.09</v>
      </c>
      <c r="Z49" s="47" t="n">
        <f aca="false">X49/3600</f>
        <v>1.518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2.4256</v>
      </c>
      <c r="E50" s="60" t="n">
        <f aca="false">N50</f>
        <v>33.7339</v>
      </c>
      <c r="F50" s="60" t="n">
        <f aca="false">L50</f>
        <v>652.4256</v>
      </c>
      <c r="G50" s="60" t="n">
        <f aca="false">O50</f>
        <v>34.4</v>
      </c>
      <c r="H50" s="60" t="n">
        <f aca="false">T50</f>
        <v>652.9776</v>
      </c>
      <c r="I50" s="60" t="n">
        <f aca="false">V50</f>
        <v>33.7339</v>
      </c>
      <c r="J50" s="60" t="n">
        <f aca="false">T50</f>
        <v>652.9776</v>
      </c>
      <c r="K50" s="60" t="n">
        <f aca="false">W50</f>
        <v>34.4</v>
      </c>
      <c r="L50" s="54" t="n">
        <v>652.4256</v>
      </c>
      <c r="M50" s="54" t="n">
        <v>27.6155</v>
      </c>
      <c r="N50" s="54" t="n">
        <v>33.7339</v>
      </c>
      <c r="O50" s="54" t="n">
        <v>34.4</v>
      </c>
      <c r="P50" s="54" t="n">
        <v>5003.32</v>
      </c>
      <c r="Q50" s="54" t="n">
        <v>10.75</v>
      </c>
      <c r="R50" s="54" t="n">
        <f aca="false">P50/3600</f>
        <v>1.38981111111111</v>
      </c>
      <c r="S50" s="52"/>
      <c r="T50" s="54" t="n">
        <v>652.9776</v>
      </c>
      <c r="U50" s="54" t="n">
        <v>27.6155</v>
      </c>
      <c r="V50" s="54" t="n">
        <v>33.7339</v>
      </c>
      <c r="W50" s="54" t="n">
        <v>34.4</v>
      </c>
      <c r="X50" s="54" t="n">
        <v>5029.78</v>
      </c>
      <c r="Y50" s="54" t="n">
        <v>10.73</v>
      </c>
      <c r="Z50" s="54" t="n">
        <f aca="false">X50/3600</f>
        <v>1.3971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01.9824</v>
      </c>
      <c r="E51" s="58" t="n">
        <f aca="false">N51</f>
        <v>41.3746</v>
      </c>
      <c r="F51" s="58" t="n">
        <f aca="false">L51</f>
        <v>5801.9824</v>
      </c>
      <c r="G51" s="58" t="n">
        <f aca="false">O51</f>
        <v>42.6686</v>
      </c>
      <c r="H51" s="58" t="n">
        <f aca="false">T51</f>
        <v>5802.3488</v>
      </c>
      <c r="I51" s="58" t="n">
        <f aca="false">V51</f>
        <v>41.3746</v>
      </c>
      <c r="J51" s="58" t="n">
        <f aca="false">T51</f>
        <v>5802.3488</v>
      </c>
      <c r="K51" s="58" t="n">
        <f aca="false">W51</f>
        <v>42.6686</v>
      </c>
      <c r="L51" s="55" t="n">
        <v>5801.9824</v>
      </c>
      <c r="M51" s="55" t="n">
        <v>39.9143</v>
      </c>
      <c r="N51" s="55" t="n">
        <v>41.3746</v>
      </c>
      <c r="O51" s="55" t="n">
        <v>42.6686</v>
      </c>
      <c r="P51" s="55" t="n">
        <v>4902.13</v>
      </c>
      <c r="Q51" s="48" t="n">
        <v>11.56</v>
      </c>
      <c r="R51" s="55" t="n">
        <f aca="false">P51/3600</f>
        <v>1.36170277777778</v>
      </c>
      <c r="S51" s="57"/>
      <c r="T51" s="55" t="n">
        <v>5802.3488</v>
      </c>
      <c r="U51" s="55" t="n">
        <v>39.9143</v>
      </c>
      <c r="V51" s="55" t="n">
        <v>41.3746</v>
      </c>
      <c r="W51" s="55" t="n">
        <v>42.6686</v>
      </c>
      <c r="X51" s="55" t="n">
        <v>4894.98</v>
      </c>
      <c r="Y51" s="48" t="n">
        <v>11.4</v>
      </c>
      <c r="Z51" s="55" t="n">
        <f aca="false">X51/3600</f>
        <v>1.3597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31.6216</v>
      </c>
      <c r="E52" s="59" t="n">
        <f aca="false">N52</f>
        <v>38.6127</v>
      </c>
      <c r="F52" s="59" t="n">
        <f aca="false">L52</f>
        <v>2331.6216</v>
      </c>
      <c r="G52" s="59" t="n">
        <f aca="false">O52</f>
        <v>40.1182</v>
      </c>
      <c r="H52" s="59" t="n">
        <f aca="false">T52</f>
        <v>2331.9768</v>
      </c>
      <c r="I52" s="59" t="n">
        <f aca="false">V52</f>
        <v>38.6127</v>
      </c>
      <c r="J52" s="59" t="n">
        <f aca="false">T52</f>
        <v>2331.9768</v>
      </c>
      <c r="K52" s="59" t="n">
        <f aca="false">W52</f>
        <v>40.1182</v>
      </c>
      <c r="L52" s="47" t="n">
        <v>2331.6216</v>
      </c>
      <c r="M52" s="47" t="n">
        <v>36.1527</v>
      </c>
      <c r="N52" s="47" t="n">
        <v>38.6127</v>
      </c>
      <c r="O52" s="47" t="n">
        <v>40.1182</v>
      </c>
      <c r="P52" s="47" t="n">
        <v>4097.73</v>
      </c>
      <c r="Q52" s="48" t="n">
        <v>9.09</v>
      </c>
      <c r="R52" s="47" t="n">
        <f aca="false">P52/3600</f>
        <v>1.13825833333333</v>
      </c>
      <c r="S52" s="49"/>
      <c r="T52" s="47" t="n">
        <v>2331.9768</v>
      </c>
      <c r="U52" s="47" t="n">
        <v>36.1527</v>
      </c>
      <c r="V52" s="47" t="n">
        <v>38.6127</v>
      </c>
      <c r="W52" s="47" t="n">
        <v>40.1182</v>
      </c>
      <c r="X52" s="47" t="n">
        <v>4095.6</v>
      </c>
      <c r="Y52" s="48" t="n">
        <v>8.98</v>
      </c>
      <c r="Z52" s="47" t="n">
        <f aca="false">X52/3600</f>
        <v>1.137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1.5704</v>
      </c>
      <c r="E53" s="59" t="n">
        <f aca="false">N53</f>
        <v>36.3629</v>
      </c>
      <c r="F53" s="59" t="n">
        <f aca="false">L53</f>
        <v>1031.5704</v>
      </c>
      <c r="G53" s="59" t="n">
        <f aca="false">O53</f>
        <v>37.8994</v>
      </c>
      <c r="H53" s="59" t="n">
        <f aca="false">T53</f>
        <v>1031.9384</v>
      </c>
      <c r="I53" s="59" t="n">
        <f aca="false">V53</f>
        <v>36.3629</v>
      </c>
      <c r="J53" s="59" t="n">
        <f aca="false">T53</f>
        <v>1031.9384</v>
      </c>
      <c r="K53" s="59" t="n">
        <f aca="false">W53</f>
        <v>37.8994</v>
      </c>
      <c r="L53" s="47" t="n">
        <v>1031.5704</v>
      </c>
      <c r="M53" s="47" t="n">
        <v>32.9447</v>
      </c>
      <c r="N53" s="47" t="n">
        <v>36.3629</v>
      </c>
      <c r="O53" s="47" t="n">
        <v>37.8994</v>
      </c>
      <c r="P53" s="47" t="n">
        <v>3592.03</v>
      </c>
      <c r="Q53" s="48" t="n">
        <v>8.09</v>
      </c>
      <c r="R53" s="47" t="n">
        <f aca="false">P53/3600</f>
        <v>0.997786111111111</v>
      </c>
      <c r="S53" s="49"/>
      <c r="T53" s="47" t="n">
        <v>1031.9384</v>
      </c>
      <c r="U53" s="47" t="n">
        <v>32.9447</v>
      </c>
      <c r="V53" s="47" t="n">
        <v>36.3629</v>
      </c>
      <c r="W53" s="47" t="n">
        <v>37.8994</v>
      </c>
      <c r="X53" s="47" t="n">
        <v>3614.1</v>
      </c>
      <c r="Y53" s="48" t="n">
        <v>7.59</v>
      </c>
      <c r="Z53" s="47" t="n">
        <f aca="false">X53/3600</f>
        <v>1.003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6.404</v>
      </c>
      <c r="E54" s="60" t="n">
        <f aca="false">N54</f>
        <v>34.2903</v>
      </c>
      <c r="F54" s="60" t="n">
        <f aca="false">L54</f>
        <v>456.404</v>
      </c>
      <c r="G54" s="60" t="n">
        <f aca="false">O54</f>
        <v>35.6583</v>
      </c>
      <c r="H54" s="60" t="n">
        <f aca="false">T54</f>
        <v>456.76</v>
      </c>
      <c r="I54" s="60" t="n">
        <f aca="false">V54</f>
        <v>34.2903</v>
      </c>
      <c r="J54" s="60" t="n">
        <f aca="false">T54</f>
        <v>456.76</v>
      </c>
      <c r="K54" s="60" t="n">
        <f aca="false">W54</f>
        <v>35.6583</v>
      </c>
      <c r="L54" s="54" t="n">
        <v>456.404</v>
      </c>
      <c r="M54" s="54" t="n">
        <v>30.0721</v>
      </c>
      <c r="N54" s="54" t="n">
        <v>34.2903</v>
      </c>
      <c r="O54" s="54" t="n">
        <v>35.6583</v>
      </c>
      <c r="P54" s="54" t="n">
        <v>3300.71</v>
      </c>
      <c r="Q54" s="54" t="n">
        <v>6.82</v>
      </c>
      <c r="R54" s="54" t="n">
        <f aca="false">P54/3600</f>
        <v>0.916863888888889</v>
      </c>
      <c r="S54" s="52"/>
      <c r="T54" s="54" t="n">
        <v>456.76</v>
      </c>
      <c r="U54" s="54" t="n">
        <v>30.0721</v>
      </c>
      <c r="V54" s="54" t="n">
        <v>34.2903</v>
      </c>
      <c r="W54" s="54" t="n">
        <v>35.6583</v>
      </c>
      <c r="X54" s="54" t="n">
        <v>3281.9</v>
      </c>
      <c r="Y54" s="54" t="n">
        <v>6.67</v>
      </c>
      <c r="Z54" s="54" t="n">
        <f aca="false">X54/3600</f>
        <v>0.9116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78.2184</v>
      </c>
      <c r="E55" s="58" t="n">
        <f aca="false">N55</f>
        <v>43.4097</v>
      </c>
      <c r="F55" s="58" t="n">
        <f aca="false">L55</f>
        <v>1778.2184</v>
      </c>
      <c r="G55" s="58" t="n">
        <f aca="false">O55</f>
        <v>42.8535</v>
      </c>
      <c r="H55" s="58" t="n">
        <f aca="false">T55</f>
        <v>1778.8456</v>
      </c>
      <c r="I55" s="58" t="n">
        <f aca="false">V55</f>
        <v>43.4097</v>
      </c>
      <c r="J55" s="58" t="n">
        <f aca="false">T55</f>
        <v>1778.8456</v>
      </c>
      <c r="K55" s="58" t="n">
        <f aca="false">W55</f>
        <v>42.8535</v>
      </c>
      <c r="L55" s="55" t="n">
        <v>1778.2184</v>
      </c>
      <c r="M55" s="55" t="n">
        <v>40.9043</v>
      </c>
      <c r="N55" s="55" t="n">
        <v>43.4097</v>
      </c>
      <c r="O55" s="55" t="n">
        <v>42.8535</v>
      </c>
      <c r="P55" s="55" t="n">
        <v>1777.1</v>
      </c>
      <c r="Q55" s="48" t="n">
        <v>4.07</v>
      </c>
      <c r="R55" s="55" t="n">
        <f aca="false">P55/3600</f>
        <v>0.493638888888889</v>
      </c>
      <c r="S55" s="57"/>
      <c r="T55" s="55" t="n">
        <v>1778.8456</v>
      </c>
      <c r="U55" s="55" t="n">
        <v>40.9043</v>
      </c>
      <c r="V55" s="55" t="n">
        <v>43.4097</v>
      </c>
      <c r="W55" s="55" t="n">
        <v>42.8535</v>
      </c>
      <c r="X55" s="55" t="n">
        <v>1669.69</v>
      </c>
      <c r="Y55" s="48" t="n">
        <v>3.94</v>
      </c>
      <c r="Z55" s="55" t="n">
        <f aca="false">X55/3600</f>
        <v>0.4638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2.3728</v>
      </c>
      <c r="E56" s="59" t="n">
        <f aca="false">N56</f>
        <v>40.5704</v>
      </c>
      <c r="F56" s="59" t="n">
        <f aca="false">L56</f>
        <v>882.3728</v>
      </c>
      <c r="G56" s="59" t="n">
        <f aca="false">O56</f>
        <v>39.5062</v>
      </c>
      <c r="H56" s="59" t="n">
        <f aca="false">T56</f>
        <v>882.9976</v>
      </c>
      <c r="I56" s="59" t="n">
        <f aca="false">V56</f>
        <v>40.5704</v>
      </c>
      <c r="J56" s="59" t="n">
        <f aca="false">T56</f>
        <v>882.9976</v>
      </c>
      <c r="K56" s="59" t="n">
        <f aca="false">W56</f>
        <v>39.5062</v>
      </c>
      <c r="L56" s="47" t="n">
        <v>882.3728</v>
      </c>
      <c r="M56" s="47" t="n">
        <v>36.932</v>
      </c>
      <c r="N56" s="47" t="n">
        <v>40.5704</v>
      </c>
      <c r="O56" s="47" t="n">
        <v>39.5062</v>
      </c>
      <c r="P56" s="47" t="n">
        <v>1462.39</v>
      </c>
      <c r="Q56" s="48" t="n">
        <v>3.34</v>
      </c>
      <c r="R56" s="47" t="n">
        <f aca="false">P56/3600</f>
        <v>0.406219444444444</v>
      </c>
      <c r="S56" s="49"/>
      <c r="T56" s="47" t="n">
        <v>882.9976</v>
      </c>
      <c r="U56" s="47" t="n">
        <v>36.932</v>
      </c>
      <c r="V56" s="47" t="n">
        <v>40.5704</v>
      </c>
      <c r="W56" s="47" t="n">
        <v>39.5062</v>
      </c>
      <c r="X56" s="47" t="n">
        <v>1474.99</v>
      </c>
      <c r="Y56" s="48" t="n">
        <v>3.35</v>
      </c>
      <c r="Z56" s="47" t="n">
        <f aca="false">X56/3600</f>
        <v>0.4097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3.1864</v>
      </c>
      <c r="E57" s="59" t="n">
        <f aca="false">N57</f>
        <v>38.0495</v>
      </c>
      <c r="F57" s="59" t="n">
        <f aca="false">L57</f>
        <v>423.1864</v>
      </c>
      <c r="G57" s="59" t="n">
        <f aca="false">O57</f>
        <v>36.703</v>
      </c>
      <c r="H57" s="59" t="n">
        <f aca="false">T57</f>
        <v>423.7304</v>
      </c>
      <c r="I57" s="59" t="n">
        <f aca="false">V57</f>
        <v>38.0495</v>
      </c>
      <c r="J57" s="59" t="n">
        <f aca="false">T57</f>
        <v>423.7304</v>
      </c>
      <c r="K57" s="59" t="n">
        <f aca="false">W57</f>
        <v>36.703</v>
      </c>
      <c r="L57" s="47" t="n">
        <v>423.1864</v>
      </c>
      <c r="M57" s="47" t="n">
        <v>33.4</v>
      </c>
      <c r="N57" s="47" t="n">
        <v>38.0495</v>
      </c>
      <c r="O57" s="47" t="n">
        <v>36.703</v>
      </c>
      <c r="P57" s="47" t="n">
        <v>1319.9</v>
      </c>
      <c r="Q57" s="48" t="n">
        <v>2.91</v>
      </c>
      <c r="R57" s="47" t="n">
        <f aca="false">P57/3600</f>
        <v>0.366638888888889</v>
      </c>
      <c r="S57" s="49"/>
      <c r="T57" s="47" t="n">
        <v>423.7304</v>
      </c>
      <c r="U57" s="47" t="n">
        <v>33.4</v>
      </c>
      <c r="V57" s="47" t="n">
        <v>38.0495</v>
      </c>
      <c r="W57" s="47" t="n">
        <v>36.703</v>
      </c>
      <c r="X57" s="47" t="n">
        <v>1316.45</v>
      </c>
      <c r="Y57" s="48" t="n">
        <v>2.89</v>
      </c>
      <c r="Z57" s="47" t="n">
        <f aca="false">X57/3600</f>
        <v>0.3656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5.5184</v>
      </c>
      <c r="E58" s="60" t="n">
        <f aca="false">N58</f>
        <v>35.5943</v>
      </c>
      <c r="F58" s="60" t="n">
        <f aca="false">L58</f>
        <v>205.5184</v>
      </c>
      <c r="G58" s="60" t="n">
        <f aca="false">O58</f>
        <v>34.0143</v>
      </c>
      <c r="H58" s="60" t="n">
        <f aca="false">T58</f>
        <v>206.0528</v>
      </c>
      <c r="I58" s="60" t="n">
        <f aca="false">V58</f>
        <v>35.5943</v>
      </c>
      <c r="J58" s="60" t="n">
        <f aca="false">T58</f>
        <v>206.0528</v>
      </c>
      <c r="K58" s="60" t="n">
        <f aca="false">W58</f>
        <v>34.0143</v>
      </c>
      <c r="L58" s="54" t="n">
        <v>205.5184</v>
      </c>
      <c r="M58" s="54" t="n">
        <v>30.4153</v>
      </c>
      <c r="N58" s="54" t="n">
        <v>35.5943</v>
      </c>
      <c r="O58" s="54" t="n">
        <v>34.0143</v>
      </c>
      <c r="P58" s="54" t="n">
        <v>1226.03</v>
      </c>
      <c r="Q58" s="54" t="n">
        <v>2.64</v>
      </c>
      <c r="R58" s="54" t="n">
        <f aca="false">P58/3600</f>
        <v>0.340563888888889</v>
      </c>
      <c r="S58" s="52"/>
      <c r="T58" s="54" t="n">
        <v>206.0528</v>
      </c>
      <c r="U58" s="54" t="n">
        <v>30.4153</v>
      </c>
      <c r="V58" s="54" t="n">
        <v>35.5943</v>
      </c>
      <c r="W58" s="54" t="n">
        <v>34.0143</v>
      </c>
      <c r="X58" s="54" t="n">
        <v>1219.03</v>
      </c>
      <c r="Y58" s="54" t="n">
        <v>2.73</v>
      </c>
      <c r="Z58" s="54" t="n">
        <f aca="false">X58/3600</f>
        <v>0.3386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74.0832</v>
      </c>
      <c r="E59" s="56" t="n">
        <f aca="false">N59</f>
        <v>42.4045</v>
      </c>
      <c r="F59" s="56" t="n">
        <f aca="false">L59</f>
        <v>2274.0832</v>
      </c>
      <c r="G59" s="56" t="n">
        <f aca="false">O59</f>
        <v>43.3656</v>
      </c>
      <c r="H59" s="56" t="n">
        <f aca="false">T59</f>
        <v>2274.7912</v>
      </c>
      <c r="I59" s="56" t="n">
        <f aca="false">V59</f>
        <v>42.4045</v>
      </c>
      <c r="J59" s="56" t="n">
        <f aca="false">T59</f>
        <v>2274.7912</v>
      </c>
      <c r="K59" s="56" t="n">
        <f aca="false">W59</f>
        <v>43.3656</v>
      </c>
      <c r="L59" s="55" t="n">
        <v>2274.0832</v>
      </c>
      <c r="M59" s="55" t="n">
        <v>38.1657</v>
      </c>
      <c r="N59" s="55" t="n">
        <v>42.4045</v>
      </c>
      <c r="O59" s="55" t="n">
        <v>43.3656</v>
      </c>
      <c r="P59" s="55" t="n">
        <v>2099.26</v>
      </c>
      <c r="Q59" s="48" t="n">
        <v>5.55</v>
      </c>
      <c r="R59" s="55" t="n">
        <f aca="false">P59/3600</f>
        <v>0.583127777777778</v>
      </c>
      <c r="S59" s="57"/>
      <c r="T59" s="55" t="n">
        <v>2274.7912</v>
      </c>
      <c r="U59" s="55" t="n">
        <v>38.1657</v>
      </c>
      <c r="V59" s="55" t="n">
        <v>42.4045</v>
      </c>
      <c r="W59" s="55" t="n">
        <v>43.3656</v>
      </c>
      <c r="X59" s="55" t="n">
        <v>2103.22</v>
      </c>
      <c r="Y59" s="48" t="n">
        <v>5.32</v>
      </c>
      <c r="Z59" s="55" t="n">
        <f aca="false">X59/3600</f>
        <v>0.5842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14.1936</v>
      </c>
      <c r="E60" s="46" t="n">
        <f aca="false">N60</f>
        <v>40.4799</v>
      </c>
      <c r="F60" s="46" t="n">
        <f aca="false">L60</f>
        <v>814.1936</v>
      </c>
      <c r="G60" s="46" t="n">
        <f aca="false">O60</f>
        <v>41.2772</v>
      </c>
      <c r="H60" s="46" t="n">
        <f aca="false">T60</f>
        <v>814.924</v>
      </c>
      <c r="I60" s="46" t="n">
        <f aca="false">V60</f>
        <v>40.4799</v>
      </c>
      <c r="J60" s="46" t="n">
        <f aca="false">T60</f>
        <v>814.924</v>
      </c>
      <c r="K60" s="46" t="n">
        <f aca="false">W60</f>
        <v>41.2772</v>
      </c>
      <c r="L60" s="47" t="n">
        <v>814.1936</v>
      </c>
      <c r="M60" s="47" t="n">
        <v>34.1185</v>
      </c>
      <c r="N60" s="47" t="n">
        <v>40.4799</v>
      </c>
      <c r="O60" s="47" t="n">
        <v>41.2772</v>
      </c>
      <c r="P60" s="47" t="n">
        <v>1691.62</v>
      </c>
      <c r="Q60" s="48" t="n">
        <v>3.89</v>
      </c>
      <c r="R60" s="47" t="n">
        <f aca="false">P60/3600</f>
        <v>0.469894444444444</v>
      </c>
      <c r="S60" s="49"/>
      <c r="T60" s="47" t="n">
        <v>814.924</v>
      </c>
      <c r="U60" s="47" t="n">
        <v>34.1185</v>
      </c>
      <c r="V60" s="47" t="n">
        <v>40.4799</v>
      </c>
      <c r="W60" s="47" t="n">
        <v>41.2772</v>
      </c>
      <c r="X60" s="47" t="n">
        <v>1704.94</v>
      </c>
      <c r="Y60" s="48" t="n">
        <v>4.18</v>
      </c>
      <c r="Z60" s="47" t="n">
        <f aca="false">X60/3600</f>
        <v>0.47359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0.9032</v>
      </c>
      <c r="E61" s="46" t="n">
        <f aca="false">N61</f>
        <v>38.8094</v>
      </c>
      <c r="F61" s="46" t="n">
        <f aca="false">L61</f>
        <v>330.9032</v>
      </c>
      <c r="G61" s="46" t="n">
        <f aca="false">O61</f>
        <v>39.4335</v>
      </c>
      <c r="H61" s="46" t="n">
        <f aca="false">T61</f>
        <v>331.5896</v>
      </c>
      <c r="I61" s="46" t="n">
        <f aca="false">V61</f>
        <v>38.8094</v>
      </c>
      <c r="J61" s="46" t="n">
        <f aca="false">T61</f>
        <v>331.5896</v>
      </c>
      <c r="K61" s="46" t="n">
        <f aca="false">W61</f>
        <v>39.4335</v>
      </c>
      <c r="L61" s="47" t="n">
        <v>330.9032</v>
      </c>
      <c r="M61" s="47" t="n">
        <v>30.977</v>
      </c>
      <c r="N61" s="47" t="n">
        <v>38.8094</v>
      </c>
      <c r="O61" s="47" t="n">
        <v>39.4335</v>
      </c>
      <c r="P61" s="47" t="n">
        <v>1500.1</v>
      </c>
      <c r="Q61" s="48" t="n">
        <v>3.17</v>
      </c>
      <c r="R61" s="47" t="n">
        <f aca="false">P61/3600</f>
        <v>0.416694444444444</v>
      </c>
      <c r="S61" s="49"/>
      <c r="T61" s="47" t="n">
        <v>331.5896</v>
      </c>
      <c r="U61" s="47" t="n">
        <v>30.977</v>
      </c>
      <c r="V61" s="47" t="n">
        <v>38.8094</v>
      </c>
      <c r="W61" s="47" t="n">
        <v>39.4335</v>
      </c>
      <c r="X61" s="47" t="n">
        <v>1508.3</v>
      </c>
      <c r="Y61" s="48" t="n">
        <v>3.19</v>
      </c>
      <c r="Z61" s="47" t="n">
        <f aca="false">X61/3600</f>
        <v>0.4189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7448</v>
      </c>
      <c r="E62" s="53" t="n">
        <f aca="false">N62</f>
        <v>36.8085</v>
      </c>
      <c r="F62" s="53" t="n">
        <f aca="false">L62</f>
        <v>134.7448</v>
      </c>
      <c r="G62" s="53" t="n">
        <f aca="false">O62</f>
        <v>37.3471</v>
      </c>
      <c r="H62" s="53" t="n">
        <f aca="false">T62</f>
        <v>135.4144</v>
      </c>
      <c r="I62" s="53" t="n">
        <f aca="false">V62</f>
        <v>36.8085</v>
      </c>
      <c r="J62" s="53" t="n">
        <f aca="false">T62</f>
        <v>135.4144</v>
      </c>
      <c r="K62" s="53" t="n">
        <f aca="false">W62</f>
        <v>37.3471</v>
      </c>
      <c r="L62" s="54" t="n">
        <v>134.7448</v>
      </c>
      <c r="M62" s="54" t="n">
        <v>27.8134</v>
      </c>
      <c r="N62" s="54" t="n">
        <v>36.8085</v>
      </c>
      <c r="O62" s="54" t="n">
        <v>37.3471</v>
      </c>
      <c r="P62" s="54" t="n">
        <v>1396.74</v>
      </c>
      <c r="Q62" s="54" t="n">
        <v>2.91</v>
      </c>
      <c r="R62" s="54" t="n">
        <f aca="false">P62/3600</f>
        <v>0.387983333333333</v>
      </c>
      <c r="S62" s="52"/>
      <c r="T62" s="54" t="n">
        <v>135.4144</v>
      </c>
      <c r="U62" s="54" t="n">
        <v>27.8134</v>
      </c>
      <c r="V62" s="54" t="n">
        <v>36.8085</v>
      </c>
      <c r="W62" s="54" t="n">
        <v>37.3471</v>
      </c>
      <c r="X62" s="54" t="n">
        <v>1391.77</v>
      </c>
      <c r="Y62" s="54" t="n">
        <v>2.9</v>
      </c>
      <c r="Z62" s="54" t="n">
        <f aca="false">X62/3600</f>
        <v>0.3866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90.3064</v>
      </c>
      <c r="E63" s="58" t="n">
        <f aca="false">N63</f>
        <v>40.5581</v>
      </c>
      <c r="F63" s="58" t="n">
        <f aca="false">L63</f>
        <v>1990.3064</v>
      </c>
      <c r="G63" s="58" t="n">
        <f aca="false">O63</f>
        <v>41.2738</v>
      </c>
      <c r="H63" s="58" t="n">
        <f aca="false">T63</f>
        <v>1990.908</v>
      </c>
      <c r="I63" s="58" t="n">
        <f aca="false">V63</f>
        <v>40.5581</v>
      </c>
      <c r="J63" s="58" t="n">
        <f aca="false">T63</f>
        <v>1990.908</v>
      </c>
      <c r="K63" s="58" t="n">
        <f aca="false">W63</f>
        <v>41.2738</v>
      </c>
      <c r="L63" s="55" t="n">
        <v>1990.3064</v>
      </c>
      <c r="M63" s="55" t="n">
        <v>37.9941</v>
      </c>
      <c r="N63" s="55" t="n">
        <v>40.5581</v>
      </c>
      <c r="O63" s="55" t="n">
        <v>41.2738</v>
      </c>
      <c r="P63" s="55" t="n">
        <v>1728.58</v>
      </c>
      <c r="Q63" s="48" t="n">
        <v>4.4</v>
      </c>
      <c r="R63" s="55" t="n">
        <f aca="false">P63/3600</f>
        <v>0.480161111111111</v>
      </c>
      <c r="S63" s="57"/>
      <c r="T63" s="55" t="n">
        <v>1990.908</v>
      </c>
      <c r="U63" s="55" t="n">
        <v>37.9941</v>
      </c>
      <c r="V63" s="55" t="n">
        <v>40.5581</v>
      </c>
      <c r="W63" s="55" t="n">
        <v>41.2738</v>
      </c>
      <c r="X63" s="55" t="n">
        <v>1737.43</v>
      </c>
      <c r="Y63" s="48" t="n">
        <v>4.28</v>
      </c>
      <c r="Z63" s="55" t="n">
        <f aca="false">X63/3600</f>
        <v>0.4826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3.6264</v>
      </c>
      <c r="E64" s="59" t="n">
        <f aca="false">N64</f>
        <v>37.7044</v>
      </c>
      <c r="F64" s="59" t="n">
        <f aca="false">L64</f>
        <v>853.6264</v>
      </c>
      <c r="G64" s="59" t="n">
        <f aca="false">O64</f>
        <v>38.3172</v>
      </c>
      <c r="H64" s="59" t="n">
        <f aca="false">T64</f>
        <v>854.248</v>
      </c>
      <c r="I64" s="59" t="n">
        <f aca="false">V64</f>
        <v>37.7044</v>
      </c>
      <c r="J64" s="59" t="n">
        <f aca="false">T64</f>
        <v>854.248</v>
      </c>
      <c r="K64" s="59" t="n">
        <f aca="false">W64</f>
        <v>38.3172</v>
      </c>
      <c r="L64" s="47" t="n">
        <v>853.6264</v>
      </c>
      <c r="M64" s="47" t="n">
        <v>34.1765</v>
      </c>
      <c r="N64" s="47" t="n">
        <v>37.7044</v>
      </c>
      <c r="O64" s="47" t="n">
        <v>38.3172</v>
      </c>
      <c r="P64" s="47" t="n">
        <v>1426.29</v>
      </c>
      <c r="Q64" s="48" t="n">
        <v>3.36</v>
      </c>
      <c r="R64" s="47" t="n">
        <f aca="false">P64/3600</f>
        <v>0.396191666666667</v>
      </c>
      <c r="S64" s="49"/>
      <c r="T64" s="47" t="n">
        <v>854.248</v>
      </c>
      <c r="U64" s="47" t="n">
        <v>34.1765</v>
      </c>
      <c r="V64" s="47" t="n">
        <v>37.7044</v>
      </c>
      <c r="W64" s="47" t="n">
        <v>38.3172</v>
      </c>
      <c r="X64" s="47" t="n">
        <v>1439.89</v>
      </c>
      <c r="Y64" s="48" t="n">
        <v>3.32</v>
      </c>
      <c r="Z64" s="47" t="n">
        <f aca="false">X64/3600</f>
        <v>0.399969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3776</v>
      </c>
      <c r="E65" s="59" t="n">
        <f aca="false">N65</f>
        <v>35.3067</v>
      </c>
      <c r="F65" s="59" t="n">
        <f aca="false">L65</f>
        <v>362.3776</v>
      </c>
      <c r="G65" s="59" t="n">
        <f aca="false">O65</f>
        <v>35.9372</v>
      </c>
      <c r="H65" s="59" t="n">
        <f aca="false">T65</f>
        <v>362.9368</v>
      </c>
      <c r="I65" s="59" t="n">
        <f aca="false">V65</f>
        <v>35.3067</v>
      </c>
      <c r="J65" s="59" t="n">
        <f aca="false">T65</f>
        <v>362.9368</v>
      </c>
      <c r="K65" s="59" t="n">
        <f aca="false">W65</f>
        <v>35.9372</v>
      </c>
      <c r="L65" s="47" t="n">
        <v>362.3776</v>
      </c>
      <c r="M65" s="47" t="n">
        <v>30.6699</v>
      </c>
      <c r="N65" s="47" t="n">
        <v>35.3067</v>
      </c>
      <c r="O65" s="47" t="n">
        <v>35.9372</v>
      </c>
      <c r="P65" s="47" t="n">
        <v>1251.92</v>
      </c>
      <c r="Q65" s="48" t="n">
        <v>2.72</v>
      </c>
      <c r="R65" s="47" t="n">
        <f aca="false">P65/3600</f>
        <v>0.347755555555556</v>
      </c>
      <c r="S65" s="49"/>
      <c r="T65" s="47" t="n">
        <v>362.9368</v>
      </c>
      <c r="U65" s="47" t="n">
        <v>30.6699</v>
      </c>
      <c r="V65" s="47" t="n">
        <v>35.3067</v>
      </c>
      <c r="W65" s="47" t="n">
        <v>35.9372</v>
      </c>
      <c r="X65" s="47" t="n">
        <v>1250.78</v>
      </c>
      <c r="Y65" s="48" t="n">
        <v>2.75</v>
      </c>
      <c r="Z65" s="47" t="n">
        <f aca="false">X65/3600</f>
        <v>0.3474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2344</v>
      </c>
      <c r="E66" s="60" t="n">
        <f aca="false">N66</f>
        <v>33.0542</v>
      </c>
      <c r="F66" s="60" t="n">
        <f aca="false">L66</f>
        <v>148.2344</v>
      </c>
      <c r="G66" s="60" t="n">
        <f aca="false">O66</f>
        <v>33.5762</v>
      </c>
      <c r="H66" s="60" t="n">
        <f aca="false">T66</f>
        <v>148.7528</v>
      </c>
      <c r="I66" s="60" t="n">
        <f aca="false">V66</f>
        <v>33.0542</v>
      </c>
      <c r="J66" s="60" t="n">
        <f aca="false">T66</f>
        <v>148.7528</v>
      </c>
      <c r="K66" s="60" t="n">
        <f aca="false">W66</f>
        <v>33.5762</v>
      </c>
      <c r="L66" s="54" t="n">
        <v>148.2344</v>
      </c>
      <c r="M66" s="54" t="n">
        <v>27.5686</v>
      </c>
      <c r="N66" s="54" t="n">
        <v>33.0542</v>
      </c>
      <c r="O66" s="54" t="n">
        <v>33.5762</v>
      </c>
      <c r="P66" s="54" t="n">
        <v>1144.14</v>
      </c>
      <c r="Q66" s="54" t="n">
        <v>2.36</v>
      </c>
      <c r="R66" s="54" t="n">
        <f aca="false">P66/3600</f>
        <v>0.317816666666667</v>
      </c>
      <c r="S66" s="52"/>
      <c r="T66" s="54" t="n">
        <v>148.7528</v>
      </c>
      <c r="U66" s="54" t="n">
        <v>27.5686</v>
      </c>
      <c r="V66" s="54" t="n">
        <v>33.0542</v>
      </c>
      <c r="W66" s="54" t="n">
        <v>33.5762</v>
      </c>
      <c r="X66" s="54" t="n">
        <v>1141.1</v>
      </c>
      <c r="Y66" s="54" t="n">
        <v>2.34</v>
      </c>
      <c r="Z66" s="54" t="n">
        <f aca="false">X66/3600</f>
        <v>0.316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67.7976</v>
      </c>
      <c r="E67" s="56" t="n">
        <f aca="false">N67</f>
        <v>41.156</v>
      </c>
      <c r="F67" s="56" t="n">
        <f aca="false">L67</f>
        <v>1367.7976</v>
      </c>
      <c r="G67" s="56" t="n">
        <f aca="false">O67</f>
        <v>42.1854</v>
      </c>
      <c r="H67" s="56" t="n">
        <f aca="false">T67</f>
        <v>1368.1752</v>
      </c>
      <c r="I67" s="56" t="n">
        <f aca="false">V67</f>
        <v>41.156</v>
      </c>
      <c r="J67" s="56" t="n">
        <f aca="false">T67</f>
        <v>1368.1752</v>
      </c>
      <c r="K67" s="56" t="n">
        <f aca="false">W67</f>
        <v>42.1854</v>
      </c>
      <c r="L67" s="55" t="n">
        <v>1367.7976</v>
      </c>
      <c r="M67" s="55" t="n">
        <v>39.8666</v>
      </c>
      <c r="N67" s="55" t="n">
        <v>41.156</v>
      </c>
      <c r="O67" s="55" t="n">
        <v>42.1854</v>
      </c>
      <c r="P67" s="55" t="n">
        <v>1154.39</v>
      </c>
      <c r="Q67" s="48" t="n">
        <v>2.81</v>
      </c>
      <c r="R67" s="55" t="n">
        <f aca="false">P67/3600</f>
        <v>0.320663888888889</v>
      </c>
      <c r="S67" s="57"/>
      <c r="T67" s="55" t="n">
        <v>1368.1752</v>
      </c>
      <c r="U67" s="55" t="n">
        <v>39.8666</v>
      </c>
      <c r="V67" s="55" t="n">
        <v>41.156</v>
      </c>
      <c r="W67" s="55" t="n">
        <v>42.1854</v>
      </c>
      <c r="X67" s="55" t="n">
        <v>1155.24</v>
      </c>
      <c r="Y67" s="48" t="n">
        <v>2.8</v>
      </c>
      <c r="Z67" s="55" t="n">
        <f aca="false">X67/3600</f>
        <v>0.320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54.4688</v>
      </c>
      <c r="E68" s="46" t="n">
        <f aca="false">N68</f>
        <v>38.1879</v>
      </c>
      <c r="F68" s="46" t="n">
        <f aca="false">L68</f>
        <v>654.4688</v>
      </c>
      <c r="G68" s="46" t="n">
        <f aca="false">O68</f>
        <v>39.2841</v>
      </c>
      <c r="H68" s="46" t="n">
        <f aca="false">T68</f>
        <v>654.824</v>
      </c>
      <c r="I68" s="46" t="n">
        <f aca="false">V68</f>
        <v>38.1879</v>
      </c>
      <c r="J68" s="46" t="n">
        <f aca="false">T68</f>
        <v>654.824</v>
      </c>
      <c r="K68" s="46" t="n">
        <f aca="false">W68</f>
        <v>39.2841</v>
      </c>
      <c r="L68" s="47" t="n">
        <v>654.4688</v>
      </c>
      <c r="M68" s="47" t="n">
        <v>35.7333</v>
      </c>
      <c r="N68" s="47" t="n">
        <v>38.1879</v>
      </c>
      <c r="O68" s="47" t="n">
        <v>39.2841</v>
      </c>
      <c r="P68" s="47" t="n">
        <v>979.12</v>
      </c>
      <c r="Q68" s="48" t="n">
        <v>2.32</v>
      </c>
      <c r="R68" s="47" t="n">
        <f aca="false">P68/3600</f>
        <v>0.271977777777778</v>
      </c>
      <c r="S68" s="49"/>
      <c r="T68" s="47" t="n">
        <v>654.824</v>
      </c>
      <c r="U68" s="47" t="n">
        <v>35.7333</v>
      </c>
      <c r="V68" s="47" t="n">
        <v>38.1879</v>
      </c>
      <c r="W68" s="47" t="n">
        <v>39.2841</v>
      </c>
      <c r="X68" s="47" t="n">
        <v>981.61</v>
      </c>
      <c r="Y68" s="48" t="n">
        <v>2.3</v>
      </c>
      <c r="Z68" s="47" t="n">
        <f aca="false">X68/3600</f>
        <v>0.2726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9176</v>
      </c>
      <c r="E69" s="46" t="n">
        <f aca="false">N69</f>
        <v>35.7573</v>
      </c>
      <c r="F69" s="46" t="n">
        <f aca="false">L69</f>
        <v>304.9176</v>
      </c>
      <c r="G69" s="46" t="n">
        <f aca="false">O69</f>
        <v>36.7634</v>
      </c>
      <c r="H69" s="46" t="n">
        <f aca="false">T69</f>
        <v>305.28</v>
      </c>
      <c r="I69" s="46" t="n">
        <f aca="false">V69</f>
        <v>35.7573</v>
      </c>
      <c r="J69" s="46" t="n">
        <f aca="false">T69</f>
        <v>305.28</v>
      </c>
      <c r="K69" s="46" t="n">
        <f aca="false">W69</f>
        <v>36.7634</v>
      </c>
      <c r="L69" s="47" t="n">
        <v>304.9176</v>
      </c>
      <c r="M69" s="47" t="n">
        <v>32.1076</v>
      </c>
      <c r="N69" s="47" t="n">
        <v>35.7573</v>
      </c>
      <c r="O69" s="47" t="n">
        <v>36.7634</v>
      </c>
      <c r="P69" s="47" t="n">
        <v>850.62</v>
      </c>
      <c r="Q69" s="48" t="n">
        <v>1.92</v>
      </c>
      <c r="R69" s="47" t="n">
        <f aca="false">P69/3600</f>
        <v>0.236283333333333</v>
      </c>
      <c r="S69" s="49"/>
      <c r="T69" s="47" t="n">
        <v>305.28</v>
      </c>
      <c r="U69" s="47" t="n">
        <v>32.1076</v>
      </c>
      <c r="V69" s="47" t="n">
        <v>35.7573</v>
      </c>
      <c r="W69" s="47" t="n">
        <v>36.7634</v>
      </c>
      <c r="X69" s="47" t="n">
        <v>850.91</v>
      </c>
      <c r="Y69" s="48" t="n">
        <v>1.93</v>
      </c>
      <c r="Z69" s="47" t="n">
        <f aca="false">X69/3600</f>
        <v>0.2363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0.8376</v>
      </c>
      <c r="E70" s="61" t="n">
        <f aca="false">N70</f>
        <v>33.3817</v>
      </c>
      <c r="F70" s="61" t="n">
        <f aca="false">L70</f>
        <v>140.8376</v>
      </c>
      <c r="G70" s="61" t="n">
        <f aca="false">O70</f>
        <v>34.1971</v>
      </c>
      <c r="H70" s="61" t="n">
        <f aca="false">T70</f>
        <v>141.1736</v>
      </c>
      <c r="I70" s="61" t="n">
        <f aca="false">V70</f>
        <v>33.3817</v>
      </c>
      <c r="J70" s="61" t="n">
        <f aca="false">T70</f>
        <v>141.1736</v>
      </c>
      <c r="K70" s="61" t="n">
        <f aca="false">W70</f>
        <v>34.1971</v>
      </c>
      <c r="L70" s="54" t="n">
        <v>140.8376</v>
      </c>
      <c r="M70" s="54" t="n">
        <v>29.241</v>
      </c>
      <c r="N70" s="54" t="n">
        <v>33.3817</v>
      </c>
      <c r="O70" s="54" t="n">
        <v>34.1971</v>
      </c>
      <c r="P70" s="54" t="n">
        <v>773.99</v>
      </c>
      <c r="Q70" s="54" t="n">
        <v>1.68</v>
      </c>
      <c r="R70" s="54" t="n">
        <f aca="false">P70/3600</f>
        <v>0.214997222222222</v>
      </c>
      <c r="S70" s="52"/>
      <c r="T70" s="54" t="n">
        <v>141.1736</v>
      </c>
      <c r="U70" s="54" t="n">
        <v>29.241</v>
      </c>
      <c r="V70" s="54" t="n">
        <v>33.3817</v>
      </c>
      <c r="W70" s="54" t="n">
        <v>34.1971</v>
      </c>
      <c r="X70" s="54" t="n">
        <v>782.19</v>
      </c>
      <c r="Y70" s="54" t="n">
        <v>1.68</v>
      </c>
      <c r="Z70" s="54" t="n">
        <f aca="false">X70/3600</f>
        <v>0.2172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19.84</v>
      </c>
      <c r="E71" s="58" t="n">
        <f aca="false">N71</f>
        <v>46.8524</v>
      </c>
      <c r="F71" s="58" t="n">
        <f aca="false">L71</f>
        <v>2019.84</v>
      </c>
      <c r="G71" s="58" t="n">
        <f aca="false">O71</f>
        <v>47.7862</v>
      </c>
      <c r="H71" s="58" t="n">
        <f aca="false">T71</f>
        <v>2020.5752</v>
      </c>
      <c r="I71" s="58" t="n">
        <f aca="false">V71</f>
        <v>46.8524</v>
      </c>
      <c r="J71" s="58" t="n">
        <f aca="false">T71</f>
        <v>2020.5752</v>
      </c>
      <c r="K71" s="58" t="n">
        <f aca="false">W71</f>
        <v>47.7862</v>
      </c>
      <c r="L71" s="55" t="n">
        <v>2019.84</v>
      </c>
      <c r="M71" s="55" t="n">
        <v>43.488</v>
      </c>
      <c r="N71" s="55" t="n">
        <v>46.8524</v>
      </c>
      <c r="O71" s="55" t="n">
        <v>47.7862</v>
      </c>
      <c r="P71" s="55" t="n">
        <v>13707.97</v>
      </c>
      <c r="Q71" s="48" t="n">
        <v>30.3</v>
      </c>
      <c r="R71" s="55" t="n">
        <f aca="false">P71/3600</f>
        <v>3.80776944444444</v>
      </c>
      <c r="S71" s="57"/>
      <c r="T71" s="55" t="n">
        <v>2020.5752</v>
      </c>
      <c r="U71" s="55" t="n">
        <v>43.488</v>
      </c>
      <c r="V71" s="55" t="n">
        <v>46.8524</v>
      </c>
      <c r="W71" s="55" t="n">
        <v>47.7862</v>
      </c>
      <c r="X71" s="55" t="n">
        <v>12866.35</v>
      </c>
      <c r="Y71" s="48" t="n">
        <v>28.26</v>
      </c>
      <c r="Z71" s="55" t="n">
        <f aca="false">X71/3600</f>
        <v>3.5739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48.116</v>
      </c>
      <c r="E72" s="59" t="n">
        <f aca="false">N72</f>
        <v>45.4784</v>
      </c>
      <c r="F72" s="59" t="n">
        <f aca="false">L72</f>
        <v>748.116</v>
      </c>
      <c r="G72" s="59" t="n">
        <f aca="false">O72</f>
        <v>46.0428</v>
      </c>
      <c r="H72" s="59" t="n">
        <f aca="false">T72</f>
        <v>748.9264</v>
      </c>
      <c r="I72" s="59" t="n">
        <f aca="false">V72</f>
        <v>45.4784</v>
      </c>
      <c r="J72" s="59" t="n">
        <f aca="false">T72</f>
        <v>748.9264</v>
      </c>
      <c r="K72" s="59" t="n">
        <f aca="false">W72</f>
        <v>46.0428</v>
      </c>
      <c r="L72" s="47" t="n">
        <v>748.116</v>
      </c>
      <c r="M72" s="47" t="n">
        <v>41.1183</v>
      </c>
      <c r="N72" s="47" t="n">
        <v>45.4784</v>
      </c>
      <c r="O72" s="47" t="n">
        <v>46.0428</v>
      </c>
      <c r="P72" s="47" t="n">
        <v>12032.19</v>
      </c>
      <c r="Q72" s="48" t="n">
        <v>25.69</v>
      </c>
      <c r="R72" s="47" t="n">
        <f aca="false">P72/3600</f>
        <v>3.342275</v>
      </c>
      <c r="S72" s="49"/>
      <c r="T72" s="47" t="n">
        <v>748.9264</v>
      </c>
      <c r="U72" s="47" t="n">
        <v>41.1183</v>
      </c>
      <c r="V72" s="47" t="n">
        <v>45.4784</v>
      </c>
      <c r="W72" s="47" t="n">
        <v>46.0428</v>
      </c>
      <c r="X72" s="47" t="n">
        <v>11989.17</v>
      </c>
      <c r="Y72" s="48" t="n">
        <v>24.58</v>
      </c>
      <c r="Z72" s="47" t="n">
        <f aca="false">X72/3600</f>
        <v>3.3303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4.9472</v>
      </c>
      <c r="E73" s="59" t="n">
        <f aca="false">N73</f>
        <v>43.7695</v>
      </c>
      <c r="F73" s="59" t="n">
        <f aca="false">L73</f>
        <v>354.9472</v>
      </c>
      <c r="G73" s="59" t="n">
        <f aca="false">O73</f>
        <v>43.9985</v>
      </c>
      <c r="H73" s="59" t="n">
        <f aca="false">T73</f>
        <v>355.66</v>
      </c>
      <c r="I73" s="59" t="n">
        <f aca="false">V73</f>
        <v>43.7695</v>
      </c>
      <c r="J73" s="59" t="n">
        <f aca="false">T73</f>
        <v>355.66</v>
      </c>
      <c r="K73" s="59" t="n">
        <f aca="false">W73</f>
        <v>43.9985</v>
      </c>
      <c r="L73" s="47" t="n">
        <v>354.9472</v>
      </c>
      <c r="M73" s="47" t="n">
        <v>38.5322</v>
      </c>
      <c r="N73" s="47" t="n">
        <v>43.7695</v>
      </c>
      <c r="O73" s="47" t="n">
        <v>43.9985</v>
      </c>
      <c r="P73" s="47" t="n">
        <v>11547.38</v>
      </c>
      <c r="Q73" s="48" t="n">
        <v>22.51</v>
      </c>
      <c r="R73" s="47" t="n">
        <f aca="false">P73/3600</f>
        <v>3.20760555555556</v>
      </c>
      <c r="S73" s="49"/>
      <c r="T73" s="47" t="n">
        <v>355.66</v>
      </c>
      <c r="U73" s="47" t="n">
        <v>38.5322</v>
      </c>
      <c r="V73" s="47" t="n">
        <v>43.7695</v>
      </c>
      <c r="W73" s="47" t="n">
        <v>43.9985</v>
      </c>
      <c r="X73" s="47" t="n">
        <v>11548.53</v>
      </c>
      <c r="Y73" s="48" t="n">
        <v>23.76</v>
      </c>
      <c r="Z73" s="47" t="n">
        <f aca="false">X73/3600</f>
        <v>3.2079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4.6</v>
      </c>
      <c r="E74" s="60" t="n">
        <f aca="false">N74</f>
        <v>41.5553</v>
      </c>
      <c r="F74" s="60" t="n">
        <f aca="false">L74</f>
        <v>184.6</v>
      </c>
      <c r="G74" s="60" t="n">
        <f aca="false">O74</f>
        <v>41.6025</v>
      </c>
      <c r="H74" s="60" t="n">
        <f aca="false">T74</f>
        <v>185.3288</v>
      </c>
      <c r="I74" s="60" t="n">
        <f aca="false">V74</f>
        <v>41.5553</v>
      </c>
      <c r="J74" s="60" t="n">
        <f aca="false">T74</f>
        <v>185.3288</v>
      </c>
      <c r="K74" s="60" t="n">
        <f aca="false">W74</f>
        <v>41.6025</v>
      </c>
      <c r="L74" s="54" t="n">
        <v>184.6</v>
      </c>
      <c r="M74" s="54" t="n">
        <v>35.7407</v>
      </c>
      <c r="N74" s="54" t="n">
        <v>41.5553</v>
      </c>
      <c r="O74" s="54" t="n">
        <v>41.6025</v>
      </c>
      <c r="P74" s="54" t="n">
        <v>11414.35</v>
      </c>
      <c r="Q74" s="54" t="n">
        <v>22.95</v>
      </c>
      <c r="R74" s="54" t="n">
        <f aca="false">P74/3600</f>
        <v>3.17065277777778</v>
      </c>
      <c r="S74" s="52"/>
      <c r="T74" s="54" t="n">
        <v>185.3288</v>
      </c>
      <c r="U74" s="54" t="n">
        <v>35.7407</v>
      </c>
      <c r="V74" s="54" t="n">
        <v>41.5553</v>
      </c>
      <c r="W74" s="54" t="n">
        <v>41.6025</v>
      </c>
      <c r="X74" s="54" t="n">
        <v>11415.67</v>
      </c>
      <c r="Y74" s="54" t="n">
        <v>23.55</v>
      </c>
      <c r="Z74" s="54" t="n">
        <f aca="false">X74/3600</f>
        <v>3.17101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715.1624</v>
      </c>
      <c r="E75" s="56" t="n">
        <f aca="false">N75</f>
        <v>48.3976</v>
      </c>
      <c r="F75" s="56" t="n">
        <f aca="false">L75</f>
        <v>2715.1624</v>
      </c>
      <c r="G75" s="56" t="n">
        <f aca="false">O75</f>
        <v>47.8078</v>
      </c>
      <c r="H75" s="56" t="n">
        <f aca="false">T75</f>
        <v>2715.8824</v>
      </c>
      <c r="I75" s="56" t="n">
        <f aca="false">V75</f>
        <v>48.3976</v>
      </c>
      <c r="J75" s="56" t="n">
        <f aca="false">T75</f>
        <v>2715.8824</v>
      </c>
      <c r="K75" s="56" t="n">
        <f aca="false">W75</f>
        <v>47.8078</v>
      </c>
      <c r="L75" s="55" t="n">
        <v>2715.1624</v>
      </c>
      <c r="M75" s="55" t="n">
        <v>43.2821</v>
      </c>
      <c r="N75" s="55" t="n">
        <v>48.3976</v>
      </c>
      <c r="O75" s="55" t="n">
        <v>47.8078</v>
      </c>
      <c r="P75" s="55" t="n">
        <v>13085.06</v>
      </c>
      <c r="Q75" s="48" t="n">
        <v>27.27</v>
      </c>
      <c r="R75" s="55" t="n">
        <f aca="false">P75/3600</f>
        <v>3.63473888888889</v>
      </c>
      <c r="S75" s="57"/>
      <c r="T75" s="55" t="n">
        <v>2715.8824</v>
      </c>
      <c r="U75" s="55" t="n">
        <v>43.2821</v>
      </c>
      <c r="V75" s="55" t="n">
        <v>48.3976</v>
      </c>
      <c r="W75" s="55" t="n">
        <v>47.8078</v>
      </c>
      <c r="X75" s="55" t="n">
        <v>13110.74</v>
      </c>
      <c r="Y75" s="48" t="n">
        <v>27.4</v>
      </c>
      <c r="Z75" s="55" t="n">
        <f aca="false">X75/3600</f>
        <v>3.6418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25.0248</v>
      </c>
      <c r="E76" s="46" t="n">
        <f aca="false">N76</f>
        <v>46.8986</v>
      </c>
      <c r="F76" s="46" t="n">
        <f aca="false">L76</f>
        <v>925.0248</v>
      </c>
      <c r="G76" s="46" t="n">
        <f aca="false">O76</f>
        <v>45.8188</v>
      </c>
      <c r="H76" s="46" t="n">
        <f aca="false">T76</f>
        <v>925.7456</v>
      </c>
      <c r="I76" s="46" t="n">
        <f aca="false">V76</f>
        <v>46.8986</v>
      </c>
      <c r="J76" s="46" t="n">
        <f aca="false">T76</f>
        <v>925.7456</v>
      </c>
      <c r="K76" s="46" t="n">
        <f aca="false">W76</f>
        <v>45.8188</v>
      </c>
      <c r="L76" s="47" t="n">
        <v>925.0248</v>
      </c>
      <c r="M76" s="47" t="n">
        <v>40.77</v>
      </c>
      <c r="N76" s="47" t="n">
        <v>46.8986</v>
      </c>
      <c r="O76" s="47" t="n">
        <v>45.8188</v>
      </c>
      <c r="P76" s="47" t="n">
        <v>12127.58</v>
      </c>
      <c r="Q76" s="48" t="n">
        <v>23.76</v>
      </c>
      <c r="R76" s="47" t="n">
        <f aca="false">P76/3600</f>
        <v>3.36877222222222</v>
      </c>
      <c r="S76" s="49"/>
      <c r="T76" s="47" t="n">
        <v>925.7456</v>
      </c>
      <c r="U76" s="47" t="n">
        <v>40.77</v>
      </c>
      <c r="V76" s="47" t="n">
        <v>46.8986</v>
      </c>
      <c r="W76" s="47" t="n">
        <v>45.8188</v>
      </c>
      <c r="X76" s="47" t="n">
        <v>12147.98</v>
      </c>
      <c r="Y76" s="48" t="n">
        <v>25.86</v>
      </c>
      <c r="Z76" s="47" t="n">
        <f aca="false">X76/3600</f>
        <v>3.3744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7.2344</v>
      </c>
      <c r="E77" s="46" t="n">
        <f aca="false">N77</f>
        <v>45.2342</v>
      </c>
      <c r="F77" s="46" t="n">
        <f aca="false">L77</f>
        <v>427.2344</v>
      </c>
      <c r="G77" s="46" t="n">
        <f aca="false">O77</f>
        <v>43.5291</v>
      </c>
      <c r="H77" s="46" t="n">
        <f aca="false">T77</f>
        <v>427.9536</v>
      </c>
      <c r="I77" s="46" t="n">
        <f aca="false">V77</f>
        <v>45.2342</v>
      </c>
      <c r="J77" s="46" t="n">
        <f aca="false">T77</f>
        <v>427.9536</v>
      </c>
      <c r="K77" s="46" t="n">
        <f aca="false">W77</f>
        <v>43.5291</v>
      </c>
      <c r="L77" s="47" t="n">
        <v>427.2344</v>
      </c>
      <c r="M77" s="47" t="n">
        <v>38.0652</v>
      </c>
      <c r="N77" s="47" t="n">
        <v>45.2342</v>
      </c>
      <c r="O77" s="47" t="n">
        <v>43.5291</v>
      </c>
      <c r="P77" s="47" t="n">
        <v>11721.79</v>
      </c>
      <c r="Q77" s="48" t="n">
        <v>22.17</v>
      </c>
      <c r="R77" s="47" t="n">
        <f aca="false">P77/3600</f>
        <v>3.25605277777778</v>
      </c>
      <c r="S77" s="49"/>
      <c r="T77" s="47" t="n">
        <v>427.9536</v>
      </c>
      <c r="U77" s="47" t="n">
        <v>38.0652</v>
      </c>
      <c r="V77" s="47" t="n">
        <v>45.2342</v>
      </c>
      <c r="W77" s="47" t="n">
        <v>43.5291</v>
      </c>
      <c r="X77" s="47" t="n">
        <v>11654.94</v>
      </c>
      <c r="Y77" s="48" t="n">
        <v>22.07</v>
      </c>
      <c r="Z77" s="47" t="n">
        <f aca="false">X77/3600</f>
        <v>3.2374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18.852</v>
      </c>
      <c r="E78" s="53" t="n">
        <f aca="false">N78</f>
        <v>43.2331</v>
      </c>
      <c r="F78" s="53" t="n">
        <f aca="false">L78</f>
        <v>218.852</v>
      </c>
      <c r="G78" s="53" t="n">
        <f aca="false">O78</f>
        <v>41.3266</v>
      </c>
      <c r="H78" s="53" t="n">
        <f aca="false">T78</f>
        <v>219.5528</v>
      </c>
      <c r="I78" s="53" t="n">
        <f aca="false">V78</f>
        <v>43.2331</v>
      </c>
      <c r="J78" s="53" t="n">
        <f aca="false">T78</f>
        <v>219.5528</v>
      </c>
      <c r="K78" s="53" t="n">
        <f aca="false">W78</f>
        <v>41.3266</v>
      </c>
      <c r="L78" s="54" t="n">
        <v>218.852</v>
      </c>
      <c r="M78" s="54" t="n">
        <v>35.0964</v>
      </c>
      <c r="N78" s="54" t="n">
        <v>43.2331</v>
      </c>
      <c r="O78" s="54" t="n">
        <v>41.3266</v>
      </c>
      <c r="P78" s="54" t="n">
        <v>11452.15</v>
      </c>
      <c r="Q78" s="54" t="n">
        <v>21.6</v>
      </c>
      <c r="R78" s="54" t="n">
        <f aca="false">P78/3600</f>
        <v>3.18115277777778</v>
      </c>
      <c r="S78" s="52"/>
      <c r="T78" s="54" t="n">
        <v>219.5528</v>
      </c>
      <c r="U78" s="54" t="n">
        <v>35.0964</v>
      </c>
      <c r="V78" s="54" t="n">
        <v>43.2331</v>
      </c>
      <c r="W78" s="54" t="n">
        <v>41.3266</v>
      </c>
      <c r="X78" s="54" t="n">
        <v>11459.11</v>
      </c>
      <c r="Y78" s="54" t="n">
        <v>23.29</v>
      </c>
      <c r="Z78" s="54" t="n">
        <f aca="false">X78/3600</f>
        <v>3.1830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60.6312</v>
      </c>
      <c r="E79" s="56" t="n">
        <f aca="false">N79</f>
        <v>48.0223</v>
      </c>
      <c r="F79" s="56" t="n">
        <f aca="false">L79</f>
        <v>2260.6312</v>
      </c>
      <c r="G79" s="56" t="n">
        <f aca="false">O79</f>
        <v>48.1988</v>
      </c>
      <c r="H79" s="56" t="n">
        <f aca="false">T79</f>
        <v>2261.34</v>
      </c>
      <c r="I79" s="56" t="n">
        <f aca="false">V79</f>
        <v>48.0223</v>
      </c>
      <c r="J79" s="56" t="n">
        <f aca="false">T79</f>
        <v>2261.34</v>
      </c>
      <c r="K79" s="56" t="n">
        <f aca="false">W79</f>
        <v>48.1988</v>
      </c>
      <c r="L79" s="55" t="n">
        <v>2260.6312</v>
      </c>
      <c r="M79" s="55" t="n">
        <v>43.233</v>
      </c>
      <c r="N79" s="55" t="n">
        <v>48.0223</v>
      </c>
      <c r="O79" s="55" t="n">
        <v>48.1988</v>
      </c>
      <c r="P79" s="55" t="n">
        <v>12898.76</v>
      </c>
      <c r="Q79" s="48" t="n">
        <v>26.39</v>
      </c>
      <c r="R79" s="55" t="n">
        <f aca="false">P79/3600</f>
        <v>3.58298888888889</v>
      </c>
      <c r="S79" s="57"/>
      <c r="T79" s="55" t="n">
        <v>2261.34</v>
      </c>
      <c r="U79" s="55" t="n">
        <v>43.233</v>
      </c>
      <c r="V79" s="55" t="n">
        <v>48.0223</v>
      </c>
      <c r="W79" s="55" t="n">
        <v>48.1988</v>
      </c>
      <c r="X79" s="55" t="n">
        <v>12881.37</v>
      </c>
      <c r="Y79" s="48" t="n">
        <v>28.34</v>
      </c>
      <c r="Z79" s="55" t="n">
        <f aca="false">X79/3600</f>
        <v>3.5781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5.4696</v>
      </c>
      <c r="E80" s="46" t="n">
        <f aca="false">N80</f>
        <v>46.0326</v>
      </c>
      <c r="F80" s="46" t="n">
        <f aca="false">L80</f>
        <v>755.4696</v>
      </c>
      <c r="G80" s="46" t="n">
        <f aca="false">O80</f>
        <v>46.1617</v>
      </c>
      <c r="H80" s="46" t="n">
        <f aca="false">T80</f>
        <v>756.2232</v>
      </c>
      <c r="I80" s="46" t="n">
        <f aca="false">V80</f>
        <v>46.0326</v>
      </c>
      <c r="J80" s="46" t="n">
        <f aca="false">T80</f>
        <v>756.2232</v>
      </c>
      <c r="K80" s="46" t="n">
        <f aca="false">W80</f>
        <v>46.1617</v>
      </c>
      <c r="L80" s="47" t="n">
        <v>755.4696</v>
      </c>
      <c r="M80" s="47" t="n">
        <v>40.7409</v>
      </c>
      <c r="N80" s="47" t="n">
        <v>46.0326</v>
      </c>
      <c r="O80" s="47" t="n">
        <v>46.1617</v>
      </c>
      <c r="P80" s="47" t="n">
        <v>11929.34</v>
      </c>
      <c r="Q80" s="48" t="n">
        <v>23.96</v>
      </c>
      <c r="R80" s="47" t="n">
        <f aca="false">P80/3600</f>
        <v>3.31370555555556</v>
      </c>
      <c r="S80" s="49"/>
      <c r="T80" s="47" t="n">
        <v>756.2232</v>
      </c>
      <c r="U80" s="47" t="n">
        <v>40.7409</v>
      </c>
      <c r="V80" s="47" t="n">
        <v>46.0326</v>
      </c>
      <c r="W80" s="47" t="n">
        <v>46.1617</v>
      </c>
      <c r="X80" s="47" t="n">
        <v>11990.69</v>
      </c>
      <c r="Y80" s="48" t="n">
        <v>24.83</v>
      </c>
      <c r="Z80" s="47" t="n">
        <f aca="false">X80/3600</f>
        <v>3.3307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0.1376</v>
      </c>
      <c r="E81" s="46" t="n">
        <f aca="false">N81</f>
        <v>44.0199</v>
      </c>
      <c r="F81" s="46" t="n">
        <f aca="false">L81</f>
        <v>330.1376</v>
      </c>
      <c r="G81" s="46" t="n">
        <f aca="false">O81</f>
        <v>43.8685</v>
      </c>
      <c r="H81" s="46" t="n">
        <f aca="false">T81</f>
        <v>330.8256</v>
      </c>
      <c r="I81" s="46" t="n">
        <f aca="false">V81</f>
        <v>44.0199</v>
      </c>
      <c r="J81" s="46" t="n">
        <f aca="false">T81</f>
        <v>330.8256</v>
      </c>
      <c r="K81" s="46" t="n">
        <f aca="false">W81</f>
        <v>43.8685</v>
      </c>
      <c r="L81" s="47" t="n">
        <v>330.1376</v>
      </c>
      <c r="M81" s="47" t="n">
        <v>38.1302</v>
      </c>
      <c r="N81" s="47" t="n">
        <v>44.0199</v>
      </c>
      <c r="O81" s="47" t="n">
        <v>43.8685</v>
      </c>
      <c r="P81" s="47" t="n">
        <v>11534.82</v>
      </c>
      <c r="Q81" s="48" t="n">
        <v>23.28</v>
      </c>
      <c r="R81" s="47" t="n">
        <f aca="false">P81/3600</f>
        <v>3.20411666666667</v>
      </c>
      <c r="S81" s="49"/>
      <c r="T81" s="47" t="n">
        <v>330.8256</v>
      </c>
      <c r="U81" s="47" t="n">
        <v>38.1302</v>
      </c>
      <c r="V81" s="47" t="n">
        <v>44.0199</v>
      </c>
      <c r="W81" s="47" t="n">
        <v>43.8685</v>
      </c>
      <c r="X81" s="47" t="n">
        <v>11550.92</v>
      </c>
      <c r="Y81" s="48" t="n">
        <v>24.17</v>
      </c>
      <c r="Z81" s="47" t="n">
        <f aca="false">X81/3600</f>
        <v>3.2085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3.7224</v>
      </c>
      <c r="E82" s="61" t="n">
        <f aca="false">N82</f>
        <v>41.5299</v>
      </c>
      <c r="F82" s="61" t="n">
        <f aca="false">L82</f>
        <v>163.7224</v>
      </c>
      <c r="G82" s="61" t="n">
        <f aca="false">O82</f>
        <v>41.178</v>
      </c>
      <c r="H82" s="61" t="n">
        <f aca="false">T82</f>
        <v>164.3952</v>
      </c>
      <c r="I82" s="61" t="n">
        <f aca="false">V82</f>
        <v>41.5299</v>
      </c>
      <c r="J82" s="61" t="n">
        <f aca="false">T82</f>
        <v>164.3952</v>
      </c>
      <c r="K82" s="61" t="n">
        <f aca="false">W82</f>
        <v>41.178</v>
      </c>
      <c r="L82" s="54" t="n">
        <v>163.7224</v>
      </c>
      <c r="M82" s="54" t="n">
        <v>35.3956</v>
      </c>
      <c r="N82" s="54" t="n">
        <v>41.5299</v>
      </c>
      <c r="O82" s="54" t="n">
        <v>41.178</v>
      </c>
      <c r="P82" s="54" t="n">
        <v>11243.12</v>
      </c>
      <c r="Q82" s="54" t="n">
        <v>21.84</v>
      </c>
      <c r="R82" s="54" t="n">
        <f aca="false">P82/3600</f>
        <v>3.12308888888889</v>
      </c>
      <c r="S82" s="52"/>
      <c r="T82" s="54" t="n">
        <v>164.3952</v>
      </c>
      <c r="U82" s="54" t="n">
        <v>35.3956</v>
      </c>
      <c r="V82" s="54" t="n">
        <v>41.5299</v>
      </c>
      <c r="W82" s="54" t="n">
        <v>41.178</v>
      </c>
      <c r="X82" s="54" t="n">
        <v>11271.62</v>
      </c>
      <c r="Y82" s="54" t="n">
        <v>21.64</v>
      </c>
      <c r="Z82" s="54" t="n">
        <f aca="false">X82/3600</f>
        <v>3.13100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4.6987613853761</v>
      </c>
      <c r="R89" s="66" t="n">
        <f aca="false">GEOMEAN(R19:R82)</f>
        <v>1.88055832724965</v>
      </c>
      <c r="S89" s="66"/>
      <c r="T89" s="66"/>
      <c r="U89" s="66"/>
      <c r="V89" s="66"/>
      <c r="W89" s="66"/>
      <c r="X89" s="66"/>
      <c r="Y89" s="66" t="n">
        <f aca="false">GEOMEAN(Y19:Y82)</f>
        <v>14.7428327755884</v>
      </c>
      <c r="Z89" s="66" t="n">
        <f aca="false">GEOMEAN(Z19:Z82)</f>
        <v>1.8791414280645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9830639173</v>
      </c>
      <c r="Z90" s="76" t="n">
        <f aca="false">Z89/R89</f>
        <v>0.99924655398103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29527777777778</v>
      </c>
      <c r="R91" s="65" t="n">
        <f aca="false">SUM(R19:R82)</f>
        <v>200.301583333333</v>
      </c>
      <c r="X91" s="65"/>
      <c r="Y91" s="65" t="n">
        <f aca="false">SUM(Y19:Y82)/3600</f>
        <v>0.433086111111111</v>
      </c>
      <c r="Z91" s="65" t="n">
        <f aca="false">SUM(Z19:Z82)</f>
        <v>200.260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7.3088</v>
      </c>
      <c r="I19" s="46" t="n">
        <f aca="false">V19</f>
        <v>43.1752</v>
      </c>
      <c r="J19" s="46" t="n">
        <f aca="false">T19</f>
        <v>5737.3088</v>
      </c>
      <c r="K19" s="46" t="n">
        <f aca="false">W19</f>
        <v>44.6601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009.99</v>
      </c>
      <c r="Q19" s="48" t="n">
        <v>29.63</v>
      </c>
      <c r="R19" s="47" t="n">
        <f aca="false">P19/3600</f>
        <v>3.89166388888889</v>
      </c>
      <c r="S19" s="49"/>
      <c r="T19" s="47" t="n">
        <v>5737.3088</v>
      </c>
      <c r="U19" s="47" t="n">
        <v>41.5669</v>
      </c>
      <c r="V19" s="47" t="n">
        <v>43.1752</v>
      </c>
      <c r="W19" s="47" t="n">
        <v>44.6601</v>
      </c>
      <c r="X19" s="47" t="n">
        <v>14159.15</v>
      </c>
      <c r="Y19" s="48" t="n">
        <v>30.03</v>
      </c>
      <c r="Z19" s="47" t="n">
        <f aca="false">X19/3600</f>
        <v>3.9330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2.5208</v>
      </c>
      <c r="I20" s="46" t="n">
        <f aca="false">V20</f>
        <v>41.6399</v>
      </c>
      <c r="J20" s="46" t="n">
        <f aca="false">T20</f>
        <v>2652.5208</v>
      </c>
      <c r="K20" s="46" t="n">
        <f aca="false">W20</f>
        <v>42.8248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2965.18</v>
      </c>
      <c r="Q20" s="48" t="n">
        <v>26.04</v>
      </c>
      <c r="R20" s="47" t="n">
        <f aca="false">P20/3600</f>
        <v>3.60143888888889</v>
      </c>
      <c r="S20" s="49"/>
      <c r="T20" s="47" t="n">
        <v>2652.5208</v>
      </c>
      <c r="U20" s="47" t="n">
        <v>39.5073</v>
      </c>
      <c r="V20" s="47" t="n">
        <v>41.6399</v>
      </c>
      <c r="W20" s="47" t="n">
        <v>42.8248</v>
      </c>
      <c r="X20" s="47" t="n">
        <v>12935.45</v>
      </c>
      <c r="Y20" s="48" t="n">
        <v>27.48</v>
      </c>
      <c r="Z20" s="47" t="n">
        <f aca="false">X20/3600</f>
        <v>3.5931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6.1392</v>
      </c>
      <c r="I21" s="46" t="n">
        <f aca="false">V21</f>
        <v>40.2986</v>
      </c>
      <c r="J21" s="46" t="n">
        <f aca="false">T21</f>
        <v>1266.1392</v>
      </c>
      <c r="K21" s="46" t="n">
        <f aca="false">W21</f>
        <v>41.44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091.47</v>
      </c>
      <c r="Q21" s="48" t="n">
        <v>24.57</v>
      </c>
      <c r="R21" s="47" t="n">
        <f aca="false">P21/3600</f>
        <v>3.35874166666667</v>
      </c>
      <c r="S21" s="49"/>
      <c r="T21" s="47" t="n">
        <v>1266.1392</v>
      </c>
      <c r="U21" s="47" t="n">
        <v>37.0166</v>
      </c>
      <c r="V21" s="47" t="n">
        <v>40.2986</v>
      </c>
      <c r="W21" s="47" t="n">
        <v>41.44</v>
      </c>
      <c r="X21" s="47" t="n">
        <v>12174.04</v>
      </c>
      <c r="Y21" s="48" t="n">
        <v>23.91</v>
      </c>
      <c r="Z21" s="47" t="n">
        <f aca="false">X21/3600</f>
        <v>3.3816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613.3896</v>
      </c>
      <c r="I22" s="53" t="n">
        <f aca="false">V22</f>
        <v>39.1601</v>
      </c>
      <c r="J22" s="53" t="n">
        <f aca="false">T22</f>
        <v>613.3896</v>
      </c>
      <c r="K22" s="53" t="n">
        <f aca="false">W22</f>
        <v>40.49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1694.89</v>
      </c>
      <c r="Q22" s="54" t="n">
        <v>23.47</v>
      </c>
      <c r="R22" s="54" t="n">
        <f aca="false">P22/3600</f>
        <v>3.24858055555556</v>
      </c>
      <c r="S22" s="52"/>
      <c r="T22" s="54" t="n">
        <v>613.3896</v>
      </c>
      <c r="U22" s="54" t="n">
        <v>34.4807</v>
      </c>
      <c r="V22" s="54" t="n">
        <v>39.1601</v>
      </c>
      <c r="W22" s="54" t="n">
        <v>40.49</v>
      </c>
      <c r="X22" s="54" t="n">
        <v>11653.07</v>
      </c>
      <c r="Y22" s="54" t="n">
        <v>23.37</v>
      </c>
      <c r="Z22" s="54" t="n">
        <f aca="false">X22/3600</f>
        <v>3.2369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0.5</v>
      </c>
      <c r="E23" s="56" t="n">
        <f aca="false">N23</f>
        <v>41.9044</v>
      </c>
      <c r="F23" s="56" t="n">
        <f aca="false">L23</f>
        <v>8620.5</v>
      </c>
      <c r="G23" s="56" t="n">
        <f aca="false">O23</f>
        <v>43.0031</v>
      </c>
      <c r="H23" s="56" t="n">
        <f aca="false">T23</f>
        <v>8620.6128</v>
      </c>
      <c r="I23" s="56" t="n">
        <f aca="false">V23</f>
        <v>41.9044</v>
      </c>
      <c r="J23" s="56" t="n">
        <f aca="false">T23</f>
        <v>8620.6128</v>
      </c>
      <c r="K23" s="56" t="n">
        <f aca="false">W23</f>
        <v>43.0031</v>
      </c>
      <c r="L23" s="55" t="n">
        <v>8620.5</v>
      </c>
      <c r="M23" s="55" t="n">
        <v>39.7726</v>
      </c>
      <c r="N23" s="55" t="n">
        <v>41.9044</v>
      </c>
      <c r="O23" s="55" t="n">
        <v>43.0031</v>
      </c>
      <c r="P23" s="55" t="n">
        <v>13698.11</v>
      </c>
      <c r="Q23" s="48" t="n">
        <v>33.21</v>
      </c>
      <c r="R23" s="55" t="n">
        <f aca="false">P23/3600</f>
        <v>3.80503055555556</v>
      </c>
      <c r="S23" s="57"/>
      <c r="T23" s="55" t="n">
        <v>8620.6128</v>
      </c>
      <c r="U23" s="55" t="n">
        <v>39.7726</v>
      </c>
      <c r="V23" s="55" t="n">
        <v>41.9044</v>
      </c>
      <c r="W23" s="55" t="n">
        <v>43.0031</v>
      </c>
      <c r="X23" s="55" t="n">
        <v>13768.3</v>
      </c>
      <c r="Y23" s="48" t="n">
        <v>31.77</v>
      </c>
      <c r="Z23" s="55" t="n">
        <f aca="false">X23/3600</f>
        <v>3.8245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3.2912</v>
      </c>
      <c r="I24" s="46" t="n">
        <f aca="false">V24</f>
        <v>39.8657</v>
      </c>
      <c r="J24" s="46" t="n">
        <f aca="false">T24</f>
        <v>3493.2912</v>
      </c>
      <c r="K24" s="46" t="n">
        <f aca="false">W24</f>
        <v>40.8314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495.04</v>
      </c>
      <c r="Q24" s="48" t="n">
        <v>26.87</v>
      </c>
      <c r="R24" s="47" t="n">
        <f aca="false">P24/3600</f>
        <v>3.47084444444445</v>
      </c>
      <c r="S24" s="49"/>
      <c r="T24" s="47" t="n">
        <v>3493.2912</v>
      </c>
      <c r="U24" s="47" t="n">
        <v>36.8579</v>
      </c>
      <c r="V24" s="47" t="n">
        <v>39.8657</v>
      </c>
      <c r="W24" s="47" t="n">
        <v>40.8314</v>
      </c>
      <c r="X24" s="47" t="n">
        <v>12406.23</v>
      </c>
      <c r="Y24" s="48" t="n">
        <v>25.66</v>
      </c>
      <c r="Z24" s="47" t="n">
        <f aca="false">X24/3600</f>
        <v>3.4461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5.7536</v>
      </c>
      <c r="I25" s="46" t="n">
        <f aca="false">V25</f>
        <v>38.0403</v>
      </c>
      <c r="J25" s="46" t="n">
        <f aca="false">T25</f>
        <v>1475.7536</v>
      </c>
      <c r="K25" s="46" t="n">
        <f aca="false">W25</f>
        <v>39.2832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651.57</v>
      </c>
      <c r="Q25" s="48" t="n">
        <v>22.73</v>
      </c>
      <c r="R25" s="47" t="n">
        <f aca="false">P25/3600</f>
        <v>3.23654722222222</v>
      </c>
      <c r="S25" s="49"/>
      <c r="T25" s="47" t="n">
        <v>1475.7536</v>
      </c>
      <c r="U25" s="47" t="n">
        <v>34.088</v>
      </c>
      <c r="V25" s="47" t="n">
        <v>38.0403</v>
      </c>
      <c r="W25" s="47" t="n">
        <v>39.2832</v>
      </c>
      <c r="X25" s="47" t="n">
        <v>11669.69</v>
      </c>
      <c r="Y25" s="48" t="n">
        <v>22.53</v>
      </c>
      <c r="Z25" s="47" t="n">
        <f aca="false">X25/3600</f>
        <v>3.2415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628.6512</v>
      </c>
      <c r="I26" s="53" t="n">
        <f aca="false">V26</f>
        <v>36.5109</v>
      </c>
      <c r="J26" s="53" t="n">
        <f aca="false">T26</f>
        <v>628.6512</v>
      </c>
      <c r="K26" s="53" t="n">
        <f aca="false">W26</f>
        <v>38.2854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1207.99</v>
      </c>
      <c r="Q26" s="54" t="n">
        <v>22.46</v>
      </c>
      <c r="R26" s="54" t="n">
        <f aca="false">P26/3600</f>
        <v>3.11333055555556</v>
      </c>
      <c r="S26" s="52"/>
      <c r="T26" s="54" t="n">
        <v>628.6512</v>
      </c>
      <c r="U26" s="54" t="n">
        <v>31.5106</v>
      </c>
      <c r="V26" s="54" t="n">
        <v>36.5109</v>
      </c>
      <c r="W26" s="54" t="n">
        <v>38.2854</v>
      </c>
      <c r="X26" s="54" t="n">
        <v>11157.51</v>
      </c>
      <c r="Y26" s="54" t="n">
        <v>20.67</v>
      </c>
      <c r="Z26" s="54" t="n">
        <f aca="false">X26/3600</f>
        <v>3.0993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1.5832</v>
      </c>
      <c r="E27" s="56" t="n">
        <f aca="false">N27</f>
        <v>40.009</v>
      </c>
      <c r="F27" s="56" t="n">
        <f aca="false">L27</f>
        <v>20351.5832</v>
      </c>
      <c r="G27" s="56" t="n">
        <f aca="false">O27</f>
        <v>43.1631</v>
      </c>
      <c r="H27" s="56" t="n">
        <f aca="false">T27</f>
        <v>20351.8168</v>
      </c>
      <c r="I27" s="56" t="n">
        <f aca="false">V27</f>
        <v>40.009</v>
      </c>
      <c r="J27" s="56" t="n">
        <f aca="false">T27</f>
        <v>20351.8168</v>
      </c>
      <c r="K27" s="56" t="n">
        <f aca="false">W27</f>
        <v>43.1631</v>
      </c>
      <c r="L27" s="55" t="n">
        <v>20351.5832</v>
      </c>
      <c r="M27" s="55" t="n">
        <v>38.5761</v>
      </c>
      <c r="N27" s="55" t="n">
        <v>40.009</v>
      </c>
      <c r="O27" s="55" t="n">
        <v>43.1631</v>
      </c>
      <c r="P27" s="55" t="n">
        <v>28243.03</v>
      </c>
      <c r="Q27" s="48" t="n">
        <v>63.91</v>
      </c>
      <c r="R27" s="55" t="n">
        <f aca="false">P27/3600</f>
        <v>7.84528611111111</v>
      </c>
      <c r="S27" s="57"/>
      <c r="T27" s="55" t="n">
        <v>20351.8168</v>
      </c>
      <c r="U27" s="55" t="n">
        <v>38.5761</v>
      </c>
      <c r="V27" s="55" t="n">
        <v>40.009</v>
      </c>
      <c r="W27" s="55" t="n">
        <v>43.1631</v>
      </c>
      <c r="X27" s="55" t="n">
        <v>28205.5</v>
      </c>
      <c r="Y27" s="48" t="n">
        <v>63.81</v>
      </c>
      <c r="Z27" s="55" t="n">
        <f aca="false">X27/3600</f>
        <v>7.8348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0.7024</v>
      </c>
      <c r="I28" s="46" t="n">
        <f aca="false">V28</f>
        <v>38.8272</v>
      </c>
      <c r="J28" s="46" t="n">
        <f aca="false">T28</f>
        <v>6550.7024</v>
      </c>
      <c r="K28" s="46" t="n">
        <f aca="false">W28</f>
        <v>41.2829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27.68</v>
      </c>
      <c r="Q28" s="48" t="n">
        <v>49.73</v>
      </c>
      <c r="R28" s="47" t="n">
        <f aca="false">P28/3600</f>
        <v>6.89657777777778</v>
      </c>
      <c r="S28" s="49"/>
      <c r="T28" s="47" t="n">
        <v>6550.7024</v>
      </c>
      <c r="U28" s="47" t="n">
        <v>36.5797</v>
      </c>
      <c r="V28" s="47" t="n">
        <v>38.8272</v>
      </c>
      <c r="W28" s="47" t="n">
        <v>41.2829</v>
      </c>
      <c r="X28" s="47" t="n">
        <v>24738.35</v>
      </c>
      <c r="Y28" s="48" t="n">
        <v>50.33</v>
      </c>
      <c r="Z28" s="47" t="n">
        <f aca="false">X28/3600</f>
        <v>6.8717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44.4624</v>
      </c>
      <c r="I29" s="46" t="n">
        <f aca="false">V29</f>
        <v>37.8312</v>
      </c>
      <c r="J29" s="46" t="n">
        <f aca="false">T29</f>
        <v>2944.4624</v>
      </c>
      <c r="K29" s="46" t="n">
        <f aca="false">W29</f>
        <v>39.5013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195.84</v>
      </c>
      <c r="Q29" s="48" t="n">
        <v>43.77</v>
      </c>
      <c r="R29" s="47" t="n">
        <f aca="false">P29/3600</f>
        <v>6.44328888888889</v>
      </c>
      <c r="S29" s="49"/>
      <c r="T29" s="47" t="n">
        <v>2944.4624</v>
      </c>
      <c r="U29" s="47" t="n">
        <v>34.4245</v>
      </c>
      <c r="V29" s="47" t="n">
        <v>37.8312</v>
      </c>
      <c r="W29" s="47" t="n">
        <v>39.5013</v>
      </c>
      <c r="X29" s="47" t="n">
        <v>23177.05</v>
      </c>
      <c r="Y29" s="48" t="n">
        <v>43.42</v>
      </c>
      <c r="Z29" s="47" t="n">
        <f aca="false">X29/3600</f>
        <v>6.4380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421.0568</v>
      </c>
      <c r="I30" s="53" t="n">
        <f aca="false">V30</f>
        <v>36.7242</v>
      </c>
      <c r="J30" s="53" t="n">
        <f aca="false">T30</f>
        <v>1421.0568</v>
      </c>
      <c r="K30" s="53" t="n">
        <f aca="false">W30</f>
        <v>37.7369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2186.86</v>
      </c>
      <c r="Q30" s="54" t="n">
        <v>42.11</v>
      </c>
      <c r="R30" s="54" t="n">
        <f aca="false">P30/3600</f>
        <v>6.16301666666667</v>
      </c>
      <c r="S30" s="52"/>
      <c r="T30" s="54" t="n">
        <v>1421.0568</v>
      </c>
      <c r="U30" s="54" t="n">
        <v>32.133</v>
      </c>
      <c r="V30" s="54" t="n">
        <v>36.7242</v>
      </c>
      <c r="W30" s="54" t="n">
        <v>37.7369</v>
      </c>
      <c r="X30" s="54" t="n">
        <v>22180.25</v>
      </c>
      <c r="Y30" s="54" t="n">
        <v>40.35</v>
      </c>
      <c r="Z30" s="54" t="n">
        <f aca="false">X30/3600</f>
        <v>6.1611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3.5616</v>
      </c>
      <c r="E31" s="58" t="n">
        <f aca="false">N31</f>
        <v>43.525</v>
      </c>
      <c r="F31" s="58" t="n">
        <f aca="false">L31</f>
        <v>21023.5616</v>
      </c>
      <c r="G31" s="58" t="n">
        <f aca="false">O31</f>
        <v>44.7021</v>
      </c>
      <c r="H31" s="58" t="n">
        <f aca="false">T31</f>
        <v>21023.7888</v>
      </c>
      <c r="I31" s="58" t="n">
        <f aca="false">V31</f>
        <v>43.525</v>
      </c>
      <c r="J31" s="58" t="n">
        <f aca="false">T31</f>
        <v>21023.7888</v>
      </c>
      <c r="K31" s="58" t="n">
        <f aca="false">W31</f>
        <v>44.7021</v>
      </c>
      <c r="L31" s="55" t="n">
        <v>21023.5616</v>
      </c>
      <c r="M31" s="55" t="n">
        <v>39.2935</v>
      </c>
      <c r="N31" s="55" t="n">
        <v>43.525</v>
      </c>
      <c r="O31" s="55" t="n">
        <v>44.7021</v>
      </c>
      <c r="P31" s="55" t="n">
        <v>31385.24</v>
      </c>
      <c r="Q31" s="48" t="n">
        <v>72.65</v>
      </c>
      <c r="R31" s="55" t="n">
        <f aca="false">P31/3600</f>
        <v>8.71812222222222</v>
      </c>
      <c r="S31" s="57"/>
      <c r="T31" s="55" t="n">
        <v>21023.7888</v>
      </c>
      <c r="U31" s="55" t="n">
        <v>39.2935</v>
      </c>
      <c r="V31" s="55" t="n">
        <v>43.525</v>
      </c>
      <c r="W31" s="55" t="n">
        <v>44.7021</v>
      </c>
      <c r="X31" s="55" t="n">
        <v>31330</v>
      </c>
      <c r="Y31" s="48" t="n">
        <v>67.55</v>
      </c>
      <c r="Z31" s="55" t="n">
        <f aca="false">X31/3600</f>
        <v>8.7027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568</v>
      </c>
      <c r="E32" s="59" t="n">
        <f aca="false">N32</f>
        <v>42.108</v>
      </c>
      <c r="F32" s="59" t="n">
        <f aca="false">L32</f>
        <v>7565.568</v>
      </c>
      <c r="G32" s="59" t="n">
        <f aca="false">O32</f>
        <v>42.5957</v>
      </c>
      <c r="H32" s="59" t="n">
        <f aca="false">T32</f>
        <v>7565.7896</v>
      </c>
      <c r="I32" s="59" t="n">
        <f aca="false">V32</f>
        <v>42.108</v>
      </c>
      <c r="J32" s="59" t="n">
        <f aca="false">T32</f>
        <v>7565.7896</v>
      </c>
      <c r="K32" s="59" t="n">
        <f aca="false">W32</f>
        <v>42.5957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7936.98</v>
      </c>
      <c r="Q32" s="48" t="n">
        <v>57.34</v>
      </c>
      <c r="R32" s="47" t="n">
        <f aca="false">P32/3600</f>
        <v>7.76027222222222</v>
      </c>
      <c r="S32" s="49"/>
      <c r="T32" s="47" t="n">
        <v>7565.7896</v>
      </c>
      <c r="U32" s="47" t="n">
        <v>37.3821</v>
      </c>
      <c r="V32" s="47" t="n">
        <v>42.108</v>
      </c>
      <c r="W32" s="47" t="n">
        <v>42.5957</v>
      </c>
      <c r="X32" s="47" t="n">
        <v>28031.6</v>
      </c>
      <c r="Y32" s="48" t="n">
        <v>56.39</v>
      </c>
      <c r="Z32" s="47" t="n">
        <f aca="false">X32/3600</f>
        <v>7.7865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9704</v>
      </c>
      <c r="E33" s="59" t="n">
        <f aca="false">N33</f>
        <v>40.6114</v>
      </c>
      <c r="F33" s="59" t="n">
        <f aca="false">L33</f>
        <v>3482.9704</v>
      </c>
      <c r="G33" s="59" t="n">
        <f aca="false">O33</f>
        <v>40.4257</v>
      </c>
      <c r="H33" s="59" t="n">
        <f aca="false">T33</f>
        <v>3483.1816</v>
      </c>
      <c r="I33" s="59" t="n">
        <f aca="false">V33</f>
        <v>40.6114</v>
      </c>
      <c r="J33" s="59" t="n">
        <f aca="false">T33</f>
        <v>3483.1816</v>
      </c>
      <c r="K33" s="59" t="n">
        <f aca="false">W33</f>
        <v>40.4257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043.21</v>
      </c>
      <c r="Q33" s="48" t="n">
        <v>50.69</v>
      </c>
      <c r="R33" s="47" t="n">
        <f aca="false">P33/3600</f>
        <v>7.234225</v>
      </c>
      <c r="S33" s="49"/>
      <c r="T33" s="47" t="n">
        <v>3483.1816</v>
      </c>
      <c r="U33" s="47" t="n">
        <v>35.388</v>
      </c>
      <c r="V33" s="47" t="n">
        <v>40.6114</v>
      </c>
      <c r="W33" s="47" t="n">
        <v>40.4257</v>
      </c>
      <c r="X33" s="47" t="n">
        <v>26081.77</v>
      </c>
      <c r="Y33" s="48" t="n">
        <v>51.04</v>
      </c>
      <c r="Z33" s="47" t="n">
        <f aca="false">X33/3600</f>
        <v>7.2449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6944</v>
      </c>
      <c r="E34" s="60" t="n">
        <f aca="false">N34</f>
        <v>39.1228</v>
      </c>
      <c r="F34" s="60" t="n">
        <f aca="false">L34</f>
        <v>1724.6944</v>
      </c>
      <c r="G34" s="60" t="n">
        <f aca="false">O34</f>
        <v>38.3143</v>
      </c>
      <c r="H34" s="60" t="n">
        <f aca="false">T34</f>
        <v>1724.9136</v>
      </c>
      <c r="I34" s="60" t="n">
        <f aca="false">V34</f>
        <v>39.1228</v>
      </c>
      <c r="J34" s="60" t="n">
        <f aca="false">T34</f>
        <v>1724.9136</v>
      </c>
      <c r="K34" s="60" t="n">
        <f aca="false">W34</f>
        <v>38.3143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4768.17</v>
      </c>
      <c r="Q34" s="54" t="n">
        <v>49.4</v>
      </c>
      <c r="R34" s="54" t="n">
        <f aca="false">P34/3600</f>
        <v>6.88004722222222</v>
      </c>
      <c r="S34" s="52"/>
      <c r="T34" s="54" t="n">
        <v>1724.9136</v>
      </c>
      <c r="U34" s="54" t="n">
        <v>33.2459</v>
      </c>
      <c r="V34" s="54" t="n">
        <v>39.1228</v>
      </c>
      <c r="W34" s="54" t="n">
        <v>38.3143</v>
      </c>
      <c r="X34" s="54" t="n">
        <v>24725.07</v>
      </c>
      <c r="Y34" s="54" t="n">
        <v>47.62</v>
      </c>
      <c r="Z34" s="54" t="n">
        <f aca="false">X34/3600</f>
        <v>6.8680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5.4104</v>
      </c>
      <c r="E35" s="58" t="n">
        <f aca="false">N35</f>
        <v>41.8546</v>
      </c>
      <c r="F35" s="58" t="n">
        <f aca="false">L35</f>
        <v>47635.4104</v>
      </c>
      <c r="G35" s="58" t="n">
        <f aca="false">O35</f>
        <v>43.9424</v>
      </c>
      <c r="H35" s="58" t="n">
        <f aca="false">T35</f>
        <v>47635.68</v>
      </c>
      <c r="I35" s="58" t="n">
        <f aca="false">V35</f>
        <v>41.8546</v>
      </c>
      <c r="J35" s="58" t="n">
        <f aca="false">T35</f>
        <v>47635.68</v>
      </c>
      <c r="K35" s="58" t="n">
        <f aca="false">W35</f>
        <v>43.9424</v>
      </c>
      <c r="L35" s="55" t="n">
        <v>47635.4104</v>
      </c>
      <c r="M35" s="55" t="n">
        <v>37.8169</v>
      </c>
      <c r="N35" s="55" t="n">
        <v>41.8546</v>
      </c>
      <c r="O35" s="55" t="n">
        <v>43.9424</v>
      </c>
      <c r="P35" s="55" t="n">
        <v>37725.09</v>
      </c>
      <c r="Q35" s="48" t="n">
        <v>95.12</v>
      </c>
      <c r="R35" s="55" t="n">
        <f aca="false">P35/3600</f>
        <v>10.4791916666667</v>
      </c>
      <c r="S35" s="57"/>
      <c r="T35" s="55" t="n">
        <v>47635.68</v>
      </c>
      <c r="U35" s="55" t="n">
        <v>37.8169</v>
      </c>
      <c r="V35" s="55" t="n">
        <v>41.8546</v>
      </c>
      <c r="W35" s="55" t="n">
        <v>43.9424</v>
      </c>
      <c r="X35" s="55" t="n">
        <v>37638.78</v>
      </c>
      <c r="Y35" s="48" t="n">
        <v>93.02</v>
      </c>
      <c r="Z35" s="55" t="n">
        <f aca="false">X35/3600</f>
        <v>10.4552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6.3232</v>
      </c>
      <c r="E36" s="59" t="n">
        <f aca="false">N36</f>
        <v>40.3876</v>
      </c>
      <c r="F36" s="59" t="n">
        <f aca="false">L36</f>
        <v>8076.3232</v>
      </c>
      <c r="G36" s="59" t="n">
        <f aca="false">O36</f>
        <v>42.7523</v>
      </c>
      <c r="H36" s="59" t="n">
        <f aca="false">T36</f>
        <v>8076.54</v>
      </c>
      <c r="I36" s="59" t="n">
        <f aca="false">V36</f>
        <v>40.3876</v>
      </c>
      <c r="J36" s="59" t="n">
        <f aca="false">T36</f>
        <v>8076.54</v>
      </c>
      <c r="K36" s="59" t="n">
        <f aca="false">W36</f>
        <v>42.7523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185.95</v>
      </c>
      <c r="Q36" s="48" t="n">
        <v>63.33</v>
      </c>
      <c r="R36" s="47" t="n">
        <f aca="false">P36/3600</f>
        <v>8.38498611111111</v>
      </c>
      <c r="S36" s="49"/>
      <c r="T36" s="47" t="n">
        <v>8076.54</v>
      </c>
      <c r="U36" s="47" t="n">
        <v>35.2463</v>
      </c>
      <c r="V36" s="47" t="n">
        <v>40.3876</v>
      </c>
      <c r="W36" s="47" t="n">
        <v>42.7523</v>
      </c>
      <c r="X36" s="47" t="n">
        <v>30288.47</v>
      </c>
      <c r="Y36" s="48" t="n">
        <v>62.43</v>
      </c>
      <c r="Z36" s="47" t="n">
        <f aca="false">X36/3600</f>
        <v>8.4134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3.888</v>
      </c>
      <c r="E37" s="59" t="n">
        <f aca="false">N37</f>
        <v>38.9613</v>
      </c>
      <c r="F37" s="59" t="n">
        <f aca="false">L37</f>
        <v>2303.888</v>
      </c>
      <c r="G37" s="59" t="n">
        <f aca="false">O37</f>
        <v>41.5728</v>
      </c>
      <c r="H37" s="59" t="n">
        <f aca="false">T37</f>
        <v>2304.1384</v>
      </c>
      <c r="I37" s="59" t="n">
        <f aca="false">V37</f>
        <v>38.9613</v>
      </c>
      <c r="J37" s="59" t="n">
        <f aca="false">T37</f>
        <v>2304.1384</v>
      </c>
      <c r="K37" s="59" t="n">
        <f aca="false">W37</f>
        <v>41.5728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074.25</v>
      </c>
      <c r="Q37" s="48" t="n">
        <v>55.99</v>
      </c>
      <c r="R37" s="47" t="n">
        <f aca="false">P37/3600</f>
        <v>7.79840277777778</v>
      </c>
      <c r="S37" s="49"/>
      <c r="T37" s="47" t="n">
        <v>2304.1384</v>
      </c>
      <c r="U37" s="47" t="n">
        <v>33.3987</v>
      </c>
      <c r="V37" s="47" t="n">
        <v>38.9613</v>
      </c>
      <c r="W37" s="47" t="n">
        <v>41.5728</v>
      </c>
      <c r="X37" s="47" t="n">
        <v>28100.74</v>
      </c>
      <c r="Y37" s="48" t="n">
        <v>52.44</v>
      </c>
      <c r="Z37" s="47" t="n">
        <f aca="false">X37/3600</f>
        <v>7.8057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4.9608</v>
      </c>
      <c r="E38" s="60" t="n">
        <f aca="false">N38</f>
        <v>37.7438</v>
      </c>
      <c r="F38" s="60" t="n">
        <f aca="false">L38</f>
        <v>894.9608</v>
      </c>
      <c r="G38" s="60" t="n">
        <f aca="false">O38</f>
        <v>40.5568</v>
      </c>
      <c r="H38" s="60" t="n">
        <f aca="false">T38</f>
        <v>895.2208</v>
      </c>
      <c r="I38" s="60" t="n">
        <f aca="false">V38</f>
        <v>37.7438</v>
      </c>
      <c r="J38" s="60" t="n">
        <f aca="false">T38</f>
        <v>895.2208</v>
      </c>
      <c r="K38" s="60" t="n">
        <f aca="false">W38</f>
        <v>40.5568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27199.13</v>
      </c>
      <c r="Q38" s="54" t="n">
        <v>49.39</v>
      </c>
      <c r="R38" s="54" t="n">
        <f aca="false">P38/3600</f>
        <v>7.55531388888889</v>
      </c>
      <c r="S38" s="52"/>
      <c r="T38" s="54" t="n">
        <v>895.2208</v>
      </c>
      <c r="U38" s="54" t="n">
        <v>31.2065</v>
      </c>
      <c r="V38" s="54" t="n">
        <v>37.7438</v>
      </c>
      <c r="W38" s="54" t="n">
        <v>40.5568</v>
      </c>
      <c r="X38" s="54" t="n">
        <v>27343.6</v>
      </c>
      <c r="Y38" s="54" t="n">
        <v>48.1</v>
      </c>
      <c r="Z38" s="54" t="n">
        <f aca="false">X38/3600</f>
        <v>7.5954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78.008</v>
      </c>
      <c r="E39" s="58" t="n">
        <f aca="false">N39</f>
        <v>42.3321</v>
      </c>
      <c r="F39" s="58" t="n">
        <f aca="false">L39</f>
        <v>4178.008</v>
      </c>
      <c r="G39" s="58" t="n">
        <f aca="false">O39</f>
        <v>42.816</v>
      </c>
      <c r="H39" s="58" t="n">
        <f aca="false">T39</f>
        <v>4178.2384</v>
      </c>
      <c r="I39" s="58" t="n">
        <f aca="false">V39</f>
        <v>42.3321</v>
      </c>
      <c r="J39" s="58" t="n">
        <f aca="false">T39</f>
        <v>4178.2384</v>
      </c>
      <c r="K39" s="58" t="n">
        <f aca="false">W39</f>
        <v>42.816</v>
      </c>
      <c r="L39" s="55" t="n">
        <v>4178.008</v>
      </c>
      <c r="M39" s="55" t="n">
        <v>39.9129</v>
      </c>
      <c r="N39" s="55" t="n">
        <v>42.3321</v>
      </c>
      <c r="O39" s="55" t="n">
        <v>42.816</v>
      </c>
      <c r="P39" s="55" t="n">
        <v>5751.91</v>
      </c>
      <c r="Q39" s="48" t="n">
        <v>12.7</v>
      </c>
      <c r="R39" s="55" t="n">
        <f aca="false">P39/3600</f>
        <v>1.59775277777778</v>
      </c>
      <c r="S39" s="57"/>
      <c r="T39" s="55" t="n">
        <v>4178.2384</v>
      </c>
      <c r="U39" s="55" t="n">
        <v>39.9129</v>
      </c>
      <c r="V39" s="55" t="n">
        <v>42.3321</v>
      </c>
      <c r="W39" s="55" t="n">
        <v>42.816</v>
      </c>
      <c r="X39" s="55" t="n">
        <v>5802.15</v>
      </c>
      <c r="Y39" s="48" t="n">
        <v>12.17</v>
      </c>
      <c r="Z39" s="55" t="n">
        <f aca="false">X39/3600</f>
        <v>1.6117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5.8304</v>
      </c>
      <c r="E40" s="59" t="n">
        <f aca="false">N40</f>
        <v>39.844</v>
      </c>
      <c r="F40" s="59" t="n">
        <f aca="false">L40</f>
        <v>1965.8304</v>
      </c>
      <c r="G40" s="59" t="n">
        <f aca="false">O40</f>
        <v>39.9516</v>
      </c>
      <c r="H40" s="59" t="n">
        <f aca="false">T40</f>
        <v>1966.0384</v>
      </c>
      <c r="I40" s="59" t="n">
        <f aca="false">V40</f>
        <v>39.844</v>
      </c>
      <c r="J40" s="59" t="n">
        <f aca="false">T40</f>
        <v>1966.0384</v>
      </c>
      <c r="K40" s="59" t="n">
        <f aca="false">W40</f>
        <v>39.9516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5271.61</v>
      </c>
      <c r="Q40" s="48" t="n">
        <v>11.3</v>
      </c>
      <c r="R40" s="47" t="n">
        <f aca="false">P40/3600</f>
        <v>1.46433611111111</v>
      </c>
      <c r="S40" s="49"/>
      <c r="T40" s="47" t="n">
        <v>1966.0384</v>
      </c>
      <c r="U40" s="47" t="n">
        <v>36.6679</v>
      </c>
      <c r="V40" s="47" t="n">
        <v>39.844</v>
      </c>
      <c r="W40" s="47" t="n">
        <v>39.9516</v>
      </c>
      <c r="X40" s="47" t="n">
        <v>5194.06</v>
      </c>
      <c r="Y40" s="48" t="n">
        <v>10.47</v>
      </c>
      <c r="Z40" s="47" t="n">
        <f aca="false">X40/3600</f>
        <v>1.4427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8.7912</v>
      </c>
      <c r="E41" s="59" t="n">
        <f aca="false">N41</f>
        <v>37.6114</v>
      </c>
      <c r="F41" s="59" t="n">
        <f aca="false">L41</f>
        <v>928.7912</v>
      </c>
      <c r="G41" s="59" t="n">
        <f aca="false">O41</f>
        <v>37.4339</v>
      </c>
      <c r="H41" s="59" t="n">
        <f aca="false">T41</f>
        <v>929.0184</v>
      </c>
      <c r="I41" s="59" t="n">
        <f aca="false">V41</f>
        <v>37.6114</v>
      </c>
      <c r="J41" s="59" t="n">
        <f aca="false">T41</f>
        <v>929.0184</v>
      </c>
      <c r="K41" s="59" t="n">
        <f aca="false">W41</f>
        <v>37.4339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4807.38</v>
      </c>
      <c r="Q41" s="48" t="n">
        <v>9.24</v>
      </c>
      <c r="R41" s="47" t="n">
        <f aca="false">P41/3600</f>
        <v>1.33538333333333</v>
      </c>
      <c r="S41" s="49"/>
      <c r="T41" s="47" t="n">
        <v>929.0184</v>
      </c>
      <c r="U41" s="47" t="n">
        <v>33.8346</v>
      </c>
      <c r="V41" s="47" t="n">
        <v>37.6114</v>
      </c>
      <c r="W41" s="47" t="n">
        <v>37.4339</v>
      </c>
      <c r="X41" s="47" t="n">
        <v>4827.82</v>
      </c>
      <c r="Y41" s="48" t="n">
        <v>9.18</v>
      </c>
      <c r="Z41" s="47" t="n">
        <f aca="false">X41/3600</f>
        <v>1.3410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668</v>
      </c>
      <c r="E42" s="60" t="n">
        <f aca="false">N42</f>
        <v>35.5666</v>
      </c>
      <c r="F42" s="60" t="n">
        <f aca="false">L42</f>
        <v>455.668</v>
      </c>
      <c r="G42" s="60" t="n">
        <f aca="false">O42</f>
        <v>35.1012</v>
      </c>
      <c r="H42" s="60" t="n">
        <f aca="false">T42</f>
        <v>455.852</v>
      </c>
      <c r="I42" s="60" t="n">
        <f aca="false">V42</f>
        <v>35.5666</v>
      </c>
      <c r="J42" s="60" t="n">
        <f aca="false">T42</f>
        <v>455.852</v>
      </c>
      <c r="K42" s="60" t="n">
        <f aca="false">W42</f>
        <v>35.1012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607.76</v>
      </c>
      <c r="Q42" s="54" t="n">
        <v>8.33</v>
      </c>
      <c r="R42" s="54" t="n">
        <f aca="false">P42/3600</f>
        <v>1.27993333333333</v>
      </c>
      <c r="S42" s="52"/>
      <c r="T42" s="54" t="n">
        <v>455.852</v>
      </c>
      <c r="U42" s="54" t="n">
        <v>31.3509</v>
      </c>
      <c r="V42" s="54" t="n">
        <v>35.5666</v>
      </c>
      <c r="W42" s="54" t="n">
        <v>35.1012</v>
      </c>
      <c r="X42" s="54" t="n">
        <v>4545.41</v>
      </c>
      <c r="Y42" s="54" t="n">
        <v>8.37</v>
      </c>
      <c r="Z42" s="54" t="n">
        <f aca="false">X42/3600</f>
        <v>1.2626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3.0848</v>
      </c>
      <c r="E43" s="58" t="n">
        <f aca="false">N43</f>
        <v>42.942</v>
      </c>
      <c r="F43" s="58" t="n">
        <f aca="false">L43</f>
        <v>4503.0848</v>
      </c>
      <c r="G43" s="58" t="n">
        <f aca="false">O43</f>
        <v>44.2483</v>
      </c>
      <c r="H43" s="58" t="n">
        <f aca="false">T43</f>
        <v>4503.364</v>
      </c>
      <c r="I43" s="58" t="n">
        <f aca="false">V43</f>
        <v>42.942</v>
      </c>
      <c r="J43" s="58" t="n">
        <f aca="false">T43</f>
        <v>4503.364</v>
      </c>
      <c r="K43" s="58" t="n">
        <f aca="false">W43</f>
        <v>44.2483</v>
      </c>
      <c r="L43" s="55" t="n">
        <v>4503.0848</v>
      </c>
      <c r="M43" s="55" t="n">
        <v>39.9849</v>
      </c>
      <c r="N43" s="55" t="n">
        <v>42.942</v>
      </c>
      <c r="O43" s="55" t="n">
        <v>44.2483</v>
      </c>
      <c r="P43" s="55" t="n">
        <v>6490.89</v>
      </c>
      <c r="Q43" s="48" t="n">
        <v>14.17</v>
      </c>
      <c r="R43" s="55" t="n">
        <f aca="false">P43/3600</f>
        <v>1.803025</v>
      </c>
      <c r="S43" s="57"/>
      <c r="T43" s="55" t="n">
        <v>4503.364</v>
      </c>
      <c r="U43" s="55" t="n">
        <v>39.9849</v>
      </c>
      <c r="V43" s="55" t="n">
        <v>42.942</v>
      </c>
      <c r="W43" s="55" t="n">
        <v>44.2483</v>
      </c>
      <c r="X43" s="55" t="n">
        <v>6544.8</v>
      </c>
      <c r="Y43" s="48" t="n">
        <v>14.13</v>
      </c>
      <c r="Z43" s="55" t="n">
        <f aca="false">X43/3600</f>
        <v>1.81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1408</v>
      </c>
      <c r="E44" s="59" t="n">
        <f aca="false">N44</f>
        <v>40.8913</v>
      </c>
      <c r="F44" s="59" t="n">
        <f aca="false">L44</f>
        <v>2025.1408</v>
      </c>
      <c r="G44" s="59" t="n">
        <f aca="false">O44</f>
        <v>41.9415</v>
      </c>
      <c r="H44" s="59" t="n">
        <f aca="false">T44</f>
        <v>2025.4304</v>
      </c>
      <c r="I44" s="59" t="n">
        <f aca="false">V44</f>
        <v>40.8913</v>
      </c>
      <c r="J44" s="59" t="n">
        <f aca="false">T44</f>
        <v>2025.4304</v>
      </c>
      <c r="K44" s="59" t="n">
        <f aca="false">W44</f>
        <v>41.9415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5916.3</v>
      </c>
      <c r="Q44" s="48" t="n">
        <v>12.09</v>
      </c>
      <c r="R44" s="47" t="n">
        <f aca="false">P44/3600</f>
        <v>1.64341666666667</v>
      </c>
      <c r="S44" s="49"/>
      <c r="T44" s="47" t="n">
        <v>2025.4304</v>
      </c>
      <c r="U44" s="47" t="n">
        <v>37.1</v>
      </c>
      <c r="V44" s="47" t="n">
        <v>40.8913</v>
      </c>
      <c r="W44" s="47" t="n">
        <v>41.9415</v>
      </c>
      <c r="X44" s="47" t="n">
        <v>5955.19</v>
      </c>
      <c r="Y44" s="48" t="n">
        <v>12.08</v>
      </c>
      <c r="Z44" s="47" t="n">
        <f aca="false">X44/3600</f>
        <v>1.6542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3.8656</v>
      </c>
      <c r="E45" s="59" t="n">
        <f aca="false">N45</f>
        <v>38.9379</v>
      </c>
      <c r="F45" s="59" t="n">
        <f aca="false">L45</f>
        <v>973.8656</v>
      </c>
      <c r="G45" s="59" t="n">
        <f aca="false">O45</f>
        <v>39.7834</v>
      </c>
      <c r="H45" s="59" t="n">
        <f aca="false">T45</f>
        <v>974.1472</v>
      </c>
      <c r="I45" s="59" t="n">
        <f aca="false">V45</f>
        <v>38.9379</v>
      </c>
      <c r="J45" s="59" t="n">
        <f aca="false">T45</f>
        <v>974.1472</v>
      </c>
      <c r="K45" s="59" t="n">
        <f aca="false">W45</f>
        <v>39.7834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5561.72</v>
      </c>
      <c r="Q45" s="48" t="n">
        <v>10.67</v>
      </c>
      <c r="R45" s="47" t="n">
        <f aca="false">P45/3600</f>
        <v>1.54492222222222</v>
      </c>
      <c r="S45" s="49"/>
      <c r="T45" s="47" t="n">
        <v>974.1472</v>
      </c>
      <c r="U45" s="47" t="n">
        <v>34.1496</v>
      </c>
      <c r="V45" s="47" t="n">
        <v>38.9379</v>
      </c>
      <c r="W45" s="47" t="n">
        <v>39.7834</v>
      </c>
      <c r="X45" s="47" t="n">
        <v>5642.07</v>
      </c>
      <c r="Y45" s="48" t="n">
        <v>10.76</v>
      </c>
      <c r="Z45" s="47" t="n">
        <f aca="false">X45/3600</f>
        <v>1.56724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5.5792</v>
      </c>
      <c r="E46" s="60" t="n">
        <f aca="false">N46</f>
        <v>37.0859</v>
      </c>
      <c r="F46" s="60" t="n">
        <f aca="false">L46</f>
        <v>485.5792</v>
      </c>
      <c r="G46" s="60" t="n">
        <f aca="false">O46</f>
        <v>37.7047</v>
      </c>
      <c r="H46" s="60" t="n">
        <f aca="false">T46</f>
        <v>485.8336</v>
      </c>
      <c r="I46" s="60" t="n">
        <f aca="false">V46</f>
        <v>37.0859</v>
      </c>
      <c r="J46" s="60" t="n">
        <f aca="false">T46</f>
        <v>485.8336</v>
      </c>
      <c r="K46" s="60" t="n">
        <f aca="false">W46</f>
        <v>37.7047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330.33</v>
      </c>
      <c r="Q46" s="54" t="n">
        <v>9.82</v>
      </c>
      <c r="R46" s="54" t="n">
        <f aca="false">P46/3600</f>
        <v>1.48064722222222</v>
      </c>
      <c r="S46" s="52"/>
      <c r="T46" s="54" t="n">
        <v>485.8336</v>
      </c>
      <c r="U46" s="54" t="n">
        <v>31.2664</v>
      </c>
      <c r="V46" s="54" t="n">
        <v>37.0859</v>
      </c>
      <c r="W46" s="54" t="n">
        <v>37.7047</v>
      </c>
      <c r="X46" s="54" t="n">
        <v>5348.72</v>
      </c>
      <c r="Y46" s="54" t="n">
        <v>9.75</v>
      </c>
      <c r="Z46" s="54" t="n">
        <f aca="false">X46/3600</f>
        <v>1.4857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58.9312</v>
      </c>
      <c r="E47" s="58" t="n">
        <f aca="false">N47</f>
        <v>40.7603</v>
      </c>
      <c r="F47" s="58" t="n">
        <f aca="false">L47</f>
        <v>8858.9312</v>
      </c>
      <c r="G47" s="58" t="n">
        <f aca="false">O47</f>
        <v>41.6397</v>
      </c>
      <c r="H47" s="58" t="n">
        <f aca="false">T47</f>
        <v>8859.1496</v>
      </c>
      <c r="I47" s="58" t="n">
        <f aca="false">V47</f>
        <v>40.7603</v>
      </c>
      <c r="J47" s="58" t="n">
        <f aca="false">T47</f>
        <v>8859.1496</v>
      </c>
      <c r="K47" s="58" t="n">
        <f aca="false">W47</f>
        <v>41.6397</v>
      </c>
      <c r="L47" s="55" t="n">
        <v>8858.9312</v>
      </c>
      <c r="M47" s="55" t="n">
        <v>38.0672</v>
      </c>
      <c r="N47" s="55" t="n">
        <v>40.7603</v>
      </c>
      <c r="O47" s="55" t="n">
        <v>41.6397</v>
      </c>
      <c r="P47" s="55" t="n">
        <v>6371.28</v>
      </c>
      <c r="Q47" s="48" t="n">
        <v>15.24</v>
      </c>
      <c r="R47" s="55" t="n">
        <f aca="false">P47/3600</f>
        <v>1.7698</v>
      </c>
      <c r="S47" s="57"/>
      <c r="T47" s="55" t="n">
        <v>8859.1496</v>
      </c>
      <c r="U47" s="55" t="n">
        <v>38.0672</v>
      </c>
      <c r="V47" s="55" t="n">
        <v>40.7603</v>
      </c>
      <c r="W47" s="55" t="n">
        <v>41.6397</v>
      </c>
      <c r="X47" s="55" t="n">
        <v>6357.83</v>
      </c>
      <c r="Y47" s="48" t="n">
        <v>16.01</v>
      </c>
      <c r="Z47" s="55" t="n">
        <f aca="false">X47/3600</f>
        <v>1.7660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5.8008</v>
      </c>
      <c r="E48" s="59" t="n">
        <f aca="false">N48</f>
        <v>38.1829</v>
      </c>
      <c r="F48" s="59" t="n">
        <f aca="false">L48</f>
        <v>3785.8008</v>
      </c>
      <c r="G48" s="59" t="n">
        <f aca="false">O48</f>
        <v>39.0333</v>
      </c>
      <c r="H48" s="59" t="n">
        <f aca="false">T48</f>
        <v>3786.0128</v>
      </c>
      <c r="I48" s="59" t="n">
        <f aca="false">V48</f>
        <v>38.1829</v>
      </c>
      <c r="J48" s="59" t="n">
        <f aca="false">T48</f>
        <v>3786.0128</v>
      </c>
      <c r="K48" s="59" t="n">
        <f aca="false">W48</f>
        <v>39.0333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5523.28</v>
      </c>
      <c r="Q48" s="48" t="n">
        <v>12.37</v>
      </c>
      <c r="R48" s="47" t="n">
        <f aca="false">P48/3600</f>
        <v>1.53424444444444</v>
      </c>
      <c r="S48" s="49"/>
      <c r="T48" s="47" t="n">
        <v>3786.0128</v>
      </c>
      <c r="U48" s="47" t="n">
        <v>34.233</v>
      </c>
      <c r="V48" s="47" t="n">
        <v>38.1829</v>
      </c>
      <c r="W48" s="47" t="n">
        <v>39.0333</v>
      </c>
      <c r="X48" s="47" t="n">
        <v>5538.86</v>
      </c>
      <c r="Y48" s="48" t="n">
        <v>13.22</v>
      </c>
      <c r="Z48" s="47" t="n">
        <f aca="false">X48/3600</f>
        <v>1.5385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4536</v>
      </c>
      <c r="E49" s="59" t="n">
        <f aca="false">N49</f>
        <v>35.9805</v>
      </c>
      <c r="F49" s="59" t="n">
        <f aca="false">L49</f>
        <v>1644.4536</v>
      </c>
      <c r="G49" s="59" t="n">
        <f aca="false">O49</f>
        <v>36.7974</v>
      </c>
      <c r="H49" s="59" t="n">
        <f aca="false">T49</f>
        <v>1644.6656</v>
      </c>
      <c r="I49" s="59" t="n">
        <f aca="false">V49</f>
        <v>35.9805</v>
      </c>
      <c r="J49" s="59" t="n">
        <f aca="false">T49</f>
        <v>1644.6656</v>
      </c>
      <c r="K49" s="59" t="n">
        <f aca="false">W49</f>
        <v>36.7974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019.43</v>
      </c>
      <c r="Q49" s="48" t="n">
        <v>10.41</v>
      </c>
      <c r="R49" s="47" t="n">
        <f aca="false">P49/3600</f>
        <v>1.39428611111111</v>
      </c>
      <c r="S49" s="49"/>
      <c r="T49" s="47" t="n">
        <v>1644.6656</v>
      </c>
      <c r="U49" s="47" t="n">
        <v>30.835</v>
      </c>
      <c r="V49" s="47" t="n">
        <v>35.9805</v>
      </c>
      <c r="W49" s="47" t="n">
        <v>36.7974</v>
      </c>
      <c r="X49" s="47" t="n">
        <v>5068.26</v>
      </c>
      <c r="Y49" s="48" t="n">
        <v>10.46</v>
      </c>
      <c r="Z49" s="47" t="n">
        <f aca="false">X49/3600</f>
        <v>1.4078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6.2664</v>
      </c>
      <c r="E50" s="60" t="n">
        <f aca="false">N50</f>
        <v>34.0342</v>
      </c>
      <c r="F50" s="60" t="n">
        <f aca="false">L50</f>
        <v>686.2664</v>
      </c>
      <c r="G50" s="60" t="n">
        <f aca="false">O50</f>
        <v>34.7794</v>
      </c>
      <c r="H50" s="60" t="n">
        <f aca="false">T50</f>
        <v>686.4824</v>
      </c>
      <c r="I50" s="60" t="n">
        <f aca="false">V50</f>
        <v>34.0342</v>
      </c>
      <c r="J50" s="60" t="n">
        <f aca="false">T50</f>
        <v>686.4824</v>
      </c>
      <c r="K50" s="60" t="n">
        <f aca="false">W50</f>
        <v>34.7794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4731.55</v>
      </c>
      <c r="Q50" s="54" t="n">
        <v>9.15</v>
      </c>
      <c r="R50" s="54" t="n">
        <f aca="false">P50/3600</f>
        <v>1.31431944444444</v>
      </c>
      <c r="S50" s="52"/>
      <c r="T50" s="54" t="n">
        <v>686.4824</v>
      </c>
      <c r="U50" s="54" t="n">
        <v>27.6218</v>
      </c>
      <c r="V50" s="54" t="n">
        <v>34.0342</v>
      </c>
      <c r="W50" s="54" t="n">
        <v>34.7794</v>
      </c>
      <c r="X50" s="54" t="n">
        <v>4728.24</v>
      </c>
      <c r="Y50" s="54" t="n">
        <v>9.29</v>
      </c>
      <c r="Z50" s="54" t="n">
        <f aca="false">X50/3600</f>
        <v>1.313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6736</v>
      </c>
      <c r="E51" s="58" t="n">
        <f aca="false">N51</f>
        <v>41.3804</v>
      </c>
      <c r="F51" s="58" t="n">
        <f aca="false">L51</f>
        <v>5931.6736</v>
      </c>
      <c r="G51" s="58" t="n">
        <f aca="false">O51</f>
        <v>42.6955</v>
      </c>
      <c r="H51" s="58" t="n">
        <f aca="false">T51</f>
        <v>5931.8184</v>
      </c>
      <c r="I51" s="58" t="n">
        <f aca="false">V51</f>
        <v>41.3804</v>
      </c>
      <c r="J51" s="58" t="n">
        <f aca="false">T51</f>
        <v>5931.8184</v>
      </c>
      <c r="K51" s="58" t="n">
        <f aca="false">W51</f>
        <v>42.6955</v>
      </c>
      <c r="L51" s="55" t="n">
        <v>5931.6736</v>
      </c>
      <c r="M51" s="55" t="n">
        <v>39.6295</v>
      </c>
      <c r="N51" s="55" t="n">
        <v>41.3804</v>
      </c>
      <c r="O51" s="55" t="n">
        <v>42.6955</v>
      </c>
      <c r="P51" s="55" t="n">
        <v>4218.01</v>
      </c>
      <c r="Q51" s="48" t="n">
        <v>9.54</v>
      </c>
      <c r="R51" s="55" t="n">
        <f aca="false">P51/3600</f>
        <v>1.17166944444444</v>
      </c>
      <c r="S51" s="57"/>
      <c r="T51" s="55" t="n">
        <v>5931.8184</v>
      </c>
      <c r="U51" s="55" t="n">
        <v>39.6295</v>
      </c>
      <c r="V51" s="55" t="n">
        <v>41.3804</v>
      </c>
      <c r="W51" s="55" t="n">
        <v>42.6955</v>
      </c>
      <c r="X51" s="55" t="n">
        <v>4223.34</v>
      </c>
      <c r="Y51" s="48" t="n">
        <v>9.55</v>
      </c>
      <c r="Z51" s="55" t="n">
        <f aca="false">X51/3600</f>
        <v>1.1731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216</v>
      </c>
      <c r="E52" s="59" t="n">
        <f aca="false">N52</f>
        <v>38.7703</v>
      </c>
      <c r="F52" s="59" t="n">
        <f aca="false">L52</f>
        <v>2424.216</v>
      </c>
      <c r="G52" s="59" t="n">
        <f aca="false">O52</f>
        <v>40.3113</v>
      </c>
      <c r="H52" s="59" t="n">
        <f aca="false">T52</f>
        <v>2424.3544</v>
      </c>
      <c r="I52" s="59" t="n">
        <f aca="false">V52</f>
        <v>38.7703</v>
      </c>
      <c r="J52" s="59" t="n">
        <f aca="false">T52</f>
        <v>2424.3544</v>
      </c>
      <c r="K52" s="59" t="n">
        <f aca="false">W52</f>
        <v>40.3113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3695.64</v>
      </c>
      <c r="Q52" s="48" t="n">
        <v>7.8</v>
      </c>
      <c r="R52" s="47" t="n">
        <f aca="false">P52/3600</f>
        <v>1.02656666666667</v>
      </c>
      <c r="S52" s="49"/>
      <c r="T52" s="47" t="n">
        <v>2424.3544</v>
      </c>
      <c r="U52" s="47" t="n">
        <v>36.0447</v>
      </c>
      <c r="V52" s="47" t="n">
        <v>38.7703</v>
      </c>
      <c r="W52" s="47" t="n">
        <v>40.3113</v>
      </c>
      <c r="X52" s="47" t="n">
        <v>3713.65</v>
      </c>
      <c r="Y52" s="48" t="n">
        <v>7.79</v>
      </c>
      <c r="Z52" s="47" t="n">
        <f aca="false">X52/3600</f>
        <v>1.0315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8696</v>
      </c>
      <c r="E53" s="59" t="n">
        <f aca="false">N53</f>
        <v>36.5996</v>
      </c>
      <c r="F53" s="59" t="n">
        <f aca="false">L53</f>
        <v>1085.8696</v>
      </c>
      <c r="G53" s="59" t="n">
        <f aca="false">O53</f>
        <v>38.2276</v>
      </c>
      <c r="H53" s="59" t="n">
        <f aca="false">T53</f>
        <v>1085.976</v>
      </c>
      <c r="I53" s="59" t="n">
        <f aca="false">V53</f>
        <v>36.5996</v>
      </c>
      <c r="J53" s="59" t="n">
        <f aca="false">T53</f>
        <v>1085.976</v>
      </c>
      <c r="K53" s="59" t="n">
        <f aca="false">W53</f>
        <v>38.2276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352.83</v>
      </c>
      <c r="Q53" s="48" t="n">
        <v>6.66</v>
      </c>
      <c r="R53" s="47" t="n">
        <f aca="false">P53/3600</f>
        <v>0.931341666666667</v>
      </c>
      <c r="S53" s="49"/>
      <c r="T53" s="47" t="n">
        <v>1085.976</v>
      </c>
      <c r="U53" s="47" t="n">
        <v>32.9173</v>
      </c>
      <c r="V53" s="47" t="n">
        <v>36.5996</v>
      </c>
      <c r="W53" s="47" t="n">
        <v>38.2276</v>
      </c>
      <c r="X53" s="47" t="n">
        <v>3348.89</v>
      </c>
      <c r="Y53" s="48" t="n">
        <v>6.67</v>
      </c>
      <c r="Z53" s="47" t="n">
        <f aca="false">X53/3600</f>
        <v>0.9302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2.9512</v>
      </c>
      <c r="E54" s="60" t="n">
        <f aca="false">N54</f>
        <v>34.7541</v>
      </c>
      <c r="F54" s="60" t="n">
        <f aca="false">L54</f>
        <v>482.9512</v>
      </c>
      <c r="G54" s="60" t="n">
        <f aca="false">O54</f>
        <v>36.282</v>
      </c>
      <c r="H54" s="60" t="n">
        <f aca="false">T54</f>
        <v>483.0768</v>
      </c>
      <c r="I54" s="60" t="n">
        <f aca="false">V54</f>
        <v>34.7541</v>
      </c>
      <c r="J54" s="60" t="n">
        <f aca="false">T54</f>
        <v>483.0768</v>
      </c>
      <c r="K54" s="60" t="n">
        <f aca="false">W54</f>
        <v>36.282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102.49</v>
      </c>
      <c r="Q54" s="54" t="n">
        <v>5.87</v>
      </c>
      <c r="R54" s="54" t="n">
        <f aca="false">P54/3600</f>
        <v>0.861802777777778</v>
      </c>
      <c r="S54" s="52"/>
      <c r="T54" s="54" t="n">
        <v>483.0768</v>
      </c>
      <c r="U54" s="54" t="n">
        <v>30.069</v>
      </c>
      <c r="V54" s="54" t="n">
        <v>34.7541</v>
      </c>
      <c r="W54" s="54" t="n">
        <v>36.282</v>
      </c>
      <c r="X54" s="54" t="n">
        <v>3107.53</v>
      </c>
      <c r="Y54" s="54" t="n">
        <v>5.86</v>
      </c>
      <c r="Z54" s="54" t="n">
        <f aca="false">X54/3600</f>
        <v>0.8632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7.8</v>
      </c>
      <c r="E55" s="58" t="n">
        <f aca="false">N55</f>
        <v>43.4364</v>
      </c>
      <c r="F55" s="58" t="n">
        <f aca="false">L55</f>
        <v>1857.8</v>
      </c>
      <c r="G55" s="58" t="n">
        <f aca="false">O55</f>
        <v>42.8279</v>
      </c>
      <c r="H55" s="58" t="n">
        <f aca="false">T55</f>
        <v>1858.0264</v>
      </c>
      <c r="I55" s="58" t="n">
        <f aca="false">V55</f>
        <v>43.4364</v>
      </c>
      <c r="J55" s="58" t="n">
        <f aca="false">T55</f>
        <v>1858.0264</v>
      </c>
      <c r="K55" s="58" t="n">
        <f aca="false">W55</f>
        <v>42.8279</v>
      </c>
      <c r="L55" s="55" t="n">
        <v>1857.8</v>
      </c>
      <c r="M55" s="55" t="n">
        <v>40.6592</v>
      </c>
      <c r="N55" s="55" t="n">
        <v>43.4364</v>
      </c>
      <c r="O55" s="55" t="n">
        <v>42.8279</v>
      </c>
      <c r="P55" s="55" t="n">
        <v>1455.42</v>
      </c>
      <c r="Q55" s="48" t="n">
        <v>3.52</v>
      </c>
      <c r="R55" s="55" t="n">
        <f aca="false">P55/3600</f>
        <v>0.404283333333333</v>
      </c>
      <c r="S55" s="57"/>
      <c r="T55" s="55" t="n">
        <v>1858.0264</v>
      </c>
      <c r="U55" s="55" t="n">
        <v>40.6592</v>
      </c>
      <c r="V55" s="55" t="n">
        <v>43.4364</v>
      </c>
      <c r="W55" s="55" t="n">
        <v>42.8279</v>
      </c>
      <c r="X55" s="55" t="n">
        <v>1461.53</v>
      </c>
      <c r="Y55" s="48" t="n">
        <v>3.46</v>
      </c>
      <c r="Z55" s="55" t="n">
        <f aca="false">X55/3600</f>
        <v>0.4059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6.6208</v>
      </c>
      <c r="E56" s="59" t="n">
        <f aca="false">N56</f>
        <v>40.809</v>
      </c>
      <c r="F56" s="59" t="n">
        <f aca="false">L56</f>
        <v>926.6208</v>
      </c>
      <c r="G56" s="59" t="n">
        <f aca="false">O56</f>
        <v>39.7191</v>
      </c>
      <c r="H56" s="59" t="n">
        <f aca="false">T56</f>
        <v>926.8616</v>
      </c>
      <c r="I56" s="59" t="n">
        <f aca="false">V56</f>
        <v>40.809</v>
      </c>
      <c r="J56" s="59" t="n">
        <f aca="false">T56</f>
        <v>926.8616</v>
      </c>
      <c r="K56" s="59" t="n">
        <f aca="false">W56</f>
        <v>39.7191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328.53</v>
      </c>
      <c r="Q56" s="48" t="n">
        <v>3.02</v>
      </c>
      <c r="R56" s="47" t="n">
        <f aca="false">P56/3600</f>
        <v>0.369036111111111</v>
      </c>
      <c r="S56" s="49"/>
      <c r="T56" s="47" t="n">
        <v>926.8616</v>
      </c>
      <c r="U56" s="47" t="n">
        <v>36.8115</v>
      </c>
      <c r="V56" s="47" t="n">
        <v>40.809</v>
      </c>
      <c r="W56" s="47" t="n">
        <v>39.7191</v>
      </c>
      <c r="X56" s="47" t="n">
        <v>1328.7</v>
      </c>
      <c r="Y56" s="48" t="n">
        <v>3</v>
      </c>
      <c r="Z56" s="47" t="n">
        <f aca="false">X56/3600</f>
        <v>0.369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5256</v>
      </c>
      <c r="E57" s="59" t="n">
        <f aca="false">N57</f>
        <v>38.4625</v>
      </c>
      <c r="F57" s="59" t="n">
        <f aca="false">L57</f>
        <v>449.5256</v>
      </c>
      <c r="G57" s="59" t="n">
        <f aca="false">O57</f>
        <v>36.9866</v>
      </c>
      <c r="H57" s="59" t="n">
        <f aca="false">T57</f>
        <v>449.7312</v>
      </c>
      <c r="I57" s="59" t="n">
        <f aca="false">V57</f>
        <v>38.4625</v>
      </c>
      <c r="J57" s="59" t="n">
        <f aca="false">T57</f>
        <v>449.7312</v>
      </c>
      <c r="K57" s="59" t="n">
        <f aca="false">W57</f>
        <v>36.9866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227.17</v>
      </c>
      <c r="Q57" s="48" t="n">
        <v>2.63</v>
      </c>
      <c r="R57" s="47" t="n">
        <f aca="false">P57/3600</f>
        <v>0.340880555555556</v>
      </c>
      <c r="S57" s="49"/>
      <c r="T57" s="47" t="n">
        <v>449.7312</v>
      </c>
      <c r="U57" s="47" t="n">
        <v>33.3594</v>
      </c>
      <c r="V57" s="47" t="n">
        <v>38.4625</v>
      </c>
      <c r="W57" s="47" t="n">
        <v>36.9866</v>
      </c>
      <c r="X57" s="47" t="n">
        <v>1228.65</v>
      </c>
      <c r="Y57" s="48" t="n">
        <v>2.65</v>
      </c>
      <c r="Z57" s="47" t="n">
        <f aca="false">X57/3600</f>
        <v>0.3412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9856</v>
      </c>
      <c r="E58" s="60" t="n">
        <f aca="false">N58</f>
        <v>36.3639</v>
      </c>
      <c r="F58" s="60" t="n">
        <f aca="false">L58</f>
        <v>219.9856</v>
      </c>
      <c r="G58" s="60" t="n">
        <f aca="false">O58</f>
        <v>34.5405</v>
      </c>
      <c r="H58" s="60" t="n">
        <f aca="false">T58</f>
        <v>220.1736</v>
      </c>
      <c r="I58" s="60" t="n">
        <f aca="false">V58</f>
        <v>36.3639</v>
      </c>
      <c r="J58" s="60" t="n">
        <f aca="false">T58</f>
        <v>220.1736</v>
      </c>
      <c r="K58" s="60" t="n">
        <f aca="false">W58</f>
        <v>34.5405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164.36</v>
      </c>
      <c r="Q58" s="54" t="n">
        <v>2.38</v>
      </c>
      <c r="R58" s="54" t="n">
        <f aca="false">P58/3600</f>
        <v>0.323433333333333</v>
      </c>
      <c r="S58" s="52"/>
      <c r="T58" s="54" t="n">
        <v>220.1736</v>
      </c>
      <c r="U58" s="54" t="n">
        <v>30.4472</v>
      </c>
      <c r="V58" s="54" t="n">
        <v>36.3639</v>
      </c>
      <c r="W58" s="54" t="n">
        <v>34.5405</v>
      </c>
      <c r="X58" s="54" t="n">
        <v>1162.95</v>
      </c>
      <c r="Y58" s="54" t="n">
        <v>2.34</v>
      </c>
      <c r="Z58" s="54" t="n">
        <f aca="false">X58/3600</f>
        <v>0.3230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0.9784</v>
      </c>
      <c r="E59" s="56" t="n">
        <f aca="false">N59</f>
        <v>42.4188</v>
      </c>
      <c r="F59" s="56" t="n">
        <f aca="false">L59</f>
        <v>2380.9784</v>
      </c>
      <c r="G59" s="56" t="n">
        <f aca="false">O59</f>
        <v>43.287</v>
      </c>
      <c r="H59" s="56" t="n">
        <f aca="false">T59</f>
        <v>2381.2152</v>
      </c>
      <c r="I59" s="56" t="n">
        <f aca="false">V59</f>
        <v>42.4188</v>
      </c>
      <c r="J59" s="56" t="n">
        <f aca="false">T59</f>
        <v>2381.2152</v>
      </c>
      <c r="K59" s="56" t="n">
        <f aca="false">W59</f>
        <v>43.287</v>
      </c>
      <c r="L59" s="55" t="n">
        <v>2380.9784</v>
      </c>
      <c r="M59" s="55" t="n">
        <v>37.9402</v>
      </c>
      <c r="N59" s="55" t="n">
        <v>42.4188</v>
      </c>
      <c r="O59" s="55" t="n">
        <v>43.287</v>
      </c>
      <c r="P59" s="55" t="n">
        <v>1763.78</v>
      </c>
      <c r="Q59" s="48" t="n">
        <v>4.54</v>
      </c>
      <c r="R59" s="55" t="n">
        <f aca="false">P59/3600</f>
        <v>0.489938888888889</v>
      </c>
      <c r="S59" s="57"/>
      <c r="T59" s="55" t="n">
        <v>2381.2152</v>
      </c>
      <c r="U59" s="55" t="n">
        <v>37.9402</v>
      </c>
      <c r="V59" s="55" t="n">
        <v>42.4188</v>
      </c>
      <c r="W59" s="55" t="n">
        <v>43.287</v>
      </c>
      <c r="X59" s="55" t="n">
        <v>1764.82</v>
      </c>
      <c r="Y59" s="48" t="n">
        <v>4.61</v>
      </c>
      <c r="Z59" s="55" t="n">
        <f aca="false">X59/3600</f>
        <v>0.4902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6.4376</v>
      </c>
      <c r="I60" s="46" t="n">
        <f aca="false">V60</f>
        <v>40.6109</v>
      </c>
      <c r="J60" s="46" t="n">
        <f aca="false">T60</f>
        <v>846.4376</v>
      </c>
      <c r="K60" s="46" t="n">
        <f aca="false">W60</f>
        <v>41.4289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523.38</v>
      </c>
      <c r="Q60" s="48" t="n">
        <v>3.52</v>
      </c>
      <c r="R60" s="47" t="n">
        <f aca="false">P60/3600</f>
        <v>0.423161111111111</v>
      </c>
      <c r="S60" s="49"/>
      <c r="T60" s="47" t="n">
        <v>846.4376</v>
      </c>
      <c r="U60" s="47" t="n">
        <v>34.0032</v>
      </c>
      <c r="V60" s="47" t="n">
        <v>40.6109</v>
      </c>
      <c r="W60" s="47" t="n">
        <v>41.4289</v>
      </c>
      <c r="X60" s="47" t="n">
        <v>1502.78</v>
      </c>
      <c r="Y60" s="48" t="n">
        <v>3.42</v>
      </c>
      <c r="Z60" s="47" t="n">
        <f aca="false">X60/3600</f>
        <v>0.4174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9544</v>
      </c>
      <c r="I61" s="46" t="n">
        <f aca="false">V61</f>
        <v>39.0103</v>
      </c>
      <c r="J61" s="46" t="n">
        <f aca="false">T61</f>
        <v>341.9544</v>
      </c>
      <c r="K61" s="46" t="n">
        <f aca="false">W61</f>
        <v>39.8177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379.67</v>
      </c>
      <c r="Q61" s="48" t="n">
        <v>2.85</v>
      </c>
      <c r="R61" s="47" t="n">
        <f aca="false">P61/3600</f>
        <v>0.383241666666667</v>
      </c>
      <c r="S61" s="49"/>
      <c r="T61" s="47" t="n">
        <v>341.9544</v>
      </c>
      <c r="U61" s="47" t="n">
        <v>30.957</v>
      </c>
      <c r="V61" s="47" t="n">
        <v>39.0103</v>
      </c>
      <c r="W61" s="47" t="n">
        <v>39.8177</v>
      </c>
      <c r="X61" s="47" t="n">
        <v>1384.6</v>
      </c>
      <c r="Y61" s="48" t="n">
        <v>2.87</v>
      </c>
      <c r="Z61" s="47" t="n">
        <f aca="false">X61/3600</f>
        <v>0.3846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40.5024</v>
      </c>
      <c r="I62" s="53" t="n">
        <f aca="false">V62</f>
        <v>37.6876</v>
      </c>
      <c r="J62" s="53" t="n">
        <f aca="false">T62</f>
        <v>140.5024</v>
      </c>
      <c r="K62" s="53" t="n">
        <f aca="false">W62</f>
        <v>38.3256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305.93</v>
      </c>
      <c r="Q62" s="54" t="n">
        <v>2.62</v>
      </c>
      <c r="R62" s="54" t="n">
        <f aca="false">P62/3600</f>
        <v>0.362758333333333</v>
      </c>
      <c r="S62" s="52"/>
      <c r="T62" s="54" t="n">
        <v>140.5024</v>
      </c>
      <c r="U62" s="54" t="n">
        <v>27.9347</v>
      </c>
      <c r="V62" s="54" t="n">
        <v>37.6876</v>
      </c>
      <c r="W62" s="54" t="n">
        <v>38.3256</v>
      </c>
      <c r="X62" s="54" t="n">
        <v>1308.08</v>
      </c>
      <c r="Y62" s="54" t="n">
        <v>2.59</v>
      </c>
      <c r="Z62" s="54" t="n">
        <f aca="false">X62/3600</f>
        <v>0.3633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4.7952</v>
      </c>
      <c r="E63" s="58" t="n">
        <f aca="false">N63</f>
        <v>40.5173</v>
      </c>
      <c r="F63" s="58" t="n">
        <f aca="false">L63</f>
        <v>2064.7952</v>
      </c>
      <c r="G63" s="58" t="n">
        <f aca="false">O63</f>
        <v>41.2136</v>
      </c>
      <c r="H63" s="58" t="n">
        <f aca="false">T63</f>
        <v>2065.0048</v>
      </c>
      <c r="I63" s="58" t="n">
        <f aca="false">V63</f>
        <v>40.5173</v>
      </c>
      <c r="J63" s="58" t="n">
        <f aca="false">T63</f>
        <v>2065.0048</v>
      </c>
      <c r="K63" s="58" t="n">
        <f aca="false">W63</f>
        <v>41.2136</v>
      </c>
      <c r="L63" s="55" t="n">
        <v>2064.7952</v>
      </c>
      <c r="M63" s="55" t="n">
        <v>37.8246</v>
      </c>
      <c r="N63" s="55" t="n">
        <v>40.5173</v>
      </c>
      <c r="O63" s="55" t="n">
        <v>41.2136</v>
      </c>
      <c r="P63" s="55" t="n">
        <v>1456.08</v>
      </c>
      <c r="Q63" s="48" t="n">
        <v>3.7</v>
      </c>
      <c r="R63" s="55" t="n">
        <f aca="false">P63/3600</f>
        <v>0.404466666666667</v>
      </c>
      <c r="S63" s="57"/>
      <c r="T63" s="55" t="n">
        <v>2065.0048</v>
      </c>
      <c r="U63" s="55" t="n">
        <v>37.8246</v>
      </c>
      <c r="V63" s="55" t="n">
        <v>40.5173</v>
      </c>
      <c r="W63" s="55" t="n">
        <v>41.2136</v>
      </c>
      <c r="X63" s="55" t="n">
        <v>1468.75</v>
      </c>
      <c r="Y63" s="48" t="n">
        <v>3.7</v>
      </c>
      <c r="Z63" s="55" t="n">
        <f aca="false">X63/3600</f>
        <v>0.4079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5.9096</v>
      </c>
      <c r="E64" s="59" t="n">
        <f aca="false">N64</f>
        <v>37.851</v>
      </c>
      <c r="F64" s="59" t="n">
        <f aca="false">L64</f>
        <v>885.9096</v>
      </c>
      <c r="G64" s="59" t="n">
        <f aca="false">O64</f>
        <v>38.5018</v>
      </c>
      <c r="H64" s="59" t="n">
        <f aca="false">T64</f>
        <v>886.1176</v>
      </c>
      <c r="I64" s="59" t="n">
        <f aca="false">V64</f>
        <v>37.851</v>
      </c>
      <c r="J64" s="59" t="n">
        <f aca="false">T64</f>
        <v>886.1176</v>
      </c>
      <c r="K64" s="59" t="n">
        <f aca="false">W64</f>
        <v>38.5018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269.71</v>
      </c>
      <c r="Q64" s="48" t="n">
        <v>2.96</v>
      </c>
      <c r="R64" s="47" t="n">
        <f aca="false">P64/3600</f>
        <v>0.352697222222222</v>
      </c>
      <c r="S64" s="49"/>
      <c r="T64" s="47" t="n">
        <v>886.1176</v>
      </c>
      <c r="U64" s="47" t="n">
        <v>34.1052</v>
      </c>
      <c r="V64" s="47" t="n">
        <v>37.851</v>
      </c>
      <c r="W64" s="47" t="n">
        <v>38.5018</v>
      </c>
      <c r="X64" s="47" t="n">
        <v>1270.34</v>
      </c>
      <c r="Y64" s="48" t="n">
        <v>2.9</v>
      </c>
      <c r="Z64" s="47" t="n">
        <f aca="false">X64/3600</f>
        <v>0.3528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7.9928</v>
      </c>
      <c r="E65" s="59" t="n">
        <f aca="false">N65</f>
        <v>35.5274</v>
      </c>
      <c r="F65" s="59" t="n">
        <f aca="false">L65</f>
        <v>377.9928</v>
      </c>
      <c r="G65" s="59" t="n">
        <f aca="false">O65</f>
        <v>36.1947</v>
      </c>
      <c r="H65" s="59" t="n">
        <f aca="false">T65</f>
        <v>378.1768</v>
      </c>
      <c r="I65" s="59" t="n">
        <f aca="false">V65</f>
        <v>35.5274</v>
      </c>
      <c r="J65" s="59" t="n">
        <f aca="false">T65</f>
        <v>378.1768</v>
      </c>
      <c r="K65" s="59" t="n">
        <f aca="false">W65</f>
        <v>36.1947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150.98</v>
      </c>
      <c r="Q65" s="48" t="n">
        <v>2.45</v>
      </c>
      <c r="R65" s="47" t="n">
        <f aca="false">P65/3600</f>
        <v>0.319716666666667</v>
      </c>
      <c r="S65" s="49"/>
      <c r="T65" s="47" t="n">
        <v>378.1768</v>
      </c>
      <c r="U65" s="47" t="n">
        <v>30.696</v>
      </c>
      <c r="V65" s="47" t="n">
        <v>35.5274</v>
      </c>
      <c r="W65" s="47" t="n">
        <v>36.1947</v>
      </c>
      <c r="X65" s="47" t="n">
        <v>1164.75</v>
      </c>
      <c r="Y65" s="48" t="n">
        <v>2.47</v>
      </c>
      <c r="Z65" s="47" t="n">
        <f aca="false">X65/3600</f>
        <v>0.3235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568</v>
      </c>
      <c r="E66" s="60" t="n">
        <f aca="false">N66</f>
        <v>33.5196</v>
      </c>
      <c r="F66" s="60" t="n">
        <f aca="false">L66</f>
        <v>156.568</v>
      </c>
      <c r="G66" s="60" t="n">
        <f aca="false">O66</f>
        <v>34.0894</v>
      </c>
      <c r="H66" s="60" t="n">
        <f aca="false">T66</f>
        <v>156.6896</v>
      </c>
      <c r="I66" s="60" t="n">
        <f aca="false">V66</f>
        <v>33.5196</v>
      </c>
      <c r="J66" s="60" t="n">
        <f aca="false">T66</f>
        <v>156.6896</v>
      </c>
      <c r="K66" s="60" t="n">
        <f aca="false">W66</f>
        <v>34.0894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087.73</v>
      </c>
      <c r="Q66" s="54" t="n">
        <v>2.12</v>
      </c>
      <c r="R66" s="54" t="n">
        <f aca="false">P66/3600</f>
        <v>0.302147222222222</v>
      </c>
      <c r="S66" s="52"/>
      <c r="T66" s="54" t="n">
        <v>156.6896</v>
      </c>
      <c r="U66" s="54" t="n">
        <v>27.6628</v>
      </c>
      <c r="V66" s="54" t="n">
        <v>33.5196</v>
      </c>
      <c r="W66" s="54" t="n">
        <v>34.0894</v>
      </c>
      <c r="X66" s="54" t="n">
        <v>1084.39</v>
      </c>
      <c r="Y66" s="54" t="n">
        <v>2.11</v>
      </c>
      <c r="Z66" s="54" t="n">
        <f aca="false">X66/3600</f>
        <v>0.301219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1.132</v>
      </c>
      <c r="E67" s="56" t="n">
        <f aca="false">N67</f>
        <v>41.237</v>
      </c>
      <c r="F67" s="56" t="n">
        <f aca="false">L67</f>
        <v>1421.132</v>
      </c>
      <c r="G67" s="56" t="n">
        <f aca="false">O67</f>
        <v>42.2378</v>
      </c>
      <c r="H67" s="56" t="n">
        <f aca="false">T67</f>
        <v>1421.2688</v>
      </c>
      <c r="I67" s="56" t="n">
        <f aca="false">V67</f>
        <v>41.237</v>
      </c>
      <c r="J67" s="56" t="n">
        <f aca="false">T67</f>
        <v>1421.2688</v>
      </c>
      <c r="K67" s="56" t="n">
        <f aca="false">W67</f>
        <v>42.2378</v>
      </c>
      <c r="L67" s="55" t="n">
        <v>1421.132</v>
      </c>
      <c r="M67" s="55" t="n">
        <v>39.6893</v>
      </c>
      <c r="N67" s="55" t="n">
        <v>41.237</v>
      </c>
      <c r="O67" s="55" t="n">
        <v>42.2378</v>
      </c>
      <c r="P67" s="55" t="n">
        <v>980.97</v>
      </c>
      <c r="Q67" s="48" t="n">
        <v>2.49</v>
      </c>
      <c r="R67" s="55" t="n">
        <f aca="false">P67/3600</f>
        <v>0.272491666666667</v>
      </c>
      <c r="S67" s="57"/>
      <c r="T67" s="55" t="n">
        <v>1421.2688</v>
      </c>
      <c r="U67" s="55" t="n">
        <v>39.6893</v>
      </c>
      <c r="V67" s="55" t="n">
        <v>41.237</v>
      </c>
      <c r="W67" s="55" t="n">
        <v>42.2378</v>
      </c>
      <c r="X67" s="55" t="n">
        <v>988.9</v>
      </c>
      <c r="Y67" s="48" t="n">
        <v>2.5</v>
      </c>
      <c r="Z67" s="55" t="n">
        <f aca="false">X67/3600</f>
        <v>0.2746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3584</v>
      </c>
      <c r="I68" s="46" t="n">
        <f aca="false">V68</f>
        <v>38.3928</v>
      </c>
      <c r="J68" s="46" t="n">
        <f aca="false">T68</f>
        <v>682.3584</v>
      </c>
      <c r="K68" s="46" t="n">
        <f aca="false">W68</f>
        <v>39.504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873.99</v>
      </c>
      <c r="Q68" s="48" t="n">
        <v>2.13</v>
      </c>
      <c r="R68" s="47" t="n">
        <f aca="false">P68/3600</f>
        <v>0.242775</v>
      </c>
      <c r="S68" s="49"/>
      <c r="T68" s="47" t="n">
        <v>682.3584</v>
      </c>
      <c r="U68" s="47" t="n">
        <v>35.6626</v>
      </c>
      <c r="V68" s="47" t="n">
        <v>38.3928</v>
      </c>
      <c r="W68" s="47" t="n">
        <v>39.504</v>
      </c>
      <c r="X68" s="47" t="n">
        <v>873.45</v>
      </c>
      <c r="Y68" s="48" t="n">
        <v>2.08</v>
      </c>
      <c r="Z68" s="47" t="n">
        <f aca="false">X68/3600</f>
        <v>0.2426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0.404</v>
      </c>
      <c r="I69" s="46" t="n">
        <f aca="false">V69</f>
        <v>36.0705</v>
      </c>
      <c r="J69" s="46" t="n">
        <f aca="false">T69</f>
        <v>320.404</v>
      </c>
      <c r="K69" s="46" t="n">
        <f aca="false">W69</f>
        <v>37.1608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790.58</v>
      </c>
      <c r="Q69" s="48" t="n">
        <v>1.79</v>
      </c>
      <c r="R69" s="47" t="n">
        <f aca="false">P69/3600</f>
        <v>0.219605555555556</v>
      </c>
      <c r="S69" s="49"/>
      <c r="T69" s="47" t="n">
        <v>320.404</v>
      </c>
      <c r="U69" s="47" t="n">
        <v>32.1202</v>
      </c>
      <c r="V69" s="47" t="n">
        <v>36.0705</v>
      </c>
      <c r="W69" s="47" t="n">
        <v>37.1608</v>
      </c>
      <c r="X69" s="47" t="n">
        <v>792.3</v>
      </c>
      <c r="Y69" s="48" t="n">
        <v>1.75</v>
      </c>
      <c r="Z69" s="47" t="n">
        <f aca="false">X69/3600</f>
        <v>0.2200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1896</v>
      </c>
      <c r="E70" s="61" t="n">
        <f aca="false">N70</f>
        <v>33.975</v>
      </c>
      <c r="F70" s="61" t="n">
        <f aca="false">L70</f>
        <v>149.1896</v>
      </c>
      <c r="G70" s="61" t="n">
        <f aca="false">O70</f>
        <v>34.9365</v>
      </c>
      <c r="H70" s="61" t="n">
        <f aca="false">T70</f>
        <v>149.3136</v>
      </c>
      <c r="I70" s="61" t="n">
        <f aca="false">V70</f>
        <v>33.975</v>
      </c>
      <c r="J70" s="61" t="n">
        <f aca="false">T70</f>
        <v>149.3136</v>
      </c>
      <c r="K70" s="61" t="n">
        <f aca="false">W70</f>
        <v>34.9365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732.34</v>
      </c>
      <c r="Q70" s="54" t="n">
        <v>1.55</v>
      </c>
      <c r="R70" s="54" t="n">
        <f aca="false">P70/3600</f>
        <v>0.203427777777778</v>
      </c>
      <c r="S70" s="52"/>
      <c r="T70" s="54" t="n">
        <v>149.3136</v>
      </c>
      <c r="U70" s="54" t="n">
        <v>29.2833</v>
      </c>
      <c r="V70" s="54" t="n">
        <v>33.975</v>
      </c>
      <c r="W70" s="54" t="n">
        <v>34.9365</v>
      </c>
      <c r="X70" s="54" t="n">
        <v>736.12</v>
      </c>
      <c r="Y70" s="54" t="n">
        <v>1.53</v>
      </c>
      <c r="Z70" s="54" t="n">
        <f aca="false">X70/3600</f>
        <v>0.2044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4.3704</v>
      </c>
      <c r="E71" s="58" t="n">
        <f aca="false">N71</f>
        <v>46.4498</v>
      </c>
      <c r="F71" s="58" t="n">
        <f aca="false">L71</f>
        <v>2144.3704</v>
      </c>
      <c r="G71" s="58" t="n">
        <f aca="false">O71</f>
        <v>47.421</v>
      </c>
      <c r="H71" s="58" t="n">
        <f aca="false">T71</f>
        <v>2144.6376</v>
      </c>
      <c r="I71" s="58" t="n">
        <f aca="false">V71</f>
        <v>46.4498</v>
      </c>
      <c r="J71" s="58" t="n">
        <f aca="false">T71</f>
        <v>2144.6376</v>
      </c>
      <c r="K71" s="58" t="n">
        <f aca="false">W71</f>
        <v>47.421</v>
      </c>
      <c r="L71" s="55" t="n">
        <v>2144.3704</v>
      </c>
      <c r="M71" s="55" t="n">
        <v>43.2264</v>
      </c>
      <c r="N71" s="55" t="n">
        <v>46.4498</v>
      </c>
      <c r="O71" s="55" t="n">
        <v>47.421</v>
      </c>
      <c r="P71" s="55" t="n">
        <v>12232.56</v>
      </c>
      <c r="Q71" s="48" t="n">
        <v>25.09</v>
      </c>
      <c r="R71" s="55" t="n">
        <f aca="false">P71/3600</f>
        <v>3.39793333333333</v>
      </c>
      <c r="S71" s="57"/>
      <c r="T71" s="55" t="n">
        <v>2144.6376</v>
      </c>
      <c r="U71" s="55" t="n">
        <v>43.2264</v>
      </c>
      <c r="V71" s="55" t="n">
        <v>46.4498</v>
      </c>
      <c r="W71" s="55" t="n">
        <v>47.421</v>
      </c>
      <c r="X71" s="55" t="n">
        <v>12236.91</v>
      </c>
      <c r="Y71" s="48" t="n">
        <v>24.75</v>
      </c>
      <c r="Z71" s="55" t="n">
        <f aca="false">X71/3600</f>
        <v>3.3991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4288</v>
      </c>
      <c r="E72" s="59" t="n">
        <f aca="false">N72</f>
        <v>45.2685</v>
      </c>
      <c r="F72" s="59" t="n">
        <f aca="false">L72</f>
        <v>803.4288</v>
      </c>
      <c r="G72" s="59" t="n">
        <f aca="false">O72</f>
        <v>45.9497</v>
      </c>
      <c r="H72" s="59" t="n">
        <f aca="false">T72</f>
        <v>803.7072</v>
      </c>
      <c r="I72" s="59" t="n">
        <f aca="false">V72</f>
        <v>45.2685</v>
      </c>
      <c r="J72" s="59" t="n">
        <f aca="false">T72</f>
        <v>803.7072</v>
      </c>
      <c r="K72" s="59" t="n">
        <f aca="false">W72</f>
        <v>45.9497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1577.77</v>
      </c>
      <c r="Q72" s="48" t="n">
        <v>21.69</v>
      </c>
      <c r="R72" s="47" t="n">
        <f aca="false">P72/3600</f>
        <v>3.21604722222222</v>
      </c>
      <c r="S72" s="49"/>
      <c r="T72" s="47" t="n">
        <v>803.7072</v>
      </c>
      <c r="U72" s="47" t="n">
        <v>40.9185</v>
      </c>
      <c r="V72" s="47" t="n">
        <v>45.2685</v>
      </c>
      <c r="W72" s="47" t="n">
        <v>45.9497</v>
      </c>
      <c r="X72" s="47" t="n">
        <v>11493.48</v>
      </c>
      <c r="Y72" s="48" t="n">
        <v>20.86</v>
      </c>
      <c r="Z72" s="47" t="n">
        <f aca="false">X72/3600</f>
        <v>3.1926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092</v>
      </c>
      <c r="E73" s="59" t="n">
        <f aca="false">N73</f>
        <v>43.9332</v>
      </c>
      <c r="F73" s="59" t="n">
        <f aca="false">L73</f>
        <v>382.092</v>
      </c>
      <c r="G73" s="59" t="n">
        <f aca="false">O73</f>
        <v>44.2604</v>
      </c>
      <c r="H73" s="59" t="n">
        <f aca="false">T73</f>
        <v>382.3056</v>
      </c>
      <c r="I73" s="59" t="n">
        <f aca="false">V73</f>
        <v>43.9332</v>
      </c>
      <c r="J73" s="59" t="n">
        <f aca="false">T73</f>
        <v>382.3056</v>
      </c>
      <c r="K73" s="59" t="n">
        <f aca="false">W73</f>
        <v>44.2604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1066.29</v>
      </c>
      <c r="Q73" s="48" t="n">
        <v>19.13</v>
      </c>
      <c r="R73" s="47" t="n">
        <f aca="false">P73/3600</f>
        <v>3.07396944444444</v>
      </c>
      <c r="S73" s="49"/>
      <c r="T73" s="47" t="n">
        <v>382.3056</v>
      </c>
      <c r="U73" s="47" t="n">
        <v>38.4088</v>
      </c>
      <c r="V73" s="47" t="n">
        <v>43.9332</v>
      </c>
      <c r="W73" s="47" t="n">
        <v>44.2604</v>
      </c>
      <c r="X73" s="47" t="n">
        <v>11119.61</v>
      </c>
      <c r="Y73" s="48" t="n">
        <v>19.16</v>
      </c>
      <c r="Z73" s="47" t="n">
        <f aca="false">X73/3600</f>
        <v>3.0887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0272</v>
      </c>
      <c r="E74" s="60" t="n">
        <f aca="false">N74</f>
        <v>42.4838</v>
      </c>
      <c r="F74" s="60" t="n">
        <f aca="false">L74</f>
        <v>203.0272</v>
      </c>
      <c r="G74" s="60" t="n">
        <f aca="false">O74</f>
        <v>42.6172</v>
      </c>
      <c r="H74" s="60" t="n">
        <f aca="false">T74</f>
        <v>203.1888</v>
      </c>
      <c r="I74" s="60" t="n">
        <f aca="false">V74</f>
        <v>42.4838</v>
      </c>
      <c r="J74" s="60" t="n">
        <f aca="false">T74</f>
        <v>203.1888</v>
      </c>
      <c r="K74" s="60" t="n">
        <f aca="false">W74</f>
        <v>42.6172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0951.59</v>
      </c>
      <c r="Q74" s="54" t="n">
        <v>18.48</v>
      </c>
      <c r="R74" s="54" t="n">
        <f aca="false">P74/3600</f>
        <v>3.04210833333333</v>
      </c>
      <c r="S74" s="52"/>
      <c r="T74" s="54" t="n">
        <v>203.1888</v>
      </c>
      <c r="U74" s="54" t="n">
        <v>35.7023</v>
      </c>
      <c r="V74" s="54" t="n">
        <v>42.4838</v>
      </c>
      <c r="W74" s="54" t="n">
        <v>42.6172</v>
      </c>
      <c r="X74" s="54" t="n">
        <v>10909.59</v>
      </c>
      <c r="Y74" s="54" t="n">
        <v>18.38</v>
      </c>
      <c r="Z74" s="54" t="n">
        <f aca="false">X74/3600</f>
        <v>3.0304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1456</v>
      </c>
      <c r="E75" s="56" t="n">
        <f aca="false">N75</f>
        <v>48.0528</v>
      </c>
      <c r="F75" s="56" t="n">
        <f aca="false">L75</f>
        <v>2845.1456</v>
      </c>
      <c r="G75" s="56" t="n">
        <f aca="false">O75</f>
        <v>47.6672</v>
      </c>
      <c r="H75" s="56" t="n">
        <f aca="false">T75</f>
        <v>2845.4088</v>
      </c>
      <c r="I75" s="56" t="n">
        <f aca="false">V75</f>
        <v>48.0528</v>
      </c>
      <c r="J75" s="56" t="n">
        <f aca="false">T75</f>
        <v>2845.4088</v>
      </c>
      <c r="K75" s="56" t="n">
        <f aca="false">W75</f>
        <v>47.6672</v>
      </c>
      <c r="L75" s="55" t="n">
        <v>2845.1456</v>
      </c>
      <c r="M75" s="55" t="n">
        <v>42.9898</v>
      </c>
      <c r="N75" s="55" t="n">
        <v>48.0528</v>
      </c>
      <c r="O75" s="55" t="n">
        <v>47.6672</v>
      </c>
      <c r="P75" s="55" t="n">
        <v>12189.7</v>
      </c>
      <c r="Q75" s="48" t="n">
        <v>24.73</v>
      </c>
      <c r="R75" s="55" t="n">
        <f aca="false">P75/3600</f>
        <v>3.38602777777778</v>
      </c>
      <c r="S75" s="57"/>
      <c r="T75" s="55" t="n">
        <v>2845.4088</v>
      </c>
      <c r="U75" s="55" t="n">
        <v>42.9898</v>
      </c>
      <c r="V75" s="55" t="n">
        <v>48.0528</v>
      </c>
      <c r="W75" s="55" t="n">
        <v>47.6672</v>
      </c>
      <c r="X75" s="55" t="n">
        <v>12251.47</v>
      </c>
      <c r="Y75" s="48" t="n">
        <v>23.19</v>
      </c>
      <c r="Z75" s="55" t="n">
        <f aca="false">X75/3600</f>
        <v>3.4031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4.0568</v>
      </c>
      <c r="I76" s="46" t="n">
        <f aca="false">V76</f>
        <v>46.6428</v>
      </c>
      <c r="J76" s="46" t="n">
        <f aca="false">T76</f>
        <v>994.0568</v>
      </c>
      <c r="K76" s="46" t="n">
        <f aca="false">W76</f>
        <v>45.9055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1860.35</v>
      </c>
      <c r="Q76" s="48" t="n">
        <v>20.64</v>
      </c>
      <c r="R76" s="47" t="n">
        <f aca="false">P76/3600</f>
        <v>3.29454166666667</v>
      </c>
      <c r="S76" s="49"/>
      <c r="T76" s="47" t="n">
        <v>994.0568</v>
      </c>
      <c r="U76" s="47" t="n">
        <v>40.589</v>
      </c>
      <c r="V76" s="47" t="n">
        <v>46.6428</v>
      </c>
      <c r="W76" s="47" t="n">
        <v>45.9055</v>
      </c>
      <c r="X76" s="47" t="n">
        <v>11513.81</v>
      </c>
      <c r="Y76" s="48" t="n">
        <v>20.28</v>
      </c>
      <c r="Z76" s="47" t="n">
        <f aca="false">X76/3600</f>
        <v>3.1982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7.7824</v>
      </c>
      <c r="I77" s="46" t="n">
        <f aca="false">V77</f>
        <v>45.4845</v>
      </c>
      <c r="J77" s="46" t="n">
        <f aca="false">T77</f>
        <v>467.7824</v>
      </c>
      <c r="K77" s="46" t="n">
        <f aca="false">W77</f>
        <v>44.1436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1172.6</v>
      </c>
      <c r="Q77" s="48" t="n">
        <v>20.22</v>
      </c>
      <c r="R77" s="47" t="n">
        <f aca="false">P77/3600</f>
        <v>3.1035</v>
      </c>
      <c r="S77" s="49"/>
      <c r="T77" s="47" t="n">
        <v>467.7824</v>
      </c>
      <c r="U77" s="47" t="n">
        <v>37.9992</v>
      </c>
      <c r="V77" s="47" t="n">
        <v>45.4845</v>
      </c>
      <c r="W77" s="47" t="n">
        <v>44.1436</v>
      </c>
      <c r="X77" s="47" t="n">
        <v>11235.89</v>
      </c>
      <c r="Y77" s="48" t="n">
        <v>19.52</v>
      </c>
      <c r="Z77" s="47" t="n">
        <f aca="false">X77/3600</f>
        <v>3.1210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46.9248</v>
      </c>
      <c r="I78" s="53" t="n">
        <f aca="false">V78</f>
        <v>44.2813</v>
      </c>
      <c r="J78" s="53" t="n">
        <f aca="false">T78</f>
        <v>246.9248</v>
      </c>
      <c r="K78" s="53" t="n">
        <f aca="false">W78</f>
        <v>42.5165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0917.91</v>
      </c>
      <c r="Q78" s="54" t="n">
        <v>18.05</v>
      </c>
      <c r="R78" s="54" t="n">
        <f aca="false">P78/3600</f>
        <v>3.03275277777778</v>
      </c>
      <c r="S78" s="52"/>
      <c r="T78" s="54" t="n">
        <v>246.9248</v>
      </c>
      <c r="U78" s="54" t="n">
        <v>35.1273</v>
      </c>
      <c r="V78" s="54" t="n">
        <v>44.2813</v>
      </c>
      <c r="W78" s="54" t="n">
        <v>42.5165</v>
      </c>
      <c r="X78" s="54" t="n">
        <v>10947.78</v>
      </c>
      <c r="Y78" s="54" t="n">
        <v>19.38</v>
      </c>
      <c r="Z78" s="54" t="n">
        <f aca="false">X78/3600</f>
        <v>3.0410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59.5936</v>
      </c>
      <c r="E79" s="56" t="n">
        <f aca="false">N79</f>
        <v>47.7186</v>
      </c>
      <c r="F79" s="56" t="n">
        <f aca="false">L79</f>
        <v>2359.5936</v>
      </c>
      <c r="G79" s="56" t="n">
        <f aca="false">O79</f>
        <v>47.8867</v>
      </c>
      <c r="H79" s="56" t="n">
        <f aca="false">T79</f>
        <v>2359.86</v>
      </c>
      <c r="I79" s="56" t="n">
        <f aca="false">V79</f>
        <v>47.7186</v>
      </c>
      <c r="J79" s="56" t="n">
        <f aca="false">T79</f>
        <v>2359.86</v>
      </c>
      <c r="K79" s="56" t="n">
        <f aca="false">W79</f>
        <v>47.8867</v>
      </c>
      <c r="L79" s="55" t="n">
        <v>2359.5936</v>
      </c>
      <c r="M79" s="55" t="n">
        <v>42.9837</v>
      </c>
      <c r="N79" s="55" t="n">
        <v>47.7186</v>
      </c>
      <c r="O79" s="55" t="n">
        <v>47.8867</v>
      </c>
      <c r="P79" s="55" t="n">
        <v>12084.92</v>
      </c>
      <c r="Q79" s="48" t="n">
        <v>23.84</v>
      </c>
      <c r="R79" s="55" t="n">
        <f aca="false">P79/3600</f>
        <v>3.35692222222222</v>
      </c>
      <c r="S79" s="57"/>
      <c r="T79" s="55" t="n">
        <v>2359.86</v>
      </c>
      <c r="U79" s="55" t="n">
        <v>42.9837</v>
      </c>
      <c r="V79" s="55" t="n">
        <v>47.7186</v>
      </c>
      <c r="W79" s="55" t="n">
        <v>47.8867</v>
      </c>
      <c r="X79" s="55" t="n">
        <v>12068.58</v>
      </c>
      <c r="Y79" s="48" t="n">
        <v>24.53</v>
      </c>
      <c r="Z79" s="55" t="n">
        <f aca="false">X79/3600</f>
        <v>3.3523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6.904</v>
      </c>
      <c r="I80" s="46" t="n">
        <f aca="false">V80</f>
        <v>46.096</v>
      </c>
      <c r="J80" s="46" t="n">
        <f aca="false">T80</f>
        <v>806.904</v>
      </c>
      <c r="K80" s="46" t="n">
        <f aca="false">W80</f>
        <v>46.145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1319.2</v>
      </c>
      <c r="Q80" s="48" t="n">
        <v>19.69</v>
      </c>
      <c r="R80" s="47" t="n">
        <f aca="false">P80/3600</f>
        <v>3.14422222222222</v>
      </c>
      <c r="S80" s="49"/>
      <c r="T80" s="47" t="n">
        <v>806.904</v>
      </c>
      <c r="U80" s="47" t="n">
        <v>40.5666</v>
      </c>
      <c r="V80" s="47" t="n">
        <v>46.096</v>
      </c>
      <c r="W80" s="47" t="n">
        <v>46.145</v>
      </c>
      <c r="X80" s="47" t="n">
        <v>11419.04</v>
      </c>
      <c r="Y80" s="48" t="n">
        <v>20.11</v>
      </c>
      <c r="Z80" s="47" t="n">
        <f aca="false">X80/3600</f>
        <v>3.1719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5744</v>
      </c>
      <c r="I81" s="46" t="n">
        <f aca="false">V81</f>
        <v>44.2977</v>
      </c>
      <c r="J81" s="46" t="n">
        <f aca="false">T81</f>
        <v>357.5744</v>
      </c>
      <c r="K81" s="46" t="n">
        <f aca="false">W81</f>
        <v>44.2405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0971.33</v>
      </c>
      <c r="Q81" s="48" t="n">
        <v>19.18</v>
      </c>
      <c r="R81" s="47" t="n">
        <f aca="false">P81/3600</f>
        <v>3.04759166666667</v>
      </c>
      <c r="S81" s="49"/>
      <c r="T81" s="47" t="n">
        <v>357.5744</v>
      </c>
      <c r="U81" s="47" t="n">
        <v>38.0407</v>
      </c>
      <c r="V81" s="47" t="n">
        <v>44.2977</v>
      </c>
      <c r="W81" s="47" t="n">
        <v>44.2405</v>
      </c>
      <c r="X81" s="47" t="n">
        <v>10980.52</v>
      </c>
      <c r="Y81" s="48" t="n">
        <v>18.89</v>
      </c>
      <c r="Z81" s="47" t="n">
        <f aca="false">X81/3600</f>
        <v>3.0501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8056</v>
      </c>
      <c r="E82" s="61" t="n">
        <f aca="false">N82</f>
        <v>42.8484</v>
      </c>
      <c r="F82" s="61" t="n">
        <f aca="false">L82</f>
        <v>184.8056</v>
      </c>
      <c r="G82" s="61" t="n">
        <f aca="false">O82</f>
        <v>42.4923</v>
      </c>
      <c r="H82" s="61" t="n">
        <f aca="false">T82</f>
        <v>184.972</v>
      </c>
      <c r="I82" s="61" t="n">
        <f aca="false">V82</f>
        <v>42.8484</v>
      </c>
      <c r="J82" s="61" t="n">
        <f aca="false">T82</f>
        <v>184.972</v>
      </c>
      <c r="K82" s="61" t="n">
        <f aca="false">W82</f>
        <v>42.4923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0806.26</v>
      </c>
      <c r="Q82" s="54" t="n">
        <v>18.07</v>
      </c>
      <c r="R82" s="54" t="n">
        <f aca="false">P82/3600</f>
        <v>3.00173888888889</v>
      </c>
      <c r="S82" s="52"/>
      <c r="T82" s="54" t="n">
        <v>184.972</v>
      </c>
      <c r="U82" s="54" t="n">
        <v>35.4348</v>
      </c>
      <c r="V82" s="54" t="n">
        <v>42.8484</v>
      </c>
      <c r="W82" s="54" t="n">
        <v>42.4923</v>
      </c>
      <c r="X82" s="54" t="n">
        <v>10789</v>
      </c>
      <c r="Y82" s="54" t="n">
        <v>17.93</v>
      </c>
      <c r="Z82" s="54" t="n">
        <f aca="false">X82/3600</f>
        <v>2.99694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8261324551864</v>
      </c>
      <c r="R89" s="66" t="n">
        <f aca="false">GEOMEAN(R19:R82)</f>
        <v>1.7339199058236</v>
      </c>
      <c r="S89" s="66"/>
      <c r="T89" s="66"/>
      <c r="U89" s="66"/>
      <c r="V89" s="66"/>
      <c r="W89" s="66"/>
      <c r="X89" s="66"/>
      <c r="Y89" s="66" t="n">
        <f aca="false">GEOMEAN(Y19:Y82)</f>
        <v>12.702057198314</v>
      </c>
      <c r="Z89" s="66" t="n">
        <f aca="false">GEOMEAN(Z19:Z82)</f>
        <v>1.735444409576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326370220649</v>
      </c>
      <c r="Z90" s="76" t="n">
        <f aca="false">Z89/R89</f>
        <v>1.0008792238604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78013888888889</v>
      </c>
      <c r="R91" s="65" t="n">
        <f aca="false">SUM(R19:R82)</f>
        <v>185.549772222222</v>
      </c>
      <c r="X91" s="65"/>
      <c r="Y91" s="65" t="n">
        <f aca="false">SUM(Y19:Y82)/3600</f>
        <v>0.371844444444445</v>
      </c>
      <c r="Z91" s="65" t="n">
        <f aca="false">SUM(Z19:Z82)</f>
        <v>185.610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5:24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