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J34" activeCellId="0" sqref="J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'AI HE'!$Z$90</f>
        <v>1.00580872177665</v>
      </c>
      <c r="D10" s="24"/>
      <c r="E10" s="24"/>
      <c r="F10" s="24" t="n">
        <f aca="false">'AI LC'!$Z$90</f>
        <v>1.00029152881196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'AI HE'!$Y$90</f>
        <v>1.00106652512669</v>
      </c>
      <c r="D11" s="27"/>
      <c r="E11" s="27"/>
      <c r="F11" s="27" t="n">
        <f aca="false">'AI LC'!$Y$90</f>
        <v>0.994771242198886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2.75" hidden="false" customHeight="false" outlineLevel="0" collapsed="false">
      <c r="B21" s="23" t="s">
        <v>11</v>
      </c>
      <c r="C21" s="24" t="n">
        <f aca="false">'RA HE'!$Z$90</f>
        <v>1.0002621345905</v>
      </c>
      <c r="D21" s="24"/>
      <c r="E21" s="24"/>
      <c r="F21" s="24" t="e">
        <f aca="false">'RA LC'!$Z$90</f>
        <v>#DIV/0!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 HE'!$Y$90</f>
        <v>1.00295978892466</v>
      </c>
      <c r="D22" s="27"/>
      <c r="E22" s="27"/>
      <c r="F22" s="27" t="n">
        <f aca="false">'RA LC'!$Y$90</f>
        <v>0.981568859494087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'LB HE'!$AA$84</f>
        <v>#VALUE!</v>
      </c>
      <c r="D27" s="14" t="e">
        <f aca="false">'LB HE'!$AB$84</f>
        <v>#VALUE!</v>
      </c>
      <c r="E27" s="15" t="e">
        <f aca="false">'LB HE'!$AC$84</f>
        <v>#VALUE!</v>
      </c>
      <c r="F27" s="14" t="e">
        <f aca="false">'LB LC'!$AA$84</f>
        <v>#VALUE!</v>
      </c>
      <c r="G27" s="14" t="e">
        <f aca="false">'LB LC'!$AB$84</f>
        <v>#VALUE!</v>
      </c>
      <c r="H27" s="15" t="e">
        <f aca="false">'LB LC'!$AC$84</f>
        <v>#VALUE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B HE'!$AA$85</f>
        <v>#VALUE!</v>
      </c>
      <c r="D28" s="14" t="e">
        <f aca="false">'LB HE'!$AB$85</f>
        <v>#VALUE!</v>
      </c>
      <c r="E28" s="15" t="e">
        <f aca="false">'LB HE'!$AC$85</f>
        <v>#VALUE!</v>
      </c>
      <c r="F28" s="14" t="e">
        <f aca="false">'LB LC'!$AA$85</f>
        <v>#VALUE!</v>
      </c>
      <c r="G28" s="14" t="e">
        <f aca="false">'LB LC'!$AB$85</f>
        <v>#VALUE!</v>
      </c>
      <c r="H28" s="15" t="e">
        <f aca="false">'LB LC'!$AC$85</f>
        <v>#VALUE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B HE'!$AA$86</f>
        <v>#VALUE!</v>
      </c>
      <c r="D29" s="14" t="e">
        <f aca="false">'LB HE'!$AB$86</f>
        <v>#VALUE!</v>
      </c>
      <c r="E29" s="15" t="e">
        <f aca="false">'LB HE'!$AC$86</f>
        <v>#VALUE!</v>
      </c>
      <c r="F29" s="14" t="e">
        <f aca="false">'LB LC'!$AA$86</f>
        <v>#VALUE!</v>
      </c>
      <c r="G29" s="14" t="e">
        <f aca="false">'LB LC'!$AB$86</f>
        <v>#VALUE!</v>
      </c>
      <c r="H29" s="15" t="e">
        <f aca="false">'LB LC'!$AC$86</f>
        <v>#VALUE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B HE'!$AA$87</f>
        <v>#VALUE!</v>
      </c>
      <c r="D30" s="17" t="e">
        <f aca="false">'LB HE'!$AB$87</f>
        <v>#VALUE!</v>
      </c>
      <c r="E30" s="18" t="e">
        <f aca="false">'LB HE'!$AC$87</f>
        <v>#VALUE!</v>
      </c>
      <c r="F30" s="17" t="e">
        <f aca="false">'LB LC'!$AA$87</f>
        <v>#VALUE!</v>
      </c>
      <c r="G30" s="17" t="e">
        <f aca="false">'LB LC'!$AB$87</f>
        <v>#VALUE!</v>
      </c>
      <c r="H30" s="18" t="e">
        <f aca="false">'LB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'LB HE'!$AA$88</f>
        <v>#VALUE!</v>
      </c>
      <c r="D31" s="21" t="e">
        <f aca="false">'LB HE'!$AB$88</f>
        <v>#VALUE!</v>
      </c>
      <c r="E31" s="22" t="e">
        <f aca="false">'LB HE'!$AC$88</f>
        <v>#VALUE!</v>
      </c>
      <c r="F31" s="20" t="e">
        <f aca="false">'LB LC'!$AA$88</f>
        <v>#VALUE!</v>
      </c>
      <c r="G31" s="21" t="e">
        <f aca="false">'LB LC'!$AB$88</f>
        <v>#VALUE!</v>
      </c>
      <c r="H31" s="22" t="e">
        <f aca="false">'LB LC'!$AC$88</f>
        <v>#VALUE!</v>
      </c>
      <c r="I31" s="28"/>
    </row>
    <row r="32" customFormat="false" ht="12.75" hidden="false" customHeight="false" outlineLevel="0" collapsed="false">
      <c r="B32" s="23" t="s">
        <v>11</v>
      </c>
      <c r="C32" s="24" t="n">
        <f aca="false">'LB HE'!$Z$90</f>
        <v>1.00070371328504</v>
      </c>
      <c r="D32" s="24"/>
      <c r="E32" s="24"/>
      <c r="F32" s="24" t="n">
        <f aca="false">'LB LC'!$Z$90</f>
        <v>1.00100772235473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B HE'!$Y$90</f>
        <v>1.00377617050352</v>
      </c>
      <c r="D33" s="27"/>
      <c r="E33" s="27"/>
      <c r="F33" s="27" t="n">
        <f aca="false">'LB LC'!$Y$90</f>
        <v>0.989396123202829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75" hidden="false" customHeight="false" outlineLevel="0" collapsed="false">
      <c r="B38" s="13" t="s">
        <v>6</v>
      </c>
      <c r="C38" s="14" t="e">
        <f aca="false">'LP HE'!$AA$84</f>
        <v>#VALUE!</v>
      </c>
      <c r="D38" s="14" t="e">
        <f aca="false">'LP HE'!$AB$84</f>
        <v>#VALUE!</v>
      </c>
      <c r="E38" s="15" t="e">
        <f aca="false">'LP HE'!$AC$84</f>
        <v>#VALUE!</v>
      </c>
      <c r="F38" s="14" t="e">
        <f aca="false">'LP LC'!$AA$84</f>
        <v>#VALUE!</v>
      </c>
      <c r="G38" s="14" t="e">
        <f aca="false">'LP LC'!$AB$84</f>
        <v>#VALUE!</v>
      </c>
      <c r="H38" s="15" t="e">
        <f aca="false">'LP LC'!$AC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P HE'!$AA$85</f>
        <v>#VALUE!</v>
      </c>
      <c r="D39" s="14" t="e">
        <f aca="false">'LP HE'!$AB$85</f>
        <v>#VALUE!</v>
      </c>
      <c r="E39" s="15" t="e">
        <f aca="false">'LP HE'!$AC$85</f>
        <v>#VALUE!</v>
      </c>
      <c r="F39" s="14" t="e">
        <f aca="false">'LP LC'!$AA$85</f>
        <v>#VALUE!</v>
      </c>
      <c r="G39" s="14" t="e">
        <f aca="false">'LP LC'!$AB$85</f>
        <v>#VALUE!</v>
      </c>
      <c r="H39" s="15" t="e">
        <f aca="false">'LP LC'!$AC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P HE'!$AA$86</f>
        <v>#VALUE!</v>
      </c>
      <c r="D40" s="14" t="e">
        <f aca="false">'LP HE'!$AB$86</f>
        <v>#VALUE!</v>
      </c>
      <c r="E40" s="15" t="e">
        <f aca="false">'LP HE'!$AC$86</f>
        <v>#VALUE!</v>
      </c>
      <c r="F40" s="14" t="e">
        <f aca="false">'LP LC'!$AA$86</f>
        <v>#VALUE!</v>
      </c>
      <c r="G40" s="14" t="e">
        <f aca="false">'LP LC'!$AB$86</f>
        <v>#VALUE!</v>
      </c>
      <c r="H40" s="15" t="e">
        <f aca="false">'LP LC'!$AC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P HE'!$AA$87</f>
        <v>#VALUE!</v>
      </c>
      <c r="D41" s="17" t="e">
        <f aca="false">'LP HE'!$AB$87</f>
        <v>#VALUE!</v>
      </c>
      <c r="E41" s="18" t="e">
        <f aca="false">'LP HE'!$AC$87</f>
        <v>#VALUE!</v>
      </c>
      <c r="F41" s="17" t="e">
        <f aca="false">'LP LC'!$AA$87</f>
        <v>#VALUE!</v>
      </c>
      <c r="G41" s="17" t="e">
        <f aca="false">'LP LC'!$AB$87</f>
        <v>#VALUE!</v>
      </c>
      <c r="H41" s="18" t="e">
        <f aca="false">'LP LC'!$AC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P HE'!$AA$88</f>
        <v>#VALUE!</v>
      </c>
      <c r="D42" s="21" t="e">
        <f aca="false">'LP HE'!$AB$88</f>
        <v>#VALUE!</v>
      </c>
      <c r="E42" s="22" t="e">
        <f aca="false">'LP HE'!$AC$88</f>
        <v>#VALUE!</v>
      </c>
      <c r="F42" s="20" t="e">
        <f aca="false">'LP LC'!$AA$88</f>
        <v>#VALUE!</v>
      </c>
      <c r="G42" s="21" t="e">
        <f aca="false">'LP LC'!$AB$88</f>
        <v>#VALUE!</v>
      </c>
      <c r="H42" s="22" t="e">
        <f aca="false">'LP LC'!$AC$88</f>
        <v>#VALUE!</v>
      </c>
    </row>
    <row r="43" customFormat="false" ht="12.75" hidden="false" customHeight="false" outlineLevel="0" collapsed="false">
      <c r="B43" s="23" t="s">
        <v>11</v>
      </c>
      <c r="C43" s="24" t="n">
        <f aca="false">'LP HE'!$Z$90</f>
        <v>0</v>
      </c>
      <c r="D43" s="24"/>
      <c r="E43" s="24"/>
      <c r="F43" s="24" t="n">
        <f aca="false">'LP LC'!$Z$90</f>
        <v>0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'LP HE'!$Y$90</f>
        <v>#NUM!</v>
      </c>
      <c r="D44" s="27"/>
      <c r="E44" s="27"/>
      <c r="F44" s="27" t="e">
        <f aca="false">'LP LC'!$Y$90</f>
        <v>#NUM!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78" activeCellId="0" sqref="O7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4355.1344</v>
      </c>
      <c r="E3" s="46" t="n">
        <f aca="false">N3</f>
        <v>43.083</v>
      </c>
      <c r="F3" s="46" t="n">
        <f aca="false">L3</f>
        <v>104355.1344</v>
      </c>
      <c r="G3" s="46" t="n">
        <f aca="false">O3</f>
        <v>44.968</v>
      </c>
      <c r="H3" s="46" t="n">
        <f aca="false">T3</f>
        <v>104355.5216</v>
      </c>
      <c r="I3" s="46" t="n">
        <f aca="false">V3</f>
        <v>43.083</v>
      </c>
      <c r="J3" s="46" t="n">
        <f aca="false">T3</f>
        <v>104355.5216</v>
      </c>
      <c r="K3" s="46" t="n">
        <f aca="false">W3</f>
        <v>44.968</v>
      </c>
      <c r="L3" s="47" t="n">
        <v>104355.1344</v>
      </c>
      <c r="M3" s="47" t="n">
        <v>43.7148</v>
      </c>
      <c r="N3" s="47" t="n">
        <v>43.083</v>
      </c>
      <c r="O3" s="47" t="n">
        <v>44.968</v>
      </c>
      <c r="P3" s="47" t="n">
        <v>7591.53</v>
      </c>
      <c r="Q3" s="48" t="n">
        <v>93.59</v>
      </c>
      <c r="R3" s="47" t="n">
        <f aca="false">P3/3600</f>
        <v>2.10875833333333</v>
      </c>
      <c r="S3" s="49"/>
      <c r="T3" s="47" t="n">
        <v>104355.5216</v>
      </c>
      <c r="U3" s="47" t="n">
        <v>43.7148</v>
      </c>
      <c r="V3" s="47" t="n">
        <v>43.083</v>
      </c>
      <c r="W3" s="47" t="n">
        <v>44.968</v>
      </c>
      <c r="X3" s="47" t="n">
        <v>7627.98</v>
      </c>
      <c r="Y3" s="47" t="n">
        <v>93.77</v>
      </c>
      <c r="Z3" s="47" t="n">
        <f aca="false">X3/3600</f>
        <v>2.11888333333333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58527.128</v>
      </c>
      <c r="E4" s="46" t="n">
        <f aca="false">N4</f>
        <v>40.3606</v>
      </c>
      <c r="F4" s="46" t="n">
        <f aca="false">L4</f>
        <v>58527.128</v>
      </c>
      <c r="G4" s="46" t="n">
        <f aca="false">O4</f>
        <v>42.258</v>
      </c>
      <c r="H4" s="46" t="n">
        <f aca="false">T4</f>
        <v>58527.4656</v>
      </c>
      <c r="I4" s="46" t="n">
        <f aca="false">V4</f>
        <v>40.3606</v>
      </c>
      <c r="J4" s="46" t="n">
        <f aca="false">T4</f>
        <v>58527.4656</v>
      </c>
      <c r="K4" s="46" t="n">
        <f aca="false">W4</f>
        <v>42.258</v>
      </c>
      <c r="L4" s="47" t="n">
        <v>58527.128</v>
      </c>
      <c r="M4" s="47" t="n">
        <v>40.4097</v>
      </c>
      <c r="N4" s="47" t="n">
        <v>40.3606</v>
      </c>
      <c r="O4" s="47" t="n">
        <v>42.258</v>
      </c>
      <c r="P4" s="47" t="n">
        <v>6875.7</v>
      </c>
      <c r="Q4" s="48" t="n">
        <v>80.04</v>
      </c>
      <c r="R4" s="47" t="n">
        <f aca="false">P4/3600</f>
        <v>1.90991666666667</v>
      </c>
      <c r="S4" s="49"/>
      <c r="T4" s="47" t="n">
        <v>58527.4656</v>
      </c>
      <c r="U4" s="47" t="n">
        <v>40.4097</v>
      </c>
      <c r="V4" s="47" t="n">
        <v>40.3606</v>
      </c>
      <c r="W4" s="47" t="n">
        <v>42.258</v>
      </c>
      <c r="X4" s="47" t="n">
        <v>6904.97</v>
      </c>
      <c r="Y4" s="47" t="n">
        <v>81.68</v>
      </c>
      <c r="Z4" s="47" t="n">
        <f aca="false">X4/3600</f>
        <v>1.91804722222222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32673.8368</v>
      </c>
      <c r="E5" s="46" t="n">
        <f aca="false">N5</f>
        <v>38.2716</v>
      </c>
      <c r="F5" s="46" t="n">
        <f aca="false">L5</f>
        <v>32673.8368</v>
      </c>
      <c r="G5" s="46" t="n">
        <f aca="false">O5</f>
        <v>40.0622</v>
      </c>
      <c r="H5" s="46" t="n">
        <f aca="false">T5</f>
        <v>32674.208</v>
      </c>
      <c r="I5" s="46" t="n">
        <f aca="false">V5</f>
        <v>38.2716</v>
      </c>
      <c r="J5" s="46" t="n">
        <f aca="false">T5</f>
        <v>32674.208</v>
      </c>
      <c r="K5" s="46" t="n">
        <f aca="false">W5</f>
        <v>40.0622</v>
      </c>
      <c r="L5" s="47" t="n">
        <v>32673.8368</v>
      </c>
      <c r="M5" s="47" t="n">
        <v>37.355</v>
      </c>
      <c r="N5" s="47" t="n">
        <v>38.2716</v>
      </c>
      <c r="O5" s="47" t="n">
        <v>40.0622</v>
      </c>
      <c r="P5" s="47" t="n">
        <v>6356.86</v>
      </c>
      <c r="Q5" s="48" t="n">
        <v>76.95</v>
      </c>
      <c r="R5" s="47" t="n">
        <f aca="false">P5/3600</f>
        <v>1.76579444444444</v>
      </c>
      <c r="S5" s="49"/>
      <c r="T5" s="47" t="n">
        <v>32674.208</v>
      </c>
      <c r="U5" s="47" t="n">
        <v>37.355</v>
      </c>
      <c r="V5" s="47" t="n">
        <v>38.2716</v>
      </c>
      <c r="W5" s="47" t="n">
        <v>40.0622</v>
      </c>
      <c r="X5" s="47" t="n">
        <v>6386.28</v>
      </c>
      <c r="Y5" s="47" t="n">
        <v>74.59</v>
      </c>
      <c r="Z5" s="47" t="n">
        <f aca="false">X5/3600</f>
        <v>1.77396666666667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7926.1024</v>
      </c>
      <c r="E6" s="53" t="n">
        <f aca="false">N6</f>
        <v>36.2798</v>
      </c>
      <c r="F6" s="53" t="n">
        <f aca="false">L6</f>
        <v>17926.1024</v>
      </c>
      <c r="G6" s="53" t="n">
        <f aca="false">O6</f>
        <v>38.0676</v>
      </c>
      <c r="H6" s="53" t="n">
        <f aca="false">T6</f>
        <v>17926.4672</v>
      </c>
      <c r="I6" s="53" t="n">
        <f aca="false">V6</f>
        <v>36.2798</v>
      </c>
      <c r="J6" s="53" t="n">
        <f aca="false">T6</f>
        <v>17926.4672</v>
      </c>
      <c r="K6" s="53" t="n">
        <f aca="false">W6</f>
        <v>38.0676</v>
      </c>
      <c r="L6" s="54" t="n">
        <v>17926.1024</v>
      </c>
      <c r="M6" s="54" t="n">
        <v>34.3223</v>
      </c>
      <c r="N6" s="54" t="n">
        <v>36.2798</v>
      </c>
      <c r="O6" s="54" t="n">
        <v>38.0676</v>
      </c>
      <c r="P6" s="54" t="n">
        <v>6033.22</v>
      </c>
      <c r="Q6" s="54" t="n">
        <v>70.31</v>
      </c>
      <c r="R6" s="54" t="n">
        <f aca="false">P6/3600</f>
        <v>1.67589444444444</v>
      </c>
      <c r="S6" s="52"/>
      <c r="T6" s="54" t="n">
        <v>17926.4672</v>
      </c>
      <c r="U6" s="54" t="n">
        <v>34.3223</v>
      </c>
      <c r="V6" s="54" t="n">
        <v>36.2798</v>
      </c>
      <c r="W6" s="54" t="n">
        <v>38.0676</v>
      </c>
      <c r="X6" s="54" t="n">
        <v>6054.14</v>
      </c>
      <c r="Y6" s="54" t="n">
        <v>70.26</v>
      </c>
      <c r="Z6" s="54" t="n">
        <f aca="false">X6/3600</f>
        <v>1.68170555555556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107387.016</v>
      </c>
      <c r="E7" s="46" t="n">
        <f aca="false">N7</f>
        <v>45.9652</v>
      </c>
      <c r="F7" s="46" t="n">
        <f aca="false">L7</f>
        <v>107387.016</v>
      </c>
      <c r="G7" s="46" t="n">
        <f aca="false">O7</f>
        <v>45.4262</v>
      </c>
      <c r="H7" s="46" t="n">
        <f aca="false">T7</f>
        <v>107387.3824</v>
      </c>
      <c r="I7" s="46" t="n">
        <f aca="false">V7</f>
        <v>45.9652</v>
      </c>
      <c r="J7" s="46" t="n">
        <f aca="false">T7</f>
        <v>107387.3824</v>
      </c>
      <c r="K7" s="46" t="n">
        <f aca="false">W7</f>
        <v>45.4262</v>
      </c>
      <c r="L7" s="55" t="n">
        <v>107387.016</v>
      </c>
      <c r="M7" s="55" t="n">
        <v>43.6087</v>
      </c>
      <c r="N7" s="55" t="n">
        <v>45.9652</v>
      </c>
      <c r="O7" s="55" t="n">
        <v>45.4262</v>
      </c>
      <c r="P7" s="47" t="n">
        <v>7561.77</v>
      </c>
      <c r="Q7" s="48" t="n">
        <v>90.87</v>
      </c>
      <c r="R7" s="47" t="n">
        <f aca="false">P7/3600</f>
        <v>2.10049166666667</v>
      </c>
      <c r="S7" s="49"/>
      <c r="T7" s="55" t="n">
        <v>107387.3824</v>
      </c>
      <c r="U7" s="55" t="n">
        <v>43.6087</v>
      </c>
      <c r="V7" s="55" t="n">
        <v>45.9652</v>
      </c>
      <c r="W7" s="55" t="n">
        <v>45.4262</v>
      </c>
      <c r="X7" s="47" t="n">
        <v>7659.42</v>
      </c>
      <c r="Y7" s="47" t="n">
        <v>88.29</v>
      </c>
      <c r="Z7" s="47" t="n">
        <f aca="false">X7/3600</f>
        <v>2.12761666666667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6" t="n">
        <f aca="false">L8</f>
        <v>62663.8624</v>
      </c>
      <c r="E8" s="46" t="n">
        <f aca="false">N8</f>
        <v>43.55</v>
      </c>
      <c r="F8" s="46" t="n">
        <f aca="false">L8</f>
        <v>62663.8624</v>
      </c>
      <c r="G8" s="46" t="n">
        <f aca="false">O8</f>
        <v>43.5234</v>
      </c>
      <c r="H8" s="46" t="n">
        <f aca="false">T8</f>
        <v>62664.2096</v>
      </c>
      <c r="I8" s="46" t="n">
        <f aca="false">V8</f>
        <v>43.55</v>
      </c>
      <c r="J8" s="46" t="n">
        <f aca="false">T8</f>
        <v>62664.2096</v>
      </c>
      <c r="K8" s="46" t="n">
        <f aca="false">W8</f>
        <v>43.5234</v>
      </c>
      <c r="L8" s="47" t="n">
        <v>62663.8624</v>
      </c>
      <c r="M8" s="47" t="n">
        <v>40.0609</v>
      </c>
      <c r="N8" s="47" t="n">
        <v>43.55</v>
      </c>
      <c r="O8" s="47" t="n">
        <v>43.5234</v>
      </c>
      <c r="P8" s="47" t="n">
        <v>6918.64</v>
      </c>
      <c r="Q8" s="48" t="n">
        <v>83.53</v>
      </c>
      <c r="R8" s="47" t="n">
        <f aca="false">P8/3600</f>
        <v>1.92184444444444</v>
      </c>
      <c r="S8" s="49"/>
      <c r="T8" s="47" t="n">
        <v>62664.2096</v>
      </c>
      <c r="U8" s="47" t="n">
        <v>40.0609</v>
      </c>
      <c r="V8" s="47" t="n">
        <v>43.55</v>
      </c>
      <c r="W8" s="47" t="n">
        <v>43.5234</v>
      </c>
      <c r="X8" s="47" t="n">
        <v>6986.73</v>
      </c>
      <c r="Y8" s="47" t="n">
        <v>85.11</v>
      </c>
      <c r="Z8" s="47" t="n">
        <f aca="false">X8/3600</f>
        <v>1.94075833333333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35512.1264</v>
      </c>
      <c r="E9" s="46" t="n">
        <f aca="false">N9</f>
        <v>41.0389</v>
      </c>
      <c r="F9" s="46" t="n">
        <f aca="false">L9</f>
        <v>35512.1264</v>
      </c>
      <c r="G9" s="46" t="n">
        <f aca="false">O9</f>
        <v>41.3653</v>
      </c>
      <c r="H9" s="46" t="n">
        <f aca="false">T9</f>
        <v>35512.4944</v>
      </c>
      <c r="I9" s="46" t="n">
        <f aca="false">V9</f>
        <v>41.0389</v>
      </c>
      <c r="J9" s="46" t="n">
        <f aca="false">T9</f>
        <v>35512.4944</v>
      </c>
      <c r="K9" s="46" t="n">
        <f aca="false">W9</f>
        <v>41.3653</v>
      </c>
      <c r="L9" s="47" t="n">
        <v>35512.1264</v>
      </c>
      <c r="M9" s="47" t="n">
        <v>36.9962</v>
      </c>
      <c r="N9" s="47" t="n">
        <v>41.0389</v>
      </c>
      <c r="O9" s="47" t="n">
        <v>41.3653</v>
      </c>
      <c r="P9" s="47" t="n">
        <v>6346.93</v>
      </c>
      <c r="Q9" s="48" t="n">
        <v>75.91</v>
      </c>
      <c r="R9" s="47" t="n">
        <f aca="false">P9/3600</f>
        <v>1.76303611111111</v>
      </c>
      <c r="S9" s="49"/>
      <c r="T9" s="47" t="n">
        <v>35512.4944</v>
      </c>
      <c r="U9" s="47" t="n">
        <v>36.9962</v>
      </c>
      <c r="V9" s="47" t="n">
        <v>41.0389</v>
      </c>
      <c r="W9" s="47" t="n">
        <v>41.3653</v>
      </c>
      <c r="X9" s="47" t="n">
        <v>6369.77</v>
      </c>
      <c r="Y9" s="47" t="n">
        <v>78.1</v>
      </c>
      <c r="Z9" s="47" t="n">
        <f aca="false">X9/3600</f>
        <v>1.76938055555556</v>
      </c>
      <c r="AA9" s="49"/>
      <c r="AB9" s="49"/>
      <c r="AC9" s="49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20333.256</v>
      </c>
      <c r="E10" s="53" t="n">
        <f aca="false">N10</f>
        <v>38.2804</v>
      </c>
      <c r="F10" s="53" t="n">
        <f aca="false">L10</f>
        <v>20333.256</v>
      </c>
      <c r="G10" s="53" t="n">
        <f aca="false">O10</f>
        <v>39.02</v>
      </c>
      <c r="H10" s="53" t="n">
        <f aca="false">T10</f>
        <v>20333.6128</v>
      </c>
      <c r="I10" s="53" t="n">
        <f aca="false">V10</f>
        <v>38.2804</v>
      </c>
      <c r="J10" s="53" t="n">
        <f aca="false">T10</f>
        <v>20333.6128</v>
      </c>
      <c r="K10" s="53" t="n">
        <f aca="false">W10</f>
        <v>39.02</v>
      </c>
      <c r="L10" s="54" t="n">
        <v>20333.256</v>
      </c>
      <c r="M10" s="54" t="n">
        <v>34.1578</v>
      </c>
      <c r="N10" s="54" t="n">
        <v>38.2804</v>
      </c>
      <c r="O10" s="54" t="n">
        <v>39.02</v>
      </c>
      <c r="P10" s="54" t="n">
        <v>6030.99</v>
      </c>
      <c r="Q10" s="54" t="n">
        <v>74.43</v>
      </c>
      <c r="R10" s="54" t="n">
        <f aca="false">P10/3600</f>
        <v>1.675275</v>
      </c>
      <c r="S10" s="52"/>
      <c r="T10" s="54" t="n">
        <v>20333.6128</v>
      </c>
      <c r="U10" s="54" t="n">
        <v>34.1578</v>
      </c>
      <c r="V10" s="54" t="n">
        <v>38.2804</v>
      </c>
      <c r="W10" s="54" t="n">
        <v>39.02</v>
      </c>
      <c r="X10" s="54" t="n">
        <v>6066.37</v>
      </c>
      <c r="Y10" s="54" t="n">
        <v>71.16</v>
      </c>
      <c r="Z10" s="54" t="n">
        <f aca="false">X10/3600</f>
        <v>1.68510277777778</v>
      </c>
      <c r="AA10" s="52"/>
      <c r="AB10" s="52"/>
      <c r="AC10" s="52"/>
    </row>
    <row r="11" customFormat="false" ht="11.2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383855.848</v>
      </c>
      <c r="E11" s="46" t="n">
        <f aca="false">N11</f>
        <v>43.023</v>
      </c>
      <c r="F11" s="46" t="n">
        <f aca="false">L11</f>
        <v>383855.848</v>
      </c>
      <c r="G11" s="46" t="n">
        <f aca="false">O11</f>
        <v>41.4991</v>
      </c>
      <c r="H11" s="46" t="n">
        <f aca="false">T11</f>
        <v>383856.6016</v>
      </c>
      <c r="I11" s="46" t="n">
        <f aca="false">V11</f>
        <v>43.023</v>
      </c>
      <c r="J11" s="46" t="n">
        <f aca="false">T11</f>
        <v>383856.6016</v>
      </c>
      <c r="K11" s="46" t="n">
        <f aca="false">W11</f>
        <v>41.4991</v>
      </c>
      <c r="L11" s="47" t="n">
        <v>383855.848</v>
      </c>
      <c r="M11" s="47" t="n">
        <v>42.8982</v>
      </c>
      <c r="N11" s="47" t="n">
        <v>43.023</v>
      </c>
      <c r="O11" s="47" t="n">
        <v>41.4991</v>
      </c>
      <c r="P11" s="47" t="n">
        <v>18081.74</v>
      </c>
      <c r="Q11" s="48" t="n">
        <v>191.57</v>
      </c>
      <c r="R11" s="47" t="n">
        <f aca="false">P11/3600</f>
        <v>5.02270555555556</v>
      </c>
      <c r="S11" s="49"/>
      <c r="T11" s="47" t="n">
        <v>383856.6016</v>
      </c>
      <c r="U11" s="47" t="n">
        <v>42.8982</v>
      </c>
      <c r="V11" s="47" t="n">
        <v>43.023</v>
      </c>
      <c r="W11" s="47" t="n">
        <v>41.4991</v>
      </c>
      <c r="X11" s="47" t="n">
        <v>18129.61</v>
      </c>
      <c r="Y11" s="47" t="n">
        <v>193.26</v>
      </c>
      <c r="Z11" s="47" t="n">
        <f aca="false">X11/3600</f>
        <v>5.03600277777778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6" t="n">
        <f aca="false">L12</f>
        <v>248892.4384</v>
      </c>
      <c r="E12" s="46" t="n">
        <f aca="false">N12</f>
        <v>40.1281</v>
      </c>
      <c r="F12" s="46" t="n">
        <f aca="false">L12</f>
        <v>248892.4384</v>
      </c>
      <c r="G12" s="46" t="n">
        <f aca="false">O12</f>
        <v>37.8662</v>
      </c>
      <c r="H12" s="46" t="n">
        <f aca="false">T12</f>
        <v>248893.1424</v>
      </c>
      <c r="I12" s="46" t="n">
        <f aca="false">V12</f>
        <v>40.1281</v>
      </c>
      <c r="J12" s="46" t="n">
        <f aca="false">T12</f>
        <v>248893.1424</v>
      </c>
      <c r="K12" s="46" t="n">
        <f aca="false">W12</f>
        <v>37.8662</v>
      </c>
      <c r="L12" s="47" t="n">
        <v>248892.4384</v>
      </c>
      <c r="M12" s="47" t="n">
        <v>39.1319</v>
      </c>
      <c r="N12" s="47" t="n">
        <v>40.1281</v>
      </c>
      <c r="O12" s="47" t="n">
        <v>37.8662</v>
      </c>
      <c r="P12" s="47" t="n">
        <v>16007.23</v>
      </c>
      <c r="Q12" s="48" t="n">
        <v>171.99</v>
      </c>
      <c r="R12" s="47" t="n">
        <f aca="false">P12/3600</f>
        <v>4.44645277777778</v>
      </c>
      <c r="S12" s="49"/>
      <c r="T12" s="47" t="n">
        <v>248893.1424</v>
      </c>
      <c r="U12" s="47" t="n">
        <v>39.1319</v>
      </c>
      <c r="V12" s="47" t="n">
        <v>40.1281</v>
      </c>
      <c r="W12" s="47" t="n">
        <v>37.8662</v>
      </c>
      <c r="X12" s="47" t="n">
        <v>16126.4</v>
      </c>
      <c r="Y12" s="47" t="n">
        <v>167.13</v>
      </c>
      <c r="Z12" s="47" t="n">
        <f aca="false">X12/3600</f>
        <v>4.47955555555556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153708.5872</v>
      </c>
      <c r="E13" s="46" t="n">
        <f aca="false">N13</f>
        <v>38.1939</v>
      </c>
      <c r="F13" s="46" t="n">
        <f aca="false">L13</f>
        <v>153708.5872</v>
      </c>
      <c r="G13" s="46" t="n">
        <f aca="false">O13</f>
        <v>35.9183</v>
      </c>
      <c r="H13" s="46" t="n">
        <f aca="false">T13</f>
        <v>153709.3184</v>
      </c>
      <c r="I13" s="46" t="n">
        <f aca="false">V13</f>
        <v>38.1939</v>
      </c>
      <c r="J13" s="46" t="n">
        <f aca="false">T13</f>
        <v>153709.3184</v>
      </c>
      <c r="K13" s="46" t="n">
        <f aca="false">W13</f>
        <v>35.9183</v>
      </c>
      <c r="L13" s="47" t="n">
        <v>153708.5872</v>
      </c>
      <c r="M13" s="47" t="n">
        <v>35.0104</v>
      </c>
      <c r="N13" s="47" t="n">
        <v>38.1939</v>
      </c>
      <c r="O13" s="47" t="n">
        <v>35.9183</v>
      </c>
      <c r="P13" s="47" t="n">
        <v>14606.91</v>
      </c>
      <c r="Q13" s="48" t="n">
        <v>158.27</v>
      </c>
      <c r="R13" s="47" t="n">
        <f aca="false">P13/3600</f>
        <v>4.057475</v>
      </c>
      <c r="S13" s="49"/>
      <c r="T13" s="47" t="n">
        <v>153709.3184</v>
      </c>
      <c r="U13" s="47" t="n">
        <v>35.0104</v>
      </c>
      <c r="V13" s="47" t="n">
        <v>38.1939</v>
      </c>
      <c r="W13" s="47" t="n">
        <v>35.9183</v>
      </c>
      <c r="X13" s="47" t="n">
        <v>14670.69</v>
      </c>
      <c r="Y13" s="47" t="n">
        <v>152.18</v>
      </c>
      <c r="Z13" s="47" t="n">
        <f aca="false">X13/3600</f>
        <v>4.07519166666667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79808.4144</v>
      </c>
      <c r="E14" s="53" t="n">
        <f aca="false">N14</f>
        <v>36.0441</v>
      </c>
      <c r="F14" s="53" t="n">
        <f aca="false">L14</f>
        <v>79808.4144</v>
      </c>
      <c r="G14" s="53" t="n">
        <f aca="false">O14</f>
        <v>33.8605</v>
      </c>
      <c r="H14" s="53" t="n">
        <f aca="false">T14</f>
        <v>79809.176</v>
      </c>
      <c r="I14" s="53" t="n">
        <f aca="false">V14</f>
        <v>36.0441</v>
      </c>
      <c r="J14" s="53" t="n">
        <f aca="false">T14</f>
        <v>79809.176</v>
      </c>
      <c r="K14" s="53" t="n">
        <f aca="false">W14</f>
        <v>33.8605</v>
      </c>
      <c r="L14" s="54" t="n">
        <v>79808.4144</v>
      </c>
      <c r="M14" s="54" t="n">
        <v>30.8657</v>
      </c>
      <c r="N14" s="54" t="n">
        <v>36.0441</v>
      </c>
      <c r="O14" s="54" t="n">
        <v>33.8605</v>
      </c>
      <c r="P14" s="54" t="n">
        <v>13333.93</v>
      </c>
      <c r="Q14" s="54" t="n">
        <v>139.42</v>
      </c>
      <c r="R14" s="54" t="n">
        <f aca="false">P14/3600</f>
        <v>3.70386944444444</v>
      </c>
      <c r="S14" s="52"/>
      <c r="T14" s="54" t="n">
        <v>79809.176</v>
      </c>
      <c r="U14" s="54" t="n">
        <v>30.8657</v>
      </c>
      <c r="V14" s="54" t="n">
        <v>36.0441</v>
      </c>
      <c r="W14" s="54" t="n">
        <v>33.8605</v>
      </c>
      <c r="X14" s="54" t="n">
        <v>13513.28</v>
      </c>
      <c r="Y14" s="54" t="n">
        <v>139.29</v>
      </c>
      <c r="Z14" s="54" t="n">
        <f aca="false">X14/3600</f>
        <v>3.75368888888889</v>
      </c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99475.7024</v>
      </c>
      <c r="E15" s="46" t="n">
        <f aca="false">N15</f>
        <v>47.1564</v>
      </c>
      <c r="F15" s="46" t="n">
        <f aca="false">L15</f>
        <v>99475.7024</v>
      </c>
      <c r="G15" s="46" t="n">
        <f aca="false">O15</f>
        <v>46.672</v>
      </c>
      <c r="H15" s="46" t="n">
        <f aca="false">T15</f>
        <v>99476.4304</v>
      </c>
      <c r="I15" s="46" t="n">
        <f aca="false">V15</f>
        <v>47.1564</v>
      </c>
      <c r="J15" s="46" t="n">
        <f aca="false">T15</f>
        <v>99476.4304</v>
      </c>
      <c r="K15" s="46" t="n">
        <f aca="false">W15</f>
        <v>46.672</v>
      </c>
      <c r="L15" s="55" t="n">
        <v>99475.7024</v>
      </c>
      <c r="M15" s="55" t="n">
        <v>43.9726</v>
      </c>
      <c r="N15" s="55" t="n">
        <v>47.1564</v>
      </c>
      <c r="O15" s="55" t="n">
        <v>46.672</v>
      </c>
      <c r="P15" s="47" t="n">
        <v>13196.44</v>
      </c>
      <c r="Q15" s="48" t="n">
        <v>136.6</v>
      </c>
      <c r="R15" s="47" t="n">
        <f aca="false">P15/3600</f>
        <v>3.66567777777778</v>
      </c>
      <c r="S15" s="49"/>
      <c r="T15" s="55" t="n">
        <v>99476.4304</v>
      </c>
      <c r="U15" s="55" t="n">
        <v>43.9726</v>
      </c>
      <c r="V15" s="55" t="n">
        <v>47.1564</v>
      </c>
      <c r="W15" s="55" t="n">
        <v>46.672</v>
      </c>
      <c r="X15" s="47" t="n">
        <v>13208.37</v>
      </c>
      <c r="Y15" s="47" t="n">
        <v>135.39</v>
      </c>
      <c r="Z15" s="47" t="n">
        <f aca="false">X15/3600</f>
        <v>3.66899166666667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6" t="n">
        <f aca="false">L16</f>
        <v>47599.392</v>
      </c>
      <c r="E16" s="46" t="n">
        <f aca="false">N16</f>
        <v>46.1122</v>
      </c>
      <c r="F16" s="46" t="n">
        <f aca="false">L16</f>
        <v>47599.392</v>
      </c>
      <c r="G16" s="46" t="n">
        <f aca="false">O16</f>
        <v>45.8225</v>
      </c>
      <c r="H16" s="46" t="n">
        <f aca="false">T16</f>
        <v>47600.1104</v>
      </c>
      <c r="I16" s="46" t="n">
        <f aca="false">V16</f>
        <v>46.1122</v>
      </c>
      <c r="J16" s="46" t="n">
        <f aca="false">T16</f>
        <v>47600.1104</v>
      </c>
      <c r="K16" s="46" t="n">
        <f aca="false">W16</f>
        <v>45.8225</v>
      </c>
      <c r="L16" s="47" t="n">
        <v>47599.392</v>
      </c>
      <c r="M16" s="47" t="n">
        <v>41.5394</v>
      </c>
      <c r="N16" s="47" t="n">
        <v>46.1122</v>
      </c>
      <c r="O16" s="47" t="n">
        <v>45.8225</v>
      </c>
      <c r="P16" s="47" t="n">
        <v>11896.41</v>
      </c>
      <c r="Q16" s="48" t="n">
        <v>123.92</v>
      </c>
      <c r="R16" s="47" t="n">
        <f aca="false">P16/3600</f>
        <v>3.30455833333333</v>
      </c>
      <c r="S16" s="49"/>
      <c r="T16" s="47" t="n">
        <v>47600.1104</v>
      </c>
      <c r="U16" s="47" t="n">
        <v>41.5394</v>
      </c>
      <c r="V16" s="47" t="n">
        <v>46.1122</v>
      </c>
      <c r="W16" s="47" t="n">
        <v>45.8225</v>
      </c>
      <c r="X16" s="47" t="n">
        <v>11938.98</v>
      </c>
      <c r="Y16" s="47" t="n">
        <v>125.27</v>
      </c>
      <c r="Z16" s="47" t="n">
        <f aca="false">X16/3600</f>
        <v>3.31638333333333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26903.1664</v>
      </c>
      <c r="E17" s="46" t="n">
        <f aca="false">N17</f>
        <v>45.1714</v>
      </c>
      <c r="F17" s="46" t="n">
        <f aca="false">L17</f>
        <v>26903.1664</v>
      </c>
      <c r="G17" s="46" t="n">
        <f aca="false">O17</f>
        <v>44.9835</v>
      </c>
      <c r="H17" s="46" t="n">
        <f aca="false">T17</f>
        <v>26903.8608</v>
      </c>
      <c r="I17" s="46" t="n">
        <f aca="false">V17</f>
        <v>45.1714</v>
      </c>
      <c r="J17" s="46" t="n">
        <f aca="false">T17</f>
        <v>26903.8608</v>
      </c>
      <c r="K17" s="46" t="n">
        <f aca="false">W17</f>
        <v>44.9835</v>
      </c>
      <c r="L17" s="47" t="n">
        <v>26903.1664</v>
      </c>
      <c r="M17" s="47" t="n">
        <v>39.9772</v>
      </c>
      <c r="N17" s="47" t="n">
        <v>45.1714</v>
      </c>
      <c r="O17" s="47" t="n">
        <v>44.9835</v>
      </c>
      <c r="P17" s="47" t="n">
        <v>11414.72</v>
      </c>
      <c r="Q17" s="48" t="n">
        <v>125.44</v>
      </c>
      <c r="R17" s="47" t="n">
        <f aca="false">P17/3600</f>
        <v>3.17075555555556</v>
      </c>
      <c r="S17" s="49"/>
      <c r="T17" s="47" t="n">
        <v>26903.8608</v>
      </c>
      <c r="U17" s="47" t="n">
        <v>39.9772</v>
      </c>
      <c r="V17" s="47" t="n">
        <v>45.1714</v>
      </c>
      <c r="W17" s="47" t="n">
        <v>44.9835</v>
      </c>
      <c r="X17" s="47" t="n">
        <v>11441.85</v>
      </c>
      <c r="Y17" s="47" t="n">
        <v>123.95</v>
      </c>
      <c r="Z17" s="47" t="n">
        <f aca="false">X17/3600</f>
        <v>3.17829166666667</v>
      </c>
      <c r="AA17" s="49"/>
      <c r="AB17" s="49"/>
      <c r="AC17" s="49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14877.3328</v>
      </c>
      <c r="E18" s="53" t="n">
        <f aca="false">N18</f>
        <v>44.0912</v>
      </c>
      <c r="F18" s="53" t="n">
        <f aca="false">L18</f>
        <v>14877.3328</v>
      </c>
      <c r="G18" s="53" t="n">
        <f aca="false">O18</f>
        <v>43.9064</v>
      </c>
      <c r="H18" s="53" t="n">
        <f aca="false">T18</f>
        <v>14878.056</v>
      </c>
      <c r="I18" s="53" t="n">
        <f aca="false">V18</f>
        <v>44.0912</v>
      </c>
      <c r="J18" s="53" t="n">
        <f aca="false">T18</f>
        <v>14878.056</v>
      </c>
      <c r="K18" s="53" t="n">
        <f aca="false">W18</f>
        <v>43.9064</v>
      </c>
      <c r="L18" s="54" t="n">
        <v>14877.3328</v>
      </c>
      <c r="M18" s="54" t="n">
        <v>38.2631</v>
      </c>
      <c r="N18" s="54" t="n">
        <v>44.0912</v>
      </c>
      <c r="O18" s="54" t="n">
        <v>43.9064</v>
      </c>
      <c r="P18" s="54" t="n">
        <v>11050.04</v>
      </c>
      <c r="Q18" s="54" t="n">
        <v>110.46</v>
      </c>
      <c r="R18" s="54" t="n">
        <f aca="false">P18/3600</f>
        <v>3.06945555555556</v>
      </c>
      <c r="S18" s="52"/>
      <c r="T18" s="54" t="n">
        <v>14878.056</v>
      </c>
      <c r="U18" s="54" t="n">
        <v>38.2631</v>
      </c>
      <c r="V18" s="54" t="n">
        <v>44.0912</v>
      </c>
      <c r="W18" s="54" t="n">
        <v>43.9064</v>
      </c>
      <c r="X18" s="54" t="n">
        <v>11114.8</v>
      </c>
      <c r="Y18" s="54" t="n">
        <v>113.07</v>
      </c>
      <c r="Z18" s="54" t="n">
        <f aca="false">X18/3600</f>
        <v>3.08744444444444</v>
      </c>
      <c r="AA18" s="52"/>
      <c r="AB18" s="52"/>
      <c r="AC18" s="5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2623.5464</v>
      </c>
      <c r="E19" s="46" t="n">
        <f aca="false">N19</f>
        <v>44.7223</v>
      </c>
      <c r="F19" s="46" t="n">
        <f aca="false">L19</f>
        <v>22623.5464</v>
      </c>
      <c r="G19" s="46" t="n">
        <f aca="false">O19</f>
        <v>46.2015</v>
      </c>
      <c r="H19" s="46" t="n">
        <f aca="false">T19</f>
        <v>22623.8352</v>
      </c>
      <c r="I19" s="46" t="n">
        <f aca="false">V19</f>
        <v>44.7223</v>
      </c>
      <c r="J19" s="46" t="n">
        <f aca="false">T19</f>
        <v>22623.8352</v>
      </c>
      <c r="K19" s="46" t="n">
        <f aca="false">W19</f>
        <v>46.2015</v>
      </c>
      <c r="L19" s="47" t="n">
        <v>22623.5464</v>
      </c>
      <c r="M19" s="47" t="n">
        <v>42.9086</v>
      </c>
      <c r="N19" s="47" t="n">
        <v>44.7223</v>
      </c>
      <c r="O19" s="47" t="n">
        <v>46.2015</v>
      </c>
      <c r="P19" s="47" t="n">
        <v>5348.35</v>
      </c>
      <c r="Q19" s="48" t="n">
        <v>55.8</v>
      </c>
      <c r="R19" s="47" t="n">
        <f aca="false">P19/3600</f>
        <v>1.48565277777778</v>
      </c>
      <c r="S19" s="49"/>
      <c r="T19" s="47" t="n">
        <v>22623.8352</v>
      </c>
      <c r="U19" s="47" t="n">
        <v>42.9086</v>
      </c>
      <c r="V19" s="47" t="n">
        <v>44.7223</v>
      </c>
      <c r="W19" s="47" t="n">
        <v>46.2015</v>
      </c>
      <c r="X19" s="47" t="n">
        <v>5381.67</v>
      </c>
      <c r="Y19" s="47" t="n">
        <v>55.65</v>
      </c>
      <c r="Z19" s="47" t="n">
        <f aca="false">X19/3600</f>
        <v>1.49490833333333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12370.5576</v>
      </c>
      <c r="E20" s="46" t="n">
        <f aca="false">N20</f>
        <v>42.912</v>
      </c>
      <c r="F20" s="46" t="n">
        <f aca="false">L20</f>
        <v>12370.5576</v>
      </c>
      <c r="G20" s="46" t="n">
        <f aca="false">O20</f>
        <v>43.7638</v>
      </c>
      <c r="H20" s="46" t="n">
        <f aca="false">T20</f>
        <v>12370.8224</v>
      </c>
      <c r="I20" s="46" t="n">
        <f aca="false">V20</f>
        <v>42.912</v>
      </c>
      <c r="J20" s="46" t="n">
        <f aca="false">T20</f>
        <v>12370.8224</v>
      </c>
      <c r="K20" s="46" t="n">
        <f aca="false">W20</f>
        <v>43.7638</v>
      </c>
      <c r="L20" s="47" t="n">
        <v>12370.5576</v>
      </c>
      <c r="M20" s="47" t="n">
        <v>41.1878</v>
      </c>
      <c r="N20" s="47" t="n">
        <v>42.912</v>
      </c>
      <c r="O20" s="47" t="n">
        <v>43.7638</v>
      </c>
      <c r="P20" s="47" t="n">
        <v>4973.91</v>
      </c>
      <c r="Q20" s="48" t="n">
        <v>54.79</v>
      </c>
      <c r="R20" s="47" t="n">
        <f aca="false">P20/3600</f>
        <v>1.38164166666667</v>
      </c>
      <c r="S20" s="49"/>
      <c r="T20" s="47" t="n">
        <v>12370.8224</v>
      </c>
      <c r="U20" s="47" t="n">
        <v>41.1878</v>
      </c>
      <c r="V20" s="47" t="n">
        <v>42.912</v>
      </c>
      <c r="W20" s="47" t="n">
        <v>43.7638</v>
      </c>
      <c r="X20" s="47" t="n">
        <v>5019.24</v>
      </c>
      <c r="Y20" s="47" t="n">
        <v>53.46</v>
      </c>
      <c r="Z20" s="47" t="n">
        <f aca="false">X20/3600</f>
        <v>1.39423333333333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6868.1552</v>
      </c>
      <c r="E21" s="46" t="n">
        <f aca="false">N21</f>
        <v>41.2476</v>
      </c>
      <c r="F21" s="46" t="n">
        <f aca="false">L21</f>
        <v>6868.1552</v>
      </c>
      <c r="G21" s="46" t="n">
        <f aca="false">O21</f>
        <v>41.8599</v>
      </c>
      <c r="H21" s="46" t="n">
        <f aca="false">T21</f>
        <v>6868.4352</v>
      </c>
      <c r="I21" s="46" t="n">
        <f aca="false">V21</f>
        <v>41.2476</v>
      </c>
      <c r="J21" s="46" t="n">
        <f aca="false">T21</f>
        <v>6868.4352</v>
      </c>
      <c r="K21" s="46" t="n">
        <f aca="false">W21</f>
        <v>41.8599</v>
      </c>
      <c r="L21" s="47" t="n">
        <v>6868.1552</v>
      </c>
      <c r="M21" s="47" t="n">
        <v>39.1334</v>
      </c>
      <c r="N21" s="47" t="n">
        <v>41.2476</v>
      </c>
      <c r="O21" s="47" t="n">
        <v>41.8599</v>
      </c>
      <c r="P21" s="47" t="n">
        <v>4723.38</v>
      </c>
      <c r="Q21" s="48" t="n">
        <v>51.08</v>
      </c>
      <c r="R21" s="47" t="n">
        <f aca="false">P21/3600</f>
        <v>1.31205</v>
      </c>
      <c r="S21" s="49"/>
      <c r="T21" s="47" t="n">
        <v>6868.4352</v>
      </c>
      <c r="U21" s="47" t="n">
        <v>39.1334</v>
      </c>
      <c r="V21" s="47" t="n">
        <v>41.2476</v>
      </c>
      <c r="W21" s="47" t="n">
        <v>41.8599</v>
      </c>
      <c r="X21" s="47" t="n">
        <v>4803.4</v>
      </c>
      <c r="Y21" s="47" t="n">
        <v>51.7</v>
      </c>
      <c r="Z21" s="47" t="n">
        <f aca="false">X21/3600</f>
        <v>1.33427777777778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3732.1744</v>
      </c>
      <c r="E22" s="53" t="n">
        <f aca="false">N22</f>
        <v>39.5644</v>
      </c>
      <c r="F22" s="53" t="n">
        <f aca="false">L22</f>
        <v>3732.1744</v>
      </c>
      <c r="G22" s="53" t="n">
        <f aca="false">O22</f>
        <v>40.3399</v>
      </c>
      <c r="H22" s="53" t="n">
        <f aca="false">T22</f>
        <v>3732.4624</v>
      </c>
      <c r="I22" s="53" t="n">
        <f aca="false">V22</f>
        <v>39.5644</v>
      </c>
      <c r="J22" s="53" t="n">
        <f aca="false">T22</f>
        <v>3732.4624</v>
      </c>
      <c r="K22" s="53" t="n">
        <f aca="false">W22</f>
        <v>40.3399</v>
      </c>
      <c r="L22" s="54" t="n">
        <v>3732.1744</v>
      </c>
      <c r="M22" s="54" t="n">
        <v>36.6872</v>
      </c>
      <c r="N22" s="54" t="n">
        <v>39.5644</v>
      </c>
      <c r="O22" s="54" t="n">
        <v>40.3399</v>
      </c>
      <c r="P22" s="54" t="n">
        <v>4602.59</v>
      </c>
      <c r="Q22" s="54" t="n">
        <v>48.63</v>
      </c>
      <c r="R22" s="54" t="n">
        <f aca="false">P22/3600</f>
        <v>1.27849722222222</v>
      </c>
      <c r="S22" s="52"/>
      <c r="T22" s="54" t="n">
        <v>3732.4624</v>
      </c>
      <c r="U22" s="54" t="n">
        <v>36.6872</v>
      </c>
      <c r="V22" s="54" t="n">
        <v>39.5644</v>
      </c>
      <c r="W22" s="54" t="n">
        <v>40.3399</v>
      </c>
      <c r="X22" s="54" t="n">
        <v>4579.11</v>
      </c>
      <c r="Y22" s="54" t="n">
        <v>48.91</v>
      </c>
      <c r="Z22" s="54" t="n">
        <f aca="false">X22/3600</f>
        <v>1.271975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53633.3</v>
      </c>
      <c r="E23" s="56" t="n">
        <f aca="false">N23</f>
        <v>43.6471</v>
      </c>
      <c r="F23" s="56" t="n">
        <f aca="false">L23</f>
        <v>53633.3</v>
      </c>
      <c r="G23" s="56" t="n">
        <f aca="false">O23</f>
        <v>44.2504</v>
      </c>
      <c r="H23" s="56" t="n">
        <f aca="false">T23</f>
        <v>53633.6032</v>
      </c>
      <c r="I23" s="56" t="n">
        <f aca="false">V23</f>
        <v>43.6471</v>
      </c>
      <c r="J23" s="56" t="n">
        <f aca="false">T23</f>
        <v>53633.6032</v>
      </c>
      <c r="K23" s="56" t="n">
        <f aca="false">W23</f>
        <v>44.2504</v>
      </c>
      <c r="L23" s="55" t="n">
        <v>53633.3</v>
      </c>
      <c r="M23" s="55" t="n">
        <v>41.9382</v>
      </c>
      <c r="N23" s="55" t="n">
        <v>43.6471</v>
      </c>
      <c r="O23" s="55" t="n">
        <v>44.2504</v>
      </c>
      <c r="P23" s="55" t="n">
        <v>6316.68</v>
      </c>
      <c r="Q23" s="48" t="n">
        <v>81.39</v>
      </c>
      <c r="R23" s="55" t="n">
        <f aca="false">P23/3600</f>
        <v>1.75463333333333</v>
      </c>
      <c r="S23" s="57"/>
      <c r="T23" s="55" t="n">
        <v>53633.6032</v>
      </c>
      <c r="U23" s="55" t="n">
        <v>41.9382</v>
      </c>
      <c r="V23" s="55" t="n">
        <v>43.6471</v>
      </c>
      <c r="W23" s="55" t="n">
        <v>44.2504</v>
      </c>
      <c r="X23" s="55" t="n">
        <v>6363.93</v>
      </c>
      <c r="Y23" s="55" t="n">
        <v>80.76</v>
      </c>
      <c r="Z23" s="55" t="n">
        <f aca="false">X23/3600</f>
        <v>1.76775833333333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29085.0592</v>
      </c>
      <c r="E24" s="46" t="n">
        <f aca="false">N24</f>
        <v>41.1009</v>
      </c>
      <c r="F24" s="46" t="n">
        <f aca="false">L24</f>
        <v>29085.0592</v>
      </c>
      <c r="G24" s="46" t="n">
        <f aca="false">O24</f>
        <v>41.293</v>
      </c>
      <c r="H24" s="46" t="n">
        <f aca="false">T24</f>
        <v>29085.3496</v>
      </c>
      <c r="I24" s="46" t="n">
        <f aca="false">V24</f>
        <v>41.1009</v>
      </c>
      <c r="J24" s="46" t="n">
        <f aca="false">T24</f>
        <v>29085.3496</v>
      </c>
      <c r="K24" s="46" t="n">
        <f aca="false">W24</f>
        <v>41.293</v>
      </c>
      <c r="L24" s="47" t="n">
        <v>29085.0592</v>
      </c>
      <c r="M24" s="47" t="n">
        <v>38.7524</v>
      </c>
      <c r="N24" s="47" t="n">
        <v>41.1009</v>
      </c>
      <c r="O24" s="47" t="n">
        <v>41.293</v>
      </c>
      <c r="P24" s="47" t="n">
        <v>5490.84</v>
      </c>
      <c r="Q24" s="48" t="n">
        <v>68.21</v>
      </c>
      <c r="R24" s="47" t="n">
        <f aca="false">P24/3600</f>
        <v>1.52523333333333</v>
      </c>
      <c r="S24" s="49"/>
      <c r="T24" s="47" t="n">
        <v>29085.3496</v>
      </c>
      <c r="U24" s="47" t="n">
        <v>38.7524</v>
      </c>
      <c r="V24" s="47" t="n">
        <v>41.1009</v>
      </c>
      <c r="W24" s="47" t="n">
        <v>41.293</v>
      </c>
      <c r="X24" s="47" t="n">
        <v>5528.31</v>
      </c>
      <c r="Y24" s="47" t="n">
        <v>72.37</v>
      </c>
      <c r="Z24" s="47" t="n">
        <f aca="false">X24/3600</f>
        <v>1.53564166666667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4903.5496</v>
      </c>
      <c r="E25" s="46" t="n">
        <f aca="false">N25</f>
        <v>38.9364</v>
      </c>
      <c r="F25" s="46" t="n">
        <f aca="false">L25</f>
        <v>14903.5496</v>
      </c>
      <c r="G25" s="46" t="n">
        <f aca="false">O25</f>
        <v>39.3007</v>
      </c>
      <c r="H25" s="46" t="n">
        <f aca="false">T25</f>
        <v>14903.8304</v>
      </c>
      <c r="I25" s="46" t="n">
        <f aca="false">V25</f>
        <v>38.9364</v>
      </c>
      <c r="J25" s="46" t="n">
        <f aca="false">T25</f>
        <v>14903.8304</v>
      </c>
      <c r="K25" s="46" t="n">
        <f aca="false">W25</f>
        <v>39.3007</v>
      </c>
      <c r="L25" s="47" t="n">
        <v>14903.5496</v>
      </c>
      <c r="M25" s="47" t="n">
        <v>35.7257</v>
      </c>
      <c r="N25" s="47" t="n">
        <v>38.9364</v>
      </c>
      <c r="O25" s="47" t="n">
        <v>39.3007</v>
      </c>
      <c r="P25" s="47" t="n">
        <v>4961.05</v>
      </c>
      <c r="Q25" s="48" t="n">
        <v>63.43</v>
      </c>
      <c r="R25" s="47" t="n">
        <f aca="false">P25/3600</f>
        <v>1.37806944444444</v>
      </c>
      <c r="S25" s="49"/>
      <c r="T25" s="47" t="n">
        <v>14903.8304</v>
      </c>
      <c r="U25" s="47" t="n">
        <v>35.7257</v>
      </c>
      <c r="V25" s="47" t="n">
        <v>38.9364</v>
      </c>
      <c r="W25" s="47" t="n">
        <v>39.3007</v>
      </c>
      <c r="X25" s="47" t="n">
        <v>4973.26</v>
      </c>
      <c r="Y25" s="47" t="n">
        <v>63.71</v>
      </c>
      <c r="Z25" s="47" t="n">
        <f aca="false">X25/3600</f>
        <v>1.38146111111111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7161.192</v>
      </c>
      <c r="E26" s="53" t="n">
        <f aca="false">N26</f>
        <v>36.9449</v>
      </c>
      <c r="F26" s="53" t="n">
        <f aca="false">L26</f>
        <v>7161.192</v>
      </c>
      <c r="G26" s="53" t="n">
        <f aca="false">O26</f>
        <v>37.9208</v>
      </c>
      <c r="H26" s="53" t="n">
        <f aca="false">T26</f>
        <v>7161.4856</v>
      </c>
      <c r="I26" s="53" t="n">
        <f aca="false">V26</f>
        <v>36.9449</v>
      </c>
      <c r="J26" s="53" t="n">
        <f aca="false">T26</f>
        <v>7161.4856</v>
      </c>
      <c r="K26" s="53" t="n">
        <f aca="false">W26</f>
        <v>37.9208</v>
      </c>
      <c r="L26" s="54" t="n">
        <v>7161.192</v>
      </c>
      <c r="M26" s="54" t="n">
        <v>32.8808</v>
      </c>
      <c r="N26" s="54" t="n">
        <v>36.9449</v>
      </c>
      <c r="O26" s="54" t="n">
        <v>37.9208</v>
      </c>
      <c r="P26" s="54" t="n">
        <v>4703.43</v>
      </c>
      <c r="Q26" s="54" t="n">
        <v>54.03</v>
      </c>
      <c r="R26" s="54" t="n">
        <f aca="false">P26/3600</f>
        <v>1.30650833333333</v>
      </c>
      <c r="S26" s="52"/>
      <c r="T26" s="54" t="n">
        <v>7161.4856</v>
      </c>
      <c r="U26" s="54" t="n">
        <v>32.8808</v>
      </c>
      <c r="V26" s="54" t="n">
        <v>36.9449</v>
      </c>
      <c r="W26" s="54" t="n">
        <v>37.9208</v>
      </c>
      <c r="X26" s="54" t="n">
        <v>4734.47</v>
      </c>
      <c r="Y26" s="54" t="n">
        <v>53.85</v>
      </c>
      <c r="Z26" s="54" t="n">
        <f aca="false">X26/3600</f>
        <v>1.31513055555556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108791.0768</v>
      </c>
      <c r="E27" s="56" t="n">
        <f aca="false">N27</f>
        <v>41.8734</v>
      </c>
      <c r="F27" s="56" t="n">
        <f aca="false">L27</f>
        <v>108791.0768</v>
      </c>
      <c r="G27" s="56" t="n">
        <f aca="false">O27</f>
        <v>44.3294</v>
      </c>
      <c r="H27" s="56" t="n">
        <f aca="false">T27</f>
        <v>108791.6784</v>
      </c>
      <c r="I27" s="56" t="n">
        <f aca="false">V27</f>
        <v>41.8734</v>
      </c>
      <c r="J27" s="56" t="n">
        <f aca="false">T27</f>
        <v>108791.6784</v>
      </c>
      <c r="K27" s="56" t="n">
        <f aca="false">W27</f>
        <v>44.3294</v>
      </c>
      <c r="L27" s="55" t="n">
        <v>108791.0768</v>
      </c>
      <c r="M27" s="55" t="n">
        <v>40.7751</v>
      </c>
      <c r="N27" s="55" t="n">
        <v>41.8734</v>
      </c>
      <c r="O27" s="55" t="n">
        <v>44.3294</v>
      </c>
      <c r="P27" s="55" t="n">
        <v>13096.51</v>
      </c>
      <c r="Q27" s="48" t="n">
        <v>164.38</v>
      </c>
      <c r="R27" s="55" t="n">
        <f aca="false">P27/3600</f>
        <v>3.63791944444444</v>
      </c>
      <c r="S27" s="57"/>
      <c r="T27" s="55" t="n">
        <v>108791.6784</v>
      </c>
      <c r="U27" s="55" t="n">
        <v>40.7751</v>
      </c>
      <c r="V27" s="55" t="n">
        <v>41.8734</v>
      </c>
      <c r="W27" s="55" t="n">
        <v>44.3294</v>
      </c>
      <c r="X27" s="55" t="n">
        <v>13187.02</v>
      </c>
      <c r="Y27" s="55" t="n">
        <v>167.61</v>
      </c>
      <c r="Z27" s="55" t="n">
        <f aca="false">X27/3600</f>
        <v>3.66306111111111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49856.3176</v>
      </c>
      <c r="E28" s="46" t="n">
        <f aca="false">N28</f>
        <v>39.5392</v>
      </c>
      <c r="F28" s="46" t="n">
        <f aca="false">L28</f>
        <v>49856.3176</v>
      </c>
      <c r="G28" s="46" t="n">
        <f aca="false">O28</f>
        <v>42.1634</v>
      </c>
      <c r="H28" s="46" t="n">
        <f aca="false">T28</f>
        <v>49856.9432</v>
      </c>
      <c r="I28" s="46" t="n">
        <f aca="false">V28</f>
        <v>39.5392</v>
      </c>
      <c r="J28" s="46" t="n">
        <f aca="false">T28</f>
        <v>49856.9432</v>
      </c>
      <c r="K28" s="46" t="n">
        <f aca="false">W28</f>
        <v>42.1634</v>
      </c>
      <c r="L28" s="47" t="n">
        <v>49856.3176</v>
      </c>
      <c r="M28" s="47" t="n">
        <v>38.0485</v>
      </c>
      <c r="N28" s="47" t="n">
        <v>39.5392</v>
      </c>
      <c r="O28" s="47" t="n">
        <v>42.1634</v>
      </c>
      <c r="P28" s="47" t="n">
        <v>11428.31</v>
      </c>
      <c r="Q28" s="48" t="n">
        <v>137.05</v>
      </c>
      <c r="R28" s="47" t="n">
        <f aca="false">P28/3600</f>
        <v>3.17453055555556</v>
      </c>
      <c r="S28" s="49"/>
      <c r="T28" s="47" t="n">
        <v>49856.9432</v>
      </c>
      <c r="U28" s="47" t="n">
        <v>38.0485</v>
      </c>
      <c r="V28" s="47" t="n">
        <v>39.5392</v>
      </c>
      <c r="W28" s="47" t="n">
        <v>42.1634</v>
      </c>
      <c r="X28" s="47" t="n">
        <v>11545.03</v>
      </c>
      <c r="Y28" s="47" t="n">
        <v>139.75</v>
      </c>
      <c r="Z28" s="47" t="n">
        <f aca="false">X28/3600</f>
        <v>3.20695277777778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6576.7504</v>
      </c>
      <c r="E29" s="46" t="n">
        <f aca="false">N29</f>
        <v>38.2166</v>
      </c>
      <c r="F29" s="46" t="n">
        <f aca="false">L29</f>
        <v>26576.7504</v>
      </c>
      <c r="G29" s="46" t="n">
        <f aca="false">O29</f>
        <v>40.1263</v>
      </c>
      <c r="H29" s="46" t="n">
        <f aca="false">T29</f>
        <v>26577.34</v>
      </c>
      <c r="I29" s="46" t="n">
        <f aca="false">V29</f>
        <v>38.2166</v>
      </c>
      <c r="J29" s="46" t="n">
        <f aca="false">T29</f>
        <v>26577.34</v>
      </c>
      <c r="K29" s="46" t="n">
        <f aca="false">W29</f>
        <v>40.1263</v>
      </c>
      <c r="L29" s="47" t="n">
        <v>26576.7504</v>
      </c>
      <c r="M29" s="47" t="n">
        <v>35.8197</v>
      </c>
      <c r="N29" s="47" t="n">
        <v>38.2166</v>
      </c>
      <c r="O29" s="47" t="n">
        <v>40.1263</v>
      </c>
      <c r="P29" s="47" t="n">
        <v>10472.44</v>
      </c>
      <c r="Q29" s="48" t="n">
        <v>128.99</v>
      </c>
      <c r="R29" s="47" t="n">
        <f aca="false">P29/3600</f>
        <v>2.90901111111111</v>
      </c>
      <c r="S29" s="49"/>
      <c r="T29" s="47" t="n">
        <v>26577.34</v>
      </c>
      <c r="U29" s="47" t="n">
        <v>35.8197</v>
      </c>
      <c r="V29" s="47" t="n">
        <v>38.2166</v>
      </c>
      <c r="W29" s="47" t="n">
        <v>40.1263</v>
      </c>
      <c r="X29" s="47" t="n">
        <v>10530.01</v>
      </c>
      <c r="Y29" s="47" t="n">
        <v>127.91</v>
      </c>
      <c r="Z29" s="47" t="n">
        <f aca="false">X29/3600</f>
        <v>2.92500277777778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3930.1544</v>
      </c>
      <c r="E30" s="53" t="n">
        <f aca="false">N30</f>
        <v>36.6641</v>
      </c>
      <c r="F30" s="53" t="n">
        <f aca="false">L30</f>
        <v>13930.1544</v>
      </c>
      <c r="G30" s="53" t="n">
        <f aca="false">O30</f>
        <v>37.8949</v>
      </c>
      <c r="H30" s="53" t="n">
        <f aca="false">T30</f>
        <v>13930.7568</v>
      </c>
      <c r="I30" s="53" t="n">
        <f aca="false">V30</f>
        <v>36.6641</v>
      </c>
      <c r="J30" s="53" t="n">
        <f aca="false">T30</f>
        <v>13930.7568</v>
      </c>
      <c r="K30" s="53" t="n">
        <f aca="false">W30</f>
        <v>37.8949</v>
      </c>
      <c r="L30" s="54" t="n">
        <v>13930.1544</v>
      </c>
      <c r="M30" s="54" t="n">
        <v>33.4062</v>
      </c>
      <c r="N30" s="54" t="n">
        <v>36.6641</v>
      </c>
      <c r="O30" s="54" t="n">
        <v>37.8949</v>
      </c>
      <c r="P30" s="54" t="n">
        <v>9686.22</v>
      </c>
      <c r="Q30" s="54" t="n">
        <v>112.13</v>
      </c>
      <c r="R30" s="54" t="n">
        <f aca="false">P30/3600</f>
        <v>2.69061666666667</v>
      </c>
      <c r="S30" s="52"/>
      <c r="T30" s="54" t="n">
        <v>13930.7568</v>
      </c>
      <c r="U30" s="54" t="n">
        <v>33.4062</v>
      </c>
      <c r="V30" s="54" t="n">
        <v>36.6641</v>
      </c>
      <c r="W30" s="54" t="n">
        <v>37.8949</v>
      </c>
      <c r="X30" s="54" t="n">
        <v>9745.83</v>
      </c>
      <c r="Y30" s="54" t="n">
        <v>113.66</v>
      </c>
      <c r="Z30" s="54" t="n">
        <f aca="false">X30/3600</f>
        <v>2.707175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72813.5248</v>
      </c>
      <c r="E31" s="58" t="n">
        <f aca="false">N31</f>
        <v>44.492</v>
      </c>
      <c r="F31" s="58" t="n">
        <f aca="false">L31</f>
        <v>72813.5248</v>
      </c>
      <c r="G31" s="58" t="n">
        <f aca="false">O31</f>
        <v>46.1572</v>
      </c>
      <c r="H31" s="58" t="n">
        <f aca="false">T31</f>
        <v>72814.1288</v>
      </c>
      <c r="I31" s="58" t="n">
        <f aca="false">V31</f>
        <v>44.492</v>
      </c>
      <c r="J31" s="58" t="n">
        <f aca="false">T31</f>
        <v>72814.1288</v>
      </c>
      <c r="K31" s="58" t="n">
        <f aca="false">W31</f>
        <v>46.1572</v>
      </c>
      <c r="L31" s="55" t="n">
        <v>72813.5248</v>
      </c>
      <c r="M31" s="55" t="n">
        <v>41.4493</v>
      </c>
      <c r="N31" s="55" t="n">
        <v>44.492</v>
      </c>
      <c r="O31" s="55" t="n">
        <v>46.1572</v>
      </c>
      <c r="P31" s="55" t="n">
        <v>11375.79</v>
      </c>
      <c r="Q31" s="48" t="n">
        <v>140.86</v>
      </c>
      <c r="R31" s="55" t="n">
        <f aca="false">P31/3600</f>
        <v>3.15994166666667</v>
      </c>
      <c r="S31" s="57"/>
      <c r="T31" s="55" t="n">
        <v>72814.1288</v>
      </c>
      <c r="U31" s="55" t="n">
        <v>41.4493</v>
      </c>
      <c r="V31" s="55" t="n">
        <v>44.492</v>
      </c>
      <c r="W31" s="55" t="n">
        <v>46.1572</v>
      </c>
      <c r="X31" s="55" t="n">
        <v>11587.22</v>
      </c>
      <c r="Y31" s="55" t="n">
        <v>141.41</v>
      </c>
      <c r="Z31" s="55" t="n">
        <f aca="false">X31/3600</f>
        <v>3.21867222222222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29459.1632</v>
      </c>
      <c r="E32" s="59" t="n">
        <f aca="false">N32</f>
        <v>42.8768</v>
      </c>
      <c r="F32" s="59" t="n">
        <f aca="false">L32</f>
        <v>29459.1632</v>
      </c>
      <c r="G32" s="59" t="n">
        <f aca="false">O32</f>
        <v>43.8463</v>
      </c>
      <c r="H32" s="59" t="n">
        <f aca="false">T32</f>
        <v>29459.756</v>
      </c>
      <c r="I32" s="59" t="n">
        <f aca="false">V32</f>
        <v>42.8768</v>
      </c>
      <c r="J32" s="59" t="n">
        <f aca="false">T32</f>
        <v>29459.756</v>
      </c>
      <c r="K32" s="59" t="n">
        <f aca="false">W32</f>
        <v>43.8463</v>
      </c>
      <c r="L32" s="47" t="n">
        <v>29459.1632</v>
      </c>
      <c r="M32" s="47" t="n">
        <v>38.812</v>
      </c>
      <c r="N32" s="47" t="n">
        <v>42.8768</v>
      </c>
      <c r="O32" s="47" t="n">
        <v>43.8463</v>
      </c>
      <c r="P32" s="47" t="n">
        <v>10200.95</v>
      </c>
      <c r="Q32" s="48" t="n">
        <v>117.99</v>
      </c>
      <c r="R32" s="47" t="n">
        <f aca="false">P32/3600</f>
        <v>2.83359722222222</v>
      </c>
      <c r="S32" s="49"/>
      <c r="T32" s="47" t="n">
        <v>29459.756</v>
      </c>
      <c r="U32" s="47" t="n">
        <v>38.812</v>
      </c>
      <c r="V32" s="47" t="n">
        <v>42.8768</v>
      </c>
      <c r="W32" s="47" t="n">
        <v>43.8463</v>
      </c>
      <c r="X32" s="47" t="n">
        <v>10262.94</v>
      </c>
      <c r="Y32" s="47" t="n">
        <v>126.4</v>
      </c>
      <c r="Z32" s="47" t="n">
        <f aca="false">X32/3600</f>
        <v>2.85081666666667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15067.5744</v>
      </c>
      <c r="E33" s="59" t="n">
        <f aca="false">N33</f>
        <v>41.1547</v>
      </c>
      <c r="F33" s="59" t="n">
        <f aca="false">L33</f>
        <v>15067.5744</v>
      </c>
      <c r="G33" s="59" t="n">
        <f aca="false">O33</f>
        <v>41.5511</v>
      </c>
      <c r="H33" s="59" t="n">
        <f aca="false">T33</f>
        <v>15068.1616</v>
      </c>
      <c r="I33" s="59" t="n">
        <f aca="false">V33</f>
        <v>41.1547</v>
      </c>
      <c r="J33" s="59" t="n">
        <f aca="false">T33</f>
        <v>15068.1616</v>
      </c>
      <c r="K33" s="59" t="n">
        <f aca="false">W33</f>
        <v>41.5511</v>
      </c>
      <c r="L33" s="47" t="n">
        <v>15067.5744</v>
      </c>
      <c r="M33" s="47" t="n">
        <v>37.0726</v>
      </c>
      <c r="N33" s="47" t="n">
        <v>41.1547</v>
      </c>
      <c r="O33" s="47" t="n">
        <v>41.5511</v>
      </c>
      <c r="P33" s="47" t="n">
        <v>9636.01</v>
      </c>
      <c r="Q33" s="48" t="n">
        <v>117.33</v>
      </c>
      <c r="R33" s="47" t="n">
        <f aca="false">P33/3600</f>
        <v>2.67666944444444</v>
      </c>
      <c r="S33" s="49"/>
      <c r="T33" s="47" t="n">
        <v>15068.1616</v>
      </c>
      <c r="U33" s="47" t="n">
        <v>37.0726</v>
      </c>
      <c r="V33" s="47" t="n">
        <v>41.1547</v>
      </c>
      <c r="W33" s="47" t="n">
        <v>41.5511</v>
      </c>
      <c r="X33" s="47" t="n">
        <v>9663.92</v>
      </c>
      <c r="Y33" s="47" t="n">
        <v>111.96</v>
      </c>
      <c r="Z33" s="47" t="n">
        <f aca="false">X33/3600</f>
        <v>2.68442222222222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8172.9696</v>
      </c>
      <c r="E34" s="60" t="n">
        <f aca="false">N34</f>
        <v>39.1995</v>
      </c>
      <c r="F34" s="60" t="n">
        <f aca="false">L34</f>
        <v>8172.9696</v>
      </c>
      <c r="G34" s="60" t="n">
        <f aca="false">O34</f>
        <v>39.0898</v>
      </c>
      <c r="H34" s="60" t="n">
        <f aca="false">T34</f>
        <v>8173.5888</v>
      </c>
      <c r="I34" s="60" t="n">
        <f aca="false">V34</f>
        <v>39.1995</v>
      </c>
      <c r="J34" s="60" t="n">
        <f aca="false">T34</f>
        <v>8173.5888</v>
      </c>
      <c r="K34" s="60" t="n">
        <f aca="false">W34</f>
        <v>39.0898</v>
      </c>
      <c r="L34" s="54" t="n">
        <v>8172.9696</v>
      </c>
      <c r="M34" s="54" t="n">
        <v>35.129</v>
      </c>
      <c r="N34" s="54" t="n">
        <v>39.1995</v>
      </c>
      <c r="O34" s="54" t="n">
        <v>39.0898</v>
      </c>
      <c r="P34" s="54" t="n">
        <v>9196.49</v>
      </c>
      <c r="Q34" s="54" t="n">
        <v>102.89</v>
      </c>
      <c r="R34" s="54" t="n">
        <f aca="false">P34/3600</f>
        <v>2.55458055555556</v>
      </c>
      <c r="S34" s="52"/>
      <c r="T34" s="54" t="n">
        <v>8173.5888</v>
      </c>
      <c r="U34" s="54" t="n">
        <v>35.129</v>
      </c>
      <c r="V34" s="54" t="n">
        <v>39.1995</v>
      </c>
      <c r="W34" s="54" t="n">
        <v>39.0898</v>
      </c>
      <c r="X34" s="54" t="n">
        <v>9251.75</v>
      </c>
      <c r="Y34" s="54" t="n">
        <v>103.8</v>
      </c>
      <c r="Z34" s="54" t="n">
        <f aca="false">X34/3600</f>
        <v>2.56993055555556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184725.4056</v>
      </c>
      <c r="E35" s="58" t="n">
        <f aca="false">N35</f>
        <v>42.8385</v>
      </c>
      <c r="F35" s="58" t="n">
        <f aca="false">L35</f>
        <v>184725.4056</v>
      </c>
      <c r="G35" s="58" t="n">
        <f aca="false">O35</f>
        <v>44.4195</v>
      </c>
      <c r="H35" s="58" t="n">
        <f aca="false">T35</f>
        <v>184726.1416</v>
      </c>
      <c r="I35" s="58" t="n">
        <f aca="false">V35</f>
        <v>42.8385</v>
      </c>
      <c r="J35" s="58" t="n">
        <f aca="false">T35</f>
        <v>184726.1416</v>
      </c>
      <c r="K35" s="58" t="n">
        <f aca="false">W35</f>
        <v>44.4195</v>
      </c>
      <c r="L35" s="55" t="n">
        <v>184725.4056</v>
      </c>
      <c r="M35" s="55" t="n">
        <v>42.7793</v>
      </c>
      <c r="N35" s="55" t="n">
        <v>42.8385</v>
      </c>
      <c r="O35" s="55" t="n">
        <v>44.4195</v>
      </c>
      <c r="P35" s="55" t="n">
        <v>16016.85</v>
      </c>
      <c r="Q35" s="48" t="n">
        <v>203.04</v>
      </c>
      <c r="R35" s="55" t="n">
        <f aca="false">P35/3600</f>
        <v>4.449125</v>
      </c>
      <c r="S35" s="57"/>
      <c r="T35" s="55" t="n">
        <v>184726.1416</v>
      </c>
      <c r="U35" s="55" t="n">
        <v>42.7793</v>
      </c>
      <c r="V35" s="55" t="n">
        <v>42.8385</v>
      </c>
      <c r="W35" s="55" t="n">
        <v>44.4195</v>
      </c>
      <c r="X35" s="55" t="n">
        <v>16125.71</v>
      </c>
      <c r="Y35" s="55" t="n">
        <v>201.04</v>
      </c>
      <c r="Z35" s="55" t="n">
        <f aca="false">X35/3600</f>
        <v>4.47936388888889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81793.732</v>
      </c>
      <c r="E36" s="59" t="n">
        <f aca="false">N36</f>
        <v>40.8357</v>
      </c>
      <c r="F36" s="59" t="n">
        <f aca="false">L36</f>
        <v>81793.732</v>
      </c>
      <c r="G36" s="59" t="n">
        <f aca="false">O36</f>
        <v>42.8286</v>
      </c>
      <c r="H36" s="59" t="n">
        <f aca="false">T36</f>
        <v>81794.4592</v>
      </c>
      <c r="I36" s="59" t="n">
        <f aca="false">V36</f>
        <v>40.8357</v>
      </c>
      <c r="J36" s="59" t="n">
        <f aca="false">T36</f>
        <v>81794.4592</v>
      </c>
      <c r="K36" s="59" t="n">
        <f aca="false">W36</f>
        <v>42.8286</v>
      </c>
      <c r="L36" s="47" t="n">
        <v>81793.732</v>
      </c>
      <c r="M36" s="47" t="n">
        <v>37.2393</v>
      </c>
      <c r="N36" s="47" t="n">
        <v>40.8357</v>
      </c>
      <c r="O36" s="47" t="n">
        <v>42.8286</v>
      </c>
      <c r="P36" s="47" t="n">
        <v>14184.44</v>
      </c>
      <c r="Q36" s="48" t="n">
        <v>166.61</v>
      </c>
      <c r="R36" s="47" t="n">
        <f aca="false">P36/3600</f>
        <v>3.94012222222222</v>
      </c>
      <c r="S36" s="49"/>
      <c r="T36" s="47" t="n">
        <v>81794.4592</v>
      </c>
      <c r="U36" s="47" t="n">
        <v>37.2393</v>
      </c>
      <c r="V36" s="47" t="n">
        <v>40.8357</v>
      </c>
      <c r="W36" s="47" t="n">
        <v>42.8286</v>
      </c>
      <c r="X36" s="47" t="n">
        <v>14262.77</v>
      </c>
      <c r="Y36" s="47" t="n">
        <v>172.65</v>
      </c>
      <c r="Z36" s="47" t="n">
        <f aca="false">X36/3600</f>
        <v>3.96188055555556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41153.8688</v>
      </c>
      <c r="E37" s="59" t="n">
        <f aca="false">N37</f>
        <v>38.989</v>
      </c>
      <c r="F37" s="59" t="n">
        <f aca="false">L37</f>
        <v>41153.8688</v>
      </c>
      <c r="G37" s="59" t="n">
        <f aca="false">O37</f>
        <v>41.1901</v>
      </c>
      <c r="H37" s="59" t="n">
        <f aca="false">T37</f>
        <v>41154.6024</v>
      </c>
      <c r="I37" s="59" t="n">
        <f aca="false">V37</f>
        <v>38.989</v>
      </c>
      <c r="J37" s="59" t="n">
        <f aca="false">T37</f>
        <v>41154.6024</v>
      </c>
      <c r="K37" s="59" t="n">
        <f aca="false">W37</f>
        <v>41.1901</v>
      </c>
      <c r="L37" s="47" t="n">
        <v>41153.8688</v>
      </c>
      <c r="M37" s="47" t="n">
        <v>34.6684</v>
      </c>
      <c r="N37" s="47" t="n">
        <v>38.989</v>
      </c>
      <c r="O37" s="47" t="n">
        <v>41.1901</v>
      </c>
      <c r="P37" s="47" t="n">
        <v>12827.82</v>
      </c>
      <c r="Q37" s="48" t="n">
        <v>156.98</v>
      </c>
      <c r="R37" s="47" t="n">
        <f aca="false">P37/3600</f>
        <v>3.56328333333333</v>
      </c>
      <c r="S37" s="49"/>
      <c r="T37" s="47" t="n">
        <v>41154.6024</v>
      </c>
      <c r="U37" s="47" t="n">
        <v>34.6684</v>
      </c>
      <c r="V37" s="47" t="n">
        <v>38.989</v>
      </c>
      <c r="W37" s="47" t="n">
        <v>41.1901</v>
      </c>
      <c r="X37" s="47" t="n">
        <v>12885.72</v>
      </c>
      <c r="Y37" s="47" t="n">
        <v>158.09</v>
      </c>
      <c r="Z37" s="47" t="n">
        <f aca="false">X37/3600</f>
        <v>3.57936666666667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21766.6816</v>
      </c>
      <c r="E38" s="60" t="n">
        <f aca="false">N38</f>
        <v>37.2202</v>
      </c>
      <c r="F38" s="60" t="n">
        <f aca="false">L38</f>
        <v>21766.6816</v>
      </c>
      <c r="G38" s="60" t="n">
        <f aca="false">O38</f>
        <v>39.4392</v>
      </c>
      <c r="H38" s="60" t="n">
        <f aca="false">T38</f>
        <v>21767.3864</v>
      </c>
      <c r="I38" s="60" t="n">
        <f aca="false">V38</f>
        <v>37.2202</v>
      </c>
      <c r="J38" s="60" t="n">
        <f aca="false">T38</f>
        <v>21767.3864</v>
      </c>
      <c r="K38" s="60" t="n">
        <f aca="false">W38</f>
        <v>39.4392</v>
      </c>
      <c r="L38" s="54" t="n">
        <v>21766.6816</v>
      </c>
      <c r="M38" s="54" t="n">
        <v>32.2817</v>
      </c>
      <c r="N38" s="54" t="n">
        <v>37.2202</v>
      </c>
      <c r="O38" s="54" t="n">
        <v>39.4392</v>
      </c>
      <c r="P38" s="54" t="n">
        <v>11926.3</v>
      </c>
      <c r="Q38" s="54" t="n">
        <v>149.05</v>
      </c>
      <c r="R38" s="54" t="n">
        <f aca="false">P38/3600</f>
        <v>3.31286111111111</v>
      </c>
      <c r="S38" s="52"/>
      <c r="T38" s="54" t="n">
        <v>21767.3864</v>
      </c>
      <c r="U38" s="54" t="n">
        <v>32.2817</v>
      </c>
      <c r="V38" s="54" t="n">
        <v>37.2202</v>
      </c>
      <c r="W38" s="54" t="n">
        <v>39.4392</v>
      </c>
      <c r="X38" s="54" t="n">
        <v>11969.69</v>
      </c>
      <c r="Y38" s="54" t="n">
        <v>146.5</v>
      </c>
      <c r="Z38" s="54" t="n">
        <f aca="false">X38/3600</f>
        <v>3.32491388888889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21228.244</v>
      </c>
      <c r="E39" s="58" t="n">
        <f aca="false">N39</f>
        <v>43.9854</v>
      </c>
      <c r="F39" s="58" t="n">
        <f aca="false">L39</f>
        <v>21228.244</v>
      </c>
      <c r="G39" s="58" t="n">
        <f aca="false">O39</f>
        <v>44.6547</v>
      </c>
      <c r="H39" s="58" t="n">
        <f aca="false">T39</f>
        <v>21228.8472</v>
      </c>
      <c r="I39" s="58" t="n">
        <f aca="false">V39</f>
        <v>43.9854</v>
      </c>
      <c r="J39" s="58" t="n">
        <f aca="false">T39</f>
        <v>21228.8472</v>
      </c>
      <c r="K39" s="58" t="n">
        <f aca="false">W39</f>
        <v>44.6547</v>
      </c>
      <c r="L39" s="55" t="n">
        <v>21228.244</v>
      </c>
      <c r="M39" s="55" t="n">
        <v>42.0392</v>
      </c>
      <c r="N39" s="55" t="n">
        <v>43.9854</v>
      </c>
      <c r="O39" s="55" t="n">
        <v>44.6547</v>
      </c>
      <c r="P39" s="55" t="n">
        <v>2604.74</v>
      </c>
      <c r="Q39" s="48" t="n">
        <v>32.4</v>
      </c>
      <c r="R39" s="55" t="n">
        <f aca="false">P39/3600</f>
        <v>0.723538888888889</v>
      </c>
      <c r="S39" s="57"/>
      <c r="T39" s="55" t="n">
        <v>21228.8472</v>
      </c>
      <c r="U39" s="55" t="n">
        <v>42.0392</v>
      </c>
      <c r="V39" s="55" t="n">
        <v>43.9854</v>
      </c>
      <c r="W39" s="55" t="n">
        <v>44.6547</v>
      </c>
      <c r="X39" s="55" t="n">
        <v>2616.84</v>
      </c>
      <c r="Y39" s="55" t="n">
        <v>32.89</v>
      </c>
      <c r="Z39" s="55" t="n">
        <f aca="false">X39/3600</f>
        <v>0.7269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1414.208</v>
      </c>
      <c r="E40" s="59" t="n">
        <f aca="false">N40</f>
        <v>41.1873</v>
      </c>
      <c r="F40" s="59" t="n">
        <f aca="false">L40</f>
        <v>11414.208</v>
      </c>
      <c r="G40" s="59" t="n">
        <f aca="false">O40</f>
        <v>41.5774</v>
      </c>
      <c r="H40" s="59" t="n">
        <f aca="false">T40</f>
        <v>11414.8144</v>
      </c>
      <c r="I40" s="59" t="n">
        <f aca="false">V40</f>
        <v>41.1873</v>
      </c>
      <c r="J40" s="59" t="n">
        <f aca="false">T40</f>
        <v>11414.8144</v>
      </c>
      <c r="K40" s="59" t="n">
        <f aca="false">W40</f>
        <v>41.5774</v>
      </c>
      <c r="L40" s="47" t="n">
        <v>11414.208</v>
      </c>
      <c r="M40" s="47" t="n">
        <v>38.5543</v>
      </c>
      <c r="N40" s="47" t="n">
        <v>41.1873</v>
      </c>
      <c r="O40" s="47" t="n">
        <v>41.5774</v>
      </c>
      <c r="P40" s="47" t="n">
        <v>2296.21</v>
      </c>
      <c r="Q40" s="48" t="n">
        <v>28.18</v>
      </c>
      <c r="R40" s="47" t="n">
        <f aca="false">P40/3600</f>
        <v>0.637836111111111</v>
      </c>
      <c r="S40" s="49"/>
      <c r="T40" s="47" t="n">
        <v>11414.8144</v>
      </c>
      <c r="U40" s="47" t="n">
        <v>38.5543</v>
      </c>
      <c r="V40" s="47" t="n">
        <v>41.1873</v>
      </c>
      <c r="W40" s="47" t="n">
        <v>41.5774</v>
      </c>
      <c r="X40" s="47" t="n">
        <v>2310.14</v>
      </c>
      <c r="Y40" s="47" t="n">
        <v>28.92</v>
      </c>
      <c r="Z40" s="47" t="n">
        <f aca="false">X40/3600</f>
        <v>0.641705555555556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5993.4768</v>
      </c>
      <c r="E41" s="59" t="n">
        <f aca="false">N41</f>
        <v>38.8552</v>
      </c>
      <c r="F41" s="59" t="n">
        <f aca="false">L41</f>
        <v>5993.4768</v>
      </c>
      <c r="G41" s="59" t="n">
        <f aca="false">O41</f>
        <v>39.0009</v>
      </c>
      <c r="H41" s="59" t="n">
        <f aca="false">T41</f>
        <v>5994.072</v>
      </c>
      <c r="I41" s="59" t="n">
        <f aca="false">V41</f>
        <v>38.8552</v>
      </c>
      <c r="J41" s="59" t="n">
        <f aca="false">T41</f>
        <v>5994.072</v>
      </c>
      <c r="K41" s="59" t="n">
        <f aca="false">W41</f>
        <v>39.0009</v>
      </c>
      <c r="L41" s="47" t="n">
        <v>5993.4768</v>
      </c>
      <c r="M41" s="47" t="n">
        <v>35.5944</v>
      </c>
      <c r="N41" s="47" t="n">
        <v>38.8552</v>
      </c>
      <c r="O41" s="47" t="n">
        <v>39.0009</v>
      </c>
      <c r="P41" s="47" t="n">
        <v>2111.51</v>
      </c>
      <c r="Q41" s="48" t="n">
        <v>25.33</v>
      </c>
      <c r="R41" s="47" t="n">
        <f aca="false">P41/3600</f>
        <v>0.586530555555556</v>
      </c>
      <c r="S41" s="49"/>
      <c r="T41" s="47" t="n">
        <v>5994.072</v>
      </c>
      <c r="U41" s="47" t="n">
        <v>35.5944</v>
      </c>
      <c r="V41" s="47" t="n">
        <v>38.8552</v>
      </c>
      <c r="W41" s="47" t="n">
        <v>39.0009</v>
      </c>
      <c r="X41" s="47" t="n">
        <v>2119.89</v>
      </c>
      <c r="Y41" s="47" t="n">
        <v>24.99</v>
      </c>
      <c r="Z41" s="47" t="n">
        <f aca="false">X41/3600</f>
        <v>0.588858333333333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3212.6112</v>
      </c>
      <c r="E42" s="60" t="n">
        <f aca="false">N42</f>
        <v>36.4052</v>
      </c>
      <c r="F42" s="60" t="n">
        <f aca="false">L42</f>
        <v>3212.6112</v>
      </c>
      <c r="G42" s="60" t="n">
        <f aca="false">O42</f>
        <v>36.2732</v>
      </c>
      <c r="H42" s="60" t="n">
        <f aca="false">T42</f>
        <v>3213.2168</v>
      </c>
      <c r="I42" s="60" t="n">
        <f aca="false">V42</f>
        <v>36.4052</v>
      </c>
      <c r="J42" s="60" t="n">
        <f aca="false">T42</f>
        <v>3213.2168</v>
      </c>
      <c r="K42" s="60" t="n">
        <f aca="false">W42</f>
        <v>36.2732</v>
      </c>
      <c r="L42" s="54" t="n">
        <v>3212.6112</v>
      </c>
      <c r="M42" s="54" t="n">
        <v>32.9645</v>
      </c>
      <c r="N42" s="54" t="n">
        <v>36.4052</v>
      </c>
      <c r="O42" s="54" t="n">
        <v>36.2732</v>
      </c>
      <c r="P42" s="54" t="n">
        <v>1969.44</v>
      </c>
      <c r="Q42" s="54" t="n">
        <v>23.46</v>
      </c>
      <c r="R42" s="54" t="n">
        <f aca="false">P42/3600</f>
        <v>0.547066666666667</v>
      </c>
      <c r="S42" s="52"/>
      <c r="T42" s="54" t="n">
        <v>3213.2168</v>
      </c>
      <c r="U42" s="54" t="n">
        <v>32.9645</v>
      </c>
      <c r="V42" s="54" t="n">
        <v>36.4052</v>
      </c>
      <c r="W42" s="54" t="n">
        <v>36.2732</v>
      </c>
      <c r="X42" s="54" t="n">
        <v>1977.57</v>
      </c>
      <c r="Y42" s="54" t="n">
        <v>22.98</v>
      </c>
      <c r="Z42" s="54" t="n">
        <f aca="false">X42/3600</f>
        <v>0.549325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23714.6192</v>
      </c>
      <c r="E43" s="58" t="n">
        <f aca="false">N43</f>
        <v>44.2321</v>
      </c>
      <c r="F43" s="58" t="n">
        <f aca="false">L43</f>
        <v>23714.6192</v>
      </c>
      <c r="G43" s="58" t="n">
        <f aca="false">O43</f>
        <v>45.642</v>
      </c>
      <c r="H43" s="58" t="n">
        <f aca="false">T43</f>
        <v>23715.3504</v>
      </c>
      <c r="I43" s="58" t="n">
        <f aca="false">V43</f>
        <v>44.2321</v>
      </c>
      <c r="J43" s="58" t="n">
        <f aca="false">T43</f>
        <v>23715.3504</v>
      </c>
      <c r="K43" s="58" t="n">
        <f aca="false">W43</f>
        <v>45.642</v>
      </c>
      <c r="L43" s="55" t="n">
        <v>23714.6192</v>
      </c>
      <c r="M43" s="55" t="n">
        <v>42.1131</v>
      </c>
      <c r="N43" s="55" t="n">
        <v>44.2321</v>
      </c>
      <c r="O43" s="55" t="n">
        <v>45.642</v>
      </c>
      <c r="P43" s="55" t="n">
        <v>2939</v>
      </c>
      <c r="Q43" s="48" t="n">
        <v>34.75</v>
      </c>
      <c r="R43" s="55" t="n">
        <f aca="false">P43/3600</f>
        <v>0.816388888888889</v>
      </c>
      <c r="S43" s="57"/>
      <c r="T43" s="55" t="n">
        <v>23715.3504</v>
      </c>
      <c r="U43" s="55" t="n">
        <v>42.1131</v>
      </c>
      <c r="V43" s="55" t="n">
        <v>44.2321</v>
      </c>
      <c r="W43" s="55" t="n">
        <v>45.642</v>
      </c>
      <c r="X43" s="55" t="n">
        <v>2947.93</v>
      </c>
      <c r="Y43" s="55" t="n">
        <v>34.65</v>
      </c>
      <c r="Z43" s="55" t="n">
        <f aca="false">X43/3600</f>
        <v>0.818869444444444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4173.128</v>
      </c>
      <c r="E44" s="59" t="n">
        <f aca="false">N44</f>
        <v>41.8027</v>
      </c>
      <c r="F44" s="59" t="n">
        <f aca="false">L44</f>
        <v>14173.128</v>
      </c>
      <c r="G44" s="59" t="n">
        <f aca="false">O44</f>
        <v>42.9374</v>
      </c>
      <c r="H44" s="59" t="n">
        <f aca="false">T44</f>
        <v>14173.8472</v>
      </c>
      <c r="I44" s="59" t="n">
        <f aca="false">V44</f>
        <v>41.8027</v>
      </c>
      <c r="J44" s="59" t="n">
        <f aca="false">T44</f>
        <v>14173.8472</v>
      </c>
      <c r="K44" s="59" t="n">
        <f aca="false">W44</f>
        <v>42.9374</v>
      </c>
      <c r="L44" s="47" t="n">
        <v>14173.128</v>
      </c>
      <c r="M44" s="47" t="n">
        <v>39.1546</v>
      </c>
      <c r="N44" s="47" t="n">
        <v>41.8027</v>
      </c>
      <c r="O44" s="47" t="n">
        <v>42.9374</v>
      </c>
      <c r="P44" s="47" t="n">
        <v>2660.98</v>
      </c>
      <c r="Q44" s="48" t="n">
        <v>33.84</v>
      </c>
      <c r="R44" s="47" t="n">
        <f aca="false">P44/3600</f>
        <v>0.739161111111111</v>
      </c>
      <c r="S44" s="49"/>
      <c r="T44" s="47" t="n">
        <v>14173.8472</v>
      </c>
      <c r="U44" s="47" t="n">
        <v>39.1546</v>
      </c>
      <c r="V44" s="47" t="n">
        <v>41.8027</v>
      </c>
      <c r="W44" s="47" t="n">
        <v>42.9374</v>
      </c>
      <c r="X44" s="47" t="n">
        <v>2682.56</v>
      </c>
      <c r="Y44" s="47" t="n">
        <v>32.39</v>
      </c>
      <c r="Z44" s="47" t="n">
        <f aca="false">X44/3600</f>
        <v>0.745155555555556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8249.8208</v>
      </c>
      <c r="E45" s="59" t="n">
        <f aca="false">N45</f>
        <v>39.4901</v>
      </c>
      <c r="F45" s="59" t="n">
        <f aca="false">L45</f>
        <v>8249.8208</v>
      </c>
      <c r="G45" s="59" t="n">
        <f aca="false">O45</f>
        <v>40.3994</v>
      </c>
      <c r="H45" s="59" t="n">
        <f aca="false">T45</f>
        <v>8250.5328</v>
      </c>
      <c r="I45" s="59" t="n">
        <f aca="false">V45</f>
        <v>39.4901</v>
      </c>
      <c r="J45" s="59" t="n">
        <f aca="false">T45</f>
        <v>8250.5328</v>
      </c>
      <c r="K45" s="59" t="n">
        <f aca="false">W45</f>
        <v>40.3994</v>
      </c>
      <c r="L45" s="47" t="n">
        <v>8249.8208</v>
      </c>
      <c r="M45" s="47" t="n">
        <v>36.1073</v>
      </c>
      <c r="N45" s="47" t="n">
        <v>39.4901</v>
      </c>
      <c r="O45" s="47" t="n">
        <v>40.3994</v>
      </c>
      <c r="P45" s="47" t="n">
        <v>2481.48</v>
      </c>
      <c r="Q45" s="48" t="n">
        <v>29.76</v>
      </c>
      <c r="R45" s="47" t="n">
        <f aca="false">P45/3600</f>
        <v>0.6893</v>
      </c>
      <c r="S45" s="49"/>
      <c r="T45" s="47" t="n">
        <v>8250.5328</v>
      </c>
      <c r="U45" s="47" t="n">
        <v>36.1073</v>
      </c>
      <c r="V45" s="47" t="n">
        <v>39.4901</v>
      </c>
      <c r="W45" s="47" t="n">
        <v>40.3994</v>
      </c>
      <c r="X45" s="47" t="n">
        <v>2493.48</v>
      </c>
      <c r="Y45" s="47" t="n">
        <v>29.65</v>
      </c>
      <c r="Z45" s="47" t="n">
        <f aca="false">X45/3600</f>
        <v>0.692633333333333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591.5552</v>
      </c>
      <c r="E46" s="60" t="n">
        <f aca="false">N46</f>
        <v>36.9786</v>
      </c>
      <c r="F46" s="60" t="n">
        <f aca="false">L46</f>
        <v>4591.5552</v>
      </c>
      <c r="G46" s="60" t="n">
        <f aca="false">O46</f>
        <v>37.7143</v>
      </c>
      <c r="H46" s="60" t="n">
        <f aca="false">T46</f>
        <v>4592.2712</v>
      </c>
      <c r="I46" s="60" t="n">
        <f aca="false">V46</f>
        <v>36.9786</v>
      </c>
      <c r="J46" s="60" t="n">
        <f aca="false">T46</f>
        <v>4592.2712</v>
      </c>
      <c r="K46" s="60" t="n">
        <f aca="false">W46</f>
        <v>37.7143</v>
      </c>
      <c r="L46" s="54" t="n">
        <v>4591.5552</v>
      </c>
      <c r="M46" s="54" t="n">
        <v>33.0223</v>
      </c>
      <c r="N46" s="54" t="n">
        <v>36.9786</v>
      </c>
      <c r="O46" s="54" t="n">
        <v>37.7143</v>
      </c>
      <c r="P46" s="54" t="n">
        <v>2328.39</v>
      </c>
      <c r="Q46" s="54" t="n">
        <v>27.59</v>
      </c>
      <c r="R46" s="54" t="n">
        <f aca="false">P46/3600</f>
        <v>0.646775</v>
      </c>
      <c r="S46" s="52"/>
      <c r="T46" s="54" t="n">
        <v>4592.2712</v>
      </c>
      <c r="U46" s="54" t="n">
        <v>33.0223</v>
      </c>
      <c r="V46" s="54" t="n">
        <v>36.9786</v>
      </c>
      <c r="W46" s="54" t="n">
        <v>37.7143</v>
      </c>
      <c r="X46" s="54" t="n">
        <v>2332.05</v>
      </c>
      <c r="Y46" s="54" t="n">
        <v>26.88</v>
      </c>
      <c r="Z46" s="54" t="n">
        <f aca="false">X46/3600</f>
        <v>0.647791666666667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44492.2616</v>
      </c>
      <c r="E47" s="58" t="n">
        <f aca="false">N47</f>
        <v>42.6633</v>
      </c>
      <c r="F47" s="58" t="n">
        <f aca="false">L47</f>
        <v>44492.2616</v>
      </c>
      <c r="G47" s="58" t="n">
        <f aca="false">O47</f>
        <v>43.5254</v>
      </c>
      <c r="H47" s="58" t="n">
        <f aca="false">T47</f>
        <v>44492.8592</v>
      </c>
      <c r="I47" s="58" t="n">
        <f aca="false">V47</f>
        <v>42.6633</v>
      </c>
      <c r="J47" s="58" t="n">
        <f aca="false">T47</f>
        <v>44492.8592</v>
      </c>
      <c r="K47" s="58" t="n">
        <f aca="false">W47</f>
        <v>43.5254</v>
      </c>
      <c r="L47" s="55" t="n">
        <v>44492.2616</v>
      </c>
      <c r="M47" s="55" t="n">
        <v>41.1986</v>
      </c>
      <c r="N47" s="55" t="n">
        <v>42.6633</v>
      </c>
      <c r="O47" s="55" t="n">
        <v>43.5254</v>
      </c>
      <c r="P47" s="55" t="n">
        <v>2869.73</v>
      </c>
      <c r="Q47" s="48" t="n">
        <v>37.44</v>
      </c>
      <c r="R47" s="55" t="n">
        <f aca="false">P47/3600</f>
        <v>0.797147222222222</v>
      </c>
      <c r="S47" s="57"/>
      <c r="T47" s="55" t="n">
        <v>44492.8592</v>
      </c>
      <c r="U47" s="55" t="n">
        <v>41.1986</v>
      </c>
      <c r="V47" s="55" t="n">
        <v>42.6633</v>
      </c>
      <c r="W47" s="55" t="n">
        <v>43.5254</v>
      </c>
      <c r="X47" s="55" t="n">
        <v>2902.1</v>
      </c>
      <c r="Y47" s="55" t="n">
        <v>38.82</v>
      </c>
      <c r="Z47" s="55" t="n">
        <f aca="false">X47/3600</f>
        <v>0.806138888888889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27551.948</v>
      </c>
      <c r="E48" s="59" t="n">
        <f aca="false">N48</f>
        <v>39.3758</v>
      </c>
      <c r="F48" s="59" t="n">
        <f aca="false">L48</f>
        <v>27551.948</v>
      </c>
      <c r="G48" s="59" t="n">
        <f aca="false">O48</f>
        <v>40.1809</v>
      </c>
      <c r="H48" s="59" t="n">
        <f aca="false">T48</f>
        <v>27552.5536</v>
      </c>
      <c r="I48" s="59" t="n">
        <f aca="false">V48</f>
        <v>39.3758</v>
      </c>
      <c r="J48" s="59" t="n">
        <f aca="false">T48</f>
        <v>27552.5536</v>
      </c>
      <c r="K48" s="59" t="n">
        <f aca="false">W48</f>
        <v>40.1809</v>
      </c>
      <c r="L48" s="47" t="n">
        <v>27551.948</v>
      </c>
      <c r="M48" s="47" t="n">
        <v>36.9412</v>
      </c>
      <c r="N48" s="47" t="n">
        <v>39.3758</v>
      </c>
      <c r="O48" s="47" t="n">
        <v>40.1809</v>
      </c>
      <c r="P48" s="47" t="n">
        <v>2522.82</v>
      </c>
      <c r="Q48" s="48" t="n">
        <v>34.19</v>
      </c>
      <c r="R48" s="47" t="n">
        <f aca="false">P48/3600</f>
        <v>0.700783333333333</v>
      </c>
      <c r="S48" s="49"/>
      <c r="T48" s="47" t="n">
        <v>27552.5536</v>
      </c>
      <c r="U48" s="47" t="n">
        <v>36.9412</v>
      </c>
      <c r="V48" s="47" t="n">
        <v>39.3758</v>
      </c>
      <c r="W48" s="47" t="n">
        <v>40.1809</v>
      </c>
      <c r="X48" s="47" t="n">
        <v>2532.32</v>
      </c>
      <c r="Y48" s="47" t="n">
        <v>33.1</v>
      </c>
      <c r="Z48" s="47" t="n">
        <f aca="false">X48/3600</f>
        <v>0.703422222222222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6285.3504</v>
      </c>
      <c r="E49" s="59" t="n">
        <f aca="false">N49</f>
        <v>36.8826</v>
      </c>
      <c r="F49" s="59" t="n">
        <f aca="false">L49</f>
        <v>16285.3504</v>
      </c>
      <c r="G49" s="59" t="n">
        <f aca="false">O49</f>
        <v>37.5392</v>
      </c>
      <c r="H49" s="59" t="n">
        <f aca="false">T49</f>
        <v>16285.9328</v>
      </c>
      <c r="I49" s="59" t="n">
        <f aca="false">V49</f>
        <v>36.8826</v>
      </c>
      <c r="J49" s="59" t="n">
        <f aca="false">T49</f>
        <v>16285.9328</v>
      </c>
      <c r="K49" s="59" t="n">
        <f aca="false">W49</f>
        <v>37.5392</v>
      </c>
      <c r="L49" s="47" t="n">
        <v>16285.3504</v>
      </c>
      <c r="M49" s="47" t="n">
        <v>33.1553</v>
      </c>
      <c r="N49" s="47" t="n">
        <v>36.8826</v>
      </c>
      <c r="O49" s="47" t="n">
        <v>37.5392</v>
      </c>
      <c r="P49" s="47" t="n">
        <v>2300.72</v>
      </c>
      <c r="Q49" s="48" t="n">
        <v>30.78</v>
      </c>
      <c r="R49" s="47" t="n">
        <f aca="false">P49/3600</f>
        <v>0.639088888888889</v>
      </c>
      <c r="S49" s="49"/>
      <c r="T49" s="47" t="n">
        <v>16285.9328</v>
      </c>
      <c r="U49" s="47" t="n">
        <v>33.1553</v>
      </c>
      <c r="V49" s="47" t="n">
        <v>36.8826</v>
      </c>
      <c r="W49" s="47" t="n">
        <v>37.5392</v>
      </c>
      <c r="X49" s="47" t="n">
        <v>2331.47</v>
      </c>
      <c r="Y49" s="47" t="n">
        <v>30.6</v>
      </c>
      <c r="Z49" s="47" t="n">
        <f aca="false">X49/3600</f>
        <v>0.647630555555556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8629.3768</v>
      </c>
      <c r="E50" s="60" t="n">
        <f aca="false">N50</f>
        <v>34.3898</v>
      </c>
      <c r="F50" s="60" t="n">
        <f aca="false">L50</f>
        <v>8629.3768</v>
      </c>
      <c r="G50" s="60" t="n">
        <f aca="false">O50</f>
        <v>34.9333</v>
      </c>
      <c r="H50" s="60" t="n">
        <f aca="false">T50</f>
        <v>8629.9728</v>
      </c>
      <c r="I50" s="60" t="n">
        <f aca="false">V50</f>
        <v>34.3898</v>
      </c>
      <c r="J50" s="60" t="n">
        <f aca="false">T50</f>
        <v>8629.9728</v>
      </c>
      <c r="K50" s="60" t="n">
        <f aca="false">W50</f>
        <v>34.9333</v>
      </c>
      <c r="L50" s="54" t="n">
        <v>8629.3768</v>
      </c>
      <c r="M50" s="54" t="n">
        <v>29.4713</v>
      </c>
      <c r="N50" s="54" t="n">
        <v>34.3898</v>
      </c>
      <c r="O50" s="54" t="n">
        <v>34.9333</v>
      </c>
      <c r="P50" s="54" t="n">
        <v>2136.51</v>
      </c>
      <c r="Q50" s="54" t="n">
        <v>27.17</v>
      </c>
      <c r="R50" s="54" t="n">
        <f aca="false">P50/3600</f>
        <v>0.593475</v>
      </c>
      <c r="S50" s="52"/>
      <c r="T50" s="54" t="n">
        <v>8629.9728</v>
      </c>
      <c r="U50" s="54" t="n">
        <v>29.4713</v>
      </c>
      <c r="V50" s="54" t="n">
        <v>34.3898</v>
      </c>
      <c r="W50" s="54" t="n">
        <v>34.9333</v>
      </c>
      <c r="X50" s="54" t="n">
        <v>2153.48</v>
      </c>
      <c r="Y50" s="54" t="n">
        <v>27.38</v>
      </c>
      <c r="Z50" s="54" t="n">
        <f aca="false">X50/3600</f>
        <v>0.598188888888889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15368.8816</v>
      </c>
      <c r="E51" s="58" t="n">
        <f aca="false">N51</f>
        <v>43.8452</v>
      </c>
      <c r="F51" s="58" t="n">
        <f aca="false">L51</f>
        <v>15368.8816</v>
      </c>
      <c r="G51" s="58" t="n">
        <f aca="false">O51</f>
        <v>44.6534</v>
      </c>
      <c r="H51" s="58" t="n">
        <f aca="false">T51</f>
        <v>15369.24</v>
      </c>
      <c r="I51" s="58" t="n">
        <f aca="false">V51</f>
        <v>43.8452</v>
      </c>
      <c r="J51" s="58" t="n">
        <f aca="false">T51</f>
        <v>15369.24</v>
      </c>
      <c r="K51" s="58" t="n">
        <f aca="false">W51</f>
        <v>44.6534</v>
      </c>
      <c r="L51" s="55" t="n">
        <v>15368.8816</v>
      </c>
      <c r="M51" s="55" t="n">
        <v>42.5657</v>
      </c>
      <c r="N51" s="55" t="n">
        <v>43.8452</v>
      </c>
      <c r="O51" s="55" t="n">
        <v>44.6534</v>
      </c>
      <c r="P51" s="55" t="n">
        <v>1561.87</v>
      </c>
      <c r="Q51" s="48" t="n">
        <v>18.71</v>
      </c>
      <c r="R51" s="55" t="n">
        <f aca="false">P51/3600</f>
        <v>0.433852777777778</v>
      </c>
      <c r="S51" s="57"/>
      <c r="T51" s="55" t="n">
        <v>15369.24</v>
      </c>
      <c r="U51" s="55" t="n">
        <v>42.5657</v>
      </c>
      <c r="V51" s="55" t="n">
        <v>43.8452</v>
      </c>
      <c r="W51" s="55" t="n">
        <v>44.6534</v>
      </c>
      <c r="X51" s="55" t="n">
        <v>1571.6</v>
      </c>
      <c r="Y51" s="55" t="n">
        <v>19</v>
      </c>
      <c r="Z51" s="55" t="n">
        <f aca="false">X51/3600</f>
        <v>0.436555555555556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9211.9104</v>
      </c>
      <c r="E52" s="59" t="n">
        <f aca="false">N52</f>
        <v>40.4681</v>
      </c>
      <c r="F52" s="59" t="n">
        <f aca="false">L52</f>
        <v>9211.9104</v>
      </c>
      <c r="G52" s="59" t="n">
        <f aca="false">O52</f>
        <v>41.8357</v>
      </c>
      <c r="H52" s="59" t="n">
        <f aca="false">T52</f>
        <v>9212.2712</v>
      </c>
      <c r="I52" s="59" t="n">
        <f aca="false">V52</f>
        <v>40.4681</v>
      </c>
      <c r="J52" s="59" t="n">
        <f aca="false">T52</f>
        <v>9212.2712</v>
      </c>
      <c r="K52" s="59" t="n">
        <f aca="false">W52</f>
        <v>41.8357</v>
      </c>
      <c r="L52" s="47" t="n">
        <v>9211.9104</v>
      </c>
      <c r="M52" s="47" t="n">
        <v>39.1214</v>
      </c>
      <c r="N52" s="47" t="n">
        <v>40.4681</v>
      </c>
      <c r="O52" s="47" t="n">
        <v>41.8357</v>
      </c>
      <c r="P52" s="47" t="n">
        <v>1432.83</v>
      </c>
      <c r="Q52" s="48" t="n">
        <v>17.19</v>
      </c>
      <c r="R52" s="47" t="n">
        <f aca="false">P52/3600</f>
        <v>0.398008333333333</v>
      </c>
      <c r="S52" s="49"/>
      <c r="T52" s="47" t="n">
        <v>9212.2712</v>
      </c>
      <c r="U52" s="47" t="n">
        <v>39.1214</v>
      </c>
      <c r="V52" s="47" t="n">
        <v>40.4681</v>
      </c>
      <c r="W52" s="47" t="n">
        <v>41.8357</v>
      </c>
      <c r="X52" s="47" t="n">
        <v>1443.9</v>
      </c>
      <c r="Y52" s="47" t="n">
        <v>17.24</v>
      </c>
      <c r="Z52" s="47" t="n">
        <f aca="false">X52/3600</f>
        <v>0.401083333333333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5183.4064</v>
      </c>
      <c r="E53" s="59" t="n">
        <f aca="false">N53</f>
        <v>37.7852</v>
      </c>
      <c r="F53" s="59" t="n">
        <f aca="false">L53</f>
        <v>5183.4064</v>
      </c>
      <c r="G53" s="59" t="n">
        <f aca="false">O53</f>
        <v>39.5304</v>
      </c>
      <c r="H53" s="59" t="n">
        <f aca="false">T53</f>
        <v>5183.772</v>
      </c>
      <c r="I53" s="59" t="n">
        <f aca="false">V53</f>
        <v>37.7852</v>
      </c>
      <c r="J53" s="59" t="n">
        <f aca="false">T53</f>
        <v>5183.772</v>
      </c>
      <c r="K53" s="59" t="n">
        <f aca="false">W53</f>
        <v>39.5304</v>
      </c>
      <c r="L53" s="47" t="n">
        <v>5183.4064</v>
      </c>
      <c r="M53" s="47" t="n">
        <v>35.7166</v>
      </c>
      <c r="N53" s="47" t="n">
        <v>37.7852</v>
      </c>
      <c r="O53" s="47" t="n">
        <v>39.5304</v>
      </c>
      <c r="P53" s="47" t="n">
        <v>1315.08</v>
      </c>
      <c r="Q53" s="48" t="n">
        <v>15.72</v>
      </c>
      <c r="R53" s="47" t="n">
        <f aca="false">P53/3600</f>
        <v>0.3653</v>
      </c>
      <c r="S53" s="49"/>
      <c r="T53" s="47" t="n">
        <v>5183.772</v>
      </c>
      <c r="U53" s="47" t="n">
        <v>35.7166</v>
      </c>
      <c r="V53" s="47" t="n">
        <v>37.7852</v>
      </c>
      <c r="W53" s="47" t="n">
        <v>39.5304</v>
      </c>
      <c r="X53" s="47" t="n">
        <v>1326.74</v>
      </c>
      <c r="Y53" s="47" t="n">
        <v>15.67</v>
      </c>
      <c r="Z53" s="47" t="n">
        <f aca="false">X53/3600</f>
        <v>0.368538888888889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2533.7752</v>
      </c>
      <c r="E54" s="60" t="n">
        <f aca="false">N54</f>
        <v>35.53</v>
      </c>
      <c r="F54" s="60" t="n">
        <f aca="false">L54</f>
        <v>2533.7752</v>
      </c>
      <c r="G54" s="60" t="n">
        <f aca="false">O54</f>
        <v>37.0711</v>
      </c>
      <c r="H54" s="60" t="n">
        <f aca="false">T54</f>
        <v>2534.1304</v>
      </c>
      <c r="I54" s="60" t="n">
        <f aca="false">V54</f>
        <v>35.53</v>
      </c>
      <c r="J54" s="60" t="n">
        <f aca="false">T54</f>
        <v>2534.1304</v>
      </c>
      <c r="K54" s="60" t="n">
        <f aca="false">W54</f>
        <v>37.0711</v>
      </c>
      <c r="L54" s="54" t="n">
        <v>2533.7752</v>
      </c>
      <c r="M54" s="54" t="n">
        <v>32.2605</v>
      </c>
      <c r="N54" s="54" t="n">
        <v>35.53</v>
      </c>
      <c r="O54" s="54" t="n">
        <v>37.0711</v>
      </c>
      <c r="P54" s="54" t="n">
        <v>1198.55</v>
      </c>
      <c r="Q54" s="54" t="n">
        <v>13.92</v>
      </c>
      <c r="R54" s="54" t="n">
        <f aca="false">P54/3600</f>
        <v>0.332930555555556</v>
      </c>
      <c r="S54" s="52"/>
      <c r="T54" s="54" t="n">
        <v>2534.1304</v>
      </c>
      <c r="U54" s="54" t="n">
        <v>32.2605</v>
      </c>
      <c r="V54" s="54" t="n">
        <v>35.53</v>
      </c>
      <c r="W54" s="54" t="n">
        <v>37.0711</v>
      </c>
      <c r="X54" s="54" t="n">
        <v>1204.1</v>
      </c>
      <c r="Y54" s="54" t="n">
        <v>14.29</v>
      </c>
      <c r="Z54" s="54" t="n">
        <f aca="false">X54/3600</f>
        <v>0.334472222222222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5375.1728</v>
      </c>
      <c r="E55" s="58" t="n">
        <f aca="false">N55</f>
        <v>45.3497</v>
      </c>
      <c r="F55" s="58" t="n">
        <f aca="false">L55</f>
        <v>5375.1728</v>
      </c>
      <c r="G55" s="58" t="n">
        <f aca="false">O55</f>
        <v>45.1249</v>
      </c>
      <c r="H55" s="58" t="n">
        <f aca="false">T55</f>
        <v>5375.7776</v>
      </c>
      <c r="I55" s="58" t="n">
        <f aca="false">V55</f>
        <v>45.3497</v>
      </c>
      <c r="J55" s="58" t="n">
        <f aca="false">T55</f>
        <v>5375.7776</v>
      </c>
      <c r="K55" s="58" t="n">
        <f aca="false">W55</f>
        <v>45.1249</v>
      </c>
      <c r="L55" s="55" t="n">
        <v>5375.1728</v>
      </c>
      <c r="M55" s="55" t="n">
        <v>43.2136</v>
      </c>
      <c r="N55" s="55" t="n">
        <v>45.3497</v>
      </c>
      <c r="O55" s="55" t="n">
        <v>45.1249</v>
      </c>
      <c r="P55" s="55" t="n">
        <v>624.4</v>
      </c>
      <c r="Q55" s="48" t="n">
        <v>6.87</v>
      </c>
      <c r="R55" s="55" t="n">
        <f aca="false">P55/3600</f>
        <v>0.173444444444444</v>
      </c>
      <c r="S55" s="57"/>
      <c r="T55" s="55" t="n">
        <v>5375.7776</v>
      </c>
      <c r="U55" s="55" t="n">
        <v>43.2136</v>
      </c>
      <c r="V55" s="55" t="n">
        <v>45.3497</v>
      </c>
      <c r="W55" s="55" t="n">
        <v>45.1249</v>
      </c>
      <c r="X55" s="55" t="n">
        <v>626.52</v>
      </c>
      <c r="Y55" s="55" t="n">
        <v>6.81</v>
      </c>
      <c r="Z55" s="55" t="n">
        <f aca="false">X55/3600</f>
        <v>0.174033333333333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3205.8784</v>
      </c>
      <c r="E56" s="59" t="n">
        <f aca="false">N56</f>
        <v>42.247</v>
      </c>
      <c r="F56" s="59" t="n">
        <f aca="false">L56</f>
        <v>3205.8784</v>
      </c>
      <c r="G56" s="59" t="n">
        <f aca="false">O56</f>
        <v>41.7619</v>
      </c>
      <c r="H56" s="59" t="n">
        <f aca="false">T56</f>
        <v>3206.4672</v>
      </c>
      <c r="I56" s="59" t="n">
        <f aca="false">V56</f>
        <v>42.247</v>
      </c>
      <c r="J56" s="59" t="n">
        <f aca="false">T56</f>
        <v>3206.4672</v>
      </c>
      <c r="K56" s="59" t="n">
        <f aca="false">W56</f>
        <v>41.7619</v>
      </c>
      <c r="L56" s="47" t="n">
        <v>3205.8784</v>
      </c>
      <c r="M56" s="47" t="n">
        <v>39.5138</v>
      </c>
      <c r="N56" s="47" t="n">
        <v>42.247</v>
      </c>
      <c r="O56" s="47" t="n">
        <v>41.7619</v>
      </c>
      <c r="P56" s="47" t="n">
        <v>559</v>
      </c>
      <c r="Q56" s="48" t="n">
        <v>6.17</v>
      </c>
      <c r="R56" s="47" t="n">
        <f aca="false">P56/3600</f>
        <v>0.155277777777778</v>
      </c>
      <c r="S56" s="49"/>
      <c r="T56" s="47" t="n">
        <v>3206.4672</v>
      </c>
      <c r="U56" s="47" t="n">
        <v>39.5138</v>
      </c>
      <c r="V56" s="47" t="n">
        <v>42.247</v>
      </c>
      <c r="W56" s="47" t="n">
        <v>41.7619</v>
      </c>
      <c r="X56" s="47" t="n">
        <v>562.07</v>
      </c>
      <c r="Y56" s="47" t="n">
        <v>6.16</v>
      </c>
      <c r="Z56" s="47" t="n">
        <f aca="false">X56/3600</f>
        <v>0.156130555555556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1813.2176</v>
      </c>
      <c r="E57" s="59" t="n">
        <f aca="false">N57</f>
        <v>39.5365</v>
      </c>
      <c r="F57" s="59" t="n">
        <f aca="false">L57</f>
        <v>1813.2176</v>
      </c>
      <c r="G57" s="59" t="n">
        <f aca="false">O57</f>
        <v>38.9364</v>
      </c>
      <c r="H57" s="59" t="n">
        <f aca="false">T57</f>
        <v>1813.832</v>
      </c>
      <c r="I57" s="59" t="n">
        <f aca="false">V57</f>
        <v>39.5365</v>
      </c>
      <c r="J57" s="59" t="n">
        <f aca="false">T57</f>
        <v>1813.832</v>
      </c>
      <c r="K57" s="59" t="n">
        <f aca="false">W57</f>
        <v>38.9364</v>
      </c>
      <c r="L57" s="47" t="n">
        <v>1813.2176</v>
      </c>
      <c r="M57" s="47" t="n">
        <v>36.0907</v>
      </c>
      <c r="N57" s="47" t="n">
        <v>39.5365</v>
      </c>
      <c r="O57" s="47" t="n">
        <v>38.9364</v>
      </c>
      <c r="P57" s="47" t="n">
        <v>512.93</v>
      </c>
      <c r="Q57" s="48" t="n">
        <v>5.56</v>
      </c>
      <c r="R57" s="47" t="n">
        <f aca="false">P57/3600</f>
        <v>0.142480555555556</v>
      </c>
      <c r="S57" s="49"/>
      <c r="T57" s="47" t="n">
        <v>1813.832</v>
      </c>
      <c r="U57" s="47" t="n">
        <v>36.0907</v>
      </c>
      <c r="V57" s="47" t="n">
        <v>39.5365</v>
      </c>
      <c r="W57" s="47" t="n">
        <v>38.9364</v>
      </c>
      <c r="X57" s="47" t="n">
        <v>514.48</v>
      </c>
      <c r="Y57" s="47" t="n">
        <v>5.55</v>
      </c>
      <c r="Z57" s="47" t="n">
        <f aca="false">X57/3600</f>
        <v>0.142911111111111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975.536</v>
      </c>
      <c r="E58" s="60" t="n">
        <f aca="false">N58</f>
        <v>36.8282</v>
      </c>
      <c r="F58" s="60" t="n">
        <f aca="false">L58</f>
        <v>975.536</v>
      </c>
      <c r="G58" s="60" t="n">
        <f aca="false">O58</f>
        <v>36.1093</v>
      </c>
      <c r="H58" s="60" t="n">
        <f aca="false">T58</f>
        <v>976.1264</v>
      </c>
      <c r="I58" s="60" t="n">
        <f aca="false">V58</f>
        <v>36.8282</v>
      </c>
      <c r="J58" s="60" t="n">
        <f aca="false">T58</f>
        <v>976.1264</v>
      </c>
      <c r="K58" s="60" t="n">
        <f aca="false">W58</f>
        <v>36.1093</v>
      </c>
      <c r="L58" s="54" t="n">
        <v>975.536</v>
      </c>
      <c r="M58" s="54" t="n">
        <v>32.8994</v>
      </c>
      <c r="N58" s="54" t="n">
        <v>36.8282</v>
      </c>
      <c r="O58" s="54" t="n">
        <v>36.1093</v>
      </c>
      <c r="P58" s="54" t="n">
        <v>464.28</v>
      </c>
      <c r="Q58" s="54" t="n">
        <v>4.81</v>
      </c>
      <c r="R58" s="54" t="n">
        <f aca="false">P58/3600</f>
        <v>0.128966666666667</v>
      </c>
      <c r="S58" s="52"/>
      <c r="T58" s="54" t="n">
        <v>976.1264</v>
      </c>
      <c r="U58" s="54" t="n">
        <v>32.8994</v>
      </c>
      <c r="V58" s="54" t="n">
        <v>36.8282</v>
      </c>
      <c r="W58" s="54" t="n">
        <v>36.1093</v>
      </c>
      <c r="X58" s="54" t="n">
        <v>466.94</v>
      </c>
      <c r="Y58" s="54" t="n">
        <v>4.88</v>
      </c>
      <c r="Z58" s="54" t="n">
        <f aca="false">X58/3600</f>
        <v>0.129705555555556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13331.12</v>
      </c>
      <c r="E59" s="56" t="n">
        <f aca="false">N59</f>
        <v>43.4181</v>
      </c>
      <c r="F59" s="56" t="n">
        <f aca="false">L59</f>
        <v>13331.12</v>
      </c>
      <c r="G59" s="56" t="n">
        <f aca="false">O59</f>
        <v>44.3307</v>
      </c>
      <c r="H59" s="56" t="n">
        <f aca="false">T59</f>
        <v>13331.8512</v>
      </c>
      <c r="I59" s="56" t="n">
        <f aca="false">V59</f>
        <v>43.4181</v>
      </c>
      <c r="J59" s="56" t="n">
        <f aca="false">T59</f>
        <v>13331.8512</v>
      </c>
      <c r="K59" s="56" t="n">
        <f aca="false">W59</f>
        <v>44.3307</v>
      </c>
      <c r="L59" s="55" t="n">
        <v>13331.12</v>
      </c>
      <c r="M59" s="55" t="n">
        <v>41.3024</v>
      </c>
      <c r="N59" s="55" t="n">
        <v>43.4181</v>
      </c>
      <c r="O59" s="55" t="n">
        <v>44.3307</v>
      </c>
      <c r="P59" s="55" t="n">
        <v>873</v>
      </c>
      <c r="Q59" s="48" t="n">
        <v>9.99</v>
      </c>
      <c r="R59" s="55" t="n">
        <f aca="false">P59/3600</f>
        <v>0.2425</v>
      </c>
      <c r="S59" s="57"/>
      <c r="T59" s="55" t="n">
        <v>13331.8512</v>
      </c>
      <c r="U59" s="55" t="n">
        <v>41.3024</v>
      </c>
      <c r="V59" s="55" t="n">
        <v>43.4181</v>
      </c>
      <c r="W59" s="55" t="n">
        <v>44.3307</v>
      </c>
      <c r="X59" s="55" t="n">
        <v>871.33</v>
      </c>
      <c r="Y59" s="55" t="n">
        <v>9.92</v>
      </c>
      <c r="Z59" s="55" t="n">
        <f aca="false">X59/3600</f>
        <v>0.242036111111111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8476.2032</v>
      </c>
      <c r="E60" s="46" t="n">
        <f aca="false">N60</f>
        <v>40.6609</v>
      </c>
      <c r="F60" s="46" t="n">
        <f aca="false">L60</f>
        <v>8476.2032</v>
      </c>
      <c r="G60" s="46" t="n">
        <f aca="false">O60</f>
        <v>41.6652</v>
      </c>
      <c r="H60" s="46" t="n">
        <f aca="false">T60</f>
        <v>8476.8952</v>
      </c>
      <c r="I60" s="46" t="n">
        <f aca="false">V60</f>
        <v>40.6609</v>
      </c>
      <c r="J60" s="46" t="n">
        <f aca="false">T60</f>
        <v>8476.8952</v>
      </c>
      <c r="K60" s="46" t="n">
        <f aca="false">W60</f>
        <v>41.6652</v>
      </c>
      <c r="L60" s="47" t="n">
        <v>8476.2032</v>
      </c>
      <c r="M60" s="47" t="n">
        <v>36.8642</v>
      </c>
      <c r="N60" s="47" t="n">
        <v>40.6609</v>
      </c>
      <c r="O60" s="47" t="n">
        <v>41.6652</v>
      </c>
      <c r="P60" s="47" t="n">
        <v>763.66</v>
      </c>
      <c r="Q60" s="48" t="n">
        <v>8.97</v>
      </c>
      <c r="R60" s="47" t="n">
        <f aca="false">P60/3600</f>
        <v>0.212127777777778</v>
      </c>
      <c r="S60" s="49"/>
      <c r="T60" s="47" t="n">
        <v>8476.8952</v>
      </c>
      <c r="U60" s="47" t="n">
        <v>36.8642</v>
      </c>
      <c r="V60" s="47" t="n">
        <v>40.6609</v>
      </c>
      <c r="W60" s="47" t="n">
        <v>41.6652</v>
      </c>
      <c r="X60" s="47" t="n">
        <v>765.13</v>
      </c>
      <c r="Y60" s="47" t="n">
        <v>8.89</v>
      </c>
      <c r="Z60" s="47" t="n">
        <f aca="false">X60/3600</f>
        <v>0.212536111111111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5185.2656</v>
      </c>
      <c r="E61" s="46" t="n">
        <f aca="false">N61</f>
        <v>38.611</v>
      </c>
      <c r="F61" s="46" t="n">
        <f aca="false">L61</f>
        <v>5185.2656</v>
      </c>
      <c r="G61" s="46" t="n">
        <f aca="false">O61</f>
        <v>39.4731</v>
      </c>
      <c r="H61" s="46" t="n">
        <f aca="false">T61</f>
        <v>5186.0056</v>
      </c>
      <c r="I61" s="46" t="n">
        <f aca="false">V61</f>
        <v>38.611</v>
      </c>
      <c r="J61" s="46" t="n">
        <f aca="false">T61</f>
        <v>5186.0056</v>
      </c>
      <c r="K61" s="46" t="n">
        <f aca="false">W61</f>
        <v>39.4731</v>
      </c>
      <c r="L61" s="47" t="n">
        <v>5185.2656</v>
      </c>
      <c r="M61" s="47" t="n">
        <v>33.1335</v>
      </c>
      <c r="N61" s="47" t="n">
        <v>38.611</v>
      </c>
      <c r="O61" s="47" t="n">
        <v>39.4731</v>
      </c>
      <c r="P61" s="47" t="n">
        <v>708.34</v>
      </c>
      <c r="Q61" s="48" t="n">
        <v>8.15</v>
      </c>
      <c r="R61" s="47" t="n">
        <f aca="false">P61/3600</f>
        <v>0.196761111111111</v>
      </c>
      <c r="S61" s="49"/>
      <c r="T61" s="47" t="n">
        <v>5186.0056</v>
      </c>
      <c r="U61" s="47" t="n">
        <v>33.1335</v>
      </c>
      <c r="V61" s="47" t="n">
        <v>38.611</v>
      </c>
      <c r="W61" s="47" t="n">
        <v>39.4731</v>
      </c>
      <c r="X61" s="47" t="n">
        <v>711.56</v>
      </c>
      <c r="Y61" s="47" t="n">
        <v>8.26</v>
      </c>
      <c r="Z61" s="47" t="n">
        <f aca="false">X61/3600</f>
        <v>0.197655555555556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3056.3768</v>
      </c>
      <c r="E62" s="53" t="n">
        <f aca="false">N62</f>
        <v>36.6452</v>
      </c>
      <c r="F62" s="53" t="n">
        <f aca="false">L62</f>
        <v>3056.3768</v>
      </c>
      <c r="G62" s="53" t="n">
        <f aca="false">O62</f>
        <v>37.2706</v>
      </c>
      <c r="H62" s="53" t="n">
        <f aca="false">T62</f>
        <v>3057.0928</v>
      </c>
      <c r="I62" s="53" t="n">
        <f aca="false">V62</f>
        <v>36.6452</v>
      </c>
      <c r="J62" s="53" t="n">
        <f aca="false">T62</f>
        <v>3057.0928</v>
      </c>
      <c r="K62" s="53" t="n">
        <f aca="false">W62</f>
        <v>37.2706</v>
      </c>
      <c r="L62" s="54" t="n">
        <v>3056.3768</v>
      </c>
      <c r="M62" s="54" t="n">
        <v>29.6869</v>
      </c>
      <c r="N62" s="54" t="n">
        <v>36.6452</v>
      </c>
      <c r="O62" s="54" t="n">
        <v>37.2706</v>
      </c>
      <c r="P62" s="54" t="n">
        <v>662.22</v>
      </c>
      <c r="Q62" s="54" t="n">
        <v>7.34</v>
      </c>
      <c r="R62" s="54" t="n">
        <f aca="false">P62/3600</f>
        <v>0.18395</v>
      </c>
      <c r="S62" s="52"/>
      <c r="T62" s="54" t="n">
        <v>3057.0928</v>
      </c>
      <c r="U62" s="54" t="n">
        <v>29.6869</v>
      </c>
      <c r="V62" s="54" t="n">
        <v>36.6452</v>
      </c>
      <c r="W62" s="54" t="n">
        <v>37.2706</v>
      </c>
      <c r="X62" s="54" t="n">
        <v>665.35</v>
      </c>
      <c r="Y62" s="54" t="n">
        <v>7.36</v>
      </c>
      <c r="Z62" s="54" t="n">
        <f aca="false">X62/3600</f>
        <v>0.184819444444444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11685.4824</v>
      </c>
      <c r="E63" s="58" t="n">
        <f aca="false">N63</f>
        <v>42.3591</v>
      </c>
      <c r="F63" s="58" t="n">
        <f aca="false">L63</f>
        <v>11685.4824</v>
      </c>
      <c r="G63" s="58" t="n">
        <f aca="false">O63</f>
        <v>43.0845</v>
      </c>
      <c r="H63" s="58" t="n">
        <f aca="false">T63</f>
        <v>11686.0784</v>
      </c>
      <c r="I63" s="58" t="n">
        <f aca="false">V63</f>
        <v>42.3591</v>
      </c>
      <c r="J63" s="58" t="n">
        <f aca="false">T63</f>
        <v>11686.0784</v>
      </c>
      <c r="K63" s="58" t="n">
        <f aca="false">W63</f>
        <v>43.0845</v>
      </c>
      <c r="L63" s="55" t="n">
        <v>11685.4824</v>
      </c>
      <c r="M63" s="55" t="n">
        <v>41.1711</v>
      </c>
      <c r="N63" s="55" t="n">
        <v>42.3591</v>
      </c>
      <c r="O63" s="55" t="n">
        <v>43.0845</v>
      </c>
      <c r="P63" s="55" t="n">
        <v>739.55</v>
      </c>
      <c r="Q63" s="48" t="n">
        <v>9.31</v>
      </c>
      <c r="R63" s="55" t="n">
        <f aca="false">P63/3600</f>
        <v>0.205430555555556</v>
      </c>
      <c r="S63" s="57"/>
      <c r="T63" s="55" t="n">
        <v>11686.0784</v>
      </c>
      <c r="U63" s="55" t="n">
        <v>41.1711</v>
      </c>
      <c r="V63" s="55" t="n">
        <v>42.3591</v>
      </c>
      <c r="W63" s="55" t="n">
        <v>43.0845</v>
      </c>
      <c r="X63" s="55" t="n">
        <v>744.71</v>
      </c>
      <c r="Y63" s="55" t="n">
        <v>9.3</v>
      </c>
      <c r="Z63" s="55" t="n">
        <f aca="false">X63/3600</f>
        <v>0.206863888888889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7221.168</v>
      </c>
      <c r="E64" s="59" t="n">
        <f aca="false">N64</f>
        <v>39.1691</v>
      </c>
      <c r="F64" s="59" t="n">
        <f aca="false">L64</f>
        <v>7221.168</v>
      </c>
      <c r="G64" s="59" t="n">
        <f aca="false">O64</f>
        <v>39.7027</v>
      </c>
      <c r="H64" s="59" t="n">
        <f aca="false">T64</f>
        <v>7221.772</v>
      </c>
      <c r="I64" s="59" t="n">
        <f aca="false">V64</f>
        <v>39.1691</v>
      </c>
      <c r="J64" s="59" t="n">
        <f aca="false">T64</f>
        <v>7221.772</v>
      </c>
      <c r="K64" s="59" t="n">
        <f aca="false">W64</f>
        <v>39.7027</v>
      </c>
      <c r="L64" s="47" t="n">
        <v>7221.168</v>
      </c>
      <c r="M64" s="47" t="n">
        <v>36.8054</v>
      </c>
      <c r="N64" s="47" t="n">
        <v>39.1691</v>
      </c>
      <c r="O64" s="47" t="n">
        <v>39.7027</v>
      </c>
      <c r="P64" s="47" t="n">
        <v>655.72</v>
      </c>
      <c r="Q64" s="48" t="n">
        <v>8.26</v>
      </c>
      <c r="R64" s="47" t="n">
        <f aca="false">P64/3600</f>
        <v>0.182144444444444</v>
      </c>
      <c r="S64" s="49"/>
      <c r="T64" s="47" t="n">
        <v>7221.772</v>
      </c>
      <c r="U64" s="47" t="n">
        <v>36.8054</v>
      </c>
      <c r="V64" s="47" t="n">
        <v>39.1691</v>
      </c>
      <c r="W64" s="47" t="n">
        <v>39.7027</v>
      </c>
      <c r="X64" s="47" t="n">
        <v>659.67</v>
      </c>
      <c r="Y64" s="47" t="n">
        <v>8.23</v>
      </c>
      <c r="Z64" s="47" t="n">
        <f aca="false">X64/3600</f>
        <v>0.183241666666667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4065.624</v>
      </c>
      <c r="E65" s="59" t="n">
        <f aca="false">N65</f>
        <v>36.5663</v>
      </c>
      <c r="F65" s="59" t="n">
        <f aca="false">L65</f>
        <v>4065.624</v>
      </c>
      <c r="G65" s="59" t="n">
        <f aca="false">O65</f>
        <v>37.0178</v>
      </c>
      <c r="H65" s="59" t="n">
        <f aca="false">T65</f>
        <v>4066.2256</v>
      </c>
      <c r="I65" s="59" t="n">
        <f aca="false">V65</f>
        <v>36.5663</v>
      </c>
      <c r="J65" s="59" t="n">
        <f aca="false">T65</f>
        <v>4066.2256</v>
      </c>
      <c r="K65" s="59" t="n">
        <f aca="false">W65</f>
        <v>37.0178</v>
      </c>
      <c r="L65" s="47" t="n">
        <v>4065.624</v>
      </c>
      <c r="M65" s="47" t="n">
        <v>32.8245</v>
      </c>
      <c r="N65" s="47" t="n">
        <v>36.5663</v>
      </c>
      <c r="O65" s="47" t="n">
        <v>37.0178</v>
      </c>
      <c r="P65" s="47" t="n">
        <v>587.69</v>
      </c>
      <c r="Q65" s="48" t="n">
        <v>7.27</v>
      </c>
      <c r="R65" s="47" t="n">
        <f aca="false">P65/3600</f>
        <v>0.163247222222222</v>
      </c>
      <c r="S65" s="49"/>
      <c r="T65" s="47" t="n">
        <v>4066.2256</v>
      </c>
      <c r="U65" s="47" t="n">
        <v>32.8245</v>
      </c>
      <c r="V65" s="47" t="n">
        <v>36.5663</v>
      </c>
      <c r="W65" s="47" t="n">
        <v>37.0178</v>
      </c>
      <c r="X65" s="47" t="n">
        <v>592.04</v>
      </c>
      <c r="Y65" s="47" t="n">
        <v>7.38</v>
      </c>
      <c r="Z65" s="47" t="n">
        <f aca="false">X65/3600</f>
        <v>0.164455555555556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2035.8568</v>
      </c>
      <c r="E66" s="60" t="n">
        <f aca="false">N66</f>
        <v>34.0311</v>
      </c>
      <c r="F66" s="60" t="n">
        <f aca="false">L66</f>
        <v>2035.8568</v>
      </c>
      <c r="G66" s="60" t="n">
        <f aca="false">O66</f>
        <v>34.4705</v>
      </c>
      <c r="H66" s="60" t="n">
        <f aca="false">T66</f>
        <v>2036.4512</v>
      </c>
      <c r="I66" s="60" t="n">
        <f aca="false">V66</f>
        <v>34.0311</v>
      </c>
      <c r="J66" s="60" t="n">
        <f aca="false">T66</f>
        <v>2036.4512</v>
      </c>
      <c r="K66" s="60" t="n">
        <f aca="false">W66</f>
        <v>34.4705</v>
      </c>
      <c r="L66" s="54" t="n">
        <v>2035.8568</v>
      </c>
      <c r="M66" s="54" t="n">
        <v>29.2804</v>
      </c>
      <c r="N66" s="54" t="n">
        <v>34.0311</v>
      </c>
      <c r="O66" s="54" t="n">
        <v>34.4705</v>
      </c>
      <c r="P66" s="54" t="n">
        <v>529.33</v>
      </c>
      <c r="Q66" s="54" t="n">
        <v>6.21</v>
      </c>
      <c r="R66" s="54" t="n">
        <f aca="false">P66/3600</f>
        <v>0.147036111111111</v>
      </c>
      <c r="S66" s="52"/>
      <c r="T66" s="54" t="n">
        <v>2036.4512</v>
      </c>
      <c r="U66" s="54" t="n">
        <v>29.2804</v>
      </c>
      <c r="V66" s="54" t="n">
        <v>34.0311</v>
      </c>
      <c r="W66" s="54" t="n">
        <v>34.4705</v>
      </c>
      <c r="X66" s="54" t="n">
        <v>532.12</v>
      </c>
      <c r="Y66" s="54" t="n">
        <v>6.25</v>
      </c>
      <c r="Z66" s="54" t="n">
        <f aca="false">X66/3600</f>
        <v>0.147811111111111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4583.4296</v>
      </c>
      <c r="E67" s="56" t="n">
        <f aca="false">N67</f>
        <v>43.4273</v>
      </c>
      <c r="F67" s="56" t="n">
        <f aca="false">L67</f>
        <v>4583.4296</v>
      </c>
      <c r="G67" s="56" t="n">
        <f aca="false">O67</f>
        <v>44.2565</v>
      </c>
      <c r="H67" s="56" t="n">
        <f aca="false">T67</f>
        <v>4583.796</v>
      </c>
      <c r="I67" s="56" t="n">
        <f aca="false">V67</f>
        <v>43.4273</v>
      </c>
      <c r="J67" s="56" t="n">
        <f aca="false">T67</f>
        <v>4583.796</v>
      </c>
      <c r="K67" s="56" t="n">
        <f aca="false">W67</f>
        <v>44.2565</v>
      </c>
      <c r="L67" s="55" t="n">
        <v>4583.4296</v>
      </c>
      <c r="M67" s="55" t="n">
        <v>42.7859</v>
      </c>
      <c r="N67" s="55" t="n">
        <v>43.4273</v>
      </c>
      <c r="O67" s="55" t="n">
        <v>44.2565</v>
      </c>
      <c r="P67" s="55" t="n">
        <v>417.74</v>
      </c>
      <c r="Q67" s="48" t="n">
        <v>4.98</v>
      </c>
      <c r="R67" s="55" t="n">
        <f aca="false">P67/3600</f>
        <v>0.116038888888889</v>
      </c>
      <c r="S67" s="57"/>
      <c r="T67" s="55" t="n">
        <v>4583.796</v>
      </c>
      <c r="U67" s="55" t="n">
        <v>42.7859</v>
      </c>
      <c r="V67" s="55" t="n">
        <v>43.4273</v>
      </c>
      <c r="W67" s="55" t="n">
        <v>44.2565</v>
      </c>
      <c r="X67" s="55" t="n">
        <v>421.4</v>
      </c>
      <c r="Y67" s="55" t="n">
        <v>5.01</v>
      </c>
      <c r="Z67" s="55" t="n">
        <f aca="false">X67/3600</f>
        <v>0.117055555555556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2760.184</v>
      </c>
      <c r="E68" s="46" t="n">
        <f aca="false">N68</f>
        <v>40.0088</v>
      </c>
      <c r="F68" s="46" t="n">
        <f aca="false">L68</f>
        <v>2760.184</v>
      </c>
      <c r="G68" s="46" t="n">
        <f aca="false">O68</f>
        <v>41.2447</v>
      </c>
      <c r="H68" s="46" t="n">
        <f aca="false">T68</f>
        <v>2760.5456</v>
      </c>
      <c r="I68" s="46" t="n">
        <f aca="false">V68</f>
        <v>40.0088</v>
      </c>
      <c r="J68" s="46" t="n">
        <f aca="false">T68</f>
        <v>2760.5456</v>
      </c>
      <c r="K68" s="46" t="n">
        <f aca="false">W68</f>
        <v>41.2447</v>
      </c>
      <c r="L68" s="47" t="n">
        <v>2760.184</v>
      </c>
      <c r="M68" s="47" t="n">
        <v>38.6239</v>
      </c>
      <c r="N68" s="47" t="n">
        <v>40.0088</v>
      </c>
      <c r="O68" s="47" t="n">
        <v>41.2447</v>
      </c>
      <c r="P68" s="47" t="n">
        <v>382.43</v>
      </c>
      <c r="Q68" s="48" t="n">
        <v>4.45</v>
      </c>
      <c r="R68" s="47" t="n">
        <f aca="false">P68/3600</f>
        <v>0.106230555555556</v>
      </c>
      <c r="S68" s="49"/>
      <c r="T68" s="47" t="n">
        <v>2760.5456</v>
      </c>
      <c r="U68" s="47" t="n">
        <v>38.6239</v>
      </c>
      <c r="V68" s="47" t="n">
        <v>40.0088</v>
      </c>
      <c r="W68" s="47" t="n">
        <v>41.2447</v>
      </c>
      <c r="X68" s="47" t="n">
        <v>383.49</v>
      </c>
      <c r="Y68" s="47" t="n">
        <v>4.47</v>
      </c>
      <c r="Z68" s="47" t="n">
        <f aca="false">X68/3600</f>
        <v>0.106525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1498.5312</v>
      </c>
      <c r="E69" s="46" t="n">
        <f aca="false">N69</f>
        <v>37.451</v>
      </c>
      <c r="F69" s="46" t="n">
        <f aca="false">L69</f>
        <v>1498.5312</v>
      </c>
      <c r="G69" s="46" t="n">
        <f aca="false">O69</f>
        <v>38.5857</v>
      </c>
      <c r="H69" s="46" t="n">
        <f aca="false">T69</f>
        <v>1498.904</v>
      </c>
      <c r="I69" s="46" t="n">
        <f aca="false">V69</f>
        <v>37.451</v>
      </c>
      <c r="J69" s="46" t="n">
        <f aca="false">T69</f>
        <v>1498.904</v>
      </c>
      <c r="K69" s="46" t="n">
        <f aca="false">W69</f>
        <v>38.5857</v>
      </c>
      <c r="L69" s="47" t="n">
        <v>1498.5312</v>
      </c>
      <c r="M69" s="47" t="n">
        <v>34.734</v>
      </c>
      <c r="N69" s="47" t="n">
        <v>37.451</v>
      </c>
      <c r="O69" s="47" t="n">
        <v>38.5857</v>
      </c>
      <c r="P69" s="47" t="n">
        <v>342.26</v>
      </c>
      <c r="Q69" s="48" t="n">
        <v>3.97</v>
      </c>
      <c r="R69" s="47" t="n">
        <f aca="false">P69/3600</f>
        <v>0.0950722222222222</v>
      </c>
      <c r="S69" s="49"/>
      <c r="T69" s="47" t="n">
        <v>1498.904</v>
      </c>
      <c r="U69" s="47" t="n">
        <v>34.734</v>
      </c>
      <c r="V69" s="47" t="n">
        <v>37.451</v>
      </c>
      <c r="W69" s="47" t="n">
        <v>38.5857</v>
      </c>
      <c r="X69" s="47" t="n">
        <v>344.53</v>
      </c>
      <c r="Y69" s="47" t="n">
        <v>4</v>
      </c>
      <c r="Z69" s="47" t="n">
        <f aca="false">X69/3600</f>
        <v>0.0957027777777778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726.0704</v>
      </c>
      <c r="E70" s="61" t="n">
        <f aca="false">N70</f>
        <v>34.8975</v>
      </c>
      <c r="F70" s="61" t="n">
        <f aca="false">L70</f>
        <v>726.0704</v>
      </c>
      <c r="G70" s="61" t="n">
        <f aca="false">O70</f>
        <v>35.7804</v>
      </c>
      <c r="H70" s="61" t="n">
        <f aca="false">T70</f>
        <v>726.4224</v>
      </c>
      <c r="I70" s="61" t="n">
        <f aca="false">V70</f>
        <v>34.8975</v>
      </c>
      <c r="J70" s="61" t="n">
        <f aca="false">T70</f>
        <v>726.4224</v>
      </c>
      <c r="K70" s="61" t="n">
        <f aca="false">W70</f>
        <v>35.7804</v>
      </c>
      <c r="L70" s="54" t="n">
        <v>726.0704</v>
      </c>
      <c r="M70" s="54" t="n">
        <v>31.4137</v>
      </c>
      <c r="N70" s="54" t="n">
        <v>34.8975</v>
      </c>
      <c r="O70" s="54" t="n">
        <v>35.7804</v>
      </c>
      <c r="P70" s="54" t="n">
        <v>307.28</v>
      </c>
      <c r="Q70" s="54" t="n">
        <v>3.32</v>
      </c>
      <c r="R70" s="54" t="n">
        <f aca="false">P70/3600</f>
        <v>0.0853555555555556</v>
      </c>
      <c r="S70" s="52"/>
      <c r="T70" s="54" t="n">
        <v>726.4224</v>
      </c>
      <c r="U70" s="54" t="n">
        <v>31.4137</v>
      </c>
      <c r="V70" s="54" t="n">
        <v>34.8975</v>
      </c>
      <c r="W70" s="54" t="n">
        <v>35.7804</v>
      </c>
      <c r="X70" s="54" t="n">
        <v>310.13</v>
      </c>
      <c r="Y70" s="54" t="n">
        <v>3.33</v>
      </c>
      <c r="Z70" s="54" t="n">
        <f aca="false">X70/3600</f>
        <v>0.0861472222222222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1624.5432</v>
      </c>
      <c r="E71" s="58" t="n">
        <f aca="false">N71</f>
        <v>47.5035</v>
      </c>
      <c r="F71" s="58" t="n">
        <f aca="false">L71</f>
        <v>21624.5432</v>
      </c>
      <c r="G71" s="58" t="n">
        <f aca="false">O71</f>
        <v>48.4026</v>
      </c>
      <c r="H71" s="58" t="n">
        <f aca="false">T71</f>
        <v>21625.2768</v>
      </c>
      <c r="I71" s="58" t="n">
        <f aca="false">V71</f>
        <v>47.5035</v>
      </c>
      <c r="J71" s="58" t="n">
        <f aca="false">T71</f>
        <v>21625.2768</v>
      </c>
      <c r="K71" s="58" t="n">
        <f aca="false">W71</f>
        <v>48.4026</v>
      </c>
      <c r="L71" s="55" t="n">
        <v>21624.5432</v>
      </c>
      <c r="M71" s="55" t="n">
        <v>44.9852</v>
      </c>
      <c r="N71" s="55" t="n">
        <v>47.5035</v>
      </c>
      <c r="O71" s="55" t="n">
        <v>48.4026</v>
      </c>
      <c r="P71" s="55" t="n">
        <v>5980.22</v>
      </c>
      <c r="Q71" s="48" t="n">
        <v>68.12</v>
      </c>
      <c r="R71" s="55" t="n">
        <f aca="false">P71/3600</f>
        <v>1.66117222222222</v>
      </c>
      <c r="S71" s="57"/>
      <c r="T71" s="55" t="n">
        <v>21625.2768</v>
      </c>
      <c r="U71" s="55" t="n">
        <v>44.9852</v>
      </c>
      <c r="V71" s="55" t="n">
        <v>47.5035</v>
      </c>
      <c r="W71" s="55" t="n">
        <v>48.4026</v>
      </c>
      <c r="X71" s="55" t="n">
        <v>5994.85</v>
      </c>
      <c r="Y71" s="55" t="n">
        <v>68.09</v>
      </c>
      <c r="Z71" s="55" t="n">
        <f aca="false">X71/3600</f>
        <v>1.66523611111111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12686.4144</v>
      </c>
      <c r="E72" s="59" t="n">
        <f aca="false">N72</f>
        <v>45.7029</v>
      </c>
      <c r="F72" s="59" t="n">
        <f aca="false">L72</f>
        <v>12686.4144</v>
      </c>
      <c r="G72" s="59" t="n">
        <f aca="false">O72</f>
        <v>46.3829</v>
      </c>
      <c r="H72" s="59" t="n">
        <f aca="false">T72</f>
        <v>12687.1448</v>
      </c>
      <c r="I72" s="59" t="n">
        <f aca="false">V72</f>
        <v>45.7029</v>
      </c>
      <c r="J72" s="59" t="n">
        <f aca="false">T72</f>
        <v>12687.1448</v>
      </c>
      <c r="K72" s="59" t="n">
        <f aca="false">W72</f>
        <v>46.3829</v>
      </c>
      <c r="L72" s="47" t="n">
        <v>12686.4144</v>
      </c>
      <c r="M72" s="47" t="n">
        <v>42.5239</v>
      </c>
      <c r="N72" s="47" t="n">
        <v>45.7029</v>
      </c>
      <c r="O72" s="47" t="n">
        <v>46.3829</v>
      </c>
      <c r="P72" s="47" t="n">
        <v>5606.63</v>
      </c>
      <c r="Q72" s="48" t="n">
        <v>67.42</v>
      </c>
      <c r="R72" s="47" t="n">
        <f aca="false">P72/3600</f>
        <v>1.55739722222222</v>
      </c>
      <c r="S72" s="49"/>
      <c r="T72" s="47" t="n">
        <v>12687.1448</v>
      </c>
      <c r="U72" s="47" t="n">
        <v>42.5239</v>
      </c>
      <c r="V72" s="47" t="n">
        <v>45.7029</v>
      </c>
      <c r="W72" s="47" t="n">
        <v>46.3829</v>
      </c>
      <c r="X72" s="47" t="n">
        <v>5659.89</v>
      </c>
      <c r="Y72" s="47" t="n">
        <v>69.5</v>
      </c>
      <c r="Z72" s="47" t="n">
        <f aca="false">X72/3600</f>
        <v>1.57219166666667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7521.8712</v>
      </c>
      <c r="E73" s="59" t="n">
        <f aca="false">N73</f>
        <v>43.6563</v>
      </c>
      <c r="F73" s="59" t="n">
        <f aca="false">L73</f>
        <v>7521.8712</v>
      </c>
      <c r="G73" s="59" t="n">
        <f aca="false">O73</f>
        <v>44.1855</v>
      </c>
      <c r="H73" s="59" t="n">
        <f aca="false">T73</f>
        <v>7522.588</v>
      </c>
      <c r="I73" s="59" t="n">
        <f aca="false">V73</f>
        <v>43.6563</v>
      </c>
      <c r="J73" s="59" t="n">
        <f aca="false">T73</f>
        <v>7522.588</v>
      </c>
      <c r="K73" s="59" t="n">
        <f aca="false">W73</f>
        <v>44.1855</v>
      </c>
      <c r="L73" s="47" t="n">
        <v>7521.8712</v>
      </c>
      <c r="M73" s="47" t="n">
        <v>39.8449</v>
      </c>
      <c r="N73" s="47" t="n">
        <v>43.6563</v>
      </c>
      <c r="O73" s="47" t="n">
        <v>44.1855</v>
      </c>
      <c r="P73" s="47" t="n">
        <v>5374.13</v>
      </c>
      <c r="Q73" s="48" t="n">
        <v>63.67</v>
      </c>
      <c r="R73" s="47" t="n">
        <f aca="false">P73/3600</f>
        <v>1.49281388888889</v>
      </c>
      <c r="S73" s="49"/>
      <c r="T73" s="47" t="n">
        <v>7522.588</v>
      </c>
      <c r="U73" s="47" t="n">
        <v>39.8449</v>
      </c>
      <c r="V73" s="47" t="n">
        <v>43.6563</v>
      </c>
      <c r="W73" s="47" t="n">
        <v>44.1855</v>
      </c>
      <c r="X73" s="47" t="n">
        <v>5393.5</v>
      </c>
      <c r="Y73" s="47" t="n">
        <v>63.14</v>
      </c>
      <c r="Z73" s="47" t="n">
        <f aca="false">X73/3600</f>
        <v>1.49819444444444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4429.3128</v>
      </c>
      <c r="E74" s="60" t="n">
        <f aca="false">N74</f>
        <v>41.3299</v>
      </c>
      <c r="F74" s="60" t="n">
        <f aca="false">L74</f>
        <v>4429.3128</v>
      </c>
      <c r="G74" s="60" t="n">
        <f aca="false">O74</f>
        <v>41.7351</v>
      </c>
      <c r="H74" s="60" t="n">
        <f aca="false">T74</f>
        <v>4430.0152</v>
      </c>
      <c r="I74" s="60" t="n">
        <f aca="false">V74</f>
        <v>41.3299</v>
      </c>
      <c r="J74" s="60" t="n">
        <f aca="false">T74</f>
        <v>4430.0152</v>
      </c>
      <c r="K74" s="60" t="n">
        <f aca="false">W74</f>
        <v>41.7351</v>
      </c>
      <c r="L74" s="54" t="n">
        <v>4429.3128</v>
      </c>
      <c r="M74" s="54" t="n">
        <v>36.913</v>
      </c>
      <c r="N74" s="54" t="n">
        <v>41.3299</v>
      </c>
      <c r="O74" s="54" t="n">
        <v>41.7351</v>
      </c>
      <c r="P74" s="54" t="n">
        <v>5139.69</v>
      </c>
      <c r="Q74" s="54" t="n">
        <v>61.86</v>
      </c>
      <c r="R74" s="54" t="n">
        <f aca="false">P74/3600</f>
        <v>1.42769166666667</v>
      </c>
      <c r="S74" s="52"/>
      <c r="T74" s="54" t="n">
        <v>4430.0152</v>
      </c>
      <c r="U74" s="54" t="n">
        <v>36.913</v>
      </c>
      <c r="V74" s="54" t="n">
        <v>41.3299</v>
      </c>
      <c r="W74" s="54" t="n">
        <v>41.7351</v>
      </c>
      <c r="X74" s="54" t="n">
        <v>5177.05</v>
      </c>
      <c r="Y74" s="54" t="n">
        <v>59.18</v>
      </c>
      <c r="Z74" s="54" t="n">
        <f aca="false">X74/3600</f>
        <v>1.43806944444444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22071.5776</v>
      </c>
      <c r="E75" s="56" t="n">
        <f aca="false">N75</f>
        <v>48.7121</v>
      </c>
      <c r="F75" s="56" t="n">
        <f aca="false">L75</f>
        <v>22071.5776</v>
      </c>
      <c r="G75" s="56" t="n">
        <f aca="false">O75</f>
        <v>48.6821</v>
      </c>
      <c r="H75" s="56" t="n">
        <f aca="false">T75</f>
        <v>22072.312</v>
      </c>
      <c r="I75" s="56" t="n">
        <f aca="false">V75</f>
        <v>48.7121</v>
      </c>
      <c r="J75" s="56" t="n">
        <f aca="false">T75</f>
        <v>22072.312</v>
      </c>
      <c r="K75" s="56" t="n">
        <f aca="false">W75</f>
        <v>48.6821</v>
      </c>
      <c r="L75" s="55" t="n">
        <v>22071.5776</v>
      </c>
      <c r="M75" s="55" t="n">
        <v>44.924</v>
      </c>
      <c r="N75" s="55" t="n">
        <v>48.7121</v>
      </c>
      <c r="O75" s="55" t="n">
        <v>48.6821</v>
      </c>
      <c r="P75" s="55" t="n">
        <v>5860.53</v>
      </c>
      <c r="Q75" s="48" t="n">
        <v>67.17</v>
      </c>
      <c r="R75" s="55" t="n">
        <f aca="false">P75/3600</f>
        <v>1.627925</v>
      </c>
      <c r="S75" s="57"/>
      <c r="T75" s="55" t="n">
        <v>22072.312</v>
      </c>
      <c r="U75" s="55" t="n">
        <v>44.924</v>
      </c>
      <c r="V75" s="55" t="n">
        <v>48.7121</v>
      </c>
      <c r="W75" s="55" t="n">
        <v>48.6821</v>
      </c>
      <c r="X75" s="55" t="n">
        <v>5896.46</v>
      </c>
      <c r="Y75" s="55" t="n">
        <v>68.86</v>
      </c>
      <c r="Z75" s="55" t="n">
        <f aca="false">X75/3600</f>
        <v>1.63790555555556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13498.4328</v>
      </c>
      <c r="E76" s="46" t="n">
        <f aca="false">N76</f>
        <v>46.8294</v>
      </c>
      <c r="F76" s="46" t="n">
        <f aca="false">L76</f>
        <v>13498.4328</v>
      </c>
      <c r="G76" s="46" t="n">
        <f aca="false">O76</f>
        <v>46.2599</v>
      </c>
      <c r="H76" s="46" t="n">
        <f aca="false">T76</f>
        <v>13499.1424</v>
      </c>
      <c r="I76" s="46" t="n">
        <f aca="false">V76</f>
        <v>46.8294</v>
      </c>
      <c r="J76" s="46" t="n">
        <f aca="false">T76</f>
        <v>13499.1424</v>
      </c>
      <c r="K76" s="46" t="n">
        <f aca="false">W76</f>
        <v>46.2599</v>
      </c>
      <c r="L76" s="47" t="n">
        <v>13498.4328</v>
      </c>
      <c r="M76" s="47" t="n">
        <v>42.4783</v>
      </c>
      <c r="N76" s="47" t="n">
        <v>46.8294</v>
      </c>
      <c r="O76" s="47" t="n">
        <v>46.2599</v>
      </c>
      <c r="P76" s="47" t="n">
        <v>5462.49</v>
      </c>
      <c r="Q76" s="48" t="n">
        <v>64.8</v>
      </c>
      <c r="R76" s="47" t="n">
        <f aca="false">P76/3600</f>
        <v>1.51735833333333</v>
      </c>
      <c r="S76" s="49"/>
      <c r="T76" s="47" t="n">
        <v>13499.1424</v>
      </c>
      <c r="U76" s="47" t="n">
        <v>42.4783</v>
      </c>
      <c r="V76" s="47" t="n">
        <v>46.8294</v>
      </c>
      <c r="W76" s="47" t="n">
        <v>46.2599</v>
      </c>
      <c r="X76" s="47" t="n">
        <v>5493.03</v>
      </c>
      <c r="Y76" s="47" t="n">
        <v>66.06</v>
      </c>
      <c r="Z76" s="47" t="n">
        <f aca="false">X76/3600</f>
        <v>1.52584166666667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8309.4888</v>
      </c>
      <c r="E77" s="46" t="n">
        <f aca="false">N77</f>
        <v>45.0274</v>
      </c>
      <c r="F77" s="46" t="n">
        <f aca="false">L77</f>
        <v>8309.4888</v>
      </c>
      <c r="G77" s="46" t="n">
        <f aca="false">O77</f>
        <v>43.5351</v>
      </c>
      <c r="H77" s="46" t="n">
        <f aca="false">T77</f>
        <v>8310.2176</v>
      </c>
      <c r="I77" s="46" t="n">
        <f aca="false">V77</f>
        <v>45.0274</v>
      </c>
      <c r="J77" s="46" t="n">
        <f aca="false">T77</f>
        <v>8310.2176</v>
      </c>
      <c r="K77" s="46" t="n">
        <f aca="false">W77</f>
        <v>43.5351</v>
      </c>
      <c r="L77" s="47" t="n">
        <v>8309.4888</v>
      </c>
      <c r="M77" s="47" t="n">
        <v>39.7042</v>
      </c>
      <c r="N77" s="47" t="n">
        <v>45.0274</v>
      </c>
      <c r="O77" s="47" t="n">
        <v>43.5351</v>
      </c>
      <c r="P77" s="47" t="n">
        <v>5285.23</v>
      </c>
      <c r="Q77" s="48" t="n">
        <v>62.22</v>
      </c>
      <c r="R77" s="47" t="n">
        <f aca="false">P77/3600</f>
        <v>1.46811944444444</v>
      </c>
      <c r="S77" s="49"/>
      <c r="T77" s="47" t="n">
        <v>8310.2176</v>
      </c>
      <c r="U77" s="47" t="n">
        <v>39.7042</v>
      </c>
      <c r="V77" s="47" t="n">
        <v>45.0274</v>
      </c>
      <c r="W77" s="47" t="n">
        <v>43.5351</v>
      </c>
      <c r="X77" s="47" t="n">
        <v>5305.24</v>
      </c>
      <c r="Y77" s="47" t="n">
        <v>62.51</v>
      </c>
      <c r="Z77" s="47" t="n">
        <f aca="false">X77/3600</f>
        <v>1.47367777777778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4903.6808</v>
      </c>
      <c r="E78" s="53" t="n">
        <f aca="false">N78</f>
        <v>42.7675</v>
      </c>
      <c r="F78" s="53" t="n">
        <f aca="false">L78</f>
        <v>4903.6808</v>
      </c>
      <c r="G78" s="53" t="n">
        <f aca="false">O78</f>
        <v>40.9113</v>
      </c>
      <c r="H78" s="53" t="n">
        <f aca="false">T78</f>
        <v>4904.3808</v>
      </c>
      <c r="I78" s="53" t="n">
        <f aca="false">V78</f>
        <v>42.7675</v>
      </c>
      <c r="J78" s="53" t="n">
        <f aca="false">T78</f>
        <v>4904.3808</v>
      </c>
      <c r="K78" s="53" t="n">
        <f aca="false">W78</f>
        <v>40.9113</v>
      </c>
      <c r="L78" s="54" t="n">
        <v>4903.6808</v>
      </c>
      <c r="M78" s="54" t="n">
        <v>36.5735</v>
      </c>
      <c r="N78" s="54" t="n">
        <v>42.7675</v>
      </c>
      <c r="O78" s="54" t="n">
        <v>40.9113</v>
      </c>
      <c r="P78" s="54" t="n">
        <v>5099.27</v>
      </c>
      <c r="Q78" s="54" t="n">
        <v>60.17</v>
      </c>
      <c r="R78" s="54" t="n">
        <f aca="false">P78/3600</f>
        <v>1.41646388888889</v>
      </c>
      <c r="S78" s="52"/>
      <c r="T78" s="54" t="n">
        <v>4904.3808</v>
      </c>
      <c r="U78" s="54" t="n">
        <v>36.5735</v>
      </c>
      <c r="V78" s="54" t="n">
        <v>42.7675</v>
      </c>
      <c r="W78" s="54" t="n">
        <v>40.9113</v>
      </c>
      <c r="X78" s="54" t="n">
        <v>5119.97</v>
      </c>
      <c r="Y78" s="54" t="n">
        <v>58.94</v>
      </c>
      <c r="Z78" s="54" t="n">
        <f aca="false">X78/3600</f>
        <v>1.42221388888889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23827.2168</v>
      </c>
      <c r="E79" s="56" t="n">
        <f aca="false">N79</f>
        <v>48.7546</v>
      </c>
      <c r="F79" s="56" t="n">
        <f aca="false">L79</f>
        <v>23827.2168</v>
      </c>
      <c r="G79" s="56" t="n">
        <f aca="false">O79</f>
        <v>48.9674</v>
      </c>
      <c r="H79" s="56" t="n">
        <f aca="false">T79</f>
        <v>23827.9552</v>
      </c>
      <c r="I79" s="56" t="n">
        <f aca="false">V79</f>
        <v>48.7546</v>
      </c>
      <c r="J79" s="56" t="n">
        <f aca="false">T79</f>
        <v>23827.9552</v>
      </c>
      <c r="K79" s="56" t="n">
        <f aca="false">W79</f>
        <v>48.9674</v>
      </c>
      <c r="L79" s="55" t="n">
        <v>23827.2168</v>
      </c>
      <c r="M79" s="55" t="n">
        <v>44.9257</v>
      </c>
      <c r="N79" s="55" t="n">
        <v>48.7546</v>
      </c>
      <c r="O79" s="55" t="n">
        <v>48.9674</v>
      </c>
      <c r="P79" s="55" t="n">
        <v>5952.81</v>
      </c>
      <c r="Q79" s="48" t="n">
        <v>67.43</v>
      </c>
      <c r="R79" s="55" t="n">
        <f aca="false">P79/3600</f>
        <v>1.65355833333333</v>
      </c>
      <c r="S79" s="57"/>
      <c r="T79" s="55" t="n">
        <v>23827.9552</v>
      </c>
      <c r="U79" s="55" t="n">
        <v>44.9257</v>
      </c>
      <c r="V79" s="55" t="n">
        <v>48.7546</v>
      </c>
      <c r="W79" s="55" t="n">
        <v>48.9674</v>
      </c>
      <c r="X79" s="55" t="n">
        <v>5983.63</v>
      </c>
      <c r="Y79" s="55" t="n">
        <v>69.34</v>
      </c>
      <c r="Z79" s="55" t="n">
        <f aca="false">X79/3600</f>
        <v>1.66211944444444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13735.8568</v>
      </c>
      <c r="E80" s="46" t="n">
        <f aca="false">N80</f>
        <v>46.7176</v>
      </c>
      <c r="F80" s="46" t="n">
        <f aca="false">L80</f>
        <v>13735.8568</v>
      </c>
      <c r="G80" s="46" t="n">
        <f aca="false">O80</f>
        <v>46.8679</v>
      </c>
      <c r="H80" s="46" t="n">
        <f aca="false">T80</f>
        <v>13736.5728</v>
      </c>
      <c r="I80" s="46" t="n">
        <f aca="false">V80</f>
        <v>46.7176</v>
      </c>
      <c r="J80" s="46" t="n">
        <f aca="false">T80</f>
        <v>13736.5728</v>
      </c>
      <c r="K80" s="46" t="n">
        <f aca="false">W80</f>
        <v>46.8679</v>
      </c>
      <c r="L80" s="47" t="n">
        <v>13735.8568</v>
      </c>
      <c r="M80" s="47" t="n">
        <v>42.0961</v>
      </c>
      <c r="N80" s="47" t="n">
        <v>46.7176</v>
      </c>
      <c r="O80" s="47" t="n">
        <v>46.8679</v>
      </c>
      <c r="P80" s="47" t="n">
        <v>5554.89</v>
      </c>
      <c r="Q80" s="48" t="n">
        <v>67.55</v>
      </c>
      <c r="R80" s="47" t="n">
        <f aca="false">P80/3600</f>
        <v>1.543025</v>
      </c>
      <c r="S80" s="49"/>
      <c r="T80" s="47" t="n">
        <v>13736.5728</v>
      </c>
      <c r="U80" s="47" t="n">
        <v>42.0961</v>
      </c>
      <c r="V80" s="47" t="n">
        <v>46.7176</v>
      </c>
      <c r="W80" s="47" t="n">
        <v>46.8679</v>
      </c>
      <c r="X80" s="47" t="n">
        <v>5580.12</v>
      </c>
      <c r="Y80" s="47" t="n">
        <v>68.67</v>
      </c>
      <c r="Z80" s="47" t="n">
        <f aca="false">X80/3600</f>
        <v>1.55003333333333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7803.0704</v>
      </c>
      <c r="E81" s="46" t="n">
        <f aca="false">N81</f>
        <v>44.4128</v>
      </c>
      <c r="F81" s="46" t="n">
        <f aca="false">L81</f>
        <v>7803.0704</v>
      </c>
      <c r="G81" s="46" t="n">
        <f aca="false">O81</f>
        <v>44.5551</v>
      </c>
      <c r="H81" s="46" t="n">
        <f aca="false">T81</f>
        <v>7803.7984</v>
      </c>
      <c r="I81" s="46" t="n">
        <f aca="false">V81</f>
        <v>44.4128</v>
      </c>
      <c r="J81" s="46" t="n">
        <f aca="false">T81</f>
        <v>7803.7984</v>
      </c>
      <c r="K81" s="46" t="n">
        <f aca="false">W81</f>
        <v>44.5551</v>
      </c>
      <c r="L81" s="47" t="n">
        <v>7803.0704</v>
      </c>
      <c r="M81" s="47" t="n">
        <v>39.2934</v>
      </c>
      <c r="N81" s="47" t="n">
        <v>44.4128</v>
      </c>
      <c r="O81" s="47" t="n">
        <v>44.5551</v>
      </c>
      <c r="P81" s="47" t="n">
        <v>5319.74</v>
      </c>
      <c r="Q81" s="48" t="n">
        <v>64.98</v>
      </c>
      <c r="R81" s="47" t="n">
        <f aca="false">P81/3600</f>
        <v>1.47770555555556</v>
      </c>
      <c r="S81" s="49"/>
      <c r="T81" s="47" t="n">
        <v>7803.7984</v>
      </c>
      <c r="U81" s="47" t="n">
        <v>39.2934</v>
      </c>
      <c r="V81" s="47" t="n">
        <v>44.4128</v>
      </c>
      <c r="W81" s="47" t="n">
        <v>44.5551</v>
      </c>
      <c r="X81" s="47" t="n">
        <v>5348.28</v>
      </c>
      <c r="Y81" s="47" t="n">
        <v>62.31</v>
      </c>
      <c r="Z81" s="47" t="n">
        <f aca="false">X81/3600</f>
        <v>1.48563333333333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4326.448</v>
      </c>
      <c r="E82" s="61" t="n">
        <f aca="false">N82</f>
        <v>41.7565</v>
      </c>
      <c r="F82" s="61" t="n">
        <f aca="false">L82</f>
        <v>4326.448</v>
      </c>
      <c r="G82" s="61" t="n">
        <f aca="false">O82</f>
        <v>41.8796</v>
      </c>
      <c r="H82" s="61" t="n">
        <f aca="false">T82</f>
        <v>4327.1568</v>
      </c>
      <c r="I82" s="61" t="n">
        <f aca="false">V82</f>
        <v>41.7565</v>
      </c>
      <c r="J82" s="61" t="n">
        <f aca="false">T82</f>
        <v>4327.1568</v>
      </c>
      <c r="K82" s="61" t="n">
        <f aca="false">W82</f>
        <v>41.8796</v>
      </c>
      <c r="L82" s="54" t="n">
        <v>4326.448</v>
      </c>
      <c r="M82" s="54" t="n">
        <v>36.4639</v>
      </c>
      <c r="N82" s="54" t="n">
        <v>41.7565</v>
      </c>
      <c r="O82" s="54" t="n">
        <v>41.8796</v>
      </c>
      <c r="P82" s="54" t="n">
        <v>5090.89</v>
      </c>
      <c r="Q82" s="54" t="n">
        <v>56.78</v>
      </c>
      <c r="R82" s="54" t="n">
        <f aca="false">P82/3600</f>
        <v>1.41413611111111</v>
      </c>
      <c r="S82" s="52"/>
      <c r="T82" s="54" t="n">
        <v>4327.1568</v>
      </c>
      <c r="U82" s="54" t="n">
        <v>36.4639</v>
      </c>
      <c r="V82" s="54" t="n">
        <v>41.7565</v>
      </c>
      <c r="W82" s="54" t="n">
        <v>41.8796</v>
      </c>
      <c r="X82" s="54" t="n">
        <v>5111.98</v>
      </c>
      <c r="Y82" s="54" t="n">
        <v>57.1</v>
      </c>
      <c r="Z82" s="54" t="n">
        <f aca="false">X82/3600</f>
        <v>1.41999444444444</v>
      </c>
      <c r="AA82" s="52"/>
      <c r="AB82" s="52"/>
      <c r="AC82" s="52"/>
    </row>
    <row r="83" customFormat="false" ht="11.25" hidden="false" customHeight="false" outlineLevel="0" collapsed="false">
      <c r="B83" s="34" t="s">
        <v>5</v>
      </c>
      <c r="D83" s="62"/>
      <c r="E83" s="63"/>
      <c r="F83" s="63"/>
      <c r="G83" s="64"/>
      <c r="H83" s="64"/>
      <c r="I83" s="64"/>
      <c r="J83" s="64"/>
      <c r="K83" s="64"/>
      <c r="S83" s="65"/>
      <c r="AA83" s="66" t="e">
        <f aca="false">AVERAGE(AA3,AA7,AA11,AA15)</f>
        <v>#VALUE!</v>
      </c>
      <c r="AB83" s="66" t="e">
        <f aca="false">AVERAGE(AB3,AB7,AB11,AB15)</f>
        <v>#VALUE!</v>
      </c>
      <c r="AC83" s="66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3,AA7,AA11,AA15,AA19,AA23,AA27,AA31,AA35,AA39,AA43,AA47,AA51,AA55,AA63,AA59,AA67,AA71,AA75,AA79)</f>
        <v>#VALUE!</v>
      </c>
      <c r="AB88" s="75" t="e">
        <f aca="false">AVERAGE(AB3,AB7,AB11,AB15,AB19,AB23,AB27,AB31,AB35,AB39,AB43,AB47,AB51,AB55,AB63,AB59,AB67,AB71,AB75,AB79)</f>
        <v>#VALUE!</v>
      </c>
      <c r="AC88" s="75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3:Q82)</f>
        <v>41.4792863446962</v>
      </c>
      <c r="R89" s="66" t="n">
        <f aca="false">GEOMEAN(R3:R82)</f>
        <v>0.98215256362467</v>
      </c>
      <c r="S89" s="66"/>
      <c r="T89" s="66"/>
      <c r="U89" s="66"/>
      <c r="V89" s="66"/>
      <c r="W89" s="66"/>
      <c r="X89" s="66"/>
      <c r="Y89" s="66" t="n">
        <f aca="false">GEOMEAN(Y3:Y82)</f>
        <v>41.52352504582</v>
      </c>
      <c r="Z89" s="66" t="n">
        <f aca="false">GEOMEAN(Z3:Z82)</f>
        <v>0.987857614608987</v>
      </c>
    </row>
    <row r="90" customFormat="false" ht="11.25" hidden="false" customHeight="false" outlineLevel="0" collapsed="false">
      <c r="B90" s="34" t="s">
        <v>59</v>
      </c>
      <c r="X90" s="76"/>
      <c r="Y90" s="76" t="n">
        <f aca="false">Y89/Q89</f>
        <v>1.00106652512669</v>
      </c>
      <c r="Z90" s="76" t="n">
        <f aca="false">Z89/R89</f>
        <v>1.00580872177665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3:Q82)/3600</f>
        <v>1.46838611111111</v>
      </c>
      <c r="R91" s="65" t="n">
        <f aca="false">SUM(R3:R82)</f>
        <v>126.127119444444</v>
      </c>
      <c r="X91" s="65"/>
      <c r="Y91" s="65" t="n">
        <f aca="false">SUM(Y3:Y82)/3600</f>
        <v>1.47017777777778</v>
      </c>
      <c r="Z91" s="65" t="n">
        <f aca="false">SUM(Z3:Z82)</f>
        <v>126.883966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9" activeCellId="0" sqref="N3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7702.048</v>
      </c>
      <c r="E3" s="46" t="n">
        <f aca="false">N3</f>
        <v>42.8388</v>
      </c>
      <c r="F3" s="46" t="n">
        <f aca="false">L3</f>
        <v>107702.048</v>
      </c>
      <c r="G3" s="46" t="n">
        <f aca="false">O3</f>
        <v>44.7569</v>
      </c>
      <c r="H3" s="46" t="n">
        <f aca="false">T3</f>
        <v>107702.1888</v>
      </c>
      <c r="I3" s="46" t="n">
        <f aca="false">V3</f>
        <v>42.8388</v>
      </c>
      <c r="J3" s="46" t="n">
        <f aca="false">T3</f>
        <v>107702.1888</v>
      </c>
      <c r="K3" s="46" t="n">
        <f aca="false">W3</f>
        <v>44.7569</v>
      </c>
      <c r="L3" s="47" t="n">
        <v>107702.048</v>
      </c>
      <c r="M3" s="47" t="n">
        <v>43.4818</v>
      </c>
      <c r="N3" s="47" t="n">
        <v>42.8388</v>
      </c>
      <c r="O3" s="47" t="n">
        <v>44.7569</v>
      </c>
      <c r="P3" s="47" t="n">
        <v>6638.69</v>
      </c>
      <c r="Q3" s="48" t="n">
        <v>79.57</v>
      </c>
      <c r="R3" s="47" t="n">
        <f aca="false">P3/3600</f>
        <v>1.84408055555556</v>
      </c>
      <c r="S3" s="49"/>
      <c r="T3" s="47" t="n">
        <v>107702.1888</v>
      </c>
      <c r="U3" s="47" t="n">
        <v>43.4818</v>
      </c>
      <c r="V3" s="47" t="n">
        <v>42.8388</v>
      </c>
      <c r="W3" s="47" t="n">
        <v>44.7569</v>
      </c>
      <c r="X3" s="47" t="n">
        <v>6618.44</v>
      </c>
      <c r="Y3" s="47" t="n">
        <v>76.08</v>
      </c>
      <c r="Z3" s="47" t="n">
        <f aca="false">X3/3600</f>
        <v>1.83845555555556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60689.9936</v>
      </c>
      <c r="E4" s="46" t="n">
        <f aca="false">N4</f>
        <v>40.3143</v>
      </c>
      <c r="F4" s="46" t="n">
        <f aca="false">L4</f>
        <v>60689.9936</v>
      </c>
      <c r="G4" s="46" t="n">
        <f aca="false">O4</f>
        <v>42.3182</v>
      </c>
      <c r="H4" s="46" t="n">
        <f aca="false">T4</f>
        <v>60690.1376</v>
      </c>
      <c r="I4" s="46" t="n">
        <f aca="false">V4</f>
        <v>40.3143</v>
      </c>
      <c r="J4" s="46" t="n">
        <f aca="false">T4</f>
        <v>60690.1376</v>
      </c>
      <c r="K4" s="46" t="n">
        <f aca="false">W4</f>
        <v>42.3182</v>
      </c>
      <c r="L4" s="47" t="n">
        <v>60689.9936</v>
      </c>
      <c r="M4" s="47" t="n">
        <v>40.28</v>
      </c>
      <c r="N4" s="47" t="n">
        <v>40.3143</v>
      </c>
      <c r="O4" s="47" t="n">
        <v>42.3182</v>
      </c>
      <c r="P4" s="47" t="n">
        <v>6138.35</v>
      </c>
      <c r="Q4" s="48" t="n">
        <v>74.14</v>
      </c>
      <c r="R4" s="47" t="n">
        <f aca="false">P4/3600</f>
        <v>1.70509722222222</v>
      </c>
      <c r="S4" s="49"/>
      <c r="T4" s="47" t="n">
        <v>60690.1376</v>
      </c>
      <c r="U4" s="47" t="n">
        <v>40.28</v>
      </c>
      <c r="V4" s="47" t="n">
        <v>40.3143</v>
      </c>
      <c r="W4" s="47" t="n">
        <v>42.3182</v>
      </c>
      <c r="X4" s="47" t="n">
        <v>6144.76</v>
      </c>
      <c r="Y4" s="47" t="n">
        <v>76.4</v>
      </c>
      <c r="Z4" s="47" t="n">
        <f aca="false">X4/3600</f>
        <v>1.70687777777778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34249.7744</v>
      </c>
      <c r="E5" s="46" t="n">
        <f aca="false">N5</f>
        <v>38.4624</v>
      </c>
      <c r="F5" s="46" t="n">
        <f aca="false">L5</f>
        <v>34249.7744</v>
      </c>
      <c r="G5" s="46" t="n">
        <f aca="false">O5</f>
        <v>40.4108</v>
      </c>
      <c r="H5" s="46" t="n">
        <f aca="false">T5</f>
        <v>34249.8976</v>
      </c>
      <c r="I5" s="46" t="n">
        <f aca="false">V5</f>
        <v>38.4624</v>
      </c>
      <c r="J5" s="46" t="n">
        <f aca="false">T5</f>
        <v>34249.8976</v>
      </c>
      <c r="K5" s="46" t="n">
        <f aca="false">W5</f>
        <v>40.4108</v>
      </c>
      <c r="L5" s="47" t="n">
        <v>34249.7744</v>
      </c>
      <c r="M5" s="47" t="n">
        <v>37.2025</v>
      </c>
      <c r="N5" s="47" t="n">
        <v>38.4624</v>
      </c>
      <c r="O5" s="47" t="n">
        <v>40.4108</v>
      </c>
      <c r="P5" s="47" t="n">
        <v>5836.17</v>
      </c>
      <c r="Q5" s="48" t="n">
        <v>72.91</v>
      </c>
      <c r="R5" s="47" t="n">
        <f aca="false">P5/3600</f>
        <v>1.62115833333333</v>
      </c>
      <c r="S5" s="49"/>
      <c r="T5" s="47" t="n">
        <v>34249.8976</v>
      </c>
      <c r="U5" s="47" t="n">
        <v>37.2025</v>
      </c>
      <c r="V5" s="47" t="n">
        <v>38.4624</v>
      </c>
      <c r="W5" s="47" t="n">
        <v>40.4108</v>
      </c>
      <c r="X5" s="47" t="n">
        <v>5838.7</v>
      </c>
      <c r="Y5" s="47" t="n">
        <v>73.77</v>
      </c>
      <c r="Z5" s="47" t="n">
        <f aca="false">X5/3600</f>
        <v>1.62186111111111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9096.5136</v>
      </c>
      <c r="E6" s="53" t="n">
        <f aca="false">N6</f>
        <v>36.7899</v>
      </c>
      <c r="F6" s="53" t="n">
        <f aca="false">L6</f>
        <v>19096.5136</v>
      </c>
      <c r="G6" s="53" t="n">
        <f aca="false">O6</f>
        <v>38.7885</v>
      </c>
      <c r="H6" s="53" t="n">
        <f aca="false">T6</f>
        <v>19096.6336</v>
      </c>
      <c r="I6" s="53" t="n">
        <f aca="false">V6</f>
        <v>36.7899</v>
      </c>
      <c r="J6" s="53" t="n">
        <f aca="false">T6</f>
        <v>19096.6336</v>
      </c>
      <c r="K6" s="53" t="n">
        <f aca="false">W6</f>
        <v>38.7885</v>
      </c>
      <c r="L6" s="54" t="n">
        <v>19096.5136</v>
      </c>
      <c r="M6" s="54" t="n">
        <v>34.1644</v>
      </c>
      <c r="N6" s="54" t="n">
        <v>36.7899</v>
      </c>
      <c r="O6" s="54" t="n">
        <v>38.7885</v>
      </c>
      <c r="P6" s="54" t="n">
        <v>5603.94</v>
      </c>
      <c r="Q6" s="54" t="n">
        <v>68.55</v>
      </c>
      <c r="R6" s="54" t="n">
        <f aca="false">P6/3600</f>
        <v>1.55665</v>
      </c>
      <c r="S6" s="52"/>
      <c r="T6" s="54" t="n">
        <v>19096.6336</v>
      </c>
      <c r="U6" s="54" t="n">
        <v>34.1644</v>
      </c>
      <c r="V6" s="54" t="n">
        <v>36.7899</v>
      </c>
      <c r="W6" s="54" t="n">
        <v>38.7885</v>
      </c>
      <c r="X6" s="54" t="n">
        <v>5580.46</v>
      </c>
      <c r="Y6" s="54" t="n">
        <v>70.23</v>
      </c>
      <c r="Z6" s="54" t="n">
        <f aca="false">X6/3600</f>
        <v>1.55012777777778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110568.4544</v>
      </c>
      <c r="E7" s="46" t="n">
        <f aca="false">N7</f>
        <v>45.8272</v>
      </c>
      <c r="F7" s="46" t="n">
        <f aca="false">L7</f>
        <v>110568.4544</v>
      </c>
      <c r="G7" s="46" t="n">
        <f aca="false">O7</f>
        <v>45.3383</v>
      </c>
      <c r="H7" s="46" t="n">
        <f aca="false">T7</f>
        <v>110568.5808</v>
      </c>
      <c r="I7" s="46" t="n">
        <f aca="false">V7</f>
        <v>45.8272</v>
      </c>
      <c r="J7" s="46" t="n">
        <f aca="false">T7</f>
        <v>110568.5808</v>
      </c>
      <c r="K7" s="46" t="n">
        <f aca="false">W7</f>
        <v>45.3383</v>
      </c>
      <c r="L7" s="55" t="n">
        <v>110568.4544</v>
      </c>
      <c r="M7" s="55" t="n">
        <v>43.405</v>
      </c>
      <c r="N7" s="55" t="n">
        <v>45.8272</v>
      </c>
      <c r="O7" s="55" t="n">
        <v>45.3383</v>
      </c>
      <c r="P7" s="47" t="n">
        <v>6411.14</v>
      </c>
      <c r="Q7" s="48" t="n">
        <v>79.27</v>
      </c>
      <c r="R7" s="47" t="n">
        <f aca="false">P7/3600</f>
        <v>1.78087222222222</v>
      </c>
      <c r="S7" s="49"/>
      <c r="T7" s="55" t="n">
        <v>110568.5808</v>
      </c>
      <c r="U7" s="55" t="n">
        <v>43.405</v>
      </c>
      <c r="V7" s="55" t="n">
        <v>45.8272</v>
      </c>
      <c r="W7" s="55" t="n">
        <v>45.3383</v>
      </c>
      <c r="X7" s="47" t="n">
        <v>6386.31</v>
      </c>
      <c r="Y7" s="47" t="n">
        <v>74.71</v>
      </c>
      <c r="Z7" s="47" t="n">
        <f aca="false">X7/3600</f>
        <v>1.773975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6" t="n">
        <f aca="false">L8</f>
        <v>64837.2208</v>
      </c>
      <c r="E8" s="46" t="n">
        <f aca="false">N8</f>
        <v>43.7174</v>
      </c>
      <c r="F8" s="46" t="n">
        <f aca="false">L8</f>
        <v>64837.2208</v>
      </c>
      <c r="G8" s="46" t="n">
        <f aca="false">O8</f>
        <v>43.7299</v>
      </c>
      <c r="H8" s="46" t="n">
        <f aca="false">T8</f>
        <v>64837.36</v>
      </c>
      <c r="I8" s="46" t="n">
        <f aca="false">V8</f>
        <v>43.7174</v>
      </c>
      <c r="J8" s="46" t="n">
        <f aca="false">T8</f>
        <v>64837.36</v>
      </c>
      <c r="K8" s="46" t="n">
        <f aca="false">W8</f>
        <v>43.7299</v>
      </c>
      <c r="L8" s="47" t="n">
        <v>64837.2208</v>
      </c>
      <c r="M8" s="47" t="n">
        <v>39.9491</v>
      </c>
      <c r="N8" s="47" t="n">
        <v>43.7174</v>
      </c>
      <c r="O8" s="47" t="n">
        <v>43.7299</v>
      </c>
      <c r="P8" s="47" t="n">
        <v>6205.23</v>
      </c>
      <c r="Q8" s="48" t="n">
        <v>75.95</v>
      </c>
      <c r="R8" s="47" t="n">
        <f aca="false">P8/3600</f>
        <v>1.723675</v>
      </c>
      <c r="S8" s="49"/>
      <c r="T8" s="47" t="n">
        <v>64837.36</v>
      </c>
      <c r="U8" s="47" t="n">
        <v>39.9491</v>
      </c>
      <c r="V8" s="47" t="n">
        <v>43.7174</v>
      </c>
      <c r="W8" s="47" t="n">
        <v>43.7299</v>
      </c>
      <c r="X8" s="47" t="n">
        <v>6235.38</v>
      </c>
      <c r="Y8" s="47" t="n">
        <v>76.48</v>
      </c>
      <c r="Z8" s="47" t="n">
        <f aca="false">X8/3600</f>
        <v>1.73205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37498.2416</v>
      </c>
      <c r="E9" s="46" t="n">
        <f aca="false">N9</f>
        <v>41.6736</v>
      </c>
      <c r="F9" s="46" t="n">
        <f aca="false">L9</f>
        <v>37498.2416</v>
      </c>
      <c r="G9" s="46" t="n">
        <f aca="false">O9</f>
        <v>42.0632</v>
      </c>
      <c r="H9" s="46" t="n">
        <f aca="false">T9</f>
        <v>37498.36</v>
      </c>
      <c r="I9" s="46" t="n">
        <f aca="false">V9</f>
        <v>41.6736</v>
      </c>
      <c r="J9" s="46" t="n">
        <f aca="false">T9</f>
        <v>37498.36</v>
      </c>
      <c r="K9" s="46" t="n">
        <f aca="false">W9</f>
        <v>42.0632</v>
      </c>
      <c r="L9" s="47" t="n">
        <v>37498.2416</v>
      </c>
      <c r="M9" s="47" t="n">
        <v>36.8899</v>
      </c>
      <c r="N9" s="47" t="n">
        <v>41.6736</v>
      </c>
      <c r="O9" s="47" t="n">
        <v>42.0632</v>
      </c>
      <c r="P9" s="47" t="n">
        <v>5881.55</v>
      </c>
      <c r="Q9" s="48" t="n">
        <v>73.27</v>
      </c>
      <c r="R9" s="47" t="n">
        <f aca="false">P9/3600</f>
        <v>1.63376388888889</v>
      </c>
      <c r="S9" s="49"/>
      <c r="T9" s="47" t="n">
        <v>37498.36</v>
      </c>
      <c r="U9" s="47" t="n">
        <v>36.8899</v>
      </c>
      <c r="V9" s="47" t="n">
        <v>41.6736</v>
      </c>
      <c r="W9" s="47" t="n">
        <v>42.0632</v>
      </c>
      <c r="X9" s="47" t="n">
        <v>5886.23</v>
      </c>
      <c r="Y9" s="47" t="n">
        <v>71.41</v>
      </c>
      <c r="Z9" s="47" t="n">
        <f aca="false">X9/3600</f>
        <v>1.63506388888889</v>
      </c>
      <c r="AA9" s="49"/>
      <c r="AB9" s="49"/>
      <c r="AC9" s="49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22121.464</v>
      </c>
      <c r="E10" s="53" t="n">
        <f aca="false">N10</f>
        <v>39.4822</v>
      </c>
      <c r="F10" s="53" t="n">
        <f aca="false">L10</f>
        <v>22121.464</v>
      </c>
      <c r="G10" s="53" t="n">
        <f aca="false">O10</f>
        <v>40.3283</v>
      </c>
      <c r="H10" s="53" t="n">
        <f aca="false">T10</f>
        <v>22121.5904</v>
      </c>
      <c r="I10" s="53" t="n">
        <f aca="false">V10</f>
        <v>39.4822</v>
      </c>
      <c r="J10" s="53" t="n">
        <f aca="false">T10</f>
        <v>22121.5904</v>
      </c>
      <c r="K10" s="53" t="n">
        <f aca="false">W10</f>
        <v>40.3283</v>
      </c>
      <c r="L10" s="54" t="n">
        <v>22121.464</v>
      </c>
      <c r="M10" s="54" t="n">
        <v>34.0751</v>
      </c>
      <c r="N10" s="54" t="n">
        <v>39.4822</v>
      </c>
      <c r="O10" s="54" t="n">
        <v>40.3283</v>
      </c>
      <c r="P10" s="54" t="n">
        <v>5654.27</v>
      </c>
      <c r="Q10" s="54" t="n">
        <v>69.57</v>
      </c>
      <c r="R10" s="54" t="n">
        <f aca="false">P10/3600</f>
        <v>1.57063055555556</v>
      </c>
      <c r="S10" s="52"/>
      <c r="T10" s="54" t="n">
        <v>22121.5904</v>
      </c>
      <c r="U10" s="54" t="n">
        <v>34.0751</v>
      </c>
      <c r="V10" s="54" t="n">
        <v>39.4822</v>
      </c>
      <c r="W10" s="54" t="n">
        <v>40.3283</v>
      </c>
      <c r="X10" s="54" t="n">
        <v>5642.47</v>
      </c>
      <c r="Y10" s="54" t="n">
        <v>71.08</v>
      </c>
      <c r="Z10" s="54" t="n">
        <f aca="false">X10/3600</f>
        <v>1.56735277777778</v>
      </c>
      <c r="AA10" s="52"/>
      <c r="AB10" s="52"/>
      <c r="AC10" s="52"/>
    </row>
    <row r="11" customFormat="false" ht="11.2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395008.2208</v>
      </c>
      <c r="E11" s="46" t="n">
        <f aca="false">N11</f>
        <v>42.3018</v>
      </c>
      <c r="F11" s="46" t="n">
        <f aca="false">L11</f>
        <v>395008.2208</v>
      </c>
      <c r="G11" s="46" t="n">
        <f aca="false">O11</f>
        <v>40.5745</v>
      </c>
      <c r="H11" s="46" t="n">
        <f aca="false">T11</f>
        <v>395008.4624</v>
      </c>
      <c r="I11" s="46" t="n">
        <f aca="false">V11</f>
        <v>42.3018</v>
      </c>
      <c r="J11" s="46" t="n">
        <f aca="false">T11</f>
        <v>395008.4624</v>
      </c>
      <c r="K11" s="46" t="n">
        <f aca="false">W11</f>
        <v>40.5745</v>
      </c>
      <c r="L11" s="47" t="n">
        <v>395008.2208</v>
      </c>
      <c r="M11" s="47" t="n">
        <v>42.6766</v>
      </c>
      <c r="N11" s="47" t="n">
        <v>42.3018</v>
      </c>
      <c r="O11" s="47" t="n">
        <v>40.5745</v>
      </c>
      <c r="P11" s="47" t="n">
        <v>14791.6</v>
      </c>
      <c r="Q11" s="48" t="n">
        <v>136.39</v>
      </c>
      <c r="R11" s="47" t="n">
        <f aca="false">P11/3600</f>
        <v>4.10877777777778</v>
      </c>
      <c r="S11" s="49"/>
      <c r="T11" s="47" t="n">
        <v>395008.4624</v>
      </c>
      <c r="U11" s="47" t="n">
        <v>42.6766</v>
      </c>
      <c r="V11" s="47" t="n">
        <v>42.3018</v>
      </c>
      <c r="W11" s="47" t="n">
        <v>40.5745</v>
      </c>
      <c r="X11" s="47" t="n">
        <v>14797.02</v>
      </c>
      <c r="Y11" s="47" t="n">
        <v>139.17</v>
      </c>
      <c r="Z11" s="47" t="n">
        <f aca="false">X11/3600</f>
        <v>4.11028333333333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6" t="n">
        <f aca="false">L12</f>
        <v>256060.4928</v>
      </c>
      <c r="E12" s="46" t="n">
        <f aca="false">N12</f>
        <v>39.6621</v>
      </c>
      <c r="F12" s="46" t="n">
        <f aca="false">L12</f>
        <v>256060.4928</v>
      </c>
      <c r="G12" s="46" t="n">
        <f aca="false">O12</f>
        <v>37.4991</v>
      </c>
      <c r="H12" s="46" t="n">
        <f aca="false">T12</f>
        <v>256060.7456</v>
      </c>
      <c r="I12" s="46" t="n">
        <f aca="false">V12</f>
        <v>39.6621</v>
      </c>
      <c r="J12" s="46" t="n">
        <f aca="false">T12</f>
        <v>256060.7456</v>
      </c>
      <c r="K12" s="46" t="n">
        <f aca="false">W12</f>
        <v>37.4991</v>
      </c>
      <c r="L12" s="47" t="n">
        <v>256060.4928</v>
      </c>
      <c r="M12" s="47" t="n">
        <v>38.9728</v>
      </c>
      <c r="N12" s="47" t="n">
        <v>39.6621</v>
      </c>
      <c r="O12" s="47" t="n">
        <v>37.4991</v>
      </c>
      <c r="P12" s="47" t="n">
        <v>13980.51</v>
      </c>
      <c r="Q12" s="48" t="n">
        <v>136.59</v>
      </c>
      <c r="R12" s="47" t="n">
        <f aca="false">P12/3600</f>
        <v>3.883475</v>
      </c>
      <c r="S12" s="49"/>
      <c r="T12" s="47" t="n">
        <v>256060.7456</v>
      </c>
      <c r="U12" s="47" t="n">
        <v>38.9728</v>
      </c>
      <c r="V12" s="47" t="n">
        <v>39.6621</v>
      </c>
      <c r="W12" s="47" t="n">
        <v>37.4991</v>
      </c>
      <c r="X12" s="47" t="n">
        <v>13999.82</v>
      </c>
      <c r="Y12" s="47" t="n">
        <v>136.01</v>
      </c>
      <c r="Z12" s="47" t="n">
        <f aca="false">X12/3600</f>
        <v>3.88883888888889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159211.1216</v>
      </c>
      <c r="E13" s="46" t="n">
        <f aca="false">N13</f>
        <v>37.8666</v>
      </c>
      <c r="F13" s="46" t="n">
        <f aca="false">L13</f>
        <v>159211.1216</v>
      </c>
      <c r="G13" s="46" t="n">
        <f aca="false">O13</f>
        <v>35.6782</v>
      </c>
      <c r="H13" s="46" t="n">
        <f aca="false">T13</f>
        <v>159211.3888</v>
      </c>
      <c r="I13" s="46" t="n">
        <f aca="false">V13</f>
        <v>37.8666</v>
      </c>
      <c r="J13" s="46" t="n">
        <f aca="false">T13</f>
        <v>159211.3888</v>
      </c>
      <c r="K13" s="46" t="n">
        <f aca="false">W13</f>
        <v>35.6782</v>
      </c>
      <c r="L13" s="47" t="n">
        <v>159211.1216</v>
      </c>
      <c r="M13" s="47" t="n">
        <v>34.8535</v>
      </c>
      <c r="N13" s="47" t="n">
        <v>37.8666</v>
      </c>
      <c r="O13" s="47" t="n">
        <v>35.6782</v>
      </c>
      <c r="P13" s="47" t="n">
        <v>13054.62</v>
      </c>
      <c r="Q13" s="48" t="n">
        <v>136.19</v>
      </c>
      <c r="R13" s="47" t="n">
        <f aca="false">P13/3600</f>
        <v>3.62628333333333</v>
      </c>
      <c r="S13" s="49"/>
      <c r="T13" s="47" t="n">
        <v>159211.3888</v>
      </c>
      <c r="U13" s="47" t="n">
        <v>34.8535</v>
      </c>
      <c r="V13" s="47" t="n">
        <v>37.8666</v>
      </c>
      <c r="W13" s="47" t="n">
        <v>35.6782</v>
      </c>
      <c r="X13" s="47" t="n">
        <v>13194.26</v>
      </c>
      <c r="Y13" s="47" t="n">
        <v>136.85</v>
      </c>
      <c r="Z13" s="47" t="n">
        <f aca="false">X13/3600</f>
        <v>3.66507222222222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81927.0416</v>
      </c>
      <c r="E14" s="53" t="n">
        <f aca="false">N14</f>
        <v>35.9983</v>
      </c>
      <c r="F14" s="53" t="n">
        <f aca="false">L14</f>
        <v>81927.0416</v>
      </c>
      <c r="G14" s="53" t="n">
        <f aca="false">O14</f>
        <v>33.9613</v>
      </c>
      <c r="H14" s="53" t="n">
        <f aca="false">T14</f>
        <v>81927.304</v>
      </c>
      <c r="I14" s="53" t="n">
        <f aca="false">V14</f>
        <v>35.9983</v>
      </c>
      <c r="J14" s="53" t="n">
        <f aca="false">T14</f>
        <v>81927.304</v>
      </c>
      <c r="K14" s="53" t="n">
        <f aca="false">W14</f>
        <v>33.9613</v>
      </c>
      <c r="L14" s="54" t="n">
        <v>81927.0416</v>
      </c>
      <c r="M14" s="54" t="n">
        <v>30.6535</v>
      </c>
      <c r="N14" s="54" t="n">
        <v>35.9983</v>
      </c>
      <c r="O14" s="54" t="n">
        <v>33.9613</v>
      </c>
      <c r="P14" s="54" t="n">
        <v>12015.84</v>
      </c>
      <c r="Q14" s="54" t="n">
        <v>123.01</v>
      </c>
      <c r="R14" s="54" t="n">
        <f aca="false">P14/3600</f>
        <v>3.33773333333333</v>
      </c>
      <c r="S14" s="52"/>
      <c r="T14" s="54" t="n">
        <v>81927.304</v>
      </c>
      <c r="U14" s="54" t="n">
        <v>30.6535</v>
      </c>
      <c r="V14" s="54" t="n">
        <v>35.9983</v>
      </c>
      <c r="W14" s="54" t="n">
        <v>33.9613</v>
      </c>
      <c r="X14" s="54" t="n">
        <v>11985.24</v>
      </c>
      <c r="Y14" s="54" t="n">
        <v>122.18</v>
      </c>
      <c r="Z14" s="54" t="n">
        <f aca="false">X14/3600</f>
        <v>3.32923333333333</v>
      </c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101557.784</v>
      </c>
      <c r="E15" s="46" t="n">
        <f aca="false">N15</f>
        <v>46.5885</v>
      </c>
      <c r="F15" s="46" t="n">
        <f aca="false">L15</f>
        <v>101557.784</v>
      </c>
      <c r="G15" s="46" t="n">
        <f aca="false">O15</f>
        <v>46.1349</v>
      </c>
      <c r="H15" s="46" t="n">
        <f aca="false">T15</f>
        <v>101558.0288</v>
      </c>
      <c r="I15" s="46" t="n">
        <f aca="false">V15</f>
        <v>46.5885</v>
      </c>
      <c r="J15" s="46" t="n">
        <f aca="false">T15</f>
        <v>101558.0288</v>
      </c>
      <c r="K15" s="46" t="n">
        <f aca="false">W15</f>
        <v>46.1349</v>
      </c>
      <c r="L15" s="55" t="n">
        <v>101557.784</v>
      </c>
      <c r="M15" s="55" t="n">
        <v>43.6516</v>
      </c>
      <c r="N15" s="55" t="n">
        <v>46.5885</v>
      </c>
      <c r="O15" s="55" t="n">
        <v>46.1349</v>
      </c>
      <c r="P15" s="47" t="n">
        <v>11528.01</v>
      </c>
      <c r="Q15" s="48" t="n">
        <v>119.42</v>
      </c>
      <c r="R15" s="47" t="n">
        <f aca="false">P15/3600</f>
        <v>3.202225</v>
      </c>
      <c r="S15" s="49"/>
      <c r="T15" s="55" t="n">
        <v>101558.0288</v>
      </c>
      <c r="U15" s="55" t="n">
        <v>43.6516</v>
      </c>
      <c r="V15" s="55" t="n">
        <v>46.5885</v>
      </c>
      <c r="W15" s="55" t="n">
        <v>46.1349</v>
      </c>
      <c r="X15" s="47" t="n">
        <v>11603.93</v>
      </c>
      <c r="Y15" s="47" t="n">
        <v>125.53</v>
      </c>
      <c r="Z15" s="47" t="n">
        <f aca="false">X15/3600</f>
        <v>3.22331388888889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6" t="n">
        <f aca="false">L16</f>
        <v>50290.6336</v>
      </c>
      <c r="E16" s="46" t="n">
        <f aca="false">N16</f>
        <v>45.8807</v>
      </c>
      <c r="F16" s="46" t="n">
        <f aca="false">L16</f>
        <v>50290.6336</v>
      </c>
      <c r="G16" s="46" t="n">
        <f aca="false">O16</f>
        <v>45.5612</v>
      </c>
      <c r="H16" s="46" t="n">
        <f aca="false">T16</f>
        <v>50290.9168</v>
      </c>
      <c r="I16" s="46" t="n">
        <f aca="false">V16</f>
        <v>45.8807</v>
      </c>
      <c r="J16" s="46" t="n">
        <f aca="false">T16</f>
        <v>50290.9168</v>
      </c>
      <c r="K16" s="46" t="n">
        <f aca="false">W16</f>
        <v>45.5612</v>
      </c>
      <c r="L16" s="47" t="n">
        <v>50290.6336</v>
      </c>
      <c r="M16" s="47" t="n">
        <v>41.3642</v>
      </c>
      <c r="N16" s="47" t="n">
        <v>45.8807</v>
      </c>
      <c r="O16" s="47" t="n">
        <v>45.5612</v>
      </c>
      <c r="P16" s="47" t="n">
        <v>10564.07</v>
      </c>
      <c r="Q16" s="48" t="n">
        <v>114.7</v>
      </c>
      <c r="R16" s="47" t="n">
        <f aca="false">P16/3600</f>
        <v>2.93446388888889</v>
      </c>
      <c r="S16" s="49"/>
      <c r="T16" s="47" t="n">
        <v>50290.9168</v>
      </c>
      <c r="U16" s="47" t="n">
        <v>41.3642</v>
      </c>
      <c r="V16" s="47" t="n">
        <v>45.8807</v>
      </c>
      <c r="W16" s="47" t="n">
        <v>45.5612</v>
      </c>
      <c r="X16" s="47" t="n">
        <v>10581.48</v>
      </c>
      <c r="Y16" s="47" t="n">
        <v>113.48</v>
      </c>
      <c r="Z16" s="47" t="n">
        <f aca="false">X16/3600</f>
        <v>2.9393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28813.5712</v>
      </c>
      <c r="E17" s="46" t="n">
        <f aca="false">N17</f>
        <v>45.269</v>
      </c>
      <c r="F17" s="46" t="n">
        <f aca="false">L17</f>
        <v>28813.5712</v>
      </c>
      <c r="G17" s="46" t="n">
        <f aca="false">O17</f>
        <v>45.1007</v>
      </c>
      <c r="H17" s="46" t="n">
        <f aca="false">T17</f>
        <v>28813.8448</v>
      </c>
      <c r="I17" s="46" t="n">
        <f aca="false">V17</f>
        <v>45.269</v>
      </c>
      <c r="J17" s="46" t="n">
        <f aca="false">T17</f>
        <v>28813.8448</v>
      </c>
      <c r="K17" s="46" t="n">
        <f aca="false">W17</f>
        <v>45.1007</v>
      </c>
      <c r="L17" s="47" t="n">
        <v>28813.5712</v>
      </c>
      <c r="M17" s="47" t="n">
        <v>39.7812</v>
      </c>
      <c r="N17" s="47" t="n">
        <v>45.269</v>
      </c>
      <c r="O17" s="47" t="n">
        <v>45.1007</v>
      </c>
      <c r="P17" s="47" t="n">
        <v>10456.49</v>
      </c>
      <c r="Q17" s="48" t="n">
        <v>109.67</v>
      </c>
      <c r="R17" s="47" t="n">
        <f aca="false">P17/3600</f>
        <v>2.90458055555556</v>
      </c>
      <c r="S17" s="49"/>
      <c r="T17" s="47" t="n">
        <v>28813.8448</v>
      </c>
      <c r="U17" s="47" t="n">
        <v>39.7812</v>
      </c>
      <c r="V17" s="47" t="n">
        <v>45.269</v>
      </c>
      <c r="W17" s="47" t="n">
        <v>45.1007</v>
      </c>
      <c r="X17" s="47" t="n">
        <v>10415.45</v>
      </c>
      <c r="Y17" s="47" t="n">
        <v>112.76</v>
      </c>
      <c r="Z17" s="47" t="n">
        <f aca="false">X17/3600</f>
        <v>2.89318055555556</v>
      </c>
      <c r="AA17" s="49"/>
      <c r="AB17" s="49"/>
      <c r="AC17" s="49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15922.672</v>
      </c>
      <c r="E18" s="53" t="n">
        <f aca="false">N18</f>
        <v>44.6321</v>
      </c>
      <c r="F18" s="53" t="n">
        <f aca="false">L18</f>
        <v>15922.672</v>
      </c>
      <c r="G18" s="53" t="n">
        <f aca="false">O18</f>
        <v>44.5264</v>
      </c>
      <c r="H18" s="53" t="n">
        <f aca="false">T18</f>
        <v>15922.9392</v>
      </c>
      <c r="I18" s="53" t="n">
        <f aca="false">V18</f>
        <v>44.6321</v>
      </c>
      <c r="J18" s="53" t="n">
        <f aca="false">T18</f>
        <v>15922.9392</v>
      </c>
      <c r="K18" s="53" t="n">
        <f aca="false">W18</f>
        <v>44.5264</v>
      </c>
      <c r="L18" s="54" t="n">
        <v>15922.672</v>
      </c>
      <c r="M18" s="54" t="n">
        <v>38.047</v>
      </c>
      <c r="N18" s="54" t="n">
        <v>44.6321</v>
      </c>
      <c r="O18" s="54" t="n">
        <v>44.5264</v>
      </c>
      <c r="P18" s="54" t="n">
        <v>10134.55</v>
      </c>
      <c r="Q18" s="54" t="n">
        <v>103.46</v>
      </c>
      <c r="R18" s="54" t="n">
        <f aca="false">P18/3600</f>
        <v>2.81515277777778</v>
      </c>
      <c r="S18" s="52"/>
      <c r="T18" s="54" t="n">
        <v>15922.9392</v>
      </c>
      <c r="U18" s="54" t="n">
        <v>38.047</v>
      </c>
      <c r="V18" s="54" t="n">
        <v>44.6321</v>
      </c>
      <c r="W18" s="54" t="n">
        <v>44.5264</v>
      </c>
      <c r="X18" s="54" t="n">
        <v>10128.26</v>
      </c>
      <c r="Y18" s="54" t="n">
        <v>108.63</v>
      </c>
      <c r="Z18" s="54" t="n">
        <f aca="false">X18/3600</f>
        <v>2.81340555555556</v>
      </c>
      <c r="AA18" s="52"/>
      <c r="AB18" s="52"/>
      <c r="AC18" s="5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3305.9128</v>
      </c>
      <c r="E19" s="46" t="n">
        <f aca="false">N19</f>
        <v>44.4495</v>
      </c>
      <c r="F19" s="46" t="n">
        <f aca="false">L19</f>
        <v>23305.9128</v>
      </c>
      <c r="G19" s="46" t="n">
        <f aca="false">O19</f>
        <v>45.7276</v>
      </c>
      <c r="H19" s="46" t="n">
        <f aca="false">T19</f>
        <v>23305.9976</v>
      </c>
      <c r="I19" s="46" t="n">
        <f aca="false">V19</f>
        <v>44.4495</v>
      </c>
      <c r="J19" s="46" t="n">
        <f aca="false">T19</f>
        <v>23305.9976</v>
      </c>
      <c r="K19" s="46" t="n">
        <f aca="false">W19</f>
        <v>45.7276</v>
      </c>
      <c r="L19" s="47" t="n">
        <v>23305.9128</v>
      </c>
      <c r="M19" s="47" t="n">
        <v>42.7738</v>
      </c>
      <c r="N19" s="47" t="n">
        <v>44.4495</v>
      </c>
      <c r="O19" s="47" t="n">
        <v>45.7276</v>
      </c>
      <c r="P19" s="47" t="n">
        <v>4659.03</v>
      </c>
      <c r="Q19" s="48" t="n">
        <v>53.09</v>
      </c>
      <c r="R19" s="47" t="n">
        <f aca="false">P19/3600</f>
        <v>1.294175</v>
      </c>
      <c r="S19" s="49"/>
      <c r="T19" s="47" t="n">
        <v>23305.9976</v>
      </c>
      <c r="U19" s="47" t="n">
        <v>42.7738</v>
      </c>
      <c r="V19" s="47" t="n">
        <v>44.4495</v>
      </c>
      <c r="W19" s="47" t="n">
        <v>45.7276</v>
      </c>
      <c r="X19" s="47" t="n">
        <v>4657.29</v>
      </c>
      <c r="Y19" s="47" t="n">
        <v>52.8</v>
      </c>
      <c r="Z19" s="47" t="n">
        <f aca="false">X19/3600</f>
        <v>1.29369166666667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12793.3728</v>
      </c>
      <c r="E20" s="46" t="n">
        <f aca="false">N20</f>
        <v>42.7757</v>
      </c>
      <c r="F20" s="46" t="n">
        <f aca="false">L20</f>
        <v>12793.3728</v>
      </c>
      <c r="G20" s="46" t="n">
        <f aca="false">O20</f>
        <v>43.5999</v>
      </c>
      <c r="H20" s="46" t="n">
        <f aca="false">T20</f>
        <v>12793.4744</v>
      </c>
      <c r="I20" s="46" t="n">
        <f aca="false">V20</f>
        <v>42.7757</v>
      </c>
      <c r="J20" s="46" t="n">
        <f aca="false">T20</f>
        <v>12793.4744</v>
      </c>
      <c r="K20" s="46" t="n">
        <f aca="false">W20</f>
        <v>43.5999</v>
      </c>
      <c r="L20" s="47" t="n">
        <v>12793.3728</v>
      </c>
      <c r="M20" s="47" t="n">
        <v>41.0696</v>
      </c>
      <c r="N20" s="47" t="n">
        <v>42.7757</v>
      </c>
      <c r="O20" s="47" t="n">
        <v>43.5999</v>
      </c>
      <c r="P20" s="47" t="n">
        <v>4580.83</v>
      </c>
      <c r="Q20" s="48" t="n">
        <v>52.07</v>
      </c>
      <c r="R20" s="47" t="n">
        <f aca="false">P20/3600</f>
        <v>1.27245277777778</v>
      </c>
      <c r="S20" s="49"/>
      <c r="T20" s="47" t="n">
        <v>12793.4744</v>
      </c>
      <c r="U20" s="47" t="n">
        <v>41.0696</v>
      </c>
      <c r="V20" s="47" t="n">
        <v>42.7757</v>
      </c>
      <c r="W20" s="47" t="n">
        <v>43.5999</v>
      </c>
      <c r="X20" s="47" t="n">
        <v>4547.02</v>
      </c>
      <c r="Y20" s="47" t="n">
        <v>50.33</v>
      </c>
      <c r="Z20" s="47" t="n">
        <f aca="false">X20/3600</f>
        <v>1.26306111111111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7184.3976</v>
      </c>
      <c r="E21" s="46" t="n">
        <f aca="false">N21</f>
        <v>41.264</v>
      </c>
      <c r="F21" s="46" t="n">
        <f aca="false">L21</f>
        <v>7184.3976</v>
      </c>
      <c r="G21" s="46" t="n">
        <f aca="false">O21</f>
        <v>41.9743</v>
      </c>
      <c r="H21" s="46" t="n">
        <f aca="false">T21</f>
        <v>7184.512</v>
      </c>
      <c r="I21" s="46" t="n">
        <f aca="false">V21</f>
        <v>41.264</v>
      </c>
      <c r="J21" s="46" t="n">
        <f aca="false">T21</f>
        <v>7184.512</v>
      </c>
      <c r="K21" s="46" t="n">
        <f aca="false">W21</f>
        <v>41.9743</v>
      </c>
      <c r="L21" s="47" t="n">
        <v>7184.3976</v>
      </c>
      <c r="M21" s="47" t="n">
        <v>38.9867</v>
      </c>
      <c r="N21" s="47" t="n">
        <v>41.264</v>
      </c>
      <c r="O21" s="47" t="n">
        <v>41.9743</v>
      </c>
      <c r="P21" s="47" t="n">
        <v>4409.11</v>
      </c>
      <c r="Q21" s="48" t="n">
        <v>48.05</v>
      </c>
      <c r="R21" s="47" t="n">
        <f aca="false">P21/3600</f>
        <v>1.22475277777778</v>
      </c>
      <c r="S21" s="49"/>
      <c r="T21" s="47" t="n">
        <v>7184.512</v>
      </c>
      <c r="U21" s="47" t="n">
        <v>38.9867</v>
      </c>
      <c r="V21" s="47" t="n">
        <v>41.264</v>
      </c>
      <c r="W21" s="47" t="n">
        <v>41.9743</v>
      </c>
      <c r="X21" s="47" t="n">
        <v>4400.09</v>
      </c>
      <c r="Y21" s="47" t="n">
        <v>46.87</v>
      </c>
      <c r="Z21" s="47" t="n">
        <f aca="false">X21/3600</f>
        <v>1.22224722222222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3972.1648</v>
      </c>
      <c r="E22" s="53" t="n">
        <f aca="false">N22</f>
        <v>39.9159</v>
      </c>
      <c r="F22" s="53" t="n">
        <f aca="false">L22</f>
        <v>3972.1648</v>
      </c>
      <c r="G22" s="53" t="n">
        <f aca="false">O22</f>
        <v>40.8429</v>
      </c>
      <c r="H22" s="53" t="n">
        <f aca="false">T22</f>
        <v>3972.2808</v>
      </c>
      <c r="I22" s="53" t="n">
        <f aca="false">V22</f>
        <v>39.9159</v>
      </c>
      <c r="J22" s="53" t="n">
        <f aca="false">T22</f>
        <v>3972.2808</v>
      </c>
      <c r="K22" s="53" t="n">
        <f aca="false">W22</f>
        <v>40.8429</v>
      </c>
      <c r="L22" s="54" t="n">
        <v>3972.1648</v>
      </c>
      <c r="M22" s="54" t="n">
        <v>36.5402</v>
      </c>
      <c r="N22" s="54" t="n">
        <v>39.9159</v>
      </c>
      <c r="O22" s="54" t="n">
        <v>40.8429</v>
      </c>
      <c r="P22" s="54" t="n">
        <v>4267.14</v>
      </c>
      <c r="Q22" s="54" t="n">
        <v>45.9</v>
      </c>
      <c r="R22" s="54" t="n">
        <f aca="false">P22/3600</f>
        <v>1.18531666666667</v>
      </c>
      <c r="S22" s="52"/>
      <c r="T22" s="54" t="n">
        <v>3972.2808</v>
      </c>
      <c r="U22" s="54" t="n">
        <v>36.5402</v>
      </c>
      <c r="V22" s="54" t="n">
        <v>39.9159</v>
      </c>
      <c r="W22" s="54" t="n">
        <v>40.8429</v>
      </c>
      <c r="X22" s="54" t="n">
        <v>4265.81</v>
      </c>
      <c r="Y22" s="54" t="n">
        <v>45.27</v>
      </c>
      <c r="Z22" s="54" t="n">
        <f aca="false">X22/3600</f>
        <v>1.18494722222222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55374.3712</v>
      </c>
      <c r="E23" s="56" t="n">
        <f aca="false">N23</f>
        <v>43.3902</v>
      </c>
      <c r="F23" s="56" t="n">
        <f aca="false">L23</f>
        <v>55374.3712</v>
      </c>
      <c r="G23" s="56" t="n">
        <f aca="false">O23</f>
        <v>43.9539</v>
      </c>
      <c r="H23" s="56" t="n">
        <f aca="false">T23</f>
        <v>55374.4752</v>
      </c>
      <c r="I23" s="56" t="n">
        <f aca="false">V23</f>
        <v>43.3902</v>
      </c>
      <c r="J23" s="56" t="n">
        <f aca="false">T23</f>
        <v>55374.4752</v>
      </c>
      <c r="K23" s="56" t="n">
        <f aca="false">W23</f>
        <v>43.9539</v>
      </c>
      <c r="L23" s="55" t="n">
        <v>55374.3712</v>
      </c>
      <c r="M23" s="55" t="n">
        <v>41.7814</v>
      </c>
      <c r="N23" s="55" t="n">
        <v>43.3902</v>
      </c>
      <c r="O23" s="55" t="n">
        <v>43.9539</v>
      </c>
      <c r="P23" s="55" t="n">
        <v>5163.68</v>
      </c>
      <c r="Q23" s="48" t="n">
        <v>66.28</v>
      </c>
      <c r="R23" s="55" t="n">
        <f aca="false">P23/3600</f>
        <v>1.43435555555556</v>
      </c>
      <c r="S23" s="57"/>
      <c r="T23" s="55" t="n">
        <v>55374.4752</v>
      </c>
      <c r="U23" s="55" t="n">
        <v>41.7814</v>
      </c>
      <c r="V23" s="55" t="n">
        <v>43.3902</v>
      </c>
      <c r="W23" s="55" t="n">
        <v>43.9539</v>
      </c>
      <c r="X23" s="55" t="n">
        <v>5177.2</v>
      </c>
      <c r="Y23" s="55" t="n">
        <v>65.06</v>
      </c>
      <c r="Z23" s="55" t="n">
        <f aca="false">X23/3600</f>
        <v>1.43811111111111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0076.9888</v>
      </c>
      <c r="E24" s="46" t="n">
        <f aca="false">N24</f>
        <v>41.0127</v>
      </c>
      <c r="F24" s="46" t="n">
        <f aca="false">L24</f>
        <v>30076.9888</v>
      </c>
      <c r="G24" s="46" t="n">
        <f aca="false">O24</f>
        <v>41.3256</v>
      </c>
      <c r="H24" s="46" t="n">
        <f aca="false">T24</f>
        <v>30077.0864</v>
      </c>
      <c r="I24" s="46" t="n">
        <f aca="false">V24</f>
        <v>41.0127</v>
      </c>
      <c r="J24" s="46" t="n">
        <f aca="false">T24</f>
        <v>30077.0864</v>
      </c>
      <c r="K24" s="46" t="n">
        <f aca="false">W24</f>
        <v>41.3256</v>
      </c>
      <c r="L24" s="47" t="n">
        <v>30076.9888</v>
      </c>
      <c r="M24" s="47" t="n">
        <v>38.6385</v>
      </c>
      <c r="N24" s="47" t="n">
        <v>41.0127</v>
      </c>
      <c r="O24" s="47" t="n">
        <v>41.3256</v>
      </c>
      <c r="P24" s="47" t="n">
        <v>4924.39</v>
      </c>
      <c r="Q24" s="48" t="n">
        <v>62.48</v>
      </c>
      <c r="R24" s="47" t="n">
        <f aca="false">P24/3600</f>
        <v>1.36788611111111</v>
      </c>
      <c r="S24" s="49"/>
      <c r="T24" s="47" t="n">
        <v>30077.0864</v>
      </c>
      <c r="U24" s="47" t="n">
        <v>38.6385</v>
      </c>
      <c r="V24" s="47" t="n">
        <v>41.0127</v>
      </c>
      <c r="W24" s="47" t="n">
        <v>41.3256</v>
      </c>
      <c r="X24" s="47" t="n">
        <v>4921.83</v>
      </c>
      <c r="Y24" s="47" t="n">
        <v>60.54</v>
      </c>
      <c r="Z24" s="47" t="n">
        <f aca="false">X24/3600</f>
        <v>1.367175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5573.9912</v>
      </c>
      <c r="E25" s="46" t="n">
        <f aca="false">N25</f>
        <v>39.0555</v>
      </c>
      <c r="F25" s="46" t="n">
        <f aca="false">L25</f>
        <v>15573.9912</v>
      </c>
      <c r="G25" s="46" t="n">
        <f aca="false">O25</f>
        <v>39.66</v>
      </c>
      <c r="H25" s="46" t="n">
        <f aca="false">T25</f>
        <v>15574.0968</v>
      </c>
      <c r="I25" s="46" t="n">
        <f aca="false">V25</f>
        <v>39.0555</v>
      </c>
      <c r="J25" s="46" t="n">
        <f aca="false">T25</f>
        <v>15574.0968</v>
      </c>
      <c r="K25" s="46" t="n">
        <f aca="false">W25</f>
        <v>39.66</v>
      </c>
      <c r="L25" s="47" t="n">
        <v>15573.9912</v>
      </c>
      <c r="M25" s="47" t="n">
        <v>35.582</v>
      </c>
      <c r="N25" s="47" t="n">
        <v>39.0555</v>
      </c>
      <c r="O25" s="47" t="n">
        <v>39.66</v>
      </c>
      <c r="P25" s="47" t="n">
        <v>4640.76</v>
      </c>
      <c r="Q25" s="48" t="n">
        <v>58.55</v>
      </c>
      <c r="R25" s="47" t="n">
        <f aca="false">P25/3600</f>
        <v>1.2891</v>
      </c>
      <c r="S25" s="49"/>
      <c r="T25" s="47" t="n">
        <v>15574.0968</v>
      </c>
      <c r="U25" s="47" t="n">
        <v>35.582</v>
      </c>
      <c r="V25" s="47" t="n">
        <v>39.0555</v>
      </c>
      <c r="W25" s="47" t="n">
        <v>39.66</v>
      </c>
      <c r="X25" s="47" t="n">
        <v>4636.99</v>
      </c>
      <c r="Y25" s="47" t="n">
        <v>58.06</v>
      </c>
      <c r="Z25" s="47" t="n">
        <f aca="false">X25/3600</f>
        <v>1.28805277777778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7498.472</v>
      </c>
      <c r="E26" s="53" t="n">
        <f aca="false">N26</f>
        <v>37.3289</v>
      </c>
      <c r="F26" s="53" t="n">
        <f aca="false">L26</f>
        <v>7498.472</v>
      </c>
      <c r="G26" s="53" t="n">
        <f aca="false">O26</f>
        <v>38.587</v>
      </c>
      <c r="H26" s="53" t="n">
        <f aca="false">T26</f>
        <v>7498.5728</v>
      </c>
      <c r="I26" s="53" t="n">
        <f aca="false">V26</f>
        <v>37.3289</v>
      </c>
      <c r="J26" s="53" t="n">
        <f aca="false">T26</f>
        <v>7498.5728</v>
      </c>
      <c r="K26" s="53" t="n">
        <f aca="false">W26</f>
        <v>38.587</v>
      </c>
      <c r="L26" s="54" t="n">
        <v>7498.472</v>
      </c>
      <c r="M26" s="54" t="n">
        <v>32.7189</v>
      </c>
      <c r="N26" s="54" t="n">
        <v>37.3289</v>
      </c>
      <c r="O26" s="54" t="n">
        <v>38.587</v>
      </c>
      <c r="P26" s="54" t="n">
        <v>4408.32</v>
      </c>
      <c r="Q26" s="54" t="n">
        <v>50.41</v>
      </c>
      <c r="R26" s="54" t="n">
        <f aca="false">P26/3600</f>
        <v>1.22453333333333</v>
      </c>
      <c r="S26" s="52"/>
      <c r="T26" s="54" t="n">
        <v>7498.5728</v>
      </c>
      <c r="U26" s="54" t="n">
        <v>32.7189</v>
      </c>
      <c r="V26" s="54" t="n">
        <v>37.3289</v>
      </c>
      <c r="W26" s="54" t="n">
        <v>38.587</v>
      </c>
      <c r="X26" s="54" t="n">
        <v>4398.64</v>
      </c>
      <c r="Y26" s="54" t="n">
        <v>48.17</v>
      </c>
      <c r="Z26" s="54" t="n">
        <f aca="false">X26/3600</f>
        <v>1.22184444444444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108178.1184</v>
      </c>
      <c r="E27" s="56" t="n">
        <f aca="false">N27</f>
        <v>41.6798</v>
      </c>
      <c r="F27" s="56" t="n">
        <f aca="false">L27</f>
        <v>108178.1184</v>
      </c>
      <c r="G27" s="56" t="n">
        <f aca="false">O27</f>
        <v>44.1332</v>
      </c>
      <c r="H27" s="56" t="n">
        <f aca="false">T27</f>
        <v>108178.3456</v>
      </c>
      <c r="I27" s="56" t="n">
        <f aca="false">V27</f>
        <v>41.6798</v>
      </c>
      <c r="J27" s="56" t="n">
        <f aca="false">T27</f>
        <v>108178.3456</v>
      </c>
      <c r="K27" s="56" t="n">
        <f aca="false">W27</f>
        <v>44.1332</v>
      </c>
      <c r="L27" s="55" t="n">
        <v>108178.1184</v>
      </c>
      <c r="M27" s="55" t="n">
        <v>40.5066</v>
      </c>
      <c r="N27" s="55" t="n">
        <v>41.6798</v>
      </c>
      <c r="O27" s="55" t="n">
        <v>44.1332</v>
      </c>
      <c r="P27" s="55" t="n">
        <v>10441.01</v>
      </c>
      <c r="Q27" s="48" t="n">
        <v>129</v>
      </c>
      <c r="R27" s="55" t="n">
        <f aca="false">P27/3600</f>
        <v>2.90028055555556</v>
      </c>
      <c r="S27" s="57"/>
      <c r="T27" s="55" t="n">
        <v>108178.3456</v>
      </c>
      <c r="U27" s="55" t="n">
        <v>40.5066</v>
      </c>
      <c r="V27" s="55" t="n">
        <v>41.6798</v>
      </c>
      <c r="W27" s="55" t="n">
        <v>44.1332</v>
      </c>
      <c r="X27" s="55" t="n">
        <v>10354.05</v>
      </c>
      <c r="Y27" s="55" t="n">
        <v>130.11</v>
      </c>
      <c r="Z27" s="55" t="n">
        <f aca="false">X27/3600</f>
        <v>2.876125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51745.8448</v>
      </c>
      <c r="E28" s="46" t="n">
        <f aca="false">N28</f>
        <v>39.5768</v>
      </c>
      <c r="F28" s="46" t="n">
        <f aca="false">L28</f>
        <v>51745.8448</v>
      </c>
      <c r="G28" s="46" t="n">
        <f aca="false">O28</f>
        <v>42.1808</v>
      </c>
      <c r="H28" s="46" t="n">
        <f aca="false">T28</f>
        <v>51746.0528</v>
      </c>
      <c r="I28" s="46" t="n">
        <f aca="false">V28</f>
        <v>39.5768</v>
      </c>
      <c r="J28" s="46" t="n">
        <f aca="false">T28</f>
        <v>51746.0528</v>
      </c>
      <c r="K28" s="46" t="n">
        <f aca="false">W28</f>
        <v>42.1808</v>
      </c>
      <c r="L28" s="47" t="n">
        <v>51745.8448</v>
      </c>
      <c r="M28" s="47" t="n">
        <v>37.963</v>
      </c>
      <c r="N28" s="47" t="n">
        <v>39.5768</v>
      </c>
      <c r="O28" s="47" t="n">
        <v>42.1808</v>
      </c>
      <c r="P28" s="47" t="n">
        <v>9967.71</v>
      </c>
      <c r="Q28" s="48" t="n">
        <v>127.55</v>
      </c>
      <c r="R28" s="47" t="n">
        <f aca="false">P28/3600</f>
        <v>2.76880833333333</v>
      </c>
      <c r="S28" s="49"/>
      <c r="T28" s="47" t="n">
        <v>51746.0528</v>
      </c>
      <c r="U28" s="47" t="n">
        <v>37.963</v>
      </c>
      <c r="V28" s="47" t="n">
        <v>39.5768</v>
      </c>
      <c r="W28" s="47" t="n">
        <v>42.1808</v>
      </c>
      <c r="X28" s="47" t="n">
        <v>9936.14</v>
      </c>
      <c r="Y28" s="47" t="n">
        <v>128.48</v>
      </c>
      <c r="Z28" s="47" t="n">
        <f aca="false">X28/3600</f>
        <v>2.76003888888889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7865.0312</v>
      </c>
      <c r="E29" s="46" t="n">
        <f aca="false">N29</f>
        <v>38.407</v>
      </c>
      <c r="F29" s="46" t="n">
        <f aca="false">L29</f>
        <v>27865.0312</v>
      </c>
      <c r="G29" s="46" t="n">
        <f aca="false">O29</f>
        <v>40.3841</v>
      </c>
      <c r="H29" s="46" t="n">
        <f aca="false">T29</f>
        <v>27865.2608</v>
      </c>
      <c r="I29" s="46" t="n">
        <f aca="false">V29</f>
        <v>38.407</v>
      </c>
      <c r="J29" s="46" t="n">
        <f aca="false">T29</f>
        <v>27865.2608</v>
      </c>
      <c r="K29" s="46" t="n">
        <f aca="false">W29</f>
        <v>40.3841</v>
      </c>
      <c r="L29" s="47" t="n">
        <v>27865.0312</v>
      </c>
      <c r="M29" s="47" t="n">
        <v>35.743</v>
      </c>
      <c r="N29" s="47" t="n">
        <v>38.407</v>
      </c>
      <c r="O29" s="47" t="n">
        <v>40.3841</v>
      </c>
      <c r="P29" s="47" t="n">
        <v>9529.23</v>
      </c>
      <c r="Q29" s="48" t="n">
        <v>121.82</v>
      </c>
      <c r="R29" s="47" t="n">
        <f aca="false">P29/3600</f>
        <v>2.64700833333333</v>
      </c>
      <c r="S29" s="49"/>
      <c r="T29" s="47" t="n">
        <v>27865.2608</v>
      </c>
      <c r="U29" s="47" t="n">
        <v>35.743</v>
      </c>
      <c r="V29" s="47" t="n">
        <v>38.407</v>
      </c>
      <c r="W29" s="47" t="n">
        <v>40.3841</v>
      </c>
      <c r="X29" s="47" t="n">
        <v>9620.27</v>
      </c>
      <c r="Y29" s="47" t="n">
        <v>116.86</v>
      </c>
      <c r="Z29" s="47" t="n">
        <f aca="false">X29/3600</f>
        <v>2.67229722222222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4892.7064</v>
      </c>
      <c r="E30" s="53" t="n">
        <f aca="false">N30</f>
        <v>37.186</v>
      </c>
      <c r="F30" s="53" t="n">
        <f aca="false">L30</f>
        <v>14892.7064</v>
      </c>
      <c r="G30" s="53" t="n">
        <f aca="false">O30</f>
        <v>38.5033</v>
      </c>
      <c r="H30" s="53" t="n">
        <f aca="false">T30</f>
        <v>14892.9352</v>
      </c>
      <c r="I30" s="53" t="n">
        <f aca="false">V30</f>
        <v>37.186</v>
      </c>
      <c r="J30" s="53" t="n">
        <f aca="false">T30</f>
        <v>14892.9352</v>
      </c>
      <c r="K30" s="53" t="n">
        <f aca="false">W30</f>
        <v>38.5033</v>
      </c>
      <c r="L30" s="54" t="n">
        <v>14892.7064</v>
      </c>
      <c r="M30" s="54" t="n">
        <v>33.3349</v>
      </c>
      <c r="N30" s="54" t="n">
        <v>37.186</v>
      </c>
      <c r="O30" s="54" t="n">
        <v>38.5033</v>
      </c>
      <c r="P30" s="54" t="n">
        <v>9023.59</v>
      </c>
      <c r="Q30" s="54" t="n">
        <v>110.05</v>
      </c>
      <c r="R30" s="54" t="n">
        <f aca="false">P30/3600</f>
        <v>2.50655277777778</v>
      </c>
      <c r="S30" s="52"/>
      <c r="T30" s="54" t="n">
        <v>14892.9352</v>
      </c>
      <c r="U30" s="54" t="n">
        <v>33.3349</v>
      </c>
      <c r="V30" s="54" t="n">
        <v>37.186</v>
      </c>
      <c r="W30" s="54" t="n">
        <v>38.5033</v>
      </c>
      <c r="X30" s="54" t="n">
        <v>9049.7</v>
      </c>
      <c r="Y30" s="54" t="n">
        <v>107.11</v>
      </c>
      <c r="Z30" s="54" t="n">
        <f aca="false">X30/3600</f>
        <v>2.51380555555556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73561.756</v>
      </c>
      <c r="E31" s="58" t="n">
        <f aca="false">N31</f>
        <v>44.4519</v>
      </c>
      <c r="F31" s="58" t="n">
        <f aca="false">L31</f>
        <v>73561.756</v>
      </c>
      <c r="G31" s="58" t="n">
        <f aca="false">O31</f>
        <v>46.0314</v>
      </c>
      <c r="H31" s="58" t="n">
        <f aca="false">T31</f>
        <v>73561.9888</v>
      </c>
      <c r="I31" s="58" t="n">
        <f aca="false">V31</f>
        <v>44.4519</v>
      </c>
      <c r="J31" s="58" t="n">
        <f aca="false">T31</f>
        <v>73561.9888</v>
      </c>
      <c r="K31" s="58" t="n">
        <f aca="false">W31</f>
        <v>46.0314</v>
      </c>
      <c r="L31" s="55" t="n">
        <v>73561.756</v>
      </c>
      <c r="M31" s="55" t="n">
        <v>41.1215</v>
      </c>
      <c r="N31" s="55" t="n">
        <v>44.4519</v>
      </c>
      <c r="O31" s="55" t="n">
        <v>46.0314</v>
      </c>
      <c r="P31" s="55" t="n">
        <v>9432.57</v>
      </c>
      <c r="Q31" s="48" t="n">
        <v>119.31</v>
      </c>
      <c r="R31" s="55" t="n">
        <f aca="false">P31/3600</f>
        <v>2.62015833333333</v>
      </c>
      <c r="S31" s="57"/>
      <c r="T31" s="55" t="n">
        <v>73561.9888</v>
      </c>
      <c r="U31" s="55" t="n">
        <v>41.1215</v>
      </c>
      <c r="V31" s="55" t="n">
        <v>44.4519</v>
      </c>
      <c r="W31" s="55" t="n">
        <v>46.0314</v>
      </c>
      <c r="X31" s="55" t="n">
        <v>9402.85</v>
      </c>
      <c r="Y31" s="55" t="n">
        <v>114.73</v>
      </c>
      <c r="Z31" s="55" t="n">
        <f aca="false">X31/3600</f>
        <v>2.61190277777778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31210.1184</v>
      </c>
      <c r="E32" s="59" t="n">
        <f aca="false">N32</f>
        <v>42.9502</v>
      </c>
      <c r="F32" s="59" t="n">
        <f aca="false">L32</f>
        <v>31210.1184</v>
      </c>
      <c r="G32" s="59" t="n">
        <f aca="false">O32</f>
        <v>43.9179</v>
      </c>
      <c r="H32" s="59" t="n">
        <f aca="false">T32</f>
        <v>31210.352</v>
      </c>
      <c r="I32" s="59" t="n">
        <f aca="false">V32</f>
        <v>42.9502</v>
      </c>
      <c r="J32" s="59" t="n">
        <f aca="false">T32</f>
        <v>31210.352</v>
      </c>
      <c r="K32" s="59" t="n">
        <f aca="false">W32</f>
        <v>43.9179</v>
      </c>
      <c r="L32" s="47" t="n">
        <v>31210.1184</v>
      </c>
      <c r="M32" s="47" t="n">
        <v>38.6683</v>
      </c>
      <c r="N32" s="47" t="n">
        <v>42.9502</v>
      </c>
      <c r="O32" s="47" t="n">
        <v>43.9179</v>
      </c>
      <c r="P32" s="47" t="n">
        <v>8948.36</v>
      </c>
      <c r="Q32" s="48" t="n">
        <v>116.1</v>
      </c>
      <c r="R32" s="47" t="n">
        <f aca="false">P32/3600</f>
        <v>2.48565555555556</v>
      </c>
      <c r="S32" s="49"/>
      <c r="T32" s="47" t="n">
        <v>31210.352</v>
      </c>
      <c r="U32" s="47" t="n">
        <v>38.6683</v>
      </c>
      <c r="V32" s="47" t="n">
        <v>42.9502</v>
      </c>
      <c r="W32" s="47" t="n">
        <v>43.9179</v>
      </c>
      <c r="X32" s="47" t="n">
        <v>8893.31</v>
      </c>
      <c r="Y32" s="47" t="n">
        <v>112.51</v>
      </c>
      <c r="Z32" s="47" t="n">
        <f aca="false">X32/3600</f>
        <v>2.47036388888889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16153.3368</v>
      </c>
      <c r="E33" s="59" t="n">
        <f aca="false">N33</f>
        <v>41.5273</v>
      </c>
      <c r="F33" s="59" t="n">
        <f aca="false">L33</f>
        <v>16153.3368</v>
      </c>
      <c r="G33" s="59" t="n">
        <f aca="false">O33</f>
        <v>41.9737</v>
      </c>
      <c r="H33" s="59" t="n">
        <f aca="false">T33</f>
        <v>16153.5568</v>
      </c>
      <c r="I33" s="59" t="n">
        <f aca="false">V33</f>
        <v>41.5273</v>
      </c>
      <c r="J33" s="59" t="n">
        <f aca="false">T33</f>
        <v>16153.5568</v>
      </c>
      <c r="K33" s="59" t="n">
        <f aca="false">W33</f>
        <v>41.9737</v>
      </c>
      <c r="L33" s="47" t="n">
        <v>16153.3368</v>
      </c>
      <c r="M33" s="47" t="n">
        <v>36.8927</v>
      </c>
      <c r="N33" s="47" t="n">
        <v>41.5273</v>
      </c>
      <c r="O33" s="47" t="n">
        <v>41.9737</v>
      </c>
      <c r="P33" s="47" t="n">
        <v>8777.13</v>
      </c>
      <c r="Q33" s="48" t="n">
        <v>112.01</v>
      </c>
      <c r="R33" s="47" t="n">
        <f aca="false">P33/3600</f>
        <v>2.43809166666667</v>
      </c>
      <c r="S33" s="49"/>
      <c r="T33" s="47" t="n">
        <v>16153.5568</v>
      </c>
      <c r="U33" s="47" t="n">
        <v>36.8927</v>
      </c>
      <c r="V33" s="47" t="n">
        <v>41.5273</v>
      </c>
      <c r="W33" s="47" t="n">
        <v>41.9737</v>
      </c>
      <c r="X33" s="47" t="n">
        <v>8801.85</v>
      </c>
      <c r="Y33" s="47" t="n">
        <v>107.49</v>
      </c>
      <c r="Z33" s="47" t="n">
        <f aca="false">X33/3600</f>
        <v>2.44495833333333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8951.4616</v>
      </c>
      <c r="E34" s="60" t="n">
        <f aca="false">N34</f>
        <v>40.0044</v>
      </c>
      <c r="F34" s="60" t="n">
        <f aca="false">L34</f>
        <v>8951.4616</v>
      </c>
      <c r="G34" s="60" t="n">
        <f aca="false">O34</f>
        <v>39.9443</v>
      </c>
      <c r="H34" s="60" t="n">
        <f aca="false">T34</f>
        <v>8951.688</v>
      </c>
      <c r="I34" s="60" t="n">
        <f aca="false">V34</f>
        <v>40.0044</v>
      </c>
      <c r="J34" s="60" t="n">
        <f aca="false">T34</f>
        <v>8951.688</v>
      </c>
      <c r="K34" s="60" t="n">
        <f aca="false">W34</f>
        <v>39.9443</v>
      </c>
      <c r="L34" s="54" t="n">
        <v>8951.4616</v>
      </c>
      <c r="M34" s="54" t="n">
        <v>34.9219</v>
      </c>
      <c r="N34" s="54" t="n">
        <v>40.0044</v>
      </c>
      <c r="O34" s="54" t="n">
        <v>39.9443</v>
      </c>
      <c r="P34" s="54" t="n">
        <v>8478.55</v>
      </c>
      <c r="Q34" s="54" t="n">
        <v>103.09</v>
      </c>
      <c r="R34" s="54" t="n">
        <f aca="false">P34/3600</f>
        <v>2.35515277777778</v>
      </c>
      <c r="S34" s="52"/>
      <c r="T34" s="54" t="n">
        <v>8951.688</v>
      </c>
      <c r="U34" s="54" t="n">
        <v>34.9219</v>
      </c>
      <c r="V34" s="54" t="n">
        <v>40.0044</v>
      </c>
      <c r="W34" s="54" t="n">
        <v>39.9443</v>
      </c>
      <c r="X34" s="54" t="n">
        <v>8528.8</v>
      </c>
      <c r="Y34" s="54" t="n">
        <v>99.45</v>
      </c>
      <c r="Z34" s="54" t="n">
        <f aca="false">X34/3600</f>
        <v>2.36911111111111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191518.6672</v>
      </c>
      <c r="E35" s="58" t="n">
        <f aca="false">N35</f>
        <v>42.8294</v>
      </c>
      <c r="F35" s="58" t="n">
        <f aca="false">L35</f>
        <v>191518.6672</v>
      </c>
      <c r="G35" s="58" t="n">
        <f aca="false">O35</f>
        <v>44.4851</v>
      </c>
      <c r="H35" s="58" t="n">
        <f aca="false">T35</f>
        <v>191518.9104</v>
      </c>
      <c r="I35" s="58" t="n">
        <f aca="false">V35</f>
        <v>42.8294</v>
      </c>
      <c r="J35" s="58" t="n">
        <f aca="false">T35</f>
        <v>191518.9104</v>
      </c>
      <c r="K35" s="58" t="n">
        <f aca="false">W35</f>
        <v>44.4851</v>
      </c>
      <c r="L35" s="55" t="n">
        <v>191518.6672</v>
      </c>
      <c r="M35" s="55" t="n">
        <v>42.0972</v>
      </c>
      <c r="N35" s="55" t="n">
        <v>42.8294</v>
      </c>
      <c r="O35" s="55" t="n">
        <v>44.4851</v>
      </c>
      <c r="P35" s="55" t="n">
        <v>11556.67</v>
      </c>
      <c r="Q35" s="48" t="n">
        <v>142.45</v>
      </c>
      <c r="R35" s="55" t="n">
        <f aca="false">P35/3600</f>
        <v>3.21018611111111</v>
      </c>
      <c r="S35" s="57"/>
      <c r="T35" s="55" t="n">
        <v>191518.9104</v>
      </c>
      <c r="U35" s="55" t="n">
        <v>42.0972</v>
      </c>
      <c r="V35" s="55" t="n">
        <v>42.8294</v>
      </c>
      <c r="W35" s="55" t="n">
        <v>44.4851</v>
      </c>
      <c r="X35" s="55" t="n">
        <v>11559.13</v>
      </c>
      <c r="Y35" s="55" t="n">
        <v>141.44</v>
      </c>
      <c r="Z35" s="55" t="n">
        <f aca="false">X35/3600</f>
        <v>3.21086944444444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83281.5216</v>
      </c>
      <c r="E36" s="59" t="n">
        <f aca="false">N36</f>
        <v>40.9613</v>
      </c>
      <c r="F36" s="59" t="n">
        <f aca="false">L36</f>
        <v>83281.5216</v>
      </c>
      <c r="G36" s="59" t="n">
        <f aca="false">O36</f>
        <v>43.0282</v>
      </c>
      <c r="H36" s="59" t="n">
        <f aca="false">T36</f>
        <v>83281.8144</v>
      </c>
      <c r="I36" s="59" t="n">
        <f aca="false">V36</f>
        <v>40.9613</v>
      </c>
      <c r="J36" s="59" t="n">
        <f aca="false">T36</f>
        <v>83281.8144</v>
      </c>
      <c r="K36" s="59" t="n">
        <f aca="false">W36</f>
        <v>43.0282</v>
      </c>
      <c r="L36" s="47" t="n">
        <v>83281.5216</v>
      </c>
      <c r="M36" s="47" t="n">
        <v>37.0049</v>
      </c>
      <c r="N36" s="47" t="n">
        <v>40.9613</v>
      </c>
      <c r="O36" s="47" t="n">
        <v>43.0282</v>
      </c>
      <c r="P36" s="47" t="n">
        <v>11825.12</v>
      </c>
      <c r="Q36" s="48" t="n">
        <v>151.04</v>
      </c>
      <c r="R36" s="47" t="n">
        <f aca="false">P36/3600</f>
        <v>3.28475555555556</v>
      </c>
      <c r="S36" s="49"/>
      <c r="T36" s="47" t="n">
        <v>83281.8144</v>
      </c>
      <c r="U36" s="47" t="n">
        <v>37.0049</v>
      </c>
      <c r="V36" s="47" t="n">
        <v>40.9613</v>
      </c>
      <c r="W36" s="47" t="n">
        <v>43.0282</v>
      </c>
      <c r="X36" s="47" t="n">
        <v>11817.34</v>
      </c>
      <c r="Y36" s="47" t="n">
        <v>148.1</v>
      </c>
      <c r="Z36" s="47" t="n">
        <f aca="false">X36/3600</f>
        <v>3.28259444444444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43297.1496</v>
      </c>
      <c r="E37" s="59" t="n">
        <f aca="false">N37</f>
        <v>39.3964</v>
      </c>
      <c r="F37" s="59" t="n">
        <f aca="false">L37</f>
        <v>43297.1496</v>
      </c>
      <c r="G37" s="59" t="n">
        <f aca="false">O37</f>
        <v>41.7213</v>
      </c>
      <c r="H37" s="59" t="n">
        <f aca="false">T37</f>
        <v>43297.4176</v>
      </c>
      <c r="I37" s="59" t="n">
        <f aca="false">V37</f>
        <v>39.3964</v>
      </c>
      <c r="J37" s="59" t="n">
        <f aca="false">T37</f>
        <v>43297.4176</v>
      </c>
      <c r="K37" s="59" t="n">
        <f aca="false">W37</f>
        <v>41.7213</v>
      </c>
      <c r="L37" s="47" t="n">
        <v>43297.1496</v>
      </c>
      <c r="M37" s="47" t="n">
        <v>34.5571</v>
      </c>
      <c r="N37" s="47" t="n">
        <v>39.3964</v>
      </c>
      <c r="O37" s="47" t="n">
        <v>41.7213</v>
      </c>
      <c r="P37" s="47" t="n">
        <v>11595.09</v>
      </c>
      <c r="Q37" s="48" t="n">
        <v>144.46</v>
      </c>
      <c r="R37" s="47" t="n">
        <f aca="false">P37/3600</f>
        <v>3.22085833333333</v>
      </c>
      <c r="S37" s="49"/>
      <c r="T37" s="47" t="n">
        <v>43297.4176</v>
      </c>
      <c r="U37" s="47" t="n">
        <v>34.5571</v>
      </c>
      <c r="V37" s="47" t="n">
        <v>39.3964</v>
      </c>
      <c r="W37" s="47" t="n">
        <v>41.7213</v>
      </c>
      <c r="X37" s="47" t="n">
        <v>11546.4</v>
      </c>
      <c r="Y37" s="47" t="n">
        <v>145.45</v>
      </c>
      <c r="Z37" s="47" t="n">
        <f aca="false">X37/3600</f>
        <v>3.20733333333333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23421.12</v>
      </c>
      <c r="E38" s="60" t="n">
        <f aca="false">N38</f>
        <v>37.9508</v>
      </c>
      <c r="F38" s="60" t="n">
        <f aca="false">L38</f>
        <v>23421.12</v>
      </c>
      <c r="G38" s="60" t="n">
        <f aca="false">O38</f>
        <v>40.4071</v>
      </c>
      <c r="H38" s="60" t="n">
        <f aca="false">T38</f>
        <v>23421.3928</v>
      </c>
      <c r="I38" s="60" t="n">
        <f aca="false">V38</f>
        <v>37.9508</v>
      </c>
      <c r="J38" s="60" t="n">
        <f aca="false">T38</f>
        <v>23421.3928</v>
      </c>
      <c r="K38" s="60" t="n">
        <f aca="false">W38</f>
        <v>40.4071</v>
      </c>
      <c r="L38" s="54" t="n">
        <v>23421.12</v>
      </c>
      <c r="M38" s="54" t="n">
        <v>32.1704</v>
      </c>
      <c r="N38" s="54" t="n">
        <v>37.9508</v>
      </c>
      <c r="O38" s="54" t="n">
        <v>40.4071</v>
      </c>
      <c r="P38" s="54" t="n">
        <v>11056.05</v>
      </c>
      <c r="Q38" s="54" t="n">
        <v>136.73</v>
      </c>
      <c r="R38" s="54" t="n">
        <f aca="false">P38/3600</f>
        <v>3.071125</v>
      </c>
      <c r="S38" s="52"/>
      <c r="T38" s="54" t="n">
        <v>23421.3928</v>
      </c>
      <c r="U38" s="54" t="n">
        <v>32.1704</v>
      </c>
      <c r="V38" s="54" t="n">
        <v>37.9508</v>
      </c>
      <c r="W38" s="54" t="n">
        <v>40.4071</v>
      </c>
      <c r="X38" s="54" t="n">
        <v>11065.06</v>
      </c>
      <c r="Y38" s="54" t="n">
        <v>139.71</v>
      </c>
      <c r="Z38" s="54" t="n">
        <f aca="false">X38/3600</f>
        <v>3.07362777777778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22008.8424</v>
      </c>
      <c r="E39" s="58" t="n">
        <f aca="false">N39</f>
        <v>43.9213</v>
      </c>
      <c r="F39" s="58" t="n">
        <f aca="false">L39</f>
        <v>22008.8424</v>
      </c>
      <c r="G39" s="58" t="n">
        <f aca="false">O39</f>
        <v>44.5729</v>
      </c>
      <c r="H39" s="58" t="n">
        <f aca="false">T39</f>
        <v>22009.0784</v>
      </c>
      <c r="I39" s="58" t="n">
        <f aca="false">V39</f>
        <v>43.9213</v>
      </c>
      <c r="J39" s="58" t="n">
        <f aca="false">T39</f>
        <v>22009.0784</v>
      </c>
      <c r="K39" s="58" t="n">
        <f aca="false">W39</f>
        <v>44.5729</v>
      </c>
      <c r="L39" s="55" t="n">
        <v>22008.8424</v>
      </c>
      <c r="M39" s="55" t="n">
        <v>41.8435</v>
      </c>
      <c r="N39" s="55" t="n">
        <v>43.9213</v>
      </c>
      <c r="O39" s="55" t="n">
        <v>44.5729</v>
      </c>
      <c r="P39" s="55" t="n">
        <v>2115.58</v>
      </c>
      <c r="Q39" s="48" t="n">
        <v>27.55</v>
      </c>
      <c r="R39" s="55" t="n">
        <f aca="false">P39/3600</f>
        <v>0.587661111111111</v>
      </c>
      <c r="S39" s="57"/>
      <c r="T39" s="55" t="n">
        <v>22009.0784</v>
      </c>
      <c r="U39" s="55" t="n">
        <v>41.8435</v>
      </c>
      <c r="V39" s="55" t="n">
        <v>43.9213</v>
      </c>
      <c r="W39" s="55" t="n">
        <v>44.5729</v>
      </c>
      <c r="X39" s="55" t="n">
        <v>2100.3</v>
      </c>
      <c r="Y39" s="55" t="n">
        <v>27.52</v>
      </c>
      <c r="Z39" s="55" t="n">
        <f aca="false">X39/3600</f>
        <v>0.583416666666667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1814.4552</v>
      </c>
      <c r="E40" s="59" t="n">
        <f aca="false">N40</f>
        <v>41.293</v>
      </c>
      <c r="F40" s="59" t="n">
        <f aca="false">L40</f>
        <v>11814.4552</v>
      </c>
      <c r="G40" s="59" t="n">
        <f aca="false">O40</f>
        <v>41.6602</v>
      </c>
      <c r="H40" s="59" t="n">
        <f aca="false">T40</f>
        <v>11814.6712</v>
      </c>
      <c r="I40" s="59" t="n">
        <f aca="false">V40</f>
        <v>41.293</v>
      </c>
      <c r="J40" s="59" t="n">
        <f aca="false">T40</f>
        <v>11814.6712</v>
      </c>
      <c r="K40" s="59" t="n">
        <f aca="false">W40</f>
        <v>41.6602</v>
      </c>
      <c r="L40" s="47" t="n">
        <v>11814.4552</v>
      </c>
      <c r="M40" s="47" t="n">
        <v>38.3831</v>
      </c>
      <c r="N40" s="47" t="n">
        <v>41.293</v>
      </c>
      <c r="O40" s="47" t="n">
        <v>41.6602</v>
      </c>
      <c r="P40" s="47" t="n">
        <v>1949.94</v>
      </c>
      <c r="Q40" s="48" t="n">
        <v>25.25</v>
      </c>
      <c r="R40" s="47" t="n">
        <f aca="false">P40/3600</f>
        <v>0.54165</v>
      </c>
      <c r="S40" s="49"/>
      <c r="T40" s="47" t="n">
        <v>11814.6712</v>
      </c>
      <c r="U40" s="47" t="n">
        <v>38.3831</v>
      </c>
      <c r="V40" s="47" t="n">
        <v>41.293</v>
      </c>
      <c r="W40" s="47" t="n">
        <v>41.6602</v>
      </c>
      <c r="X40" s="47" t="n">
        <v>1962.47</v>
      </c>
      <c r="Y40" s="47" t="n">
        <v>25.43</v>
      </c>
      <c r="Z40" s="47" t="n">
        <f aca="false">X40/3600</f>
        <v>0.545130555555556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6237.8728</v>
      </c>
      <c r="E41" s="59" t="n">
        <f aca="false">N41</f>
        <v>39.162</v>
      </c>
      <c r="F41" s="59" t="n">
        <f aca="false">L41</f>
        <v>6237.8728</v>
      </c>
      <c r="G41" s="59" t="n">
        <f aca="false">O41</f>
        <v>39.276</v>
      </c>
      <c r="H41" s="59" t="n">
        <f aca="false">T41</f>
        <v>6238.1192</v>
      </c>
      <c r="I41" s="59" t="n">
        <f aca="false">V41</f>
        <v>39.162</v>
      </c>
      <c r="J41" s="59" t="n">
        <f aca="false">T41</f>
        <v>6238.1192</v>
      </c>
      <c r="K41" s="59" t="n">
        <f aca="false">W41</f>
        <v>39.276</v>
      </c>
      <c r="L41" s="47" t="n">
        <v>6237.8728</v>
      </c>
      <c r="M41" s="47" t="n">
        <v>35.4331</v>
      </c>
      <c r="N41" s="47" t="n">
        <v>39.162</v>
      </c>
      <c r="O41" s="47" t="n">
        <v>39.276</v>
      </c>
      <c r="P41" s="47" t="n">
        <v>1885.86</v>
      </c>
      <c r="Q41" s="48" t="n">
        <v>22.54</v>
      </c>
      <c r="R41" s="47" t="n">
        <f aca="false">P41/3600</f>
        <v>0.52385</v>
      </c>
      <c r="S41" s="49"/>
      <c r="T41" s="47" t="n">
        <v>6238.1192</v>
      </c>
      <c r="U41" s="47" t="n">
        <v>35.4331</v>
      </c>
      <c r="V41" s="47" t="n">
        <v>39.162</v>
      </c>
      <c r="W41" s="47" t="n">
        <v>39.276</v>
      </c>
      <c r="X41" s="47" t="n">
        <v>1887.08</v>
      </c>
      <c r="Y41" s="47" t="n">
        <v>22.46</v>
      </c>
      <c r="Z41" s="47" t="n">
        <f aca="false">X41/3600</f>
        <v>0.524188888888889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3411.1816</v>
      </c>
      <c r="E42" s="60" t="n">
        <f aca="false">N42</f>
        <v>36.9179</v>
      </c>
      <c r="F42" s="60" t="n">
        <f aca="false">L42</f>
        <v>3411.1816</v>
      </c>
      <c r="G42" s="60" t="n">
        <f aca="false">O42</f>
        <v>36.7153</v>
      </c>
      <c r="H42" s="60" t="n">
        <f aca="false">T42</f>
        <v>3411.4048</v>
      </c>
      <c r="I42" s="60" t="n">
        <f aca="false">V42</f>
        <v>36.9179</v>
      </c>
      <c r="J42" s="60" t="n">
        <f aca="false">T42</f>
        <v>3411.4048</v>
      </c>
      <c r="K42" s="60" t="n">
        <f aca="false">W42</f>
        <v>36.7153</v>
      </c>
      <c r="L42" s="54" t="n">
        <v>3411.1816</v>
      </c>
      <c r="M42" s="54" t="n">
        <v>32.8894</v>
      </c>
      <c r="N42" s="54" t="n">
        <v>36.9179</v>
      </c>
      <c r="O42" s="54" t="n">
        <v>36.7153</v>
      </c>
      <c r="P42" s="54" t="n">
        <v>1805.54</v>
      </c>
      <c r="Q42" s="54" t="n">
        <v>21.13</v>
      </c>
      <c r="R42" s="54" t="n">
        <f aca="false">P42/3600</f>
        <v>0.501538888888889</v>
      </c>
      <c r="S42" s="52"/>
      <c r="T42" s="54" t="n">
        <v>3411.4048</v>
      </c>
      <c r="U42" s="54" t="n">
        <v>32.8894</v>
      </c>
      <c r="V42" s="54" t="n">
        <v>36.9179</v>
      </c>
      <c r="W42" s="54" t="n">
        <v>36.7153</v>
      </c>
      <c r="X42" s="54" t="n">
        <v>1807.91</v>
      </c>
      <c r="Y42" s="54" t="n">
        <v>21.94</v>
      </c>
      <c r="Z42" s="54" t="n">
        <f aca="false">X42/3600</f>
        <v>0.502197222222222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24897.876</v>
      </c>
      <c r="E43" s="58" t="n">
        <f aca="false">N43</f>
        <v>44.1543</v>
      </c>
      <c r="F43" s="58" t="n">
        <f aca="false">L43</f>
        <v>24897.876</v>
      </c>
      <c r="G43" s="58" t="n">
        <f aca="false">O43</f>
        <v>45.5568</v>
      </c>
      <c r="H43" s="58" t="n">
        <f aca="false">T43</f>
        <v>24898.1648</v>
      </c>
      <c r="I43" s="58" t="n">
        <f aca="false">V43</f>
        <v>44.1543</v>
      </c>
      <c r="J43" s="58" t="n">
        <f aca="false">T43</f>
        <v>24898.1648</v>
      </c>
      <c r="K43" s="58" t="n">
        <f aca="false">W43</f>
        <v>45.5568</v>
      </c>
      <c r="L43" s="55" t="n">
        <v>24897.876</v>
      </c>
      <c r="M43" s="55" t="n">
        <v>41.9982</v>
      </c>
      <c r="N43" s="55" t="n">
        <v>44.1543</v>
      </c>
      <c r="O43" s="55" t="n">
        <v>45.5568</v>
      </c>
      <c r="P43" s="55" t="n">
        <v>2357.33</v>
      </c>
      <c r="Q43" s="48" t="n">
        <v>28.48</v>
      </c>
      <c r="R43" s="55" t="n">
        <f aca="false">P43/3600</f>
        <v>0.654813888888889</v>
      </c>
      <c r="S43" s="57"/>
      <c r="T43" s="55" t="n">
        <v>24898.1648</v>
      </c>
      <c r="U43" s="55" t="n">
        <v>41.9982</v>
      </c>
      <c r="V43" s="55" t="n">
        <v>44.1543</v>
      </c>
      <c r="W43" s="55" t="n">
        <v>45.5568</v>
      </c>
      <c r="X43" s="55" t="n">
        <v>2435.35</v>
      </c>
      <c r="Y43" s="55" t="n">
        <v>29.51</v>
      </c>
      <c r="Z43" s="55" t="n">
        <f aca="false">X43/3600</f>
        <v>0.676486111111111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4854.256</v>
      </c>
      <c r="E44" s="59" t="n">
        <f aca="false">N44</f>
        <v>41.8957</v>
      </c>
      <c r="F44" s="59" t="n">
        <f aca="false">L44</f>
        <v>14854.256</v>
      </c>
      <c r="G44" s="59" t="n">
        <f aca="false">O44</f>
        <v>43.075</v>
      </c>
      <c r="H44" s="59" t="n">
        <f aca="false">T44</f>
        <v>14854.5272</v>
      </c>
      <c r="I44" s="59" t="n">
        <f aca="false">V44</f>
        <v>41.8957</v>
      </c>
      <c r="J44" s="59" t="n">
        <f aca="false">T44</f>
        <v>14854.5272</v>
      </c>
      <c r="K44" s="59" t="n">
        <f aca="false">W44</f>
        <v>43.075</v>
      </c>
      <c r="L44" s="47" t="n">
        <v>14854.256</v>
      </c>
      <c r="M44" s="47" t="n">
        <v>39.0535</v>
      </c>
      <c r="N44" s="47" t="n">
        <v>41.8957</v>
      </c>
      <c r="O44" s="47" t="n">
        <v>43.075</v>
      </c>
      <c r="P44" s="47" t="n">
        <v>2282.55</v>
      </c>
      <c r="Q44" s="48" t="n">
        <v>28.13</v>
      </c>
      <c r="R44" s="47" t="n">
        <f aca="false">P44/3600</f>
        <v>0.634041666666667</v>
      </c>
      <c r="S44" s="49"/>
      <c r="T44" s="47" t="n">
        <v>14854.5272</v>
      </c>
      <c r="U44" s="47" t="n">
        <v>39.0535</v>
      </c>
      <c r="V44" s="47" t="n">
        <v>41.8957</v>
      </c>
      <c r="W44" s="47" t="n">
        <v>43.075</v>
      </c>
      <c r="X44" s="47" t="n">
        <v>2278.69</v>
      </c>
      <c r="Y44" s="47" t="n">
        <v>28.02</v>
      </c>
      <c r="Z44" s="47" t="n">
        <f aca="false">X44/3600</f>
        <v>0.632969444444445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8705.8904</v>
      </c>
      <c r="E45" s="59" t="n">
        <f aca="false">N45</f>
        <v>39.8737</v>
      </c>
      <c r="F45" s="59" t="n">
        <f aca="false">L45</f>
        <v>8705.8904</v>
      </c>
      <c r="G45" s="59" t="n">
        <f aca="false">O45</f>
        <v>40.8538</v>
      </c>
      <c r="H45" s="59" t="n">
        <f aca="false">T45</f>
        <v>8706.1544</v>
      </c>
      <c r="I45" s="59" t="n">
        <f aca="false">V45</f>
        <v>39.8737</v>
      </c>
      <c r="J45" s="59" t="n">
        <f aca="false">T45</f>
        <v>8706.1544</v>
      </c>
      <c r="K45" s="59" t="n">
        <f aca="false">W45</f>
        <v>40.8538</v>
      </c>
      <c r="L45" s="47" t="n">
        <v>8705.8904</v>
      </c>
      <c r="M45" s="47" t="n">
        <v>36.0101</v>
      </c>
      <c r="N45" s="47" t="n">
        <v>39.8737</v>
      </c>
      <c r="O45" s="47" t="n">
        <v>40.8538</v>
      </c>
      <c r="P45" s="47" t="n">
        <v>2222.66</v>
      </c>
      <c r="Q45" s="48" t="n">
        <v>27.51</v>
      </c>
      <c r="R45" s="47" t="n">
        <f aca="false">P45/3600</f>
        <v>0.617405555555556</v>
      </c>
      <c r="S45" s="49"/>
      <c r="T45" s="47" t="n">
        <v>8706.1544</v>
      </c>
      <c r="U45" s="47" t="n">
        <v>36.0101</v>
      </c>
      <c r="V45" s="47" t="n">
        <v>39.8737</v>
      </c>
      <c r="W45" s="47" t="n">
        <v>40.8538</v>
      </c>
      <c r="X45" s="47" t="n">
        <v>2227.3</v>
      </c>
      <c r="Y45" s="47" t="n">
        <v>27.11</v>
      </c>
      <c r="Z45" s="47" t="n">
        <f aca="false">X45/3600</f>
        <v>0.618694444444445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959.7744</v>
      </c>
      <c r="E46" s="60" t="n">
        <f aca="false">N46</f>
        <v>37.7958</v>
      </c>
      <c r="F46" s="60" t="n">
        <f aca="false">L46</f>
        <v>4959.7744</v>
      </c>
      <c r="G46" s="60" t="n">
        <f aca="false">O46</f>
        <v>38.6176</v>
      </c>
      <c r="H46" s="60" t="n">
        <f aca="false">T46</f>
        <v>4960.0376</v>
      </c>
      <c r="I46" s="60" t="n">
        <f aca="false">V46</f>
        <v>37.7958</v>
      </c>
      <c r="J46" s="60" t="n">
        <f aca="false">T46</f>
        <v>4960.0376</v>
      </c>
      <c r="K46" s="60" t="n">
        <f aca="false">W46</f>
        <v>38.6176</v>
      </c>
      <c r="L46" s="54" t="n">
        <v>4959.7744</v>
      </c>
      <c r="M46" s="54" t="n">
        <v>32.9354</v>
      </c>
      <c r="N46" s="54" t="n">
        <v>37.7958</v>
      </c>
      <c r="O46" s="54" t="n">
        <v>38.6176</v>
      </c>
      <c r="P46" s="54" t="n">
        <v>2150.97</v>
      </c>
      <c r="Q46" s="54" t="n">
        <v>25.38</v>
      </c>
      <c r="R46" s="54" t="n">
        <f aca="false">P46/3600</f>
        <v>0.597491666666667</v>
      </c>
      <c r="S46" s="52"/>
      <c r="T46" s="54" t="n">
        <v>4960.0376</v>
      </c>
      <c r="U46" s="54" t="n">
        <v>32.9354</v>
      </c>
      <c r="V46" s="54" t="n">
        <v>37.7958</v>
      </c>
      <c r="W46" s="54" t="n">
        <v>38.6176</v>
      </c>
      <c r="X46" s="54" t="n">
        <v>2132.36</v>
      </c>
      <c r="Y46" s="54" t="n">
        <v>24.73</v>
      </c>
      <c r="Z46" s="54" t="n">
        <f aca="false">X46/3600</f>
        <v>0.592322222222222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45912.2264</v>
      </c>
      <c r="E47" s="58" t="n">
        <f aca="false">N47</f>
        <v>42.5076</v>
      </c>
      <c r="F47" s="58" t="n">
        <f aca="false">L47</f>
        <v>45912.2264</v>
      </c>
      <c r="G47" s="58" t="n">
        <f aca="false">O47</f>
        <v>43.31</v>
      </c>
      <c r="H47" s="58" t="n">
        <f aca="false">T47</f>
        <v>45912.404</v>
      </c>
      <c r="I47" s="58" t="n">
        <f aca="false">V47</f>
        <v>42.5076</v>
      </c>
      <c r="J47" s="58" t="n">
        <f aca="false">T47</f>
        <v>45912.404</v>
      </c>
      <c r="K47" s="58" t="n">
        <f aca="false">W47</f>
        <v>43.31</v>
      </c>
      <c r="L47" s="55" t="n">
        <v>45912.2264</v>
      </c>
      <c r="M47" s="55" t="n">
        <v>41.0019</v>
      </c>
      <c r="N47" s="55" t="n">
        <v>42.5076</v>
      </c>
      <c r="O47" s="55" t="n">
        <v>43.31</v>
      </c>
      <c r="P47" s="55" t="n">
        <v>2063.75</v>
      </c>
      <c r="Q47" s="48" t="n">
        <v>25.51</v>
      </c>
      <c r="R47" s="55" t="n">
        <f aca="false">P47/3600</f>
        <v>0.573263888888889</v>
      </c>
      <c r="S47" s="57"/>
      <c r="T47" s="55" t="n">
        <v>45912.404</v>
      </c>
      <c r="U47" s="55" t="n">
        <v>41.0019</v>
      </c>
      <c r="V47" s="55" t="n">
        <v>42.5076</v>
      </c>
      <c r="W47" s="55" t="n">
        <v>43.31</v>
      </c>
      <c r="X47" s="55" t="n">
        <v>2033.06</v>
      </c>
      <c r="Y47" s="55" t="n">
        <v>25.16</v>
      </c>
      <c r="Z47" s="55" t="n">
        <f aca="false">X47/3600</f>
        <v>0.564738888888889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28430.6904</v>
      </c>
      <c r="E48" s="59" t="n">
        <f aca="false">N48</f>
        <v>39.38</v>
      </c>
      <c r="F48" s="59" t="n">
        <f aca="false">L48</f>
        <v>28430.6904</v>
      </c>
      <c r="G48" s="59" t="n">
        <f aca="false">O48</f>
        <v>40.1604</v>
      </c>
      <c r="H48" s="59" t="n">
        <f aca="false">T48</f>
        <v>28430.9232</v>
      </c>
      <c r="I48" s="59" t="n">
        <f aca="false">V48</f>
        <v>39.38</v>
      </c>
      <c r="J48" s="59" t="n">
        <f aca="false">T48</f>
        <v>28430.9232</v>
      </c>
      <c r="K48" s="59" t="n">
        <f aca="false">W48</f>
        <v>40.1604</v>
      </c>
      <c r="L48" s="47" t="n">
        <v>28430.6904</v>
      </c>
      <c r="M48" s="47" t="n">
        <v>36.8029</v>
      </c>
      <c r="N48" s="47" t="n">
        <v>39.38</v>
      </c>
      <c r="O48" s="47" t="n">
        <v>40.1604</v>
      </c>
      <c r="P48" s="47" t="n">
        <v>1978.94</v>
      </c>
      <c r="Q48" s="48" t="n">
        <v>26.07</v>
      </c>
      <c r="R48" s="47" t="n">
        <f aca="false">P48/3600</f>
        <v>0.549705555555556</v>
      </c>
      <c r="S48" s="49"/>
      <c r="T48" s="47" t="n">
        <v>28430.9232</v>
      </c>
      <c r="U48" s="47" t="n">
        <v>36.8029</v>
      </c>
      <c r="V48" s="47" t="n">
        <v>39.38</v>
      </c>
      <c r="W48" s="47" t="n">
        <v>40.1604</v>
      </c>
      <c r="X48" s="47" t="n">
        <v>1981.28</v>
      </c>
      <c r="Y48" s="47" t="n">
        <v>25.62</v>
      </c>
      <c r="Z48" s="47" t="n">
        <f aca="false">X48/3600</f>
        <v>0.550355555555556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6795.884</v>
      </c>
      <c r="E49" s="59" t="n">
        <f aca="false">N49</f>
        <v>37.0689</v>
      </c>
      <c r="F49" s="59" t="n">
        <f aca="false">L49</f>
        <v>16795.884</v>
      </c>
      <c r="G49" s="59" t="n">
        <f aca="false">O49</f>
        <v>37.7539</v>
      </c>
      <c r="H49" s="59" t="n">
        <f aca="false">T49</f>
        <v>16796.1048</v>
      </c>
      <c r="I49" s="59" t="n">
        <f aca="false">V49</f>
        <v>37.0689</v>
      </c>
      <c r="J49" s="59" t="n">
        <f aca="false">T49</f>
        <v>16796.1048</v>
      </c>
      <c r="K49" s="59" t="n">
        <f aca="false">W49</f>
        <v>37.7539</v>
      </c>
      <c r="L49" s="47" t="n">
        <v>16795.884</v>
      </c>
      <c r="M49" s="47" t="n">
        <v>33.0146</v>
      </c>
      <c r="N49" s="47" t="n">
        <v>37.0689</v>
      </c>
      <c r="O49" s="47" t="n">
        <v>37.7539</v>
      </c>
      <c r="P49" s="47" t="n">
        <v>1949.69</v>
      </c>
      <c r="Q49" s="48" t="n">
        <v>26.48</v>
      </c>
      <c r="R49" s="47" t="n">
        <f aca="false">P49/3600</f>
        <v>0.541580555555556</v>
      </c>
      <c r="S49" s="49"/>
      <c r="T49" s="47" t="n">
        <v>16796.1048</v>
      </c>
      <c r="U49" s="47" t="n">
        <v>33.0146</v>
      </c>
      <c r="V49" s="47" t="n">
        <v>37.0689</v>
      </c>
      <c r="W49" s="47" t="n">
        <v>37.7539</v>
      </c>
      <c r="X49" s="47" t="n">
        <v>1948.07</v>
      </c>
      <c r="Y49" s="47" t="n">
        <v>25.51</v>
      </c>
      <c r="Z49" s="47" t="n">
        <f aca="false">X49/3600</f>
        <v>0.541130555555556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9005.5904</v>
      </c>
      <c r="E50" s="60" t="n">
        <f aca="false">N50</f>
        <v>34.9251</v>
      </c>
      <c r="F50" s="60" t="n">
        <f aca="false">L50</f>
        <v>9005.5904</v>
      </c>
      <c r="G50" s="60" t="n">
        <f aca="false">O50</f>
        <v>35.4868</v>
      </c>
      <c r="H50" s="60" t="n">
        <f aca="false">T50</f>
        <v>9005.7968</v>
      </c>
      <c r="I50" s="60" t="n">
        <f aca="false">V50</f>
        <v>34.9251</v>
      </c>
      <c r="J50" s="60" t="n">
        <f aca="false">T50</f>
        <v>9005.7968</v>
      </c>
      <c r="K50" s="60" t="n">
        <f aca="false">W50</f>
        <v>35.4868</v>
      </c>
      <c r="L50" s="54" t="n">
        <v>9005.5904</v>
      </c>
      <c r="M50" s="54" t="n">
        <v>29.3589</v>
      </c>
      <c r="N50" s="54" t="n">
        <v>34.9251</v>
      </c>
      <c r="O50" s="54" t="n">
        <v>35.4868</v>
      </c>
      <c r="P50" s="54" t="n">
        <v>1914.65</v>
      </c>
      <c r="Q50" s="54" t="n">
        <v>24.45</v>
      </c>
      <c r="R50" s="54" t="n">
        <f aca="false">P50/3600</f>
        <v>0.531847222222222</v>
      </c>
      <c r="S50" s="52"/>
      <c r="T50" s="54" t="n">
        <v>9005.7968</v>
      </c>
      <c r="U50" s="54" t="n">
        <v>29.3589</v>
      </c>
      <c r="V50" s="54" t="n">
        <v>34.9251</v>
      </c>
      <c r="W50" s="54" t="n">
        <v>35.4868</v>
      </c>
      <c r="X50" s="54" t="n">
        <v>1904.95</v>
      </c>
      <c r="Y50" s="54" t="n">
        <v>24.22</v>
      </c>
      <c r="Z50" s="54" t="n">
        <f aca="false">X50/3600</f>
        <v>0.529152777777778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15969.812</v>
      </c>
      <c r="E51" s="58" t="n">
        <f aca="false">N51</f>
        <v>43.437</v>
      </c>
      <c r="F51" s="58" t="n">
        <f aca="false">L51</f>
        <v>15969.812</v>
      </c>
      <c r="G51" s="58" t="n">
        <f aca="false">O51</f>
        <v>44.3433</v>
      </c>
      <c r="H51" s="58" t="n">
        <f aca="false">T51</f>
        <v>15969.9536</v>
      </c>
      <c r="I51" s="58" t="n">
        <f aca="false">V51</f>
        <v>43.437</v>
      </c>
      <c r="J51" s="58" t="n">
        <f aca="false">T51</f>
        <v>15969.9536</v>
      </c>
      <c r="K51" s="58" t="n">
        <f aca="false">W51</f>
        <v>44.3433</v>
      </c>
      <c r="L51" s="55" t="n">
        <v>15969.812</v>
      </c>
      <c r="M51" s="55" t="n">
        <v>42.4291</v>
      </c>
      <c r="N51" s="55" t="n">
        <v>43.437</v>
      </c>
      <c r="O51" s="55" t="n">
        <v>44.3433</v>
      </c>
      <c r="P51" s="55" t="n">
        <v>1272.8</v>
      </c>
      <c r="Q51" s="48" t="n">
        <v>14.92</v>
      </c>
      <c r="R51" s="55" t="n">
        <f aca="false">P51/3600</f>
        <v>0.353555555555556</v>
      </c>
      <c r="S51" s="57"/>
      <c r="T51" s="55" t="n">
        <v>15969.9536</v>
      </c>
      <c r="U51" s="55" t="n">
        <v>42.4291</v>
      </c>
      <c r="V51" s="55" t="n">
        <v>43.437</v>
      </c>
      <c r="W51" s="55" t="n">
        <v>44.3433</v>
      </c>
      <c r="X51" s="55" t="n">
        <v>1271.42</v>
      </c>
      <c r="Y51" s="55" t="n">
        <v>14.85</v>
      </c>
      <c r="Z51" s="55" t="n">
        <f aca="false">X51/3600</f>
        <v>0.353172222222222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9546.6208</v>
      </c>
      <c r="E52" s="59" t="n">
        <f aca="false">N52</f>
        <v>40.3124</v>
      </c>
      <c r="F52" s="59" t="n">
        <f aca="false">L52</f>
        <v>9546.6208</v>
      </c>
      <c r="G52" s="59" t="n">
        <f aca="false">O52</f>
        <v>41.7745</v>
      </c>
      <c r="H52" s="59" t="n">
        <f aca="false">T52</f>
        <v>9546.748</v>
      </c>
      <c r="I52" s="59" t="n">
        <f aca="false">V52</f>
        <v>40.3124</v>
      </c>
      <c r="J52" s="59" t="n">
        <f aca="false">T52</f>
        <v>9546.748</v>
      </c>
      <c r="K52" s="59" t="n">
        <f aca="false">W52</f>
        <v>41.7745</v>
      </c>
      <c r="L52" s="47" t="n">
        <v>9546.6208</v>
      </c>
      <c r="M52" s="47" t="n">
        <v>39.0077</v>
      </c>
      <c r="N52" s="47" t="n">
        <v>40.3124</v>
      </c>
      <c r="O52" s="47" t="n">
        <v>41.7745</v>
      </c>
      <c r="P52" s="47" t="n">
        <v>1244.11</v>
      </c>
      <c r="Q52" s="48" t="n">
        <v>14.68</v>
      </c>
      <c r="R52" s="47" t="n">
        <f aca="false">P52/3600</f>
        <v>0.345586111111111</v>
      </c>
      <c r="S52" s="49"/>
      <c r="T52" s="47" t="n">
        <v>9546.748</v>
      </c>
      <c r="U52" s="47" t="n">
        <v>39.0077</v>
      </c>
      <c r="V52" s="47" t="n">
        <v>40.3124</v>
      </c>
      <c r="W52" s="47" t="n">
        <v>41.7745</v>
      </c>
      <c r="X52" s="47" t="n">
        <v>1241.99</v>
      </c>
      <c r="Y52" s="47" t="n">
        <v>14.71</v>
      </c>
      <c r="Z52" s="47" t="n">
        <f aca="false">X52/3600</f>
        <v>0.344997222222222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5385.8048</v>
      </c>
      <c r="E53" s="59" t="n">
        <f aca="false">N53</f>
        <v>37.9279</v>
      </c>
      <c r="F53" s="59" t="n">
        <f aca="false">L53</f>
        <v>5385.8048</v>
      </c>
      <c r="G53" s="59" t="n">
        <f aca="false">O53</f>
        <v>39.7371</v>
      </c>
      <c r="H53" s="59" t="n">
        <f aca="false">T53</f>
        <v>5385.932</v>
      </c>
      <c r="I53" s="59" t="n">
        <f aca="false">V53</f>
        <v>37.9279</v>
      </c>
      <c r="J53" s="59" t="n">
        <f aca="false">T53</f>
        <v>5385.932</v>
      </c>
      <c r="K53" s="59" t="n">
        <f aca="false">W53</f>
        <v>39.7371</v>
      </c>
      <c r="L53" s="47" t="n">
        <v>5385.8048</v>
      </c>
      <c r="M53" s="47" t="n">
        <v>35.5855</v>
      </c>
      <c r="N53" s="47" t="n">
        <v>37.9279</v>
      </c>
      <c r="O53" s="47" t="n">
        <v>39.7371</v>
      </c>
      <c r="P53" s="47" t="n">
        <v>1181.97</v>
      </c>
      <c r="Q53" s="48" t="n">
        <v>14.06</v>
      </c>
      <c r="R53" s="47" t="n">
        <f aca="false">P53/3600</f>
        <v>0.328325</v>
      </c>
      <c r="S53" s="49"/>
      <c r="T53" s="47" t="n">
        <v>5385.932</v>
      </c>
      <c r="U53" s="47" t="n">
        <v>35.5855</v>
      </c>
      <c r="V53" s="47" t="n">
        <v>37.9279</v>
      </c>
      <c r="W53" s="47" t="n">
        <v>39.7371</v>
      </c>
      <c r="X53" s="47" t="n">
        <v>1182.23</v>
      </c>
      <c r="Y53" s="47" t="n">
        <v>13.95</v>
      </c>
      <c r="Z53" s="47" t="n">
        <f aca="false">X53/3600</f>
        <v>0.328397222222222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2625.4488</v>
      </c>
      <c r="E54" s="60" t="n">
        <f aca="false">N54</f>
        <v>35.9484</v>
      </c>
      <c r="F54" s="60" t="n">
        <f aca="false">L54</f>
        <v>2625.4488</v>
      </c>
      <c r="G54" s="60" t="n">
        <f aca="false">O54</f>
        <v>37.6403</v>
      </c>
      <c r="H54" s="60" t="n">
        <f aca="false">T54</f>
        <v>2625.5768</v>
      </c>
      <c r="I54" s="60" t="n">
        <f aca="false">V54</f>
        <v>35.9484</v>
      </c>
      <c r="J54" s="60" t="n">
        <f aca="false">T54</f>
        <v>2625.5768</v>
      </c>
      <c r="K54" s="60" t="n">
        <f aca="false">W54</f>
        <v>37.6403</v>
      </c>
      <c r="L54" s="54" t="n">
        <v>2625.4488</v>
      </c>
      <c r="M54" s="54" t="n">
        <v>32.1365</v>
      </c>
      <c r="N54" s="54" t="n">
        <v>35.9484</v>
      </c>
      <c r="O54" s="54" t="n">
        <v>37.6403</v>
      </c>
      <c r="P54" s="54" t="n">
        <v>1098.97</v>
      </c>
      <c r="Q54" s="54" t="n">
        <v>12.76</v>
      </c>
      <c r="R54" s="54" t="n">
        <f aca="false">P54/3600</f>
        <v>0.305269444444444</v>
      </c>
      <c r="S54" s="52"/>
      <c r="T54" s="54" t="n">
        <v>2625.5768</v>
      </c>
      <c r="U54" s="54" t="n">
        <v>32.1365</v>
      </c>
      <c r="V54" s="54" t="n">
        <v>35.9484</v>
      </c>
      <c r="W54" s="54" t="n">
        <v>37.6403</v>
      </c>
      <c r="X54" s="54" t="n">
        <v>1097.42</v>
      </c>
      <c r="Y54" s="54" t="n">
        <v>12.91</v>
      </c>
      <c r="Z54" s="54" t="n">
        <f aca="false">X54/3600</f>
        <v>0.304838888888889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5629.7064</v>
      </c>
      <c r="E55" s="58" t="n">
        <f aca="false">N55</f>
        <v>45.1474</v>
      </c>
      <c r="F55" s="58" t="n">
        <f aca="false">L55</f>
        <v>5629.7064</v>
      </c>
      <c r="G55" s="58" t="n">
        <f aca="false">O55</f>
        <v>44.8945</v>
      </c>
      <c r="H55" s="58" t="n">
        <f aca="false">T55</f>
        <v>5629.9264</v>
      </c>
      <c r="I55" s="58" t="n">
        <f aca="false">V55</f>
        <v>45.1474</v>
      </c>
      <c r="J55" s="58" t="n">
        <f aca="false">T55</f>
        <v>5629.9264</v>
      </c>
      <c r="K55" s="58" t="n">
        <f aca="false">W55</f>
        <v>44.8945</v>
      </c>
      <c r="L55" s="55" t="n">
        <v>5629.7064</v>
      </c>
      <c r="M55" s="55" t="n">
        <v>43.0053</v>
      </c>
      <c r="N55" s="55" t="n">
        <v>45.1474</v>
      </c>
      <c r="O55" s="55" t="n">
        <v>44.8945</v>
      </c>
      <c r="P55" s="55" t="n">
        <v>489.73</v>
      </c>
      <c r="Q55" s="48" t="n">
        <v>5.54</v>
      </c>
      <c r="R55" s="55" t="n">
        <f aca="false">P55/3600</f>
        <v>0.136036111111111</v>
      </c>
      <c r="S55" s="57"/>
      <c r="T55" s="55" t="n">
        <v>5629.9264</v>
      </c>
      <c r="U55" s="55" t="n">
        <v>43.0053</v>
      </c>
      <c r="V55" s="55" t="n">
        <v>45.1474</v>
      </c>
      <c r="W55" s="55" t="n">
        <v>44.8945</v>
      </c>
      <c r="X55" s="55" t="n">
        <v>491.91</v>
      </c>
      <c r="Y55" s="55" t="n">
        <v>5.62</v>
      </c>
      <c r="Z55" s="55" t="n">
        <f aca="false">X55/3600</f>
        <v>0.136641666666667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3330.1912</v>
      </c>
      <c r="E56" s="59" t="n">
        <f aca="false">N56</f>
        <v>42.2302</v>
      </c>
      <c r="F56" s="59" t="n">
        <f aca="false">L56</f>
        <v>3330.1912</v>
      </c>
      <c r="G56" s="59" t="n">
        <f aca="false">O56</f>
        <v>41.699</v>
      </c>
      <c r="H56" s="59" t="n">
        <f aca="false">T56</f>
        <v>3330.4176</v>
      </c>
      <c r="I56" s="59" t="n">
        <f aca="false">V56</f>
        <v>42.2302</v>
      </c>
      <c r="J56" s="59" t="n">
        <f aca="false">T56</f>
        <v>3330.4176</v>
      </c>
      <c r="K56" s="59" t="n">
        <f aca="false">W56</f>
        <v>41.699</v>
      </c>
      <c r="L56" s="47" t="n">
        <v>3330.1912</v>
      </c>
      <c r="M56" s="47" t="n">
        <v>39.3291</v>
      </c>
      <c r="N56" s="47" t="n">
        <v>42.2302</v>
      </c>
      <c r="O56" s="47" t="n">
        <v>41.699</v>
      </c>
      <c r="P56" s="47" t="n">
        <v>471.49</v>
      </c>
      <c r="Q56" s="48" t="n">
        <v>5.42</v>
      </c>
      <c r="R56" s="47" t="n">
        <f aca="false">P56/3600</f>
        <v>0.130969444444444</v>
      </c>
      <c r="S56" s="49"/>
      <c r="T56" s="47" t="n">
        <v>3330.4176</v>
      </c>
      <c r="U56" s="47" t="n">
        <v>39.3291</v>
      </c>
      <c r="V56" s="47" t="n">
        <v>42.2302</v>
      </c>
      <c r="W56" s="47" t="n">
        <v>41.699</v>
      </c>
      <c r="X56" s="47" t="n">
        <v>474.7</v>
      </c>
      <c r="Y56" s="47" t="n">
        <v>5.45</v>
      </c>
      <c r="Z56" s="47" t="n">
        <f aca="false">X56/3600</f>
        <v>0.131861111111111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1876.3072</v>
      </c>
      <c r="E57" s="59" t="n">
        <f aca="false">N57</f>
        <v>39.7903</v>
      </c>
      <c r="F57" s="59" t="n">
        <f aca="false">L57</f>
        <v>1876.3072</v>
      </c>
      <c r="G57" s="59" t="n">
        <f aca="false">O57</f>
        <v>39.0769</v>
      </c>
      <c r="H57" s="59" t="n">
        <f aca="false">T57</f>
        <v>1876.5368</v>
      </c>
      <c r="I57" s="59" t="n">
        <f aca="false">V57</f>
        <v>39.7903</v>
      </c>
      <c r="J57" s="59" t="n">
        <f aca="false">T57</f>
        <v>1876.5368</v>
      </c>
      <c r="K57" s="59" t="n">
        <f aca="false">W57</f>
        <v>39.0769</v>
      </c>
      <c r="L57" s="47" t="n">
        <v>1876.3072</v>
      </c>
      <c r="M57" s="47" t="n">
        <v>35.901</v>
      </c>
      <c r="N57" s="47" t="n">
        <v>39.7903</v>
      </c>
      <c r="O57" s="47" t="n">
        <v>39.0769</v>
      </c>
      <c r="P57" s="47" t="n">
        <v>456.57</v>
      </c>
      <c r="Q57" s="48" t="n">
        <v>5.26</v>
      </c>
      <c r="R57" s="47" t="n">
        <f aca="false">P57/3600</f>
        <v>0.126825</v>
      </c>
      <c r="S57" s="49"/>
      <c r="T57" s="47" t="n">
        <v>1876.5368</v>
      </c>
      <c r="U57" s="47" t="n">
        <v>35.901</v>
      </c>
      <c r="V57" s="47" t="n">
        <v>39.7903</v>
      </c>
      <c r="W57" s="47" t="n">
        <v>39.0769</v>
      </c>
      <c r="X57" s="47" t="n">
        <v>452.85</v>
      </c>
      <c r="Y57" s="47" t="n">
        <v>4.97</v>
      </c>
      <c r="Z57" s="47" t="n">
        <f aca="false">X57/3600</f>
        <v>0.125791666666667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1016.4536</v>
      </c>
      <c r="E58" s="60" t="n">
        <f aca="false">N58</f>
        <v>37.3788</v>
      </c>
      <c r="F58" s="60" t="n">
        <f aca="false">L58</f>
        <v>1016.4536</v>
      </c>
      <c r="G58" s="60" t="n">
        <f aca="false">O58</f>
        <v>36.4451</v>
      </c>
      <c r="H58" s="60" t="n">
        <f aca="false">T58</f>
        <v>1016.6672</v>
      </c>
      <c r="I58" s="60" t="n">
        <f aca="false">V58</f>
        <v>37.3788</v>
      </c>
      <c r="J58" s="60" t="n">
        <f aca="false">T58</f>
        <v>1016.6672</v>
      </c>
      <c r="K58" s="60" t="n">
        <f aca="false">W58</f>
        <v>36.4451</v>
      </c>
      <c r="L58" s="54" t="n">
        <v>1016.4536</v>
      </c>
      <c r="M58" s="54" t="n">
        <v>32.7414</v>
      </c>
      <c r="N58" s="54" t="n">
        <v>37.3788</v>
      </c>
      <c r="O58" s="54" t="n">
        <v>36.4451</v>
      </c>
      <c r="P58" s="54" t="n">
        <v>425.24</v>
      </c>
      <c r="Q58" s="54" t="n">
        <v>4.41</v>
      </c>
      <c r="R58" s="54" t="n">
        <f aca="false">P58/3600</f>
        <v>0.118122222222222</v>
      </c>
      <c r="S58" s="52"/>
      <c r="T58" s="54" t="n">
        <v>1016.6672</v>
      </c>
      <c r="U58" s="54" t="n">
        <v>32.7414</v>
      </c>
      <c r="V58" s="54" t="n">
        <v>37.3788</v>
      </c>
      <c r="W58" s="54" t="n">
        <v>36.4451</v>
      </c>
      <c r="X58" s="54" t="n">
        <v>424.39</v>
      </c>
      <c r="Y58" s="54" t="n">
        <v>4.48</v>
      </c>
      <c r="Z58" s="54" t="n">
        <f aca="false">X58/3600</f>
        <v>0.117886111111111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13843.7176</v>
      </c>
      <c r="E59" s="56" t="n">
        <f aca="false">N59</f>
        <v>43.2893</v>
      </c>
      <c r="F59" s="56" t="n">
        <f aca="false">L59</f>
        <v>13843.7176</v>
      </c>
      <c r="G59" s="56" t="n">
        <f aca="false">O59</f>
        <v>44.2064</v>
      </c>
      <c r="H59" s="56" t="n">
        <f aca="false">T59</f>
        <v>13843.8392</v>
      </c>
      <c r="I59" s="56" t="n">
        <f aca="false">V59</f>
        <v>43.2893</v>
      </c>
      <c r="J59" s="56" t="n">
        <f aca="false">T59</f>
        <v>13843.8392</v>
      </c>
      <c r="K59" s="56" t="n">
        <f aca="false">W59</f>
        <v>44.2064</v>
      </c>
      <c r="L59" s="55" t="n">
        <v>13843.7176</v>
      </c>
      <c r="M59" s="55" t="n">
        <v>41.1843</v>
      </c>
      <c r="N59" s="55" t="n">
        <v>43.2893</v>
      </c>
      <c r="O59" s="55" t="n">
        <v>44.2064</v>
      </c>
      <c r="P59" s="55" t="n">
        <v>660.84</v>
      </c>
      <c r="Q59" s="48" t="n">
        <v>6.94</v>
      </c>
      <c r="R59" s="55" t="n">
        <f aca="false">P59/3600</f>
        <v>0.183566666666667</v>
      </c>
      <c r="S59" s="57"/>
      <c r="T59" s="55" t="n">
        <v>13843.8392</v>
      </c>
      <c r="U59" s="55" t="n">
        <v>41.1843</v>
      </c>
      <c r="V59" s="55" t="n">
        <v>43.2893</v>
      </c>
      <c r="W59" s="55" t="n">
        <v>44.2064</v>
      </c>
      <c r="X59" s="55" t="n">
        <v>658.7</v>
      </c>
      <c r="Y59" s="55" t="n">
        <v>6.91</v>
      </c>
      <c r="Z59" s="55" t="n">
        <f aca="false">X59/3600</f>
        <v>0.182972222222222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8810.8696</v>
      </c>
      <c r="E60" s="46" t="n">
        <f aca="false">N60</f>
        <v>40.733</v>
      </c>
      <c r="F60" s="46" t="n">
        <f aca="false">L60</f>
        <v>8810.8696</v>
      </c>
      <c r="G60" s="46" t="n">
        <f aca="false">O60</f>
        <v>41.7408</v>
      </c>
      <c r="H60" s="46" t="n">
        <f aca="false">T60</f>
        <v>8811.116</v>
      </c>
      <c r="I60" s="46" t="n">
        <f aca="false">V60</f>
        <v>40.733</v>
      </c>
      <c r="J60" s="46" t="n">
        <f aca="false">T60</f>
        <v>8811.116</v>
      </c>
      <c r="K60" s="46" t="n">
        <f aca="false">W60</f>
        <v>41.7408</v>
      </c>
      <c r="L60" s="47" t="n">
        <v>8810.8696</v>
      </c>
      <c r="M60" s="47" t="n">
        <v>36.7557</v>
      </c>
      <c r="N60" s="47" t="n">
        <v>40.733</v>
      </c>
      <c r="O60" s="47" t="n">
        <v>41.7408</v>
      </c>
      <c r="P60" s="47" t="n">
        <v>581.38</v>
      </c>
      <c r="Q60" s="48" t="n">
        <v>6.76</v>
      </c>
      <c r="R60" s="47" t="n">
        <f aca="false">P60/3600</f>
        <v>0.161494444444444</v>
      </c>
      <c r="S60" s="49"/>
      <c r="T60" s="47" t="n">
        <v>8811.116</v>
      </c>
      <c r="U60" s="47" t="n">
        <v>36.7557</v>
      </c>
      <c r="V60" s="47" t="n">
        <v>40.733</v>
      </c>
      <c r="W60" s="47" t="n">
        <v>41.7408</v>
      </c>
      <c r="X60" s="47" t="n">
        <v>580.73</v>
      </c>
      <c r="Y60" s="47" t="n">
        <v>6.72</v>
      </c>
      <c r="Z60" s="47" t="n">
        <f aca="false">X60/3600</f>
        <v>0.161313888888889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5378.9944</v>
      </c>
      <c r="E61" s="46" t="n">
        <f aca="false">N61</f>
        <v>38.9285</v>
      </c>
      <c r="F61" s="46" t="n">
        <f aca="false">L61</f>
        <v>5378.9944</v>
      </c>
      <c r="G61" s="46" t="n">
        <f aca="false">O61</f>
        <v>39.8029</v>
      </c>
      <c r="H61" s="46" t="n">
        <f aca="false">T61</f>
        <v>5379.2672</v>
      </c>
      <c r="I61" s="46" t="n">
        <f aca="false">V61</f>
        <v>38.9285</v>
      </c>
      <c r="J61" s="46" t="n">
        <f aca="false">T61</f>
        <v>5379.2672</v>
      </c>
      <c r="K61" s="46" t="n">
        <f aca="false">W61</f>
        <v>39.8029</v>
      </c>
      <c r="L61" s="47" t="n">
        <v>5378.9944</v>
      </c>
      <c r="M61" s="47" t="n">
        <v>33.0041</v>
      </c>
      <c r="N61" s="47" t="n">
        <v>38.9285</v>
      </c>
      <c r="O61" s="47" t="n">
        <v>39.8029</v>
      </c>
      <c r="P61" s="47" t="n">
        <v>590.49</v>
      </c>
      <c r="Q61" s="48" t="n">
        <v>7.04</v>
      </c>
      <c r="R61" s="47" t="n">
        <f aca="false">P61/3600</f>
        <v>0.164025</v>
      </c>
      <c r="S61" s="49"/>
      <c r="T61" s="47" t="n">
        <v>5379.2672</v>
      </c>
      <c r="U61" s="47" t="n">
        <v>33.0041</v>
      </c>
      <c r="V61" s="47" t="n">
        <v>38.9285</v>
      </c>
      <c r="W61" s="47" t="n">
        <v>39.8029</v>
      </c>
      <c r="X61" s="47" t="n">
        <v>591.9</v>
      </c>
      <c r="Y61" s="47" t="n">
        <v>6.94</v>
      </c>
      <c r="Z61" s="47" t="n">
        <f aca="false">X61/3600</f>
        <v>0.164416666666667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3160.1224</v>
      </c>
      <c r="E62" s="53" t="n">
        <f aca="false">N62</f>
        <v>37.286</v>
      </c>
      <c r="F62" s="53" t="n">
        <f aca="false">L62</f>
        <v>3160.1224</v>
      </c>
      <c r="G62" s="53" t="n">
        <f aca="false">O62</f>
        <v>37.8427</v>
      </c>
      <c r="H62" s="53" t="n">
        <f aca="false">T62</f>
        <v>3160.3904</v>
      </c>
      <c r="I62" s="53" t="n">
        <f aca="false">V62</f>
        <v>37.286</v>
      </c>
      <c r="J62" s="53" t="n">
        <f aca="false">T62</f>
        <v>3160.3904</v>
      </c>
      <c r="K62" s="53" t="n">
        <f aca="false">W62</f>
        <v>37.8427</v>
      </c>
      <c r="L62" s="54" t="n">
        <v>3160.1224</v>
      </c>
      <c r="M62" s="54" t="n">
        <v>29.5666</v>
      </c>
      <c r="N62" s="54" t="n">
        <v>37.286</v>
      </c>
      <c r="O62" s="54" t="n">
        <v>37.8427</v>
      </c>
      <c r="P62" s="54" t="n">
        <v>577.18</v>
      </c>
      <c r="Q62" s="54" t="n">
        <v>6.4</v>
      </c>
      <c r="R62" s="54" t="n">
        <f aca="false">P62/3600</f>
        <v>0.160327777777778</v>
      </c>
      <c r="S62" s="52"/>
      <c r="T62" s="54" t="n">
        <v>3160.3904</v>
      </c>
      <c r="U62" s="54" t="n">
        <v>29.5666</v>
      </c>
      <c r="V62" s="54" t="n">
        <v>37.286</v>
      </c>
      <c r="W62" s="54" t="n">
        <v>37.8427</v>
      </c>
      <c r="X62" s="54" t="n">
        <v>572.39</v>
      </c>
      <c r="Y62" s="54" t="n">
        <v>6.28</v>
      </c>
      <c r="Z62" s="54" t="n">
        <f aca="false">X62/3600</f>
        <v>0.158997222222222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12037.5672</v>
      </c>
      <c r="E63" s="58" t="n">
        <f aca="false">N63</f>
        <v>42.1195</v>
      </c>
      <c r="F63" s="58" t="n">
        <f aca="false">L63</f>
        <v>12037.5672</v>
      </c>
      <c r="G63" s="58" t="n">
        <f aca="false">O63</f>
        <v>42.7665</v>
      </c>
      <c r="H63" s="58" t="n">
        <f aca="false">T63</f>
        <v>12037.7528</v>
      </c>
      <c r="I63" s="58" t="n">
        <f aca="false">V63</f>
        <v>42.1195</v>
      </c>
      <c r="J63" s="58" t="n">
        <f aca="false">T63</f>
        <v>12037.7528</v>
      </c>
      <c r="K63" s="58" t="n">
        <f aca="false">W63</f>
        <v>42.7665</v>
      </c>
      <c r="L63" s="55" t="n">
        <v>12037.5672</v>
      </c>
      <c r="M63" s="55" t="n">
        <v>40.962</v>
      </c>
      <c r="N63" s="55" t="n">
        <v>42.1195</v>
      </c>
      <c r="O63" s="55" t="n">
        <v>42.7665</v>
      </c>
      <c r="P63" s="55" t="n">
        <v>518.64</v>
      </c>
      <c r="Q63" s="48" t="n">
        <v>6.08</v>
      </c>
      <c r="R63" s="55" t="n">
        <f aca="false">P63/3600</f>
        <v>0.144066666666667</v>
      </c>
      <c r="S63" s="57"/>
      <c r="T63" s="55" t="n">
        <v>12037.7528</v>
      </c>
      <c r="U63" s="55" t="n">
        <v>40.962</v>
      </c>
      <c r="V63" s="55" t="n">
        <v>42.1195</v>
      </c>
      <c r="W63" s="55" t="n">
        <v>42.7665</v>
      </c>
      <c r="X63" s="55" t="n">
        <v>537.84</v>
      </c>
      <c r="Y63" s="55" t="n">
        <v>6.49</v>
      </c>
      <c r="Z63" s="55" t="n">
        <f aca="false">X63/3600</f>
        <v>0.1494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7396.5504</v>
      </c>
      <c r="E64" s="59" t="n">
        <f aca="false">N64</f>
        <v>39.0899</v>
      </c>
      <c r="F64" s="59" t="n">
        <f aca="false">L64</f>
        <v>7396.5504</v>
      </c>
      <c r="G64" s="59" t="n">
        <f aca="false">O64</f>
        <v>39.6141</v>
      </c>
      <c r="H64" s="59" t="n">
        <f aca="false">T64</f>
        <v>7396.784</v>
      </c>
      <c r="I64" s="59" t="n">
        <f aca="false">V64</f>
        <v>39.0899</v>
      </c>
      <c r="J64" s="59" t="n">
        <f aca="false">T64</f>
        <v>7396.784</v>
      </c>
      <c r="K64" s="59" t="n">
        <f aca="false">W64</f>
        <v>39.6141</v>
      </c>
      <c r="L64" s="47" t="n">
        <v>7396.5504</v>
      </c>
      <c r="M64" s="47" t="n">
        <v>36.6409</v>
      </c>
      <c r="N64" s="47" t="n">
        <v>39.0899</v>
      </c>
      <c r="O64" s="47" t="n">
        <v>39.6141</v>
      </c>
      <c r="P64" s="47" t="n">
        <v>524.49</v>
      </c>
      <c r="Q64" s="48" t="n">
        <v>6.64</v>
      </c>
      <c r="R64" s="47" t="n">
        <f aca="false">P64/3600</f>
        <v>0.145691666666667</v>
      </c>
      <c r="S64" s="49"/>
      <c r="T64" s="47" t="n">
        <v>7396.784</v>
      </c>
      <c r="U64" s="47" t="n">
        <v>36.6409</v>
      </c>
      <c r="V64" s="47" t="n">
        <v>39.0899</v>
      </c>
      <c r="W64" s="47" t="n">
        <v>39.6141</v>
      </c>
      <c r="X64" s="47" t="n">
        <v>518.23</v>
      </c>
      <c r="Y64" s="47" t="n">
        <v>6.6</v>
      </c>
      <c r="Z64" s="47" t="n">
        <f aca="false">X64/3600</f>
        <v>0.143952777777778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4160.8416</v>
      </c>
      <c r="E65" s="59" t="n">
        <f aca="false">N65</f>
        <v>36.6968</v>
      </c>
      <c r="F65" s="59" t="n">
        <f aca="false">L65</f>
        <v>4160.8416</v>
      </c>
      <c r="G65" s="59" t="n">
        <f aca="false">O65</f>
        <v>37.1626</v>
      </c>
      <c r="H65" s="59" t="n">
        <f aca="false">T65</f>
        <v>4161.0608</v>
      </c>
      <c r="I65" s="59" t="n">
        <f aca="false">V65</f>
        <v>36.6968</v>
      </c>
      <c r="J65" s="59" t="n">
        <f aca="false">T65</f>
        <v>4161.0608</v>
      </c>
      <c r="K65" s="59" t="n">
        <f aca="false">W65</f>
        <v>37.1626</v>
      </c>
      <c r="L65" s="47" t="n">
        <v>4160.8416</v>
      </c>
      <c r="M65" s="47" t="n">
        <v>32.689</v>
      </c>
      <c r="N65" s="47" t="n">
        <v>36.6968</v>
      </c>
      <c r="O65" s="47" t="n">
        <v>37.1626</v>
      </c>
      <c r="P65" s="47" t="n">
        <v>498.44</v>
      </c>
      <c r="Q65" s="48" t="n">
        <v>6.37</v>
      </c>
      <c r="R65" s="47" t="n">
        <f aca="false">P65/3600</f>
        <v>0.138455555555556</v>
      </c>
      <c r="S65" s="49"/>
      <c r="T65" s="47" t="n">
        <v>4161.0608</v>
      </c>
      <c r="U65" s="47" t="n">
        <v>32.689</v>
      </c>
      <c r="V65" s="47" t="n">
        <v>36.6968</v>
      </c>
      <c r="W65" s="47" t="n">
        <v>37.1626</v>
      </c>
      <c r="X65" s="47" t="n">
        <v>497.57</v>
      </c>
      <c r="Y65" s="47" t="n">
        <v>6.37</v>
      </c>
      <c r="Z65" s="47" t="n">
        <f aca="false">X65/3600</f>
        <v>0.138213888888889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2114.2496</v>
      </c>
      <c r="E66" s="60" t="n">
        <f aca="false">N66</f>
        <v>34.4615</v>
      </c>
      <c r="F66" s="60" t="n">
        <f aca="false">L66</f>
        <v>2114.2496</v>
      </c>
      <c r="G66" s="60" t="n">
        <f aca="false">O66</f>
        <v>34.9001</v>
      </c>
      <c r="H66" s="60" t="n">
        <f aca="false">T66</f>
        <v>2114.472</v>
      </c>
      <c r="I66" s="60" t="n">
        <f aca="false">V66</f>
        <v>34.4615</v>
      </c>
      <c r="J66" s="60" t="n">
        <f aca="false">T66</f>
        <v>2114.472</v>
      </c>
      <c r="K66" s="60" t="n">
        <f aca="false">W66</f>
        <v>34.9001</v>
      </c>
      <c r="L66" s="54" t="n">
        <v>2114.2496</v>
      </c>
      <c r="M66" s="54" t="n">
        <v>29.1959</v>
      </c>
      <c r="N66" s="54" t="n">
        <v>34.4615</v>
      </c>
      <c r="O66" s="54" t="n">
        <v>34.9001</v>
      </c>
      <c r="P66" s="54" t="n">
        <v>472.44</v>
      </c>
      <c r="Q66" s="54" t="n">
        <v>6.19</v>
      </c>
      <c r="R66" s="54" t="n">
        <f aca="false">P66/3600</f>
        <v>0.131233333333333</v>
      </c>
      <c r="S66" s="52"/>
      <c r="T66" s="54" t="n">
        <v>2114.472</v>
      </c>
      <c r="U66" s="54" t="n">
        <v>29.1959</v>
      </c>
      <c r="V66" s="54" t="n">
        <v>34.4615</v>
      </c>
      <c r="W66" s="54" t="n">
        <v>34.9001</v>
      </c>
      <c r="X66" s="54" t="n">
        <v>470.32</v>
      </c>
      <c r="Y66" s="54" t="n">
        <v>5.78</v>
      </c>
      <c r="Z66" s="54" t="n">
        <f aca="false">X66/3600</f>
        <v>0.130644444444444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4767.4016</v>
      </c>
      <c r="E67" s="56" t="n">
        <f aca="false">N67</f>
        <v>43.0453</v>
      </c>
      <c r="F67" s="56" t="n">
        <f aca="false">L67</f>
        <v>4767.4016</v>
      </c>
      <c r="G67" s="56" t="n">
        <f aca="false">O67</f>
        <v>43.969</v>
      </c>
      <c r="H67" s="56" t="n">
        <f aca="false">T67</f>
        <v>4767.5376</v>
      </c>
      <c r="I67" s="56" t="n">
        <f aca="false">V67</f>
        <v>43.0453</v>
      </c>
      <c r="J67" s="56" t="n">
        <f aca="false">T67</f>
        <v>4767.5376</v>
      </c>
      <c r="K67" s="56" t="n">
        <f aca="false">W67</f>
        <v>43.969</v>
      </c>
      <c r="L67" s="55" t="n">
        <v>4767.4016</v>
      </c>
      <c r="M67" s="55" t="n">
        <v>42.5944</v>
      </c>
      <c r="N67" s="55" t="n">
        <v>43.0453</v>
      </c>
      <c r="O67" s="55" t="n">
        <v>43.969</v>
      </c>
      <c r="P67" s="55" t="n">
        <v>340.22</v>
      </c>
      <c r="Q67" s="48" t="n">
        <v>3.9</v>
      </c>
      <c r="R67" s="55" t="n">
        <f aca="false">P67/3600</f>
        <v>0.0945055555555556</v>
      </c>
      <c r="S67" s="57"/>
      <c r="T67" s="55" t="n">
        <v>4767.5376</v>
      </c>
      <c r="U67" s="55" t="n">
        <v>42.5944</v>
      </c>
      <c r="V67" s="55" t="n">
        <v>43.0453</v>
      </c>
      <c r="W67" s="55" t="n">
        <v>43.969</v>
      </c>
      <c r="X67" s="55" t="n">
        <v>339.97</v>
      </c>
      <c r="Y67" s="55" t="n">
        <v>4.03</v>
      </c>
      <c r="Z67" s="55" t="n">
        <f aca="false">X67/3600</f>
        <v>0.0944361111111111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2857.676</v>
      </c>
      <c r="E68" s="46" t="n">
        <f aca="false">N68</f>
        <v>39.9268</v>
      </c>
      <c r="F68" s="46" t="n">
        <f aca="false">L68</f>
        <v>2857.676</v>
      </c>
      <c r="G68" s="46" t="n">
        <f aca="false">O68</f>
        <v>41.1916</v>
      </c>
      <c r="H68" s="46" t="n">
        <f aca="false">T68</f>
        <v>2857.7992</v>
      </c>
      <c r="I68" s="46" t="n">
        <f aca="false">V68</f>
        <v>39.9268</v>
      </c>
      <c r="J68" s="46" t="n">
        <f aca="false">T68</f>
        <v>2857.7992</v>
      </c>
      <c r="K68" s="46" t="n">
        <f aca="false">W68</f>
        <v>41.1916</v>
      </c>
      <c r="L68" s="47" t="n">
        <v>2857.676</v>
      </c>
      <c r="M68" s="47" t="n">
        <v>38.4895</v>
      </c>
      <c r="N68" s="47" t="n">
        <v>39.9268</v>
      </c>
      <c r="O68" s="47" t="n">
        <v>41.1916</v>
      </c>
      <c r="P68" s="47" t="n">
        <v>328.06</v>
      </c>
      <c r="Q68" s="48" t="n">
        <v>3.89</v>
      </c>
      <c r="R68" s="47" t="n">
        <f aca="false">P68/3600</f>
        <v>0.0911277777777778</v>
      </c>
      <c r="S68" s="49"/>
      <c r="T68" s="47" t="n">
        <v>2857.7992</v>
      </c>
      <c r="U68" s="47" t="n">
        <v>38.4895</v>
      </c>
      <c r="V68" s="47" t="n">
        <v>39.9268</v>
      </c>
      <c r="W68" s="47" t="n">
        <v>41.1916</v>
      </c>
      <c r="X68" s="47" t="n">
        <v>328.02</v>
      </c>
      <c r="Y68" s="47" t="n">
        <v>3.85</v>
      </c>
      <c r="Z68" s="47" t="n">
        <f aca="false">X68/3600</f>
        <v>0.0911166666666667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1531.1928</v>
      </c>
      <c r="E69" s="46" t="n">
        <f aca="false">N69</f>
        <v>37.5718</v>
      </c>
      <c r="F69" s="46" t="n">
        <f aca="false">L69</f>
        <v>1531.1928</v>
      </c>
      <c r="G69" s="46" t="n">
        <f aca="false">O69</f>
        <v>38.7686</v>
      </c>
      <c r="H69" s="46" t="n">
        <f aca="false">T69</f>
        <v>1531.3128</v>
      </c>
      <c r="I69" s="46" t="n">
        <f aca="false">V69</f>
        <v>37.5718</v>
      </c>
      <c r="J69" s="46" t="n">
        <f aca="false">T69</f>
        <v>1531.3128</v>
      </c>
      <c r="K69" s="46" t="n">
        <f aca="false">W69</f>
        <v>38.7686</v>
      </c>
      <c r="L69" s="47" t="n">
        <v>1531.1928</v>
      </c>
      <c r="M69" s="47" t="n">
        <v>34.5967</v>
      </c>
      <c r="N69" s="47" t="n">
        <v>37.5718</v>
      </c>
      <c r="O69" s="47" t="n">
        <v>38.7686</v>
      </c>
      <c r="P69" s="47" t="n">
        <v>303.91</v>
      </c>
      <c r="Q69" s="48" t="n">
        <v>3.55</v>
      </c>
      <c r="R69" s="47" t="n">
        <f aca="false">P69/3600</f>
        <v>0.0844194444444445</v>
      </c>
      <c r="S69" s="49"/>
      <c r="T69" s="47" t="n">
        <v>1531.3128</v>
      </c>
      <c r="U69" s="47" t="n">
        <v>34.5967</v>
      </c>
      <c r="V69" s="47" t="n">
        <v>37.5718</v>
      </c>
      <c r="W69" s="47" t="n">
        <v>38.7686</v>
      </c>
      <c r="X69" s="47" t="n">
        <v>304.65</v>
      </c>
      <c r="Y69" s="47" t="n">
        <v>3.58</v>
      </c>
      <c r="Z69" s="47" t="n">
        <f aca="false">X69/3600</f>
        <v>0.084625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759.0064</v>
      </c>
      <c r="E70" s="61" t="n">
        <f aca="false">N70</f>
        <v>35.2975</v>
      </c>
      <c r="F70" s="61" t="n">
        <f aca="false">L70</f>
        <v>759.0064</v>
      </c>
      <c r="G70" s="61" t="n">
        <f aca="false">O70</f>
        <v>36.2047</v>
      </c>
      <c r="H70" s="61" t="n">
        <f aca="false">T70</f>
        <v>759.1464</v>
      </c>
      <c r="I70" s="61" t="n">
        <f aca="false">V70</f>
        <v>35.2975</v>
      </c>
      <c r="J70" s="61" t="n">
        <f aca="false">T70</f>
        <v>759.1464</v>
      </c>
      <c r="K70" s="61" t="n">
        <f aca="false">W70</f>
        <v>36.2047</v>
      </c>
      <c r="L70" s="54" t="n">
        <v>759.0064</v>
      </c>
      <c r="M70" s="54" t="n">
        <v>31.3464</v>
      </c>
      <c r="N70" s="54" t="n">
        <v>35.2975</v>
      </c>
      <c r="O70" s="54" t="n">
        <v>36.2047</v>
      </c>
      <c r="P70" s="54" t="n">
        <v>279.8</v>
      </c>
      <c r="Q70" s="54" t="n">
        <v>3.09</v>
      </c>
      <c r="R70" s="54" t="n">
        <f aca="false">P70/3600</f>
        <v>0.0777222222222222</v>
      </c>
      <c r="S70" s="52"/>
      <c r="T70" s="54" t="n">
        <v>759.1464</v>
      </c>
      <c r="U70" s="54" t="n">
        <v>31.3464</v>
      </c>
      <c r="V70" s="54" t="n">
        <v>35.2975</v>
      </c>
      <c r="W70" s="54" t="n">
        <v>36.2047</v>
      </c>
      <c r="X70" s="54" t="n">
        <v>280</v>
      </c>
      <c r="Y70" s="54" t="n">
        <v>3.08</v>
      </c>
      <c r="Z70" s="54" t="n">
        <f aca="false">X70/3600</f>
        <v>0.0777777777777778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3033.5936</v>
      </c>
      <c r="E71" s="58" t="n">
        <f aca="false">N71</f>
        <v>47.4852</v>
      </c>
      <c r="F71" s="58" t="n">
        <f aca="false">L71</f>
        <v>23033.5936</v>
      </c>
      <c r="G71" s="58" t="n">
        <f aca="false">O71</f>
        <v>48.3482</v>
      </c>
      <c r="H71" s="58" t="n">
        <f aca="false">T71</f>
        <v>23033.8616</v>
      </c>
      <c r="I71" s="58" t="n">
        <f aca="false">V71</f>
        <v>47.4852</v>
      </c>
      <c r="J71" s="58" t="n">
        <f aca="false">T71</f>
        <v>23033.8616</v>
      </c>
      <c r="K71" s="58" t="n">
        <f aca="false">W71</f>
        <v>48.3482</v>
      </c>
      <c r="L71" s="55" t="n">
        <v>23033.5936</v>
      </c>
      <c r="M71" s="55" t="n">
        <v>44.7367</v>
      </c>
      <c r="N71" s="55" t="n">
        <v>47.4852</v>
      </c>
      <c r="O71" s="55" t="n">
        <v>48.3482</v>
      </c>
      <c r="P71" s="55" t="n">
        <v>5272.65</v>
      </c>
      <c r="Q71" s="48" t="n">
        <v>67.63</v>
      </c>
      <c r="R71" s="55" t="n">
        <f aca="false">P71/3600</f>
        <v>1.464625</v>
      </c>
      <c r="S71" s="57"/>
      <c r="T71" s="55" t="n">
        <v>23033.8616</v>
      </c>
      <c r="U71" s="55" t="n">
        <v>44.7367</v>
      </c>
      <c r="V71" s="55" t="n">
        <v>47.4852</v>
      </c>
      <c r="W71" s="55" t="n">
        <v>48.3482</v>
      </c>
      <c r="X71" s="55" t="n">
        <v>5291.86</v>
      </c>
      <c r="Y71" s="55" t="n">
        <v>68</v>
      </c>
      <c r="Z71" s="55" t="n">
        <f aca="false">X71/3600</f>
        <v>1.46996111111111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13508.16</v>
      </c>
      <c r="E72" s="59" t="n">
        <f aca="false">N72</f>
        <v>45.9609</v>
      </c>
      <c r="F72" s="59" t="n">
        <f aca="false">L72</f>
        <v>13508.16</v>
      </c>
      <c r="G72" s="59" t="n">
        <f aca="false">O72</f>
        <v>46.6309</v>
      </c>
      <c r="H72" s="59" t="n">
        <f aca="false">T72</f>
        <v>13508.416</v>
      </c>
      <c r="I72" s="59" t="n">
        <f aca="false">V72</f>
        <v>45.9609</v>
      </c>
      <c r="J72" s="59" t="n">
        <f aca="false">T72</f>
        <v>13508.416</v>
      </c>
      <c r="K72" s="59" t="n">
        <f aca="false">W72</f>
        <v>46.6309</v>
      </c>
      <c r="L72" s="47" t="n">
        <v>13508.16</v>
      </c>
      <c r="M72" s="47" t="n">
        <v>42.3039</v>
      </c>
      <c r="N72" s="47" t="n">
        <v>45.9609</v>
      </c>
      <c r="O72" s="47" t="n">
        <v>46.6309</v>
      </c>
      <c r="P72" s="47" t="n">
        <v>5081.55</v>
      </c>
      <c r="Q72" s="48" t="n">
        <v>62.63</v>
      </c>
      <c r="R72" s="47" t="n">
        <f aca="false">P72/3600</f>
        <v>1.41154166666667</v>
      </c>
      <c r="S72" s="49"/>
      <c r="T72" s="47" t="n">
        <v>13508.416</v>
      </c>
      <c r="U72" s="47" t="n">
        <v>42.3039</v>
      </c>
      <c r="V72" s="47" t="n">
        <v>45.9609</v>
      </c>
      <c r="W72" s="47" t="n">
        <v>46.6309</v>
      </c>
      <c r="X72" s="47" t="n">
        <v>5088.43</v>
      </c>
      <c r="Y72" s="47" t="n">
        <v>61.69</v>
      </c>
      <c r="Z72" s="47" t="n">
        <f aca="false">X72/3600</f>
        <v>1.41345277777778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8086.3416</v>
      </c>
      <c r="E73" s="59" t="n">
        <f aca="false">N73</f>
        <v>44.2996</v>
      </c>
      <c r="F73" s="59" t="n">
        <f aca="false">L73</f>
        <v>8086.3416</v>
      </c>
      <c r="G73" s="59" t="n">
        <f aca="false">O73</f>
        <v>44.807</v>
      </c>
      <c r="H73" s="59" t="n">
        <f aca="false">T73</f>
        <v>8086.612</v>
      </c>
      <c r="I73" s="59" t="n">
        <f aca="false">V73</f>
        <v>44.2996</v>
      </c>
      <c r="J73" s="59" t="n">
        <f aca="false">T73</f>
        <v>8086.612</v>
      </c>
      <c r="K73" s="59" t="n">
        <f aca="false">W73</f>
        <v>44.807</v>
      </c>
      <c r="L73" s="47" t="n">
        <v>8086.3416</v>
      </c>
      <c r="M73" s="47" t="n">
        <v>39.6256</v>
      </c>
      <c r="N73" s="47" t="n">
        <v>44.2996</v>
      </c>
      <c r="O73" s="47" t="n">
        <v>44.807</v>
      </c>
      <c r="P73" s="47" t="n">
        <v>4943.52</v>
      </c>
      <c r="Q73" s="48" t="n">
        <v>60.1</v>
      </c>
      <c r="R73" s="47" t="n">
        <f aca="false">P73/3600</f>
        <v>1.3732</v>
      </c>
      <c r="S73" s="49"/>
      <c r="T73" s="47" t="n">
        <v>8086.612</v>
      </c>
      <c r="U73" s="47" t="n">
        <v>39.6256</v>
      </c>
      <c r="V73" s="47" t="n">
        <v>44.2996</v>
      </c>
      <c r="W73" s="47" t="n">
        <v>44.807</v>
      </c>
      <c r="X73" s="47" t="n">
        <v>4926.99</v>
      </c>
      <c r="Y73" s="47" t="n">
        <v>61.64</v>
      </c>
      <c r="Z73" s="47" t="n">
        <f aca="false">X73/3600</f>
        <v>1.36860833333333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4835.5528</v>
      </c>
      <c r="E74" s="60" t="n">
        <f aca="false">N74</f>
        <v>42.5988</v>
      </c>
      <c r="F74" s="60" t="n">
        <f aca="false">L74</f>
        <v>4835.5528</v>
      </c>
      <c r="G74" s="60" t="n">
        <f aca="false">O74</f>
        <v>42.8324</v>
      </c>
      <c r="H74" s="60" t="n">
        <f aca="false">T74</f>
        <v>4835.816</v>
      </c>
      <c r="I74" s="60" t="n">
        <f aca="false">V74</f>
        <v>42.5988</v>
      </c>
      <c r="J74" s="60" t="n">
        <f aca="false">T74</f>
        <v>4835.816</v>
      </c>
      <c r="K74" s="60" t="n">
        <f aca="false">W74</f>
        <v>42.8324</v>
      </c>
      <c r="L74" s="54" t="n">
        <v>4835.5528</v>
      </c>
      <c r="M74" s="54" t="n">
        <v>36.7426</v>
      </c>
      <c r="N74" s="54" t="n">
        <v>42.5988</v>
      </c>
      <c r="O74" s="54" t="n">
        <v>42.8324</v>
      </c>
      <c r="P74" s="54" t="n">
        <v>4733.33</v>
      </c>
      <c r="Q74" s="54" t="n">
        <v>54.62</v>
      </c>
      <c r="R74" s="54" t="n">
        <f aca="false">P74/3600</f>
        <v>1.31481388888889</v>
      </c>
      <c r="S74" s="52"/>
      <c r="T74" s="54" t="n">
        <v>4835.816</v>
      </c>
      <c r="U74" s="54" t="n">
        <v>36.7426</v>
      </c>
      <c r="V74" s="54" t="n">
        <v>42.5988</v>
      </c>
      <c r="W74" s="54" t="n">
        <v>42.8324</v>
      </c>
      <c r="X74" s="54" t="n">
        <v>4734.6</v>
      </c>
      <c r="Y74" s="54" t="n">
        <v>55.95</v>
      </c>
      <c r="Z74" s="54" t="n">
        <f aca="false">X74/3600</f>
        <v>1.31516666666667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23708.9584</v>
      </c>
      <c r="E75" s="56" t="n">
        <f aca="false">N75</f>
        <v>48.697</v>
      </c>
      <c r="F75" s="56" t="n">
        <f aca="false">L75</f>
        <v>23708.9584</v>
      </c>
      <c r="G75" s="56" t="n">
        <f aca="false">O75</f>
        <v>48.5963</v>
      </c>
      <c r="H75" s="56" t="n">
        <f aca="false">T75</f>
        <v>23709.224</v>
      </c>
      <c r="I75" s="56" t="n">
        <f aca="false">V75</f>
        <v>48.697</v>
      </c>
      <c r="J75" s="56" t="n">
        <f aca="false">T75</f>
        <v>23709.224</v>
      </c>
      <c r="K75" s="56" t="n">
        <f aca="false">W75</f>
        <v>48.5963</v>
      </c>
      <c r="L75" s="55" t="n">
        <v>23708.9584</v>
      </c>
      <c r="M75" s="55" t="n">
        <v>44.7428</v>
      </c>
      <c r="N75" s="55" t="n">
        <v>48.697</v>
      </c>
      <c r="O75" s="55" t="n">
        <v>48.5963</v>
      </c>
      <c r="P75" s="55" t="n">
        <v>5138.2</v>
      </c>
      <c r="Q75" s="48" t="n">
        <v>62.13</v>
      </c>
      <c r="R75" s="55" t="n">
        <f aca="false">P75/3600</f>
        <v>1.42727777777778</v>
      </c>
      <c r="S75" s="57"/>
      <c r="T75" s="55" t="n">
        <v>23709.224</v>
      </c>
      <c r="U75" s="55" t="n">
        <v>44.7428</v>
      </c>
      <c r="V75" s="55" t="n">
        <v>48.697</v>
      </c>
      <c r="W75" s="55" t="n">
        <v>48.5963</v>
      </c>
      <c r="X75" s="55" t="n">
        <v>5128.58</v>
      </c>
      <c r="Y75" s="55" t="n">
        <v>61.61</v>
      </c>
      <c r="Z75" s="55" t="n">
        <f aca="false">X75/3600</f>
        <v>1.42460555555556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14509.3744</v>
      </c>
      <c r="E76" s="46" t="n">
        <f aca="false">N76</f>
        <v>47.1281</v>
      </c>
      <c r="F76" s="46" t="n">
        <f aca="false">L76</f>
        <v>14509.3744</v>
      </c>
      <c r="G76" s="46" t="n">
        <f aca="false">O76</f>
        <v>46.5654</v>
      </c>
      <c r="H76" s="46" t="n">
        <f aca="false">T76</f>
        <v>14509.6504</v>
      </c>
      <c r="I76" s="46" t="n">
        <f aca="false">V76</f>
        <v>47.1281</v>
      </c>
      <c r="J76" s="46" t="n">
        <f aca="false">T76</f>
        <v>14509.6504</v>
      </c>
      <c r="K76" s="46" t="n">
        <f aca="false">W76</f>
        <v>46.5654</v>
      </c>
      <c r="L76" s="47" t="n">
        <v>14509.3744</v>
      </c>
      <c r="M76" s="47" t="n">
        <v>42.3284</v>
      </c>
      <c r="N76" s="47" t="n">
        <v>47.1281</v>
      </c>
      <c r="O76" s="47" t="n">
        <v>46.5654</v>
      </c>
      <c r="P76" s="47" t="n">
        <v>4958.15</v>
      </c>
      <c r="Q76" s="48" t="n">
        <v>62.76</v>
      </c>
      <c r="R76" s="47" t="n">
        <f aca="false">P76/3600</f>
        <v>1.37726388888889</v>
      </c>
      <c r="S76" s="49"/>
      <c r="T76" s="47" t="n">
        <v>14509.6504</v>
      </c>
      <c r="U76" s="47" t="n">
        <v>42.3284</v>
      </c>
      <c r="V76" s="47" t="n">
        <v>47.1281</v>
      </c>
      <c r="W76" s="47" t="n">
        <v>46.5654</v>
      </c>
      <c r="X76" s="47" t="n">
        <v>4946.94</v>
      </c>
      <c r="Y76" s="47" t="n">
        <v>62.57</v>
      </c>
      <c r="Z76" s="47" t="n">
        <f aca="false">X76/3600</f>
        <v>1.37415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9015.632</v>
      </c>
      <c r="E77" s="46" t="n">
        <f aca="false">N77</f>
        <v>45.7372</v>
      </c>
      <c r="F77" s="46" t="n">
        <f aca="false">L77</f>
        <v>9015.632</v>
      </c>
      <c r="G77" s="46" t="n">
        <f aca="false">O77</f>
        <v>44.3881</v>
      </c>
      <c r="H77" s="46" t="n">
        <f aca="false">T77</f>
        <v>9015.9144</v>
      </c>
      <c r="I77" s="46" t="n">
        <f aca="false">V77</f>
        <v>45.7372</v>
      </c>
      <c r="J77" s="46" t="n">
        <f aca="false">T77</f>
        <v>9015.9144</v>
      </c>
      <c r="K77" s="46" t="n">
        <f aca="false">W77</f>
        <v>44.3881</v>
      </c>
      <c r="L77" s="47" t="n">
        <v>9015.632</v>
      </c>
      <c r="M77" s="47" t="n">
        <v>39.542</v>
      </c>
      <c r="N77" s="47" t="n">
        <v>45.7372</v>
      </c>
      <c r="O77" s="47" t="n">
        <v>44.3881</v>
      </c>
      <c r="P77" s="47" t="n">
        <v>4861.65</v>
      </c>
      <c r="Q77" s="48" t="n">
        <v>60.34</v>
      </c>
      <c r="R77" s="47" t="n">
        <f aca="false">P77/3600</f>
        <v>1.35045833333333</v>
      </c>
      <c r="S77" s="49"/>
      <c r="T77" s="47" t="n">
        <v>9015.9144</v>
      </c>
      <c r="U77" s="47" t="n">
        <v>39.542</v>
      </c>
      <c r="V77" s="47" t="n">
        <v>45.7372</v>
      </c>
      <c r="W77" s="47" t="n">
        <v>44.3881</v>
      </c>
      <c r="X77" s="47" t="n">
        <v>4889.61</v>
      </c>
      <c r="Y77" s="47" t="n">
        <v>58.49</v>
      </c>
      <c r="Z77" s="47" t="n">
        <f aca="false">X77/3600</f>
        <v>1.358225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5431.8144</v>
      </c>
      <c r="E78" s="53" t="n">
        <f aca="false">N78</f>
        <v>44.2539</v>
      </c>
      <c r="F78" s="53" t="n">
        <f aca="false">L78</f>
        <v>5431.8144</v>
      </c>
      <c r="G78" s="53" t="n">
        <f aca="false">O78</f>
        <v>42.3338</v>
      </c>
      <c r="H78" s="53" t="n">
        <f aca="false">T78</f>
        <v>5432.0912</v>
      </c>
      <c r="I78" s="53" t="n">
        <f aca="false">V78</f>
        <v>44.2539</v>
      </c>
      <c r="J78" s="53" t="n">
        <f aca="false">T78</f>
        <v>5432.0912</v>
      </c>
      <c r="K78" s="53" t="n">
        <f aca="false">W78</f>
        <v>42.3338</v>
      </c>
      <c r="L78" s="54" t="n">
        <v>5431.8144</v>
      </c>
      <c r="M78" s="54" t="n">
        <v>36.443</v>
      </c>
      <c r="N78" s="54" t="n">
        <v>44.2539</v>
      </c>
      <c r="O78" s="54" t="n">
        <v>42.3338</v>
      </c>
      <c r="P78" s="54" t="n">
        <v>4679.43</v>
      </c>
      <c r="Q78" s="54" t="n">
        <v>52.29</v>
      </c>
      <c r="R78" s="54" t="n">
        <f aca="false">P78/3600</f>
        <v>1.29984166666667</v>
      </c>
      <c r="S78" s="52"/>
      <c r="T78" s="54" t="n">
        <v>5432.0912</v>
      </c>
      <c r="U78" s="54" t="n">
        <v>36.443</v>
      </c>
      <c r="V78" s="54" t="n">
        <v>44.2539</v>
      </c>
      <c r="W78" s="54" t="n">
        <v>42.3338</v>
      </c>
      <c r="X78" s="54" t="n">
        <v>4695.97</v>
      </c>
      <c r="Y78" s="54" t="n">
        <v>55.28</v>
      </c>
      <c r="Z78" s="54" t="n">
        <f aca="false">X78/3600</f>
        <v>1.30443611111111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25106.7712</v>
      </c>
      <c r="E79" s="56" t="n">
        <f aca="false">N79</f>
        <v>48.7287</v>
      </c>
      <c r="F79" s="56" t="n">
        <f aca="false">L79</f>
        <v>25106.7712</v>
      </c>
      <c r="G79" s="56" t="n">
        <f aca="false">O79</f>
        <v>48.8781</v>
      </c>
      <c r="H79" s="56" t="n">
        <f aca="false">T79</f>
        <v>25107.0312</v>
      </c>
      <c r="I79" s="56" t="n">
        <f aca="false">V79</f>
        <v>48.7287</v>
      </c>
      <c r="J79" s="56" t="n">
        <f aca="false">T79</f>
        <v>25107.0312</v>
      </c>
      <c r="K79" s="56" t="n">
        <f aca="false">W79</f>
        <v>48.8781</v>
      </c>
      <c r="L79" s="55" t="n">
        <v>25106.7712</v>
      </c>
      <c r="M79" s="55" t="n">
        <v>44.6995</v>
      </c>
      <c r="N79" s="55" t="n">
        <v>48.7287</v>
      </c>
      <c r="O79" s="55" t="n">
        <v>48.8781</v>
      </c>
      <c r="P79" s="55" t="n">
        <v>5104.9</v>
      </c>
      <c r="Q79" s="48" t="n">
        <v>64.55</v>
      </c>
      <c r="R79" s="55" t="n">
        <f aca="false">P79/3600</f>
        <v>1.41802777777778</v>
      </c>
      <c r="S79" s="57"/>
      <c r="T79" s="55" t="n">
        <v>25107.0312</v>
      </c>
      <c r="U79" s="55" t="n">
        <v>44.6995</v>
      </c>
      <c r="V79" s="55" t="n">
        <v>48.7287</v>
      </c>
      <c r="W79" s="55" t="n">
        <v>48.8781</v>
      </c>
      <c r="X79" s="55" t="n">
        <v>5132.88</v>
      </c>
      <c r="Y79" s="55" t="n">
        <v>62.93</v>
      </c>
      <c r="Z79" s="55" t="n">
        <f aca="false">X79/3600</f>
        <v>1.4258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14468.2728</v>
      </c>
      <c r="E80" s="46" t="n">
        <f aca="false">N80</f>
        <v>46.9987</v>
      </c>
      <c r="F80" s="46" t="n">
        <f aca="false">L80</f>
        <v>14468.2728</v>
      </c>
      <c r="G80" s="46" t="n">
        <f aca="false">O80</f>
        <v>47.1272</v>
      </c>
      <c r="H80" s="46" t="n">
        <f aca="false">T80</f>
        <v>14468.544</v>
      </c>
      <c r="I80" s="46" t="n">
        <f aca="false">V80</f>
        <v>46.9987</v>
      </c>
      <c r="J80" s="46" t="n">
        <f aca="false">T80</f>
        <v>14468.544</v>
      </c>
      <c r="K80" s="46" t="n">
        <f aca="false">W80</f>
        <v>47.1272</v>
      </c>
      <c r="L80" s="47" t="n">
        <v>14468.2728</v>
      </c>
      <c r="M80" s="47" t="n">
        <v>41.9335</v>
      </c>
      <c r="N80" s="47" t="n">
        <v>46.9987</v>
      </c>
      <c r="O80" s="47" t="n">
        <v>47.1272</v>
      </c>
      <c r="P80" s="47" t="n">
        <v>4984.16</v>
      </c>
      <c r="Q80" s="48" t="n">
        <v>61.46</v>
      </c>
      <c r="R80" s="47" t="n">
        <f aca="false">P80/3600</f>
        <v>1.38448888888889</v>
      </c>
      <c r="S80" s="49"/>
      <c r="T80" s="47" t="n">
        <v>14468.544</v>
      </c>
      <c r="U80" s="47" t="n">
        <v>41.9335</v>
      </c>
      <c r="V80" s="47" t="n">
        <v>46.9987</v>
      </c>
      <c r="W80" s="47" t="n">
        <v>47.1272</v>
      </c>
      <c r="X80" s="47" t="n">
        <v>4982.56</v>
      </c>
      <c r="Y80" s="47" t="n">
        <v>59.61</v>
      </c>
      <c r="Z80" s="47" t="n">
        <f aca="false">X80/3600</f>
        <v>1.38404444444444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8300.6296</v>
      </c>
      <c r="E81" s="46" t="n">
        <f aca="false">N81</f>
        <v>45.1212</v>
      </c>
      <c r="F81" s="46" t="n">
        <f aca="false">L81</f>
        <v>8300.6296</v>
      </c>
      <c r="G81" s="46" t="n">
        <f aca="false">O81</f>
        <v>45.2024</v>
      </c>
      <c r="H81" s="46" t="n">
        <f aca="false">T81</f>
        <v>8300.9024</v>
      </c>
      <c r="I81" s="46" t="n">
        <f aca="false">V81</f>
        <v>45.1212</v>
      </c>
      <c r="J81" s="46" t="n">
        <f aca="false">T81</f>
        <v>8300.9024</v>
      </c>
      <c r="K81" s="46" t="n">
        <f aca="false">W81</f>
        <v>45.2024</v>
      </c>
      <c r="L81" s="47" t="n">
        <v>8300.6296</v>
      </c>
      <c r="M81" s="47" t="n">
        <v>39.1369</v>
      </c>
      <c r="N81" s="47" t="n">
        <v>45.1212</v>
      </c>
      <c r="O81" s="47" t="n">
        <v>45.2024</v>
      </c>
      <c r="P81" s="47" t="n">
        <v>4871.06</v>
      </c>
      <c r="Q81" s="48" t="n">
        <v>60.3</v>
      </c>
      <c r="R81" s="47" t="n">
        <f aca="false">P81/3600</f>
        <v>1.35307222222222</v>
      </c>
      <c r="S81" s="49"/>
      <c r="T81" s="47" t="n">
        <v>8300.9024</v>
      </c>
      <c r="U81" s="47" t="n">
        <v>39.1369</v>
      </c>
      <c r="V81" s="47" t="n">
        <v>45.1212</v>
      </c>
      <c r="W81" s="47" t="n">
        <v>45.2024</v>
      </c>
      <c r="X81" s="47" t="n">
        <v>4895.19</v>
      </c>
      <c r="Y81" s="47" t="n">
        <v>59.07</v>
      </c>
      <c r="Z81" s="47" t="n">
        <f aca="false">X81/3600</f>
        <v>1.359775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4713.5896</v>
      </c>
      <c r="E82" s="61" t="n">
        <f aca="false">N82</f>
        <v>43.1832</v>
      </c>
      <c r="F82" s="61" t="n">
        <f aca="false">L82</f>
        <v>4713.5896</v>
      </c>
      <c r="G82" s="61" t="n">
        <f aca="false">O82</f>
        <v>43.1796</v>
      </c>
      <c r="H82" s="61" t="n">
        <f aca="false">T82</f>
        <v>4713.8712</v>
      </c>
      <c r="I82" s="61" t="n">
        <f aca="false">V82</f>
        <v>43.1832</v>
      </c>
      <c r="J82" s="61" t="n">
        <f aca="false">T82</f>
        <v>4713.8712</v>
      </c>
      <c r="K82" s="61" t="n">
        <f aca="false">W82</f>
        <v>43.1796</v>
      </c>
      <c r="L82" s="54" t="n">
        <v>4713.5896</v>
      </c>
      <c r="M82" s="54" t="n">
        <v>36.3348</v>
      </c>
      <c r="N82" s="54" t="n">
        <v>43.1832</v>
      </c>
      <c r="O82" s="54" t="n">
        <v>43.1796</v>
      </c>
      <c r="P82" s="54" t="n">
        <v>4652.54</v>
      </c>
      <c r="Q82" s="54" t="n">
        <v>53.99</v>
      </c>
      <c r="R82" s="54" t="n">
        <f aca="false">P82/3600</f>
        <v>1.29237222222222</v>
      </c>
      <c r="S82" s="52"/>
      <c r="T82" s="54" t="n">
        <v>4713.8712</v>
      </c>
      <c r="U82" s="54" t="n">
        <v>36.3348</v>
      </c>
      <c r="V82" s="54" t="n">
        <v>43.1832</v>
      </c>
      <c r="W82" s="54" t="n">
        <v>43.1796</v>
      </c>
      <c r="X82" s="54" t="n">
        <v>4655.51</v>
      </c>
      <c r="Y82" s="54" t="n">
        <v>53.09</v>
      </c>
      <c r="Z82" s="54" t="n">
        <f aca="false">X82/3600</f>
        <v>1.29319722222222</v>
      </c>
      <c r="AA82" s="52"/>
      <c r="AB82" s="52"/>
      <c r="AC82" s="52"/>
    </row>
    <row r="83" customFormat="false" ht="11.25" hidden="false" customHeight="false" outlineLevel="0" collapsed="false">
      <c r="B83" s="34" t="s">
        <v>5</v>
      </c>
      <c r="D83" s="62"/>
      <c r="E83" s="63"/>
      <c r="F83" s="63"/>
      <c r="G83" s="64"/>
      <c r="H83" s="64"/>
      <c r="I83" s="64"/>
      <c r="J83" s="64"/>
      <c r="K83" s="64"/>
      <c r="S83" s="65"/>
      <c r="AA83" s="66" t="e">
        <f aca="false">AVERAGE(AA3,AA7,AA11,AA15)</f>
        <v>#VALUE!</v>
      </c>
      <c r="AB83" s="66" t="e">
        <f aca="false">AVERAGE(AB3,AB7,AB11,AB15)</f>
        <v>#VALUE!</v>
      </c>
      <c r="AC83" s="66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3,AA7,AA11,AA15,AA19,AA23,AA27,AA31,AA35,AA39,AA43,AA47,AA51,AA55,AA63,AA59,AA67,AA71,AA75,AA79)</f>
        <v>#VALUE!</v>
      </c>
      <c r="AB88" s="75" t="e">
        <f aca="false">AVERAGE(AB3,AB7,AB11,AB15,AB19,AB23,AB27,AB31,AB35,AB39,AB43,AB47,AB51,AB55,AB63,AB59,AB67,AB71,AB75,AB79)</f>
        <v>#VALUE!</v>
      </c>
      <c r="AC88" s="75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3:Q82)</f>
        <v>36.6461283964908</v>
      </c>
      <c r="R89" s="66" t="n">
        <f aca="false">GEOMEAN(R3:R82)</f>
        <v>0.856179969472194</v>
      </c>
      <c r="S89" s="66"/>
      <c r="T89" s="66"/>
      <c r="U89" s="66"/>
      <c r="V89" s="66"/>
      <c r="W89" s="66"/>
      <c r="X89" s="66"/>
      <c r="Y89" s="66" t="n">
        <f aca="false">GEOMEAN(Y3:Y82)</f>
        <v>36.454514666757</v>
      </c>
      <c r="Z89" s="66" t="n">
        <f aca="false">GEOMEAN(Z3:Z82)</f>
        <v>0.856429570601518</v>
      </c>
    </row>
    <row r="90" customFormat="false" ht="11.25" hidden="false" customHeight="false" outlineLevel="0" collapsed="false">
      <c r="B90" s="34" t="s">
        <v>59</v>
      </c>
      <c r="X90" s="76"/>
      <c r="Y90" s="76" t="n">
        <f aca="false">Y89/Q89</f>
        <v>0.994771242198886</v>
      </c>
      <c r="Z90" s="76" t="n">
        <f aca="false">Z89/R89</f>
        <v>1.00029152881196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3:Q82)/3600</f>
        <v>1.30507777777778</v>
      </c>
      <c r="R91" s="65" t="n">
        <f aca="false">SUM(R3:R82)</f>
        <v>110.792983333333</v>
      </c>
      <c r="X91" s="65"/>
      <c r="Y91" s="65" t="n">
        <f aca="false">SUM(Y3:Y82)/3600</f>
        <v>1.29834444444444</v>
      </c>
      <c r="Z91" s="65" t="n">
        <f aca="false">SUM(Z3:Z82)</f>
        <v>110.834208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4" activeCellId="0" sqref="P3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211.6448</v>
      </c>
      <c r="E3" s="46" t="n">
        <f aca="false">N3</f>
        <v>41.62</v>
      </c>
      <c r="F3" s="46" t="n">
        <f aca="false">L3</f>
        <v>13211.6448</v>
      </c>
      <c r="G3" s="46" t="n">
        <f aca="false">O3</f>
        <v>44.308</v>
      </c>
      <c r="H3" s="46" t="n">
        <f aca="false">T3</f>
        <v>13211.9936</v>
      </c>
      <c r="I3" s="46" t="n">
        <f aca="false">V3</f>
        <v>41.62</v>
      </c>
      <c r="J3" s="46" t="n">
        <f aca="false">T3</f>
        <v>13211.9936</v>
      </c>
      <c r="K3" s="46" t="n">
        <f aca="false">W3</f>
        <v>44.308</v>
      </c>
      <c r="L3" s="47" t="n">
        <v>13211.6448</v>
      </c>
      <c r="M3" s="47" t="n">
        <v>41.85</v>
      </c>
      <c r="N3" s="47" t="n">
        <v>41.62</v>
      </c>
      <c r="O3" s="47" t="n">
        <v>44.308</v>
      </c>
      <c r="P3" s="47" t="n">
        <v>14133.8</v>
      </c>
      <c r="Q3" s="48" t="n">
        <v>50.95</v>
      </c>
      <c r="R3" s="47" t="n">
        <f aca="false">P3/3600</f>
        <v>3.92605555555556</v>
      </c>
      <c r="S3" s="49"/>
      <c r="T3" s="47" t="n">
        <v>13211.9936</v>
      </c>
      <c r="U3" s="47" t="n">
        <v>41.85</v>
      </c>
      <c r="V3" s="47" t="n">
        <v>41.62</v>
      </c>
      <c r="W3" s="47" t="n">
        <v>44.308</v>
      </c>
      <c r="X3" s="47" t="n">
        <v>14194.44</v>
      </c>
      <c r="Y3" s="48" t="n">
        <v>48.26</v>
      </c>
      <c r="Z3" s="47" t="n">
        <f aca="false">X3/3600</f>
        <v>3.9429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5383.0592</v>
      </c>
      <c r="E4" s="46" t="n">
        <f aca="false">N4</f>
        <v>39.9164</v>
      </c>
      <c r="F4" s="46" t="n">
        <f aca="false">L4</f>
        <v>5383.0592</v>
      </c>
      <c r="G4" s="46" t="n">
        <f aca="false">O4</f>
        <v>42.324</v>
      </c>
      <c r="H4" s="46" t="n">
        <f aca="false">T4</f>
        <v>5383.3952</v>
      </c>
      <c r="I4" s="46" t="n">
        <f aca="false">V4</f>
        <v>39.9164</v>
      </c>
      <c r="J4" s="46" t="n">
        <f aca="false">T4</f>
        <v>5383.3952</v>
      </c>
      <c r="K4" s="46" t="n">
        <f aca="false">W4</f>
        <v>42.324</v>
      </c>
      <c r="L4" s="47" t="n">
        <v>5383.0592</v>
      </c>
      <c r="M4" s="47" t="n">
        <v>39.2959</v>
      </c>
      <c r="N4" s="47" t="n">
        <v>39.9164</v>
      </c>
      <c r="O4" s="47" t="n">
        <v>42.324</v>
      </c>
      <c r="P4" s="47" t="n">
        <v>12770.66</v>
      </c>
      <c r="Q4" s="48" t="n">
        <v>43.76</v>
      </c>
      <c r="R4" s="47" t="n">
        <f aca="false">P4/3600</f>
        <v>3.54740555555556</v>
      </c>
      <c r="S4" s="49"/>
      <c r="T4" s="47" t="n">
        <v>5383.3952</v>
      </c>
      <c r="U4" s="47" t="n">
        <v>39.2959</v>
      </c>
      <c r="V4" s="47" t="n">
        <v>39.9164</v>
      </c>
      <c r="W4" s="47" t="n">
        <v>42.324</v>
      </c>
      <c r="X4" s="47" t="n">
        <v>12806.82</v>
      </c>
      <c r="Y4" s="48" t="n">
        <v>41.14</v>
      </c>
      <c r="Z4" s="47" t="n">
        <f aca="false">X4/3600</f>
        <v>3.55745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2552.4144</v>
      </c>
      <c r="E5" s="46" t="n">
        <f aca="false">N5</f>
        <v>38.4418</v>
      </c>
      <c r="F5" s="46" t="n">
        <f aca="false">L5</f>
        <v>2552.4144</v>
      </c>
      <c r="G5" s="46" t="n">
        <f aca="false">O5</f>
        <v>40.5299</v>
      </c>
      <c r="H5" s="46" t="n">
        <f aca="false">T5</f>
        <v>2552.8096</v>
      </c>
      <c r="I5" s="46" t="n">
        <f aca="false">V5</f>
        <v>38.4418</v>
      </c>
      <c r="J5" s="46" t="n">
        <f aca="false">T5</f>
        <v>2552.8096</v>
      </c>
      <c r="K5" s="46" t="n">
        <f aca="false">W5</f>
        <v>40.5299</v>
      </c>
      <c r="L5" s="47" t="n">
        <v>2552.4144</v>
      </c>
      <c r="M5" s="47" t="n">
        <v>36.7252</v>
      </c>
      <c r="N5" s="47" t="n">
        <v>38.4418</v>
      </c>
      <c r="O5" s="47" t="n">
        <v>40.5299</v>
      </c>
      <c r="P5" s="47" t="n">
        <v>12323.84</v>
      </c>
      <c r="Q5" s="48" t="n">
        <v>38.24</v>
      </c>
      <c r="R5" s="47" t="n">
        <f aca="false">P5/3600</f>
        <v>3.42328888888889</v>
      </c>
      <c r="S5" s="49"/>
      <c r="T5" s="47" t="n">
        <v>2552.8096</v>
      </c>
      <c r="U5" s="47" t="n">
        <v>36.7252</v>
      </c>
      <c r="V5" s="47" t="n">
        <v>38.4418</v>
      </c>
      <c r="W5" s="47" t="n">
        <v>40.5299</v>
      </c>
      <c r="X5" s="47" t="n">
        <v>12377.01</v>
      </c>
      <c r="Y5" s="48" t="n">
        <v>38.48</v>
      </c>
      <c r="Z5" s="47" t="n">
        <f aca="false">X5/3600</f>
        <v>3.43805833333333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295.5792</v>
      </c>
      <c r="E6" s="53" t="n">
        <f aca="false">N6</f>
        <v>36.8223</v>
      </c>
      <c r="F6" s="53" t="n">
        <f aca="false">L6</f>
        <v>1295.5792</v>
      </c>
      <c r="G6" s="53" t="n">
        <f aca="false">O6</f>
        <v>38.7513</v>
      </c>
      <c r="H6" s="53" t="n">
        <f aca="false">T6</f>
        <v>1295.9296</v>
      </c>
      <c r="I6" s="53" t="n">
        <f aca="false">V6</f>
        <v>36.8223</v>
      </c>
      <c r="J6" s="53" t="n">
        <f aca="false">T6</f>
        <v>1295.9296</v>
      </c>
      <c r="K6" s="53" t="n">
        <f aca="false">W6</f>
        <v>38.7513</v>
      </c>
      <c r="L6" s="54" t="n">
        <v>1295.5792</v>
      </c>
      <c r="M6" s="54" t="n">
        <v>34.0745</v>
      </c>
      <c r="N6" s="54" t="n">
        <v>36.8223</v>
      </c>
      <c r="O6" s="54" t="n">
        <v>38.7513</v>
      </c>
      <c r="P6" s="54" t="n">
        <v>12016.99</v>
      </c>
      <c r="Q6" s="54" t="n">
        <v>37.55</v>
      </c>
      <c r="R6" s="54" t="n">
        <f aca="false">P6/3600</f>
        <v>3.33805277777778</v>
      </c>
      <c r="S6" s="52"/>
      <c r="T6" s="54" t="n">
        <v>1295.9296</v>
      </c>
      <c r="U6" s="54" t="n">
        <v>34.0745</v>
      </c>
      <c r="V6" s="54" t="n">
        <v>36.8223</v>
      </c>
      <c r="W6" s="54" t="n">
        <v>38.7513</v>
      </c>
      <c r="X6" s="54" t="n">
        <v>12056.88</v>
      </c>
      <c r="Y6" s="54" t="n">
        <v>35.88</v>
      </c>
      <c r="Z6" s="54" t="n">
        <f aca="false">X6/3600</f>
        <v>3.34913333333333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33502.4016</v>
      </c>
      <c r="E7" s="46" t="n">
        <f aca="false">N7</f>
        <v>45.1755</v>
      </c>
      <c r="F7" s="46" t="n">
        <f aca="false">L7</f>
        <v>33502.4016</v>
      </c>
      <c r="G7" s="46" t="n">
        <f aca="false">O7</f>
        <v>44.7789</v>
      </c>
      <c r="H7" s="46" t="n">
        <f aca="false">T7</f>
        <v>33502.76</v>
      </c>
      <c r="I7" s="46" t="n">
        <f aca="false">V7</f>
        <v>45.1755</v>
      </c>
      <c r="J7" s="46" t="n">
        <f aca="false">T7</f>
        <v>33502.76</v>
      </c>
      <c r="K7" s="46" t="n">
        <f aca="false">W7</f>
        <v>44.7789</v>
      </c>
      <c r="L7" s="55" t="n">
        <v>33502.4016</v>
      </c>
      <c r="M7" s="55" t="n">
        <v>40.4516</v>
      </c>
      <c r="N7" s="55" t="n">
        <v>45.1755</v>
      </c>
      <c r="O7" s="55" t="n">
        <v>44.7789</v>
      </c>
      <c r="P7" s="47" t="n">
        <v>18515.95</v>
      </c>
      <c r="Q7" s="48" t="n">
        <v>67.47</v>
      </c>
      <c r="R7" s="47" t="n">
        <f aca="false">P7/3600</f>
        <v>5.14331944444445</v>
      </c>
      <c r="S7" s="49"/>
      <c r="T7" s="55" t="n">
        <v>33502.76</v>
      </c>
      <c r="U7" s="55" t="n">
        <v>40.4516</v>
      </c>
      <c r="V7" s="55" t="n">
        <v>45.1755</v>
      </c>
      <c r="W7" s="55" t="n">
        <v>44.7789</v>
      </c>
      <c r="X7" s="47" t="n">
        <v>18523.16</v>
      </c>
      <c r="Y7" s="48" t="n">
        <v>63.28</v>
      </c>
      <c r="Z7" s="47" t="n">
        <f aca="false">X7/3600</f>
        <v>5.14532222222222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6" t="n">
        <f aca="false">L8</f>
        <v>16107.9392</v>
      </c>
      <c r="E8" s="46" t="n">
        <f aca="false">N8</f>
        <v>43.1497</v>
      </c>
      <c r="F8" s="46" t="n">
        <f aca="false">L8</f>
        <v>16107.9392</v>
      </c>
      <c r="G8" s="46" t="n">
        <f aca="false">O8</f>
        <v>43.3087</v>
      </c>
      <c r="H8" s="46" t="n">
        <f aca="false">T8</f>
        <v>16108.304</v>
      </c>
      <c r="I8" s="46" t="n">
        <f aca="false">V8</f>
        <v>43.1497</v>
      </c>
      <c r="J8" s="46" t="n">
        <f aca="false">T8</f>
        <v>16108.304</v>
      </c>
      <c r="K8" s="46" t="n">
        <f aca="false">W8</f>
        <v>43.3087</v>
      </c>
      <c r="L8" s="47" t="n">
        <v>16107.9392</v>
      </c>
      <c r="M8" s="47" t="n">
        <v>37.4257</v>
      </c>
      <c r="N8" s="47" t="n">
        <v>43.1497</v>
      </c>
      <c r="O8" s="47" t="n">
        <v>43.3087</v>
      </c>
      <c r="P8" s="47" t="n">
        <v>16153.44</v>
      </c>
      <c r="Q8" s="48" t="n">
        <v>53.7</v>
      </c>
      <c r="R8" s="47" t="n">
        <f aca="false">P8/3600</f>
        <v>4.48706666666667</v>
      </c>
      <c r="S8" s="49"/>
      <c r="T8" s="47" t="n">
        <v>16108.304</v>
      </c>
      <c r="U8" s="47" t="n">
        <v>37.4257</v>
      </c>
      <c r="V8" s="47" t="n">
        <v>43.1497</v>
      </c>
      <c r="W8" s="47" t="n">
        <v>43.3087</v>
      </c>
      <c r="X8" s="47" t="n">
        <v>16205.74</v>
      </c>
      <c r="Y8" s="48" t="n">
        <v>58.43</v>
      </c>
      <c r="Z8" s="47" t="n">
        <f aca="false">X8/3600</f>
        <v>4.50159444444445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8406.4928</v>
      </c>
      <c r="E9" s="46" t="n">
        <f aca="false">N9</f>
        <v>41.1501</v>
      </c>
      <c r="F9" s="46" t="n">
        <f aca="false">L9</f>
        <v>8406.4928</v>
      </c>
      <c r="G9" s="46" t="n">
        <f aca="false">O9</f>
        <v>41.6783</v>
      </c>
      <c r="H9" s="46" t="n">
        <f aca="false">T9</f>
        <v>8406.8256</v>
      </c>
      <c r="I9" s="46" t="n">
        <f aca="false">V9</f>
        <v>41.1501</v>
      </c>
      <c r="J9" s="46" t="n">
        <f aca="false">T9</f>
        <v>8406.8256</v>
      </c>
      <c r="K9" s="46" t="n">
        <f aca="false">W9</f>
        <v>41.6783</v>
      </c>
      <c r="L9" s="47" t="n">
        <v>8406.4928</v>
      </c>
      <c r="M9" s="47" t="n">
        <v>34.4473</v>
      </c>
      <c r="N9" s="47" t="n">
        <v>41.1501</v>
      </c>
      <c r="O9" s="47" t="n">
        <v>41.6783</v>
      </c>
      <c r="P9" s="47" t="n">
        <v>14847.13</v>
      </c>
      <c r="Q9" s="48" t="n">
        <v>48.58</v>
      </c>
      <c r="R9" s="47" t="n">
        <f aca="false">P9/3600</f>
        <v>4.12420277777778</v>
      </c>
      <c r="S9" s="49"/>
      <c r="T9" s="47" t="n">
        <v>8406.8256</v>
      </c>
      <c r="U9" s="47" t="n">
        <v>34.4473</v>
      </c>
      <c r="V9" s="47" t="n">
        <v>41.1501</v>
      </c>
      <c r="W9" s="47" t="n">
        <v>41.6783</v>
      </c>
      <c r="X9" s="47" t="n">
        <v>14856.34</v>
      </c>
      <c r="Y9" s="48" t="n">
        <v>49.85</v>
      </c>
      <c r="Z9" s="47" t="n">
        <f aca="false">X9/3600</f>
        <v>4.12676111111111</v>
      </c>
      <c r="AA9" s="49"/>
      <c r="AB9" s="49"/>
      <c r="AC9" s="49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4652.1808</v>
      </c>
      <c r="E10" s="53" t="n">
        <f aca="false">N10</f>
        <v>39.0543</v>
      </c>
      <c r="F10" s="53" t="n">
        <f aca="false">L10</f>
        <v>4652.1808</v>
      </c>
      <c r="G10" s="53" t="n">
        <f aca="false">O10</f>
        <v>39.7927</v>
      </c>
      <c r="H10" s="53" t="n">
        <f aca="false">T10</f>
        <v>4652.5456</v>
      </c>
      <c r="I10" s="53" t="n">
        <f aca="false">V10</f>
        <v>39.0543</v>
      </c>
      <c r="J10" s="53" t="n">
        <f aca="false">T10</f>
        <v>4652.5456</v>
      </c>
      <c r="K10" s="53" t="n">
        <f aca="false">W10</f>
        <v>39.7927</v>
      </c>
      <c r="L10" s="54" t="n">
        <v>4652.1808</v>
      </c>
      <c r="M10" s="54" t="n">
        <v>31.6605</v>
      </c>
      <c r="N10" s="54" t="n">
        <v>39.0543</v>
      </c>
      <c r="O10" s="54" t="n">
        <v>39.7927</v>
      </c>
      <c r="P10" s="54" t="n">
        <v>14105.42</v>
      </c>
      <c r="Q10" s="54" t="n">
        <v>47.04</v>
      </c>
      <c r="R10" s="54" t="n">
        <f aca="false">P10/3600</f>
        <v>3.91817222222222</v>
      </c>
      <c r="S10" s="52"/>
      <c r="T10" s="54" t="n">
        <v>4652.5456</v>
      </c>
      <c r="U10" s="54" t="n">
        <v>31.6605</v>
      </c>
      <c r="V10" s="54" t="n">
        <v>39.0543</v>
      </c>
      <c r="W10" s="54" t="n">
        <v>39.7927</v>
      </c>
      <c r="X10" s="54" t="n">
        <v>14176.43</v>
      </c>
      <c r="Y10" s="54" t="n">
        <v>50.54</v>
      </c>
      <c r="Z10" s="54" t="n">
        <f aca="false">X10/3600</f>
        <v>3.93789722222222</v>
      </c>
      <c r="AA10" s="52"/>
      <c r="AB10" s="52"/>
      <c r="AC10" s="52"/>
    </row>
    <row r="11" customFormat="false" ht="11.2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220455.4896</v>
      </c>
      <c r="E11" s="46" t="n">
        <f aca="false">N11</f>
        <v>39.7096</v>
      </c>
      <c r="F11" s="46" t="n">
        <f aca="false">L11</f>
        <v>220455.4896</v>
      </c>
      <c r="G11" s="46" t="n">
        <f aca="false">O11</f>
        <v>38.0604</v>
      </c>
      <c r="H11" s="46" t="n">
        <f aca="false">T11</f>
        <v>220456.2112</v>
      </c>
      <c r="I11" s="46" t="n">
        <f aca="false">V11</f>
        <v>39.7096</v>
      </c>
      <c r="J11" s="46" t="n">
        <f aca="false">T11</f>
        <v>220456.2112</v>
      </c>
      <c r="K11" s="46" t="n">
        <f aca="false">W11</f>
        <v>38.0604</v>
      </c>
      <c r="L11" s="47" t="n">
        <v>220455.4896</v>
      </c>
      <c r="M11" s="47" t="n">
        <v>39.5859</v>
      </c>
      <c r="N11" s="47" t="n">
        <v>39.7096</v>
      </c>
      <c r="O11" s="47" t="n">
        <v>38.0604</v>
      </c>
      <c r="P11" s="47" t="n">
        <v>51407.3</v>
      </c>
      <c r="Q11" s="48" t="n">
        <v>162.98</v>
      </c>
      <c r="R11" s="47" t="n">
        <f aca="false">P11/3600</f>
        <v>14.2798055555556</v>
      </c>
      <c r="S11" s="49"/>
      <c r="T11" s="47" t="n">
        <v>220456.2112</v>
      </c>
      <c r="U11" s="47" t="n">
        <v>39.5859</v>
      </c>
      <c r="V11" s="47" t="n">
        <v>39.7096</v>
      </c>
      <c r="W11" s="47" t="n">
        <v>38.0604</v>
      </c>
      <c r="X11" s="47" t="n">
        <v>51539.4</v>
      </c>
      <c r="Y11" s="47" t="n">
        <v>155.45</v>
      </c>
      <c r="Z11" s="47" t="n">
        <f aca="false">X11/3600</f>
        <v>14.3165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6" t="n">
        <f aca="false">L12</f>
        <v>96165.8272</v>
      </c>
      <c r="E12" s="46" t="n">
        <f aca="false">N12</f>
        <v>38.3078</v>
      </c>
      <c r="F12" s="46" t="n">
        <f aca="false">L12</f>
        <v>96165.8272</v>
      </c>
      <c r="G12" s="46" t="n">
        <f aca="false">O12</f>
        <v>36.6687</v>
      </c>
      <c r="H12" s="46" t="n">
        <f aca="false">T12</f>
        <v>96166.552</v>
      </c>
      <c r="I12" s="46" t="n">
        <f aca="false">V12</f>
        <v>38.3078</v>
      </c>
      <c r="J12" s="46" t="n">
        <f aca="false">T12</f>
        <v>96166.552</v>
      </c>
      <c r="K12" s="46" t="n">
        <f aca="false">W12</f>
        <v>36.6687</v>
      </c>
      <c r="L12" s="47" t="n">
        <v>96165.8272</v>
      </c>
      <c r="M12" s="47" t="n">
        <v>33.705</v>
      </c>
      <c r="N12" s="47" t="n">
        <v>38.3078</v>
      </c>
      <c r="O12" s="47" t="n">
        <v>36.6687</v>
      </c>
      <c r="P12" s="47" t="n">
        <v>43106.5</v>
      </c>
      <c r="Q12" s="48" t="n">
        <v>148.71</v>
      </c>
      <c r="R12" s="47" t="n">
        <f aca="false">P12/3600</f>
        <v>11.9740277777778</v>
      </c>
      <c r="S12" s="49"/>
      <c r="T12" s="47" t="n">
        <v>96166.552</v>
      </c>
      <c r="U12" s="47" t="n">
        <v>33.705</v>
      </c>
      <c r="V12" s="47" t="n">
        <v>38.3078</v>
      </c>
      <c r="W12" s="47" t="n">
        <v>36.6687</v>
      </c>
      <c r="X12" s="47" t="n">
        <v>42863.27</v>
      </c>
      <c r="Y12" s="47" t="n">
        <v>150.17</v>
      </c>
      <c r="Z12" s="47" t="n">
        <f aca="false">X12/3600</f>
        <v>11.9064638888889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30081.8144</v>
      </c>
      <c r="E13" s="46" t="n">
        <f aca="false">N13</f>
        <v>37.2012</v>
      </c>
      <c r="F13" s="46" t="n">
        <f aca="false">L13</f>
        <v>30081.8144</v>
      </c>
      <c r="G13" s="46" t="n">
        <f aca="false">O13</f>
        <v>35.4748</v>
      </c>
      <c r="H13" s="46" t="n">
        <f aca="false">T13</f>
        <v>30082.5552</v>
      </c>
      <c r="I13" s="46" t="n">
        <f aca="false">V13</f>
        <v>37.2012</v>
      </c>
      <c r="J13" s="46" t="n">
        <f aca="false">T13</f>
        <v>30082.5552</v>
      </c>
      <c r="K13" s="46" t="n">
        <f aca="false">W13</f>
        <v>35.4748</v>
      </c>
      <c r="L13" s="47" t="n">
        <v>30081.8144</v>
      </c>
      <c r="M13" s="47" t="n">
        <v>29.7808</v>
      </c>
      <c r="N13" s="47" t="n">
        <v>37.2012</v>
      </c>
      <c r="O13" s="47" t="n">
        <v>35.4748</v>
      </c>
      <c r="P13" s="47" t="n">
        <v>33385.54</v>
      </c>
      <c r="Q13" s="48" t="n">
        <v>114.36</v>
      </c>
      <c r="R13" s="47" t="n">
        <f aca="false">P13/3600</f>
        <v>9.27376111111111</v>
      </c>
      <c r="S13" s="49"/>
      <c r="T13" s="47" t="n">
        <v>30082.5552</v>
      </c>
      <c r="U13" s="47" t="n">
        <v>29.7808</v>
      </c>
      <c r="V13" s="47" t="n">
        <v>37.2012</v>
      </c>
      <c r="W13" s="47" t="n">
        <v>35.4748</v>
      </c>
      <c r="X13" s="47" t="n">
        <v>33427.34</v>
      </c>
      <c r="Y13" s="47" t="n">
        <v>121.76</v>
      </c>
      <c r="Z13" s="47" t="n">
        <f aca="false">X13/3600</f>
        <v>9.28537222222222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7046.0432</v>
      </c>
      <c r="E14" s="53" t="n">
        <f aca="false">N14</f>
        <v>35.9389</v>
      </c>
      <c r="F14" s="53" t="n">
        <f aca="false">L14</f>
        <v>7046.0432</v>
      </c>
      <c r="G14" s="53" t="n">
        <f aca="false">O14</f>
        <v>34.065</v>
      </c>
      <c r="H14" s="53" t="n">
        <f aca="false">T14</f>
        <v>7046.768</v>
      </c>
      <c r="I14" s="53" t="n">
        <f aca="false">V14</f>
        <v>35.9389</v>
      </c>
      <c r="J14" s="53" t="n">
        <f aca="false">T14</f>
        <v>7046.768</v>
      </c>
      <c r="K14" s="53" t="n">
        <f aca="false">W14</f>
        <v>34.065</v>
      </c>
      <c r="L14" s="54" t="n">
        <v>7046.0432</v>
      </c>
      <c r="M14" s="54" t="n">
        <v>28.083</v>
      </c>
      <c r="N14" s="54" t="n">
        <v>35.9389</v>
      </c>
      <c r="O14" s="54" t="n">
        <v>34.065</v>
      </c>
      <c r="P14" s="54" t="n">
        <v>28126.6</v>
      </c>
      <c r="Q14" s="54" t="n">
        <v>89.4</v>
      </c>
      <c r="R14" s="54" t="n">
        <f aca="false">P14/3600</f>
        <v>7.81294444444444</v>
      </c>
      <c r="S14" s="52"/>
      <c r="T14" s="54" t="n">
        <v>7046.768</v>
      </c>
      <c r="U14" s="54" t="n">
        <v>28.083</v>
      </c>
      <c r="V14" s="54" t="n">
        <v>35.9389</v>
      </c>
      <c r="W14" s="54" t="n">
        <v>34.065</v>
      </c>
      <c r="X14" s="54" t="n">
        <v>28252.36</v>
      </c>
      <c r="Y14" s="54" t="n">
        <v>86.75</v>
      </c>
      <c r="Z14" s="54" t="n">
        <f aca="false">X14/3600</f>
        <v>7.84787777777778</v>
      </c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23535.7472</v>
      </c>
      <c r="E15" s="46" t="n">
        <f aca="false">N15</f>
        <v>46.8522</v>
      </c>
      <c r="F15" s="46" t="n">
        <f aca="false">L15</f>
        <v>23535.7472</v>
      </c>
      <c r="G15" s="46" t="n">
        <f aca="false">O15</f>
        <v>46.4759</v>
      </c>
      <c r="H15" s="46" t="n">
        <f aca="false">T15</f>
        <v>23536.4992</v>
      </c>
      <c r="I15" s="46" t="n">
        <f aca="false">V15</f>
        <v>46.8522</v>
      </c>
      <c r="J15" s="46" t="n">
        <f aca="false">T15</f>
        <v>23536.4992</v>
      </c>
      <c r="K15" s="46" t="n">
        <f aca="false">W15</f>
        <v>46.4759</v>
      </c>
      <c r="L15" s="55" t="n">
        <v>23535.7472</v>
      </c>
      <c r="M15" s="55" t="n">
        <v>41.6493</v>
      </c>
      <c r="N15" s="55" t="n">
        <v>46.8522</v>
      </c>
      <c r="O15" s="55" t="n">
        <v>46.4759</v>
      </c>
      <c r="P15" s="47" t="n">
        <v>33768.64</v>
      </c>
      <c r="Q15" s="48" t="n">
        <v>100.27</v>
      </c>
      <c r="R15" s="47" t="n">
        <f aca="false">P15/3600</f>
        <v>9.38017777777778</v>
      </c>
      <c r="S15" s="49"/>
      <c r="T15" s="55" t="n">
        <v>23536.4992</v>
      </c>
      <c r="U15" s="55" t="n">
        <v>41.6493</v>
      </c>
      <c r="V15" s="55" t="n">
        <v>46.8522</v>
      </c>
      <c r="W15" s="55" t="n">
        <v>46.4759</v>
      </c>
      <c r="X15" s="47" t="n">
        <v>33992.77</v>
      </c>
      <c r="Y15" s="47" t="n">
        <v>111.64</v>
      </c>
      <c r="Z15" s="47" t="n">
        <f aca="false">X15/3600</f>
        <v>9.44243611111111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6" t="n">
        <f aca="false">L16</f>
        <v>6131.1264</v>
      </c>
      <c r="E16" s="46" t="n">
        <f aca="false">N16</f>
        <v>46.0105</v>
      </c>
      <c r="F16" s="46" t="n">
        <f aca="false">L16</f>
        <v>6131.1264</v>
      </c>
      <c r="G16" s="46" t="n">
        <f aca="false">O16</f>
        <v>45.8089</v>
      </c>
      <c r="H16" s="46" t="n">
        <f aca="false">T16</f>
        <v>6131.8576</v>
      </c>
      <c r="I16" s="46" t="n">
        <f aca="false">V16</f>
        <v>46.0105</v>
      </c>
      <c r="J16" s="46" t="n">
        <f aca="false">T16</f>
        <v>6131.8576</v>
      </c>
      <c r="K16" s="46" t="n">
        <f aca="false">W16</f>
        <v>45.8089</v>
      </c>
      <c r="L16" s="47" t="n">
        <v>6131.1264</v>
      </c>
      <c r="M16" s="47" t="n">
        <v>40.2314</v>
      </c>
      <c r="N16" s="47" t="n">
        <v>46.0105</v>
      </c>
      <c r="O16" s="47" t="n">
        <v>45.8089</v>
      </c>
      <c r="P16" s="47" t="n">
        <v>29326.79</v>
      </c>
      <c r="Q16" s="48" t="n">
        <v>84.25</v>
      </c>
      <c r="R16" s="47" t="n">
        <f aca="false">P16/3600</f>
        <v>8.14633055555556</v>
      </c>
      <c r="S16" s="49"/>
      <c r="T16" s="47" t="n">
        <v>6131.8576</v>
      </c>
      <c r="U16" s="47" t="n">
        <v>40.2314</v>
      </c>
      <c r="V16" s="47" t="n">
        <v>46.0105</v>
      </c>
      <c r="W16" s="47" t="n">
        <v>45.8089</v>
      </c>
      <c r="X16" s="47" t="n">
        <v>29111.91</v>
      </c>
      <c r="Y16" s="47" t="n">
        <v>83.82</v>
      </c>
      <c r="Z16" s="47" t="n">
        <f aca="false">X16/3600</f>
        <v>8.08664166666667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2534.0528</v>
      </c>
      <c r="E17" s="46" t="n">
        <f aca="false">N17</f>
        <v>45.0838</v>
      </c>
      <c r="F17" s="46" t="n">
        <f aca="false">L17</f>
        <v>2534.0528</v>
      </c>
      <c r="G17" s="46" t="n">
        <f aca="false">O17</f>
        <v>45.1181</v>
      </c>
      <c r="H17" s="46" t="n">
        <f aca="false">T17</f>
        <v>2534.7664</v>
      </c>
      <c r="I17" s="46" t="n">
        <f aca="false">V17</f>
        <v>45.0838</v>
      </c>
      <c r="J17" s="46" t="n">
        <f aca="false">T17</f>
        <v>2534.7664</v>
      </c>
      <c r="K17" s="46" t="n">
        <f aca="false">W17</f>
        <v>45.1181</v>
      </c>
      <c r="L17" s="47" t="n">
        <v>2534.0528</v>
      </c>
      <c r="M17" s="47" t="n">
        <v>38.9242</v>
      </c>
      <c r="N17" s="47" t="n">
        <v>45.0838</v>
      </c>
      <c r="O17" s="47" t="n">
        <v>45.1181</v>
      </c>
      <c r="P17" s="47" t="n">
        <v>27300.58</v>
      </c>
      <c r="Q17" s="48" t="n">
        <v>79.11</v>
      </c>
      <c r="R17" s="47" t="n">
        <f aca="false">P17/3600</f>
        <v>7.58349444444445</v>
      </c>
      <c r="S17" s="49"/>
      <c r="T17" s="47" t="n">
        <v>2534.7664</v>
      </c>
      <c r="U17" s="47" t="n">
        <v>38.9242</v>
      </c>
      <c r="V17" s="47" t="n">
        <v>45.0838</v>
      </c>
      <c r="W17" s="47" t="n">
        <v>45.1181</v>
      </c>
      <c r="X17" s="47" t="n">
        <v>27338.71</v>
      </c>
      <c r="Y17" s="47" t="n">
        <v>78.28</v>
      </c>
      <c r="Z17" s="47" t="n">
        <f aca="false">X17/3600</f>
        <v>7.59408611111111</v>
      </c>
      <c r="AA17" s="49"/>
      <c r="AB17" s="49"/>
      <c r="AC17" s="49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1194.416</v>
      </c>
      <c r="E18" s="53" t="n">
        <f aca="false">N18</f>
        <v>44.08</v>
      </c>
      <c r="F18" s="53" t="n">
        <f aca="false">L18</f>
        <v>1194.416</v>
      </c>
      <c r="G18" s="53" t="n">
        <f aca="false">O18</f>
        <v>44.3282</v>
      </c>
      <c r="H18" s="53" t="n">
        <f aca="false">T18</f>
        <v>1195.1024</v>
      </c>
      <c r="I18" s="53" t="n">
        <f aca="false">V18</f>
        <v>44.08</v>
      </c>
      <c r="J18" s="53" t="n">
        <f aca="false">T18</f>
        <v>1195.1024</v>
      </c>
      <c r="K18" s="53" t="n">
        <f aca="false">W18</f>
        <v>44.3282</v>
      </c>
      <c r="L18" s="54" t="n">
        <v>1194.416</v>
      </c>
      <c r="M18" s="54" t="n">
        <v>37.2066</v>
      </c>
      <c r="N18" s="54" t="n">
        <v>44.08</v>
      </c>
      <c r="O18" s="54" t="n">
        <v>44.3282</v>
      </c>
      <c r="P18" s="54" t="n">
        <v>26150.65</v>
      </c>
      <c r="Q18" s="54" t="n">
        <v>70.2</v>
      </c>
      <c r="R18" s="54" t="n">
        <f aca="false">P18/3600</f>
        <v>7.26406944444445</v>
      </c>
      <c r="S18" s="52"/>
      <c r="T18" s="54" t="n">
        <v>1195.1024</v>
      </c>
      <c r="U18" s="54" t="n">
        <v>37.2066</v>
      </c>
      <c r="V18" s="54" t="n">
        <v>44.08</v>
      </c>
      <c r="W18" s="54" t="n">
        <v>44.3282</v>
      </c>
      <c r="X18" s="54" t="n">
        <v>26200.71</v>
      </c>
      <c r="Y18" s="54" t="n">
        <v>68.91</v>
      </c>
      <c r="Z18" s="54" t="n">
        <f aca="false">X18/3600</f>
        <v>7.277975</v>
      </c>
      <c r="AA18" s="52"/>
      <c r="AB18" s="52"/>
      <c r="AC18" s="5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4854.1624</v>
      </c>
      <c r="E19" s="46" t="n">
        <f aca="false">N19</f>
        <v>43.7069</v>
      </c>
      <c r="F19" s="46" t="n">
        <f aca="false">L19</f>
        <v>4854.1624</v>
      </c>
      <c r="G19" s="46" t="n">
        <f aca="false">O19</f>
        <v>45.4777</v>
      </c>
      <c r="H19" s="46" t="n">
        <f aca="false">T19</f>
        <v>4854.4448</v>
      </c>
      <c r="I19" s="46" t="n">
        <f aca="false">V19</f>
        <v>43.7069</v>
      </c>
      <c r="J19" s="46" t="n">
        <f aca="false">T19</f>
        <v>4854.4448</v>
      </c>
      <c r="K19" s="46" t="n">
        <f aca="false">W19</f>
        <v>45.4777</v>
      </c>
      <c r="L19" s="47" t="n">
        <v>4854.1624</v>
      </c>
      <c r="M19" s="47" t="n">
        <v>41.85</v>
      </c>
      <c r="N19" s="47" t="n">
        <v>43.7069</v>
      </c>
      <c r="O19" s="47" t="n">
        <v>45.4777</v>
      </c>
      <c r="P19" s="47" t="n">
        <v>12530.81</v>
      </c>
      <c r="Q19" s="48" t="n">
        <v>41.42</v>
      </c>
      <c r="R19" s="47" t="n">
        <f aca="false">P19/3600</f>
        <v>3.48078055555556</v>
      </c>
      <c r="S19" s="49"/>
      <c r="T19" s="47" t="n">
        <v>4854.4448</v>
      </c>
      <c r="U19" s="47" t="n">
        <v>41.85</v>
      </c>
      <c r="V19" s="47" t="n">
        <v>43.7069</v>
      </c>
      <c r="W19" s="47" t="n">
        <v>45.4777</v>
      </c>
      <c r="X19" s="47" t="n">
        <v>12539.58</v>
      </c>
      <c r="Y19" s="48" t="n">
        <v>39.74</v>
      </c>
      <c r="Z19" s="47" t="n">
        <f aca="false">X19/3600</f>
        <v>3.48321666666667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221.7072</v>
      </c>
      <c r="E20" s="46" t="n">
        <f aca="false">N20</f>
        <v>42.3425</v>
      </c>
      <c r="F20" s="46" t="n">
        <f aca="false">L20</f>
        <v>2221.7072</v>
      </c>
      <c r="G20" s="46" t="n">
        <f aca="false">O20</f>
        <v>43.528</v>
      </c>
      <c r="H20" s="46" t="n">
        <f aca="false">T20</f>
        <v>2222.0072</v>
      </c>
      <c r="I20" s="46" t="n">
        <f aca="false">V20</f>
        <v>42.3425</v>
      </c>
      <c r="J20" s="46" t="n">
        <f aca="false">T20</f>
        <v>2222.0072</v>
      </c>
      <c r="K20" s="46" t="n">
        <f aca="false">W20</f>
        <v>43.528</v>
      </c>
      <c r="L20" s="47" t="n">
        <v>2221.7072</v>
      </c>
      <c r="M20" s="47" t="n">
        <v>39.9345</v>
      </c>
      <c r="N20" s="47" t="n">
        <v>42.3425</v>
      </c>
      <c r="O20" s="47" t="n">
        <v>43.528</v>
      </c>
      <c r="P20" s="47" t="n">
        <v>11493.82</v>
      </c>
      <c r="Q20" s="48" t="n">
        <v>38.32</v>
      </c>
      <c r="R20" s="47" t="n">
        <f aca="false">P20/3600</f>
        <v>3.19272777777778</v>
      </c>
      <c r="S20" s="49"/>
      <c r="T20" s="47" t="n">
        <v>2222.0072</v>
      </c>
      <c r="U20" s="47" t="n">
        <v>39.9345</v>
      </c>
      <c r="V20" s="47" t="n">
        <v>42.3425</v>
      </c>
      <c r="W20" s="47" t="n">
        <v>43.528</v>
      </c>
      <c r="X20" s="47" t="n">
        <v>11396.72</v>
      </c>
      <c r="Y20" s="48" t="n">
        <v>38</v>
      </c>
      <c r="Z20" s="47" t="n">
        <f aca="false">X20/3600</f>
        <v>3.16575555555556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076.6544</v>
      </c>
      <c r="E21" s="46" t="n">
        <f aca="false">N21</f>
        <v>41.0157</v>
      </c>
      <c r="F21" s="46" t="n">
        <f aca="false">L21</f>
        <v>1076.6544</v>
      </c>
      <c r="G21" s="46" t="n">
        <f aca="false">O21</f>
        <v>41.9154</v>
      </c>
      <c r="H21" s="46" t="n">
        <f aca="false">T21</f>
        <v>1076.948</v>
      </c>
      <c r="I21" s="46" t="n">
        <f aca="false">V21</f>
        <v>41.0157</v>
      </c>
      <c r="J21" s="46" t="n">
        <f aca="false">T21</f>
        <v>1076.948</v>
      </c>
      <c r="K21" s="46" t="n">
        <f aca="false">W21</f>
        <v>41.9154</v>
      </c>
      <c r="L21" s="47" t="n">
        <v>1076.6544</v>
      </c>
      <c r="M21" s="47" t="n">
        <v>37.591</v>
      </c>
      <c r="N21" s="47" t="n">
        <v>41.0157</v>
      </c>
      <c r="O21" s="47" t="n">
        <v>41.9154</v>
      </c>
      <c r="P21" s="47" t="n">
        <v>10727.88</v>
      </c>
      <c r="Q21" s="48" t="n">
        <v>32.73</v>
      </c>
      <c r="R21" s="47" t="n">
        <f aca="false">P21/3600</f>
        <v>2.97996666666667</v>
      </c>
      <c r="S21" s="49"/>
      <c r="T21" s="47" t="n">
        <v>1076.948</v>
      </c>
      <c r="U21" s="47" t="n">
        <v>37.591</v>
      </c>
      <c r="V21" s="47" t="n">
        <v>41.0157</v>
      </c>
      <c r="W21" s="47" t="n">
        <v>41.9154</v>
      </c>
      <c r="X21" s="47" t="n">
        <v>10733.34</v>
      </c>
      <c r="Y21" s="48" t="n">
        <v>34.5</v>
      </c>
      <c r="Z21" s="47" t="n">
        <f aca="false">X21/3600</f>
        <v>2.98148333333333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532.4384</v>
      </c>
      <c r="E22" s="53" t="n">
        <f aca="false">N22</f>
        <v>39.6645</v>
      </c>
      <c r="F22" s="53" t="n">
        <f aca="false">L22</f>
        <v>532.4384</v>
      </c>
      <c r="G22" s="53" t="n">
        <f aca="false">O22</f>
        <v>40.6345</v>
      </c>
      <c r="H22" s="53" t="n">
        <f aca="false">T22</f>
        <v>532.7176</v>
      </c>
      <c r="I22" s="53" t="n">
        <f aca="false">V22</f>
        <v>39.6645</v>
      </c>
      <c r="J22" s="53" t="n">
        <f aca="false">T22</f>
        <v>532.7176</v>
      </c>
      <c r="K22" s="53" t="n">
        <f aca="false">W22</f>
        <v>40.6345</v>
      </c>
      <c r="L22" s="54" t="n">
        <v>532.4384</v>
      </c>
      <c r="M22" s="54" t="n">
        <v>35.1772</v>
      </c>
      <c r="N22" s="54" t="n">
        <v>39.6645</v>
      </c>
      <c r="O22" s="54" t="n">
        <v>40.6345</v>
      </c>
      <c r="P22" s="54" t="n">
        <v>10236.19</v>
      </c>
      <c r="Q22" s="54" t="n">
        <v>29.57</v>
      </c>
      <c r="R22" s="54" t="n">
        <f aca="false">P22/3600</f>
        <v>2.84338611111111</v>
      </c>
      <c r="S22" s="52"/>
      <c r="T22" s="54" t="n">
        <v>532.7176</v>
      </c>
      <c r="U22" s="54" t="n">
        <v>35.1772</v>
      </c>
      <c r="V22" s="54" t="n">
        <v>39.6645</v>
      </c>
      <c r="W22" s="54" t="n">
        <v>40.6345</v>
      </c>
      <c r="X22" s="54" t="n">
        <v>10394.47</v>
      </c>
      <c r="Y22" s="54" t="n">
        <v>29.34</v>
      </c>
      <c r="Z22" s="54" t="n">
        <f aca="false">X22/3600</f>
        <v>2.88735277777778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7766.32</v>
      </c>
      <c r="E23" s="56" t="n">
        <f aca="false">N23</f>
        <v>42.5897</v>
      </c>
      <c r="F23" s="56" t="n">
        <f aca="false">L23</f>
        <v>7766.32</v>
      </c>
      <c r="G23" s="56" t="n">
        <f aca="false">O23</f>
        <v>43.8906</v>
      </c>
      <c r="H23" s="56" t="n">
        <f aca="false">T23</f>
        <v>7766.616</v>
      </c>
      <c r="I23" s="56" t="n">
        <f aca="false">V23</f>
        <v>42.5897</v>
      </c>
      <c r="J23" s="56" t="n">
        <f aca="false">T23</f>
        <v>7766.616</v>
      </c>
      <c r="K23" s="56" t="n">
        <f aca="false">W23</f>
        <v>43.8906</v>
      </c>
      <c r="L23" s="55" t="n">
        <v>7766.32</v>
      </c>
      <c r="M23" s="55" t="n">
        <v>40.2141</v>
      </c>
      <c r="N23" s="55" t="n">
        <v>42.5897</v>
      </c>
      <c r="O23" s="55" t="n">
        <v>43.8906</v>
      </c>
      <c r="P23" s="55" t="n">
        <v>11999.01</v>
      </c>
      <c r="Q23" s="48" t="n">
        <v>41.33</v>
      </c>
      <c r="R23" s="55" t="n">
        <f aca="false">P23/3600</f>
        <v>3.33305833333333</v>
      </c>
      <c r="S23" s="57"/>
      <c r="T23" s="55" t="n">
        <v>7766.616</v>
      </c>
      <c r="U23" s="55" t="n">
        <v>40.2141</v>
      </c>
      <c r="V23" s="55" t="n">
        <v>42.5897</v>
      </c>
      <c r="W23" s="55" t="n">
        <v>43.8906</v>
      </c>
      <c r="X23" s="55" t="n">
        <v>12003.63</v>
      </c>
      <c r="Y23" s="48" t="n">
        <v>40.06</v>
      </c>
      <c r="Z23" s="55" t="n">
        <f aca="false">X23/3600</f>
        <v>3.33434166666667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403.3336</v>
      </c>
      <c r="E24" s="46" t="n">
        <f aca="false">N24</f>
        <v>40.7795</v>
      </c>
      <c r="F24" s="46" t="n">
        <f aca="false">L24</f>
        <v>3403.3336</v>
      </c>
      <c r="G24" s="46" t="n">
        <f aca="false">O24</f>
        <v>41.5132</v>
      </c>
      <c r="H24" s="46" t="n">
        <f aca="false">T24</f>
        <v>3403.6112</v>
      </c>
      <c r="I24" s="46" t="n">
        <f aca="false">V24</f>
        <v>40.7795</v>
      </c>
      <c r="J24" s="46" t="n">
        <f aca="false">T24</f>
        <v>3403.6112</v>
      </c>
      <c r="K24" s="46" t="n">
        <f aca="false">W24</f>
        <v>41.5132</v>
      </c>
      <c r="L24" s="47" t="n">
        <v>3403.3336</v>
      </c>
      <c r="M24" s="47" t="n">
        <v>37.649</v>
      </c>
      <c r="N24" s="47" t="n">
        <v>40.7795</v>
      </c>
      <c r="O24" s="47" t="n">
        <v>41.5132</v>
      </c>
      <c r="P24" s="47" t="n">
        <v>10688.64</v>
      </c>
      <c r="Q24" s="48" t="n">
        <v>37.36</v>
      </c>
      <c r="R24" s="47" t="n">
        <f aca="false">P24/3600</f>
        <v>2.96906666666667</v>
      </c>
      <c r="S24" s="49"/>
      <c r="T24" s="47" t="n">
        <v>3403.6112</v>
      </c>
      <c r="U24" s="47" t="n">
        <v>37.649</v>
      </c>
      <c r="V24" s="47" t="n">
        <v>40.7795</v>
      </c>
      <c r="W24" s="47" t="n">
        <v>41.5132</v>
      </c>
      <c r="X24" s="47" t="n">
        <v>10719.03</v>
      </c>
      <c r="Y24" s="48" t="n">
        <v>36.24</v>
      </c>
      <c r="Z24" s="47" t="n">
        <f aca="false">X24/3600</f>
        <v>2.97750833333333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554.4024</v>
      </c>
      <c r="E25" s="46" t="n">
        <f aca="false">N25</f>
        <v>39.049</v>
      </c>
      <c r="F25" s="46" t="n">
        <f aca="false">L25</f>
        <v>1554.4024</v>
      </c>
      <c r="G25" s="46" t="n">
        <f aca="false">O25</f>
        <v>39.6718</v>
      </c>
      <c r="H25" s="46" t="n">
        <f aca="false">T25</f>
        <v>1554.6984</v>
      </c>
      <c r="I25" s="46" t="n">
        <f aca="false">V25</f>
        <v>39.049</v>
      </c>
      <c r="J25" s="46" t="n">
        <f aca="false">T25</f>
        <v>1554.6984</v>
      </c>
      <c r="K25" s="46" t="n">
        <f aca="false">W25</f>
        <v>39.6718</v>
      </c>
      <c r="L25" s="47" t="n">
        <v>1554.4024</v>
      </c>
      <c r="M25" s="47" t="n">
        <v>35.0155</v>
      </c>
      <c r="N25" s="47" t="n">
        <v>39.049</v>
      </c>
      <c r="O25" s="47" t="n">
        <v>39.6718</v>
      </c>
      <c r="P25" s="47" t="n">
        <v>10245.64</v>
      </c>
      <c r="Q25" s="48" t="n">
        <v>34.47</v>
      </c>
      <c r="R25" s="47" t="n">
        <f aca="false">P25/3600</f>
        <v>2.84601111111111</v>
      </c>
      <c r="S25" s="49"/>
      <c r="T25" s="47" t="n">
        <v>1554.6984</v>
      </c>
      <c r="U25" s="47" t="n">
        <v>35.0155</v>
      </c>
      <c r="V25" s="47" t="n">
        <v>39.049</v>
      </c>
      <c r="W25" s="47" t="n">
        <v>39.6718</v>
      </c>
      <c r="X25" s="47" t="n">
        <v>10251.56</v>
      </c>
      <c r="Y25" s="48" t="n">
        <v>33.19</v>
      </c>
      <c r="Z25" s="47" t="n">
        <f aca="false">X25/3600</f>
        <v>2.84765555555556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707.9848</v>
      </c>
      <c r="E26" s="53" t="n">
        <f aca="false">N26</f>
        <v>37.3588</v>
      </c>
      <c r="F26" s="53" t="n">
        <f aca="false">L26</f>
        <v>707.9848</v>
      </c>
      <c r="G26" s="53" t="n">
        <f aca="false">O26</f>
        <v>38.3529</v>
      </c>
      <c r="H26" s="53" t="n">
        <f aca="false">T26</f>
        <v>708.2856</v>
      </c>
      <c r="I26" s="53" t="n">
        <f aca="false">V26</f>
        <v>37.3588</v>
      </c>
      <c r="J26" s="53" t="n">
        <f aca="false">T26</f>
        <v>708.2856</v>
      </c>
      <c r="K26" s="53" t="n">
        <f aca="false">W26</f>
        <v>38.3529</v>
      </c>
      <c r="L26" s="54" t="n">
        <v>707.9848</v>
      </c>
      <c r="M26" s="54" t="n">
        <v>32.4985</v>
      </c>
      <c r="N26" s="54" t="n">
        <v>37.3588</v>
      </c>
      <c r="O26" s="54" t="n">
        <v>38.3529</v>
      </c>
      <c r="P26" s="54" t="n">
        <v>9834.06</v>
      </c>
      <c r="Q26" s="54" t="n">
        <v>30.3</v>
      </c>
      <c r="R26" s="54" t="n">
        <f aca="false">P26/3600</f>
        <v>2.73168333333333</v>
      </c>
      <c r="S26" s="52"/>
      <c r="T26" s="54" t="n">
        <v>708.2856</v>
      </c>
      <c r="U26" s="54" t="n">
        <v>32.4985</v>
      </c>
      <c r="V26" s="54" t="n">
        <v>37.3588</v>
      </c>
      <c r="W26" s="54" t="n">
        <v>38.3529</v>
      </c>
      <c r="X26" s="54" t="n">
        <v>9869.34</v>
      </c>
      <c r="Y26" s="54" t="n">
        <v>28.93</v>
      </c>
      <c r="Z26" s="54" t="n">
        <f aca="false">X26/3600</f>
        <v>2.74148333333333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18316.4784</v>
      </c>
      <c r="E27" s="56" t="n">
        <f aca="false">N27</f>
        <v>40.0743</v>
      </c>
      <c r="F27" s="56" t="n">
        <f aca="false">L27</f>
        <v>18316.4784</v>
      </c>
      <c r="G27" s="56" t="n">
        <f aca="false">O27</f>
        <v>43.6646</v>
      </c>
      <c r="H27" s="56" t="n">
        <f aca="false">T27</f>
        <v>18317.0704</v>
      </c>
      <c r="I27" s="56" t="n">
        <f aca="false">V27</f>
        <v>40.0743</v>
      </c>
      <c r="J27" s="56" t="n">
        <f aca="false">T27</f>
        <v>18317.0704</v>
      </c>
      <c r="K27" s="56" t="n">
        <f aca="false">W27</f>
        <v>43.6646</v>
      </c>
      <c r="L27" s="55" t="n">
        <v>18316.4784</v>
      </c>
      <c r="M27" s="55" t="n">
        <v>38.6075</v>
      </c>
      <c r="N27" s="55" t="n">
        <v>40.0743</v>
      </c>
      <c r="O27" s="55" t="n">
        <v>43.6646</v>
      </c>
      <c r="P27" s="55" t="n">
        <v>27266.43</v>
      </c>
      <c r="Q27" s="48" t="n">
        <v>84.63</v>
      </c>
      <c r="R27" s="55" t="n">
        <f aca="false">P27/3600</f>
        <v>7.57400833333333</v>
      </c>
      <c r="S27" s="57"/>
      <c r="T27" s="55" t="n">
        <v>18317.0704</v>
      </c>
      <c r="U27" s="55" t="n">
        <v>38.6075</v>
      </c>
      <c r="V27" s="55" t="n">
        <v>40.0743</v>
      </c>
      <c r="W27" s="55" t="n">
        <v>43.6646</v>
      </c>
      <c r="X27" s="55" t="n">
        <v>27301.68</v>
      </c>
      <c r="Y27" s="48" t="n">
        <v>88.21</v>
      </c>
      <c r="Z27" s="55" t="n">
        <f aca="false">X27/3600</f>
        <v>7.5838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5859.2456</v>
      </c>
      <c r="E28" s="46" t="n">
        <f aca="false">N28</f>
        <v>39.1344</v>
      </c>
      <c r="F28" s="46" t="n">
        <f aca="false">L28</f>
        <v>5859.2456</v>
      </c>
      <c r="G28" s="46" t="n">
        <f aca="false">O28</f>
        <v>41.9012</v>
      </c>
      <c r="H28" s="46" t="n">
        <f aca="false">T28</f>
        <v>5859.8288</v>
      </c>
      <c r="I28" s="46" t="n">
        <f aca="false">V28</f>
        <v>39.1344</v>
      </c>
      <c r="J28" s="46" t="n">
        <f aca="false">T28</f>
        <v>5859.8288</v>
      </c>
      <c r="K28" s="46" t="n">
        <f aca="false">W28</f>
        <v>41.9012</v>
      </c>
      <c r="L28" s="47" t="n">
        <v>5859.2456</v>
      </c>
      <c r="M28" s="47" t="n">
        <v>36.9707</v>
      </c>
      <c r="N28" s="47" t="n">
        <v>39.1344</v>
      </c>
      <c r="O28" s="47" t="n">
        <v>41.9012</v>
      </c>
      <c r="P28" s="47" t="n">
        <v>22586.3</v>
      </c>
      <c r="Q28" s="48" t="n">
        <v>66.36</v>
      </c>
      <c r="R28" s="47" t="n">
        <f aca="false">P28/3600</f>
        <v>6.27397222222222</v>
      </c>
      <c r="S28" s="49"/>
      <c r="T28" s="47" t="n">
        <v>5859.8288</v>
      </c>
      <c r="U28" s="47" t="n">
        <v>36.9707</v>
      </c>
      <c r="V28" s="47" t="n">
        <v>39.1344</v>
      </c>
      <c r="W28" s="47" t="n">
        <v>41.9012</v>
      </c>
      <c r="X28" s="47" t="n">
        <v>22582.14</v>
      </c>
      <c r="Y28" s="48" t="n">
        <v>69.29</v>
      </c>
      <c r="Z28" s="47" t="n">
        <f aca="false">X28/3600</f>
        <v>6.27281666666667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712.8336</v>
      </c>
      <c r="E29" s="46" t="n">
        <f aca="false">N29</f>
        <v>38.1366</v>
      </c>
      <c r="F29" s="46" t="n">
        <f aca="false">L29</f>
        <v>2712.8336</v>
      </c>
      <c r="G29" s="46" t="n">
        <f aca="false">O29</f>
        <v>40.0717</v>
      </c>
      <c r="H29" s="46" t="n">
        <f aca="false">T29</f>
        <v>2713.4352</v>
      </c>
      <c r="I29" s="46" t="n">
        <f aca="false">V29</f>
        <v>38.1366</v>
      </c>
      <c r="J29" s="46" t="n">
        <f aca="false">T29</f>
        <v>2713.4352</v>
      </c>
      <c r="K29" s="46" t="n">
        <f aca="false">W29</f>
        <v>40.0717</v>
      </c>
      <c r="L29" s="47" t="n">
        <v>2712.8336</v>
      </c>
      <c r="M29" s="47" t="n">
        <v>35.0449</v>
      </c>
      <c r="N29" s="47" t="n">
        <v>38.1366</v>
      </c>
      <c r="O29" s="47" t="n">
        <v>40.0717</v>
      </c>
      <c r="P29" s="47" t="n">
        <v>21051.65</v>
      </c>
      <c r="Q29" s="48" t="n">
        <v>62.68</v>
      </c>
      <c r="R29" s="47" t="n">
        <f aca="false">P29/3600</f>
        <v>5.84768055555556</v>
      </c>
      <c r="S29" s="49"/>
      <c r="T29" s="47" t="n">
        <v>2713.4352</v>
      </c>
      <c r="U29" s="47" t="n">
        <v>35.0449</v>
      </c>
      <c r="V29" s="47" t="n">
        <v>38.1366</v>
      </c>
      <c r="W29" s="47" t="n">
        <v>40.0717</v>
      </c>
      <c r="X29" s="47" t="n">
        <v>21050.65</v>
      </c>
      <c r="Y29" s="48" t="n">
        <v>65.27</v>
      </c>
      <c r="Z29" s="47" t="n">
        <f aca="false">X29/3600</f>
        <v>5.84740277777778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349.46</v>
      </c>
      <c r="E30" s="53" t="n">
        <f aca="false">N30</f>
        <v>36.911</v>
      </c>
      <c r="F30" s="53" t="n">
        <f aca="false">L30</f>
        <v>1349.46</v>
      </c>
      <c r="G30" s="53" t="n">
        <f aca="false">O30</f>
        <v>38.1748</v>
      </c>
      <c r="H30" s="53" t="n">
        <f aca="false">T30</f>
        <v>1350.0216</v>
      </c>
      <c r="I30" s="53" t="n">
        <f aca="false">V30</f>
        <v>36.911</v>
      </c>
      <c r="J30" s="53" t="n">
        <f aca="false">T30</f>
        <v>1350.0216</v>
      </c>
      <c r="K30" s="53" t="n">
        <f aca="false">W30</f>
        <v>38.1748</v>
      </c>
      <c r="L30" s="54" t="n">
        <v>1349.46</v>
      </c>
      <c r="M30" s="54" t="n">
        <v>32.8635</v>
      </c>
      <c r="N30" s="54" t="n">
        <v>36.911</v>
      </c>
      <c r="O30" s="54" t="n">
        <v>38.1748</v>
      </c>
      <c r="P30" s="54" t="n">
        <v>20399.52</v>
      </c>
      <c r="Q30" s="54" t="n">
        <v>53.97</v>
      </c>
      <c r="R30" s="54" t="n">
        <f aca="false">P30/3600</f>
        <v>5.66653333333333</v>
      </c>
      <c r="S30" s="52"/>
      <c r="T30" s="54" t="n">
        <v>1350.0216</v>
      </c>
      <c r="U30" s="54" t="n">
        <v>32.8635</v>
      </c>
      <c r="V30" s="54" t="n">
        <v>36.911</v>
      </c>
      <c r="W30" s="54" t="n">
        <v>38.1748</v>
      </c>
      <c r="X30" s="54" t="n">
        <v>20313.66</v>
      </c>
      <c r="Y30" s="54" t="n">
        <v>59.1</v>
      </c>
      <c r="Z30" s="54" t="n">
        <f aca="false">X30/3600</f>
        <v>5.64268333333333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17578.0608</v>
      </c>
      <c r="E31" s="58" t="n">
        <f aca="false">N31</f>
        <v>43.9225</v>
      </c>
      <c r="F31" s="58" t="n">
        <f aca="false">L31</f>
        <v>17578.0608</v>
      </c>
      <c r="G31" s="58" t="n">
        <f aca="false">O31</f>
        <v>45.2331</v>
      </c>
      <c r="H31" s="58" t="n">
        <f aca="false">T31</f>
        <v>17578.6552</v>
      </c>
      <c r="I31" s="58" t="n">
        <f aca="false">V31</f>
        <v>43.9225</v>
      </c>
      <c r="J31" s="58" t="n">
        <f aca="false">T31</f>
        <v>17578.6552</v>
      </c>
      <c r="K31" s="58" t="n">
        <f aca="false">W31</f>
        <v>45.2331</v>
      </c>
      <c r="L31" s="55" t="n">
        <v>17578.0608</v>
      </c>
      <c r="M31" s="55" t="n">
        <v>39.3155</v>
      </c>
      <c r="N31" s="55" t="n">
        <v>43.9225</v>
      </c>
      <c r="O31" s="55" t="n">
        <v>45.2331</v>
      </c>
      <c r="P31" s="55" t="n">
        <v>30123.44</v>
      </c>
      <c r="Q31" s="48" t="n">
        <v>94.62</v>
      </c>
      <c r="R31" s="55" t="n">
        <f aca="false">P31/3600</f>
        <v>8.36762222222222</v>
      </c>
      <c r="S31" s="57"/>
      <c r="T31" s="55" t="n">
        <v>17578.6552</v>
      </c>
      <c r="U31" s="55" t="n">
        <v>39.3155</v>
      </c>
      <c r="V31" s="55" t="n">
        <v>43.9225</v>
      </c>
      <c r="W31" s="55" t="n">
        <v>45.2331</v>
      </c>
      <c r="X31" s="55" t="n">
        <v>30196.09</v>
      </c>
      <c r="Y31" s="48" t="n">
        <v>97.75</v>
      </c>
      <c r="Z31" s="55" t="n">
        <f aca="false">X31/3600</f>
        <v>8.38780277777778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6132.2064</v>
      </c>
      <c r="E32" s="59" t="n">
        <f aca="false">N32</f>
        <v>42.5484</v>
      </c>
      <c r="F32" s="59" t="n">
        <f aca="false">L32</f>
        <v>6132.2064</v>
      </c>
      <c r="G32" s="59" t="n">
        <f aca="false">O32</f>
        <v>43.0798</v>
      </c>
      <c r="H32" s="59" t="n">
        <f aca="false">T32</f>
        <v>6132.8048</v>
      </c>
      <c r="I32" s="59" t="n">
        <f aca="false">V32</f>
        <v>42.5484</v>
      </c>
      <c r="J32" s="59" t="n">
        <f aca="false">T32</f>
        <v>6132.8048</v>
      </c>
      <c r="K32" s="59" t="n">
        <f aca="false">W32</f>
        <v>43.0798</v>
      </c>
      <c r="L32" s="47" t="n">
        <v>6132.2064</v>
      </c>
      <c r="M32" s="47" t="n">
        <v>37.6158</v>
      </c>
      <c r="N32" s="47" t="n">
        <v>42.5484</v>
      </c>
      <c r="O32" s="47" t="n">
        <v>43.0798</v>
      </c>
      <c r="P32" s="47" t="n">
        <v>26128.14</v>
      </c>
      <c r="Q32" s="48" t="n">
        <v>80.47</v>
      </c>
      <c r="R32" s="47" t="n">
        <f aca="false">P32/3600</f>
        <v>7.25781666666667</v>
      </c>
      <c r="S32" s="49"/>
      <c r="T32" s="47" t="n">
        <v>6132.8048</v>
      </c>
      <c r="U32" s="47" t="n">
        <v>37.6158</v>
      </c>
      <c r="V32" s="47" t="n">
        <v>42.5484</v>
      </c>
      <c r="W32" s="47" t="n">
        <v>43.0798</v>
      </c>
      <c r="X32" s="47" t="n">
        <v>26240.61</v>
      </c>
      <c r="Y32" s="48" t="n">
        <v>77.99</v>
      </c>
      <c r="Z32" s="47" t="n">
        <f aca="false">X32/3600</f>
        <v>7.28905833333333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2825.1392</v>
      </c>
      <c r="E33" s="59" t="n">
        <f aca="false">N33</f>
        <v>40.9884</v>
      </c>
      <c r="F33" s="59" t="n">
        <f aca="false">L33</f>
        <v>2825.1392</v>
      </c>
      <c r="G33" s="59" t="n">
        <f aca="false">O33</f>
        <v>40.8106</v>
      </c>
      <c r="H33" s="59" t="n">
        <f aca="false">T33</f>
        <v>2825.7456</v>
      </c>
      <c r="I33" s="59" t="n">
        <f aca="false">V33</f>
        <v>40.9884</v>
      </c>
      <c r="J33" s="59" t="n">
        <f aca="false">T33</f>
        <v>2825.7456</v>
      </c>
      <c r="K33" s="59" t="n">
        <f aca="false">W33</f>
        <v>40.8106</v>
      </c>
      <c r="L33" s="47" t="n">
        <v>2825.1392</v>
      </c>
      <c r="M33" s="47" t="n">
        <v>35.7683</v>
      </c>
      <c r="N33" s="47" t="n">
        <v>40.9884</v>
      </c>
      <c r="O33" s="47" t="n">
        <v>40.8106</v>
      </c>
      <c r="P33" s="47" t="n">
        <v>24314.81</v>
      </c>
      <c r="Q33" s="48" t="n">
        <v>77.76</v>
      </c>
      <c r="R33" s="47" t="n">
        <f aca="false">P33/3600</f>
        <v>6.75411388888889</v>
      </c>
      <c r="S33" s="49"/>
      <c r="T33" s="47" t="n">
        <v>2825.7456</v>
      </c>
      <c r="U33" s="47" t="n">
        <v>35.7683</v>
      </c>
      <c r="V33" s="47" t="n">
        <v>40.9884</v>
      </c>
      <c r="W33" s="47" t="n">
        <v>40.8106</v>
      </c>
      <c r="X33" s="47" t="n">
        <v>24301.2</v>
      </c>
      <c r="Y33" s="48" t="n">
        <v>80.49</v>
      </c>
      <c r="Z33" s="47" t="n">
        <f aca="false">X33/3600</f>
        <v>6.75033333333333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430.2608</v>
      </c>
      <c r="E34" s="60" t="n">
        <f aca="false">N34</f>
        <v>39.2888</v>
      </c>
      <c r="F34" s="60" t="n">
        <f aca="false">L34</f>
        <v>1430.2608</v>
      </c>
      <c r="G34" s="60" t="n">
        <f aca="false">O34</f>
        <v>38.5948</v>
      </c>
      <c r="H34" s="60" t="n">
        <f aca="false">T34</f>
        <v>1430.8672</v>
      </c>
      <c r="I34" s="60" t="n">
        <f aca="false">V34</f>
        <v>39.2888</v>
      </c>
      <c r="J34" s="60" t="n">
        <f aca="false">T34</f>
        <v>1430.8672</v>
      </c>
      <c r="K34" s="60" t="n">
        <f aca="false">W34</f>
        <v>38.5948</v>
      </c>
      <c r="L34" s="54" t="n">
        <v>1430.2608</v>
      </c>
      <c r="M34" s="54" t="n">
        <v>33.7742</v>
      </c>
      <c r="N34" s="54" t="n">
        <v>39.2888</v>
      </c>
      <c r="O34" s="54" t="n">
        <v>38.5948</v>
      </c>
      <c r="P34" s="54" t="n">
        <v>23128.09</v>
      </c>
      <c r="Q34" s="54" t="n">
        <v>71.21</v>
      </c>
      <c r="R34" s="54" t="n">
        <f aca="false">P34/3600</f>
        <v>6.42446944444444</v>
      </c>
      <c r="S34" s="52"/>
      <c r="T34" s="54" t="n">
        <v>1430.8672</v>
      </c>
      <c r="U34" s="54" t="n">
        <v>33.7742</v>
      </c>
      <c r="V34" s="54" t="n">
        <v>39.2888</v>
      </c>
      <c r="W34" s="54" t="n">
        <v>38.5948</v>
      </c>
      <c r="X34" s="54" t="n">
        <v>23100.62</v>
      </c>
      <c r="Y34" s="54" t="n">
        <v>71.25</v>
      </c>
      <c r="Z34" s="54" t="n">
        <f aca="false">X34/3600</f>
        <v>6.41683888888889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39622.7632</v>
      </c>
      <c r="E35" s="58" t="n">
        <f aca="false">N35</f>
        <v>42.2871</v>
      </c>
      <c r="F35" s="58" t="n">
        <f aca="false">L35</f>
        <v>39622.7632</v>
      </c>
      <c r="G35" s="58" t="n">
        <f aca="false">O35</f>
        <v>44.3772</v>
      </c>
      <c r="H35" s="58" t="n">
        <f aca="false">T35</f>
        <v>39623.4928</v>
      </c>
      <c r="I35" s="58" t="n">
        <f aca="false">V35</f>
        <v>42.2871</v>
      </c>
      <c r="J35" s="58" t="n">
        <f aca="false">T35</f>
        <v>39623.4928</v>
      </c>
      <c r="K35" s="58" t="n">
        <f aca="false">W35</f>
        <v>44.3772</v>
      </c>
      <c r="L35" s="55" t="n">
        <v>39622.7632</v>
      </c>
      <c r="M35" s="55" t="n">
        <v>37.5923</v>
      </c>
      <c r="N35" s="55" t="n">
        <v>42.2871</v>
      </c>
      <c r="O35" s="55" t="n">
        <v>44.3772</v>
      </c>
      <c r="P35" s="55" t="n">
        <v>36927.59</v>
      </c>
      <c r="Q35" s="48" t="n">
        <v>129.37</v>
      </c>
      <c r="R35" s="55" t="n">
        <f aca="false">P35/3600</f>
        <v>10.2576638888889</v>
      </c>
      <c r="S35" s="57"/>
      <c r="T35" s="55" t="n">
        <v>39623.4928</v>
      </c>
      <c r="U35" s="55" t="n">
        <v>37.5923</v>
      </c>
      <c r="V35" s="55" t="n">
        <v>42.2871</v>
      </c>
      <c r="W35" s="55" t="n">
        <v>44.3772</v>
      </c>
      <c r="X35" s="55" t="n">
        <v>37275.31</v>
      </c>
      <c r="Y35" s="48" t="n">
        <v>139.11</v>
      </c>
      <c r="Z35" s="55" t="n">
        <f aca="false">X35/3600</f>
        <v>10.3542527777778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7337.508</v>
      </c>
      <c r="E36" s="59" t="n">
        <f aca="false">N36</f>
        <v>40.9776</v>
      </c>
      <c r="F36" s="59" t="n">
        <f aca="false">L36</f>
        <v>7337.508</v>
      </c>
      <c r="G36" s="59" t="n">
        <f aca="false">O36</f>
        <v>43.165</v>
      </c>
      <c r="H36" s="59" t="n">
        <f aca="false">T36</f>
        <v>7338.2336</v>
      </c>
      <c r="I36" s="59" t="n">
        <f aca="false">V36</f>
        <v>40.9776</v>
      </c>
      <c r="J36" s="59" t="n">
        <f aca="false">T36</f>
        <v>7338.2336</v>
      </c>
      <c r="K36" s="59" t="n">
        <f aca="false">W36</f>
        <v>43.165</v>
      </c>
      <c r="L36" s="47" t="n">
        <v>7337.508</v>
      </c>
      <c r="M36" s="47" t="n">
        <v>35.4266</v>
      </c>
      <c r="N36" s="47" t="n">
        <v>40.9776</v>
      </c>
      <c r="O36" s="47" t="n">
        <v>43.165</v>
      </c>
      <c r="P36" s="47" t="n">
        <v>28289.55</v>
      </c>
      <c r="Q36" s="48" t="n">
        <v>93.42</v>
      </c>
      <c r="R36" s="47" t="n">
        <f aca="false">P36/3600</f>
        <v>7.85820833333333</v>
      </c>
      <c r="S36" s="49"/>
      <c r="T36" s="47" t="n">
        <v>7338.2336</v>
      </c>
      <c r="U36" s="47" t="n">
        <v>35.4266</v>
      </c>
      <c r="V36" s="47" t="n">
        <v>40.9776</v>
      </c>
      <c r="W36" s="47" t="n">
        <v>43.165</v>
      </c>
      <c r="X36" s="47" t="n">
        <v>28642.77</v>
      </c>
      <c r="Y36" s="48" t="n">
        <v>98.88</v>
      </c>
      <c r="Z36" s="47" t="n">
        <f aca="false">X36/3600</f>
        <v>7.956325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304.9936</v>
      </c>
      <c r="E37" s="59" t="n">
        <f aca="false">N37</f>
        <v>39.434</v>
      </c>
      <c r="F37" s="59" t="n">
        <f aca="false">L37</f>
        <v>2304.9936</v>
      </c>
      <c r="G37" s="59" t="n">
        <f aca="false">O37</f>
        <v>41.8389</v>
      </c>
      <c r="H37" s="59" t="n">
        <f aca="false">T37</f>
        <v>2305.7128</v>
      </c>
      <c r="I37" s="59" t="n">
        <f aca="false">V37</f>
        <v>39.434</v>
      </c>
      <c r="J37" s="59" t="n">
        <f aca="false">T37</f>
        <v>2305.7128</v>
      </c>
      <c r="K37" s="59" t="n">
        <f aca="false">W37</f>
        <v>41.8389</v>
      </c>
      <c r="L37" s="47" t="n">
        <v>2304.9936</v>
      </c>
      <c r="M37" s="47" t="n">
        <v>33.9713</v>
      </c>
      <c r="N37" s="47" t="n">
        <v>39.434</v>
      </c>
      <c r="O37" s="47" t="n">
        <v>41.8389</v>
      </c>
      <c r="P37" s="47" t="n">
        <v>26063.42</v>
      </c>
      <c r="Q37" s="48" t="n">
        <v>82.27</v>
      </c>
      <c r="R37" s="47" t="n">
        <f aca="false">P37/3600</f>
        <v>7.23983888888889</v>
      </c>
      <c r="S37" s="49"/>
      <c r="T37" s="47" t="n">
        <v>2305.7128</v>
      </c>
      <c r="U37" s="47" t="n">
        <v>33.9713</v>
      </c>
      <c r="V37" s="47" t="n">
        <v>39.434</v>
      </c>
      <c r="W37" s="47" t="n">
        <v>41.8389</v>
      </c>
      <c r="X37" s="47" t="n">
        <v>26029.01</v>
      </c>
      <c r="Y37" s="48" t="n">
        <v>79.43</v>
      </c>
      <c r="Z37" s="47" t="n">
        <f aca="false">X37/3600</f>
        <v>7.23028055555556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978.9456</v>
      </c>
      <c r="E38" s="60" t="n">
        <f aca="false">N38</f>
        <v>37.8984</v>
      </c>
      <c r="F38" s="60" t="n">
        <f aca="false">L38</f>
        <v>978.9456</v>
      </c>
      <c r="G38" s="60" t="n">
        <f aca="false">O38</f>
        <v>40.365</v>
      </c>
      <c r="H38" s="60" t="n">
        <f aca="false">T38</f>
        <v>979.6584</v>
      </c>
      <c r="I38" s="60" t="n">
        <f aca="false">V38</f>
        <v>37.8984</v>
      </c>
      <c r="J38" s="60" t="n">
        <f aca="false">T38</f>
        <v>979.6584</v>
      </c>
      <c r="K38" s="60" t="n">
        <f aca="false">W38</f>
        <v>40.365</v>
      </c>
      <c r="L38" s="54" t="n">
        <v>978.9456</v>
      </c>
      <c r="M38" s="54" t="n">
        <v>32.157</v>
      </c>
      <c r="N38" s="54" t="n">
        <v>37.8984</v>
      </c>
      <c r="O38" s="54" t="n">
        <v>40.365</v>
      </c>
      <c r="P38" s="54" t="n">
        <v>25301.84</v>
      </c>
      <c r="Q38" s="54" t="n">
        <v>77.41</v>
      </c>
      <c r="R38" s="54" t="n">
        <f aca="false">P38/3600</f>
        <v>7.02828888888889</v>
      </c>
      <c r="S38" s="52"/>
      <c r="T38" s="54" t="n">
        <v>979.6584</v>
      </c>
      <c r="U38" s="54" t="n">
        <v>32.157</v>
      </c>
      <c r="V38" s="54" t="n">
        <v>37.8984</v>
      </c>
      <c r="W38" s="54" t="n">
        <v>40.365</v>
      </c>
      <c r="X38" s="54" t="n">
        <v>25301.74</v>
      </c>
      <c r="Y38" s="54" t="n">
        <v>75.36</v>
      </c>
      <c r="Z38" s="54" t="n">
        <f aca="false">X38/3600</f>
        <v>7.02826111111111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3529.2384</v>
      </c>
      <c r="E39" s="58" t="n">
        <f aca="false">N39</f>
        <v>43.148</v>
      </c>
      <c r="F39" s="58" t="n">
        <f aca="false">L39</f>
        <v>3529.2384</v>
      </c>
      <c r="G39" s="58" t="n">
        <f aca="false">O39</f>
        <v>43.7466</v>
      </c>
      <c r="H39" s="58" t="n">
        <f aca="false">T39</f>
        <v>3529.8288</v>
      </c>
      <c r="I39" s="58" t="n">
        <f aca="false">V39</f>
        <v>43.148</v>
      </c>
      <c r="J39" s="58" t="n">
        <f aca="false">T39</f>
        <v>3529.8288</v>
      </c>
      <c r="K39" s="58" t="n">
        <f aca="false">W39</f>
        <v>43.7466</v>
      </c>
      <c r="L39" s="55" t="n">
        <v>3529.2384</v>
      </c>
      <c r="M39" s="55" t="n">
        <v>40.6026</v>
      </c>
      <c r="N39" s="55" t="n">
        <v>43.148</v>
      </c>
      <c r="O39" s="55" t="n">
        <v>43.7466</v>
      </c>
      <c r="P39" s="55" t="n">
        <v>5452.61</v>
      </c>
      <c r="Q39" s="48" t="n">
        <v>16.19</v>
      </c>
      <c r="R39" s="55" t="n">
        <f aca="false">P39/3600</f>
        <v>1.51461388888889</v>
      </c>
      <c r="S39" s="57"/>
      <c r="T39" s="55" t="n">
        <v>3529.8288</v>
      </c>
      <c r="U39" s="55" t="n">
        <v>40.6026</v>
      </c>
      <c r="V39" s="55" t="n">
        <v>43.148</v>
      </c>
      <c r="W39" s="55" t="n">
        <v>43.7466</v>
      </c>
      <c r="X39" s="55" t="n">
        <v>5467.27</v>
      </c>
      <c r="Y39" s="48" t="n">
        <v>16.59</v>
      </c>
      <c r="Z39" s="55" t="n">
        <f aca="false">X39/3600</f>
        <v>1.51868611111111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690.4768</v>
      </c>
      <c r="E40" s="59" t="n">
        <f aca="false">N40</f>
        <v>40.6124</v>
      </c>
      <c r="F40" s="59" t="n">
        <f aca="false">L40</f>
        <v>1690.4768</v>
      </c>
      <c r="G40" s="59" t="n">
        <f aca="false">O40</f>
        <v>40.8608</v>
      </c>
      <c r="H40" s="59" t="n">
        <f aca="false">T40</f>
        <v>1691.0808</v>
      </c>
      <c r="I40" s="59" t="n">
        <f aca="false">V40</f>
        <v>40.6124</v>
      </c>
      <c r="J40" s="59" t="n">
        <f aca="false">T40</f>
        <v>1691.0808</v>
      </c>
      <c r="K40" s="59" t="n">
        <f aca="false">W40</f>
        <v>40.8608</v>
      </c>
      <c r="L40" s="47" t="n">
        <v>1690.4768</v>
      </c>
      <c r="M40" s="47" t="n">
        <v>37.4427</v>
      </c>
      <c r="N40" s="47" t="n">
        <v>40.6124</v>
      </c>
      <c r="O40" s="47" t="n">
        <v>40.8608</v>
      </c>
      <c r="P40" s="47" t="n">
        <v>4826.23</v>
      </c>
      <c r="Q40" s="48" t="n">
        <v>13.43</v>
      </c>
      <c r="R40" s="47" t="n">
        <f aca="false">P40/3600</f>
        <v>1.34061944444444</v>
      </c>
      <c r="S40" s="49"/>
      <c r="T40" s="47" t="n">
        <v>1691.0808</v>
      </c>
      <c r="U40" s="47" t="n">
        <v>37.4427</v>
      </c>
      <c r="V40" s="47" t="n">
        <v>40.6124</v>
      </c>
      <c r="W40" s="47" t="n">
        <v>40.8608</v>
      </c>
      <c r="X40" s="47" t="n">
        <v>4832.14</v>
      </c>
      <c r="Y40" s="48" t="n">
        <v>13.59</v>
      </c>
      <c r="Z40" s="47" t="n">
        <f aca="false">X40/3600</f>
        <v>1.34226111111111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813.9448</v>
      </c>
      <c r="E41" s="59" t="n">
        <f aca="false">N41</f>
        <v>38.3528</v>
      </c>
      <c r="F41" s="59" t="n">
        <f aca="false">L41</f>
        <v>813.9448</v>
      </c>
      <c r="G41" s="59" t="n">
        <f aca="false">O41</f>
        <v>38.3346</v>
      </c>
      <c r="H41" s="59" t="n">
        <f aca="false">T41</f>
        <v>814.504</v>
      </c>
      <c r="I41" s="59" t="n">
        <f aca="false">V41</f>
        <v>38.3528</v>
      </c>
      <c r="J41" s="59" t="n">
        <f aca="false">T41</f>
        <v>814.504</v>
      </c>
      <c r="K41" s="59" t="n">
        <f aca="false">W41</f>
        <v>38.3346</v>
      </c>
      <c r="L41" s="47" t="n">
        <v>813.9448</v>
      </c>
      <c r="M41" s="47" t="n">
        <v>34.5556</v>
      </c>
      <c r="N41" s="47" t="n">
        <v>38.3528</v>
      </c>
      <c r="O41" s="47" t="n">
        <v>38.3346</v>
      </c>
      <c r="P41" s="47" t="n">
        <v>4397.1</v>
      </c>
      <c r="Q41" s="48" t="n">
        <v>12.32</v>
      </c>
      <c r="R41" s="47" t="n">
        <f aca="false">P41/3600</f>
        <v>1.22141666666667</v>
      </c>
      <c r="S41" s="49"/>
      <c r="T41" s="47" t="n">
        <v>814.504</v>
      </c>
      <c r="U41" s="47" t="n">
        <v>34.5556</v>
      </c>
      <c r="V41" s="47" t="n">
        <v>38.3528</v>
      </c>
      <c r="W41" s="47" t="n">
        <v>38.3346</v>
      </c>
      <c r="X41" s="47" t="n">
        <v>4404.74</v>
      </c>
      <c r="Y41" s="48" t="n">
        <v>11.58</v>
      </c>
      <c r="Z41" s="47" t="n">
        <f aca="false">X41/3600</f>
        <v>1.22353888888889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410.4552</v>
      </c>
      <c r="E42" s="60" t="n">
        <f aca="false">N42</f>
        <v>36.2362</v>
      </c>
      <c r="F42" s="60" t="n">
        <f aca="false">L42</f>
        <v>410.4552</v>
      </c>
      <c r="G42" s="60" t="n">
        <f aca="false">O42</f>
        <v>35.9991</v>
      </c>
      <c r="H42" s="60" t="n">
        <f aca="false">T42</f>
        <v>411.0448</v>
      </c>
      <c r="I42" s="60" t="n">
        <f aca="false">V42</f>
        <v>36.2362</v>
      </c>
      <c r="J42" s="60" t="n">
        <f aca="false">T42</f>
        <v>411.0448</v>
      </c>
      <c r="K42" s="60" t="n">
        <f aca="false">W42</f>
        <v>35.9991</v>
      </c>
      <c r="L42" s="54" t="n">
        <v>410.4552</v>
      </c>
      <c r="M42" s="54" t="n">
        <v>32.0421</v>
      </c>
      <c r="N42" s="54" t="n">
        <v>36.2362</v>
      </c>
      <c r="O42" s="54" t="n">
        <v>35.9991</v>
      </c>
      <c r="P42" s="54" t="n">
        <v>4204.44</v>
      </c>
      <c r="Q42" s="54" t="n">
        <v>10.82</v>
      </c>
      <c r="R42" s="54" t="n">
        <f aca="false">P42/3600</f>
        <v>1.1679</v>
      </c>
      <c r="S42" s="52"/>
      <c r="T42" s="54" t="n">
        <v>411.0448</v>
      </c>
      <c r="U42" s="54" t="n">
        <v>32.0421</v>
      </c>
      <c r="V42" s="54" t="n">
        <v>36.2362</v>
      </c>
      <c r="W42" s="54" t="n">
        <v>35.9991</v>
      </c>
      <c r="X42" s="54" t="n">
        <v>4156.24</v>
      </c>
      <c r="Y42" s="54" t="n">
        <v>10.12</v>
      </c>
      <c r="Z42" s="54" t="n">
        <f aca="false">X42/3600</f>
        <v>1.15451111111111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3689.2984</v>
      </c>
      <c r="E43" s="58" t="n">
        <f aca="false">N43</f>
        <v>43.665</v>
      </c>
      <c r="F43" s="58" t="n">
        <f aca="false">L43</f>
        <v>3689.2984</v>
      </c>
      <c r="G43" s="58" t="n">
        <f aca="false">O43</f>
        <v>45.2064</v>
      </c>
      <c r="H43" s="58" t="n">
        <f aca="false">T43</f>
        <v>3690.0208</v>
      </c>
      <c r="I43" s="58" t="n">
        <f aca="false">V43</f>
        <v>43.665</v>
      </c>
      <c r="J43" s="58" t="n">
        <f aca="false">T43</f>
        <v>3690.0208</v>
      </c>
      <c r="K43" s="58" t="n">
        <f aca="false">W43</f>
        <v>45.2064</v>
      </c>
      <c r="L43" s="55" t="n">
        <v>3689.2984</v>
      </c>
      <c r="M43" s="55" t="n">
        <v>40.3729</v>
      </c>
      <c r="N43" s="55" t="n">
        <v>43.665</v>
      </c>
      <c r="O43" s="55" t="n">
        <v>45.2064</v>
      </c>
      <c r="P43" s="55" t="n">
        <v>6197.03</v>
      </c>
      <c r="Q43" s="48" t="n">
        <v>18.34</v>
      </c>
      <c r="R43" s="55" t="n">
        <f aca="false">P43/3600</f>
        <v>1.72139722222222</v>
      </c>
      <c r="S43" s="57"/>
      <c r="T43" s="55" t="n">
        <v>3690.0208</v>
      </c>
      <c r="U43" s="55" t="n">
        <v>40.3729</v>
      </c>
      <c r="V43" s="55" t="n">
        <v>43.665</v>
      </c>
      <c r="W43" s="55" t="n">
        <v>45.2064</v>
      </c>
      <c r="X43" s="55" t="n">
        <v>6214.16</v>
      </c>
      <c r="Y43" s="48" t="n">
        <v>19.72</v>
      </c>
      <c r="Z43" s="55" t="n">
        <f aca="false">X43/3600</f>
        <v>1.72615555555556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738.4408</v>
      </c>
      <c r="E44" s="59" t="n">
        <f aca="false">N44</f>
        <v>41.6958</v>
      </c>
      <c r="F44" s="59" t="n">
        <f aca="false">L44</f>
        <v>1738.4408</v>
      </c>
      <c r="G44" s="59" t="n">
        <f aca="false">O44</f>
        <v>42.8592</v>
      </c>
      <c r="H44" s="59" t="n">
        <f aca="false">T44</f>
        <v>1739.1608</v>
      </c>
      <c r="I44" s="59" t="n">
        <f aca="false">V44</f>
        <v>41.6958</v>
      </c>
      <c r="J44" s="59" t="n">
        <f aca="false">T44</f>
        <v>1739.1608</v>
      </c>
      <c r="K44" s="59" t="n">
        <f aca="false">W44</f>
        <v>42.8592</v>
      </c>
      <c r="L44" s="47" t="n">
        <v>1738.4408</v>
      </c>
      <c r="M44" s="47" t="n">
        <v>37.8087</v>
      </c>
      <c r="N44" s="47" t="n">
        <v>41.6958</v>
      </c>
      <c r="O44" s="47" t="n">
        <v>42.8592</v>
      </c>
      <c r="P44" s="47" t="n">
        <v>5578.34</v>
      </c>
      <c r="Q44" s="48" t="n">
        <v>16.07</v>
      </c>
      <c r="R44" s="47" t="n">
        <f aca="false">P44/3600</f>
        <v>1.54953888888889</v>
      </c>
      <c r="S44" s="49"/>
      <c r="T44" s="47" t="n">
        <v>1739.1608</v>
      </c>
      <c r="U44" s="47" t="n">
        <v>37.8087</v>
      </c>
      <c r="V44" s="47" t="n">
        <v>41.6958</v>
      </c>
      <c r="W44" s="47" t="n">
        <v>42.8592</v>
      </c>
      <c r="X44" s="47" t="n">
        <v>5573.37</v>
      </c>
      <c r="Y44" s="48" t="n">
        <v>16.07</v>
      </c>
      <c r="Z44" s="47" t="n">
        <f aca="false">X44/3600</f>
        <v>1.54815833333333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867.136</v>
      </c>
      <c r="E45" s="59" t="n">
        <f aca="false">N45</f>
        <v>39.6875</v>
      </c>
      <c r="F45" s="59" t="n">
        <f aca="false">L45</f>
        <v>867.136</v>
      </c>
      <c r="G45" s="59" t="n">
        <f aca="false">O45</f>
        <v>40.5859</v>
      </c>
      <c r="H45" s="59" t="n">
        <f aca="false">T45</f>
        <v>867.8352</v>
      </c>
      <c r="I45" s="59" t="n">
        <f aca="false">V45</f>
        <v>39.6875</v>
      </c>
      <c r="J45" s="59" t="n">
        <f aca="false">T45</f>
        <v>867.8352</v>
      </c>
      <c r="K45" s="59" t="n">
        <f aca="false">W45</f>
        <v>40.5859</v>
      </c>
      <c r="L45" s="47" t="n">
        <v>867.136</v>
      </c>
      <c r="M45" s="47" t="n">
        <v>35.012</v>
      </c>
      <c r="N45" s="47" t="n">
        <v>39.6875</v>
      </c>
      <c r="O45" s="47" t="n">
        <v>40.5859</v>
      </c>
      <c r="P45" s="47" t="n">
        <v>5203.75</v>
      </c>
      <c r="Q45" s="48" t="n">
        <v>14.3</v>
      </c>
      <c r="R45" s="47" t="n">
        <f aca="false">P45/3600</f>
        <v>1.44548611111111</v>
      </c>
      <c r="S45" s="49"/>
      <c r="T45" s="47" t="n">
        <v>867.8352</v>
      </c>
      <c r="U45" s="47" t="n">
        <v>35.012</v>
      </c>
      <c r="V45" s="47" t="n">
        <v>39.6875</v>
      </c>
      <c r="W45" s="47" t="n">
        <v>40.5859</v>
      </c>
      <c r="X45" s="47" t="n">
        <v>5199.59</v>
      </c>
      <c r="Y45" s="48" t="n">
        <v>15.16</v>
      </c>
      <c r="Z45" s="47" t="n">
        <f aca="false">X45/3600</f>
        <v>1.44433055555556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46.6648</v>
      </c>
      <c r="E46" s="60" t="n">
        <f aca="false">N46</f>
        <v>37.4934</v>
      </c>
      <c r="F46" s="60" t="n">
        <f aca="false">L46</f>
        <v>446.6648</v>
      </c>
      <c r="G46" s="60" t="n">
        <f aca="false">O46</f>
        <v>38.1862</v>
      </c>
      <c r="H46" s="60" t="n">
        <f aca="false">T46</f>
        <v>447.3336</v>
      </c>
      <c r="I46" s="60" t="n">
        <f aca="false">V46</f>
        <v>37.4934</v>
      </c>
      <c r="J46" s="60" t="n">
        <f aca="false">T46</f>
        <v>447.3336</v>
      </c>
      <c r="K46" s="60" t="n">
        <f aca="false">W46</f>
        <v>38.1862</v>
      </c>
      <c r="L46" s="54" t="n">
        <v>446.6648</v>
      </c>
      <c r="M46" s="54" t="n">
        <v>32.222</v>
      </c>
      <c r="N46" s="54" t="n">
        <v>37.4934</v>
      </c>
      <c r="O46" s="54" t="n">
        <v>38.1862</v>
      </c>
      <c r="P46" s="54" t="n">
        <v>5014.48</v>
      </c>
      <c r="Q46" s="54" t="n">
        <v>12.63</v>
      </c>
      <c r="R46" s="54" t="n">
        <f aca="false">P46/3600</f>
        <v>1.39291111111111</v>
      </c>
      <c r="S46" s="52"/>
      <c r="T46" s="54" t="n">
        <v>447.3336</v>
      </c>
      <c r="U46" s="54" t="n">
        <v>32.222</v>
      </c>
      <c r="V46" s="54" t="n">
        <v>37.4934</v>
      </c>
      <c r="W46" s="54" t="n">
        <v>38.1862</v>
      </c>
      <c r="X46" s="54" t="n">
        <v>4996.55</v>
      </c>
      <c r="Y46" s="54" t="n">
        <v>13.07</v>
      </c>
      <c r="Z46" s="54" t="n">
        <f aca="false">X46/3600</f>
        <v>1.38793055555556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6902.4208</v>
      </c>
      <c r="E47" s="58" t="n">
        <f aca="false">N47</f>
        <v>41.5405</v>
      </c>
      <c r="F47" s="58" t="n">
        <f aca="false">L47</f>
        <v>6902.4208</v>
      </c>
      <c r="G47" s="58" t="n">
        <f aca="false">O47</f>
        <v>42.5729</v>
      </c>
      <c r="H47" s="58" t="n">
        <f aca="false">T47</f>
        <v>6903.0248</v>
      </c>
      <c r="I47" s="58" t="n">
        <f aca="false">V47</f>
        <v>41.5405</v>
      </c>
      <c r="J47" s="58" t="n">
        <f aca="false">T47</f>
        <v>6903.0248</v>
      </c>
      <c r="K47" s="58" t="n">
        <f aca="false">W47</f>
        <v>42.5729</v>
      </c>
      <c r="L47" s="55" t="n">
        <v>6902.4208</v>
      </c>
      <c r="M47" s="55" t="n">
        <v>38.4407</v>
      </c>
      <c r="N47" s="55" t="n">
        <v>41.5405</v>
      </c>
      <c r="O47" s="55" t="n">
        <v>42.5729</v>
      </c>
      <c r="P47" s="55" t="n">
        <v>6097.94</v>
      </c>
      <c r="Q47" s="48" t="n">
        <v>19.26</v>
      </c>
      <c r="R47" s="55" t="n">
        <f aca="false">P47/3600</f>
        <v>1.69387222222222</v>
      </c>
      <c r="S47" s="57"/>
      <c r="T47" s="55" t="n">
        <v>6903.0248</v>
      </c>
      <c r="U47" s="55" t="n">
        <v>38.4407</v>
      </c>
      <c r="V47" s="55" t="n">
        <v>41.5405</v>
      </c>
      <c r="W47" s="55" t="n">
        <v>42.5729</v>
      </c>
      <c r="X47" s="55" t="n">
        <v>6110.78</v>
      </c>
      <c r="Y47" s="48" t="n">
        <v>19.23</v>
      </c>
      <c r="Z47" s="55" t="n">
        <f aca="false">X47/3600</f>
        <v>1.69743888888889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148.6232</v>
      </c>
      <c r="E48" s="59" t="n">
        <f aca="false">N48</f>
        <v>38.8715</v>
      </c>
      <c r="F48" s="59" t="n">
        <f aca="false">L48</f>
        <v>3148.6232</v>
      </c>
      <c r="G48" s="59" t="n">
        <f aca="false">O48</f>
        <v>39.7815</v>
      </c>
      <c r="H48" s="59" t="n">
        <f aca="false">T48</f>
        <v>3149.2176</v>
      </c>
      <c r="I48" s="59" t="n">
        <f aca="false">V48</f>
        <v>38.8715</v>
      </c>
      <c r="J48" s="59" t="n">
        <f aca="false">T48</f>
        <v>3149.2176</v>
      </c>
      <c r="K48" s="59" t="n">
        <f aca="false">W48</f>
        <v>39.7815</v>
      </c>
      <c r="L48" s="47" t="n">
        <v>3148.6232</v>
      </c>
      <c r="M48" s="47" t="n">
        <v>34.9155</v>
      </c>
      <c r="N48" s="47" t="n">
        <v>38.8715</v>
      </c>
      <c r="O48" s="47" t="n">
        <v>39.7815</v>
      </c>
      <c r="P48" s="47" t="n">
        <v>5167.2</v>
      </c>
      <c r="Q48" s="48" t="n">
        <v>16.38</v>
      </c>
      <c r="R48" s="47" t="n">
        <f aca="false">P48/3600</f>
        <v>1.43533333333333</v>
      </c>
      <c r="S48" s="49"/>
      <c r="T48" s="47" t="n">
        <v>3149.2176</v>
      </c>
      <c r="U48" s="47" t="n">
        <v>34.9155</v>
      </c>
      <c r="V48" s="47" t="n">
        <v>38.8715</v>
      </c>
      <c r="W48" s="47" t="n">
        <v>39.7815</v>
      </c>
      <c r="X48" s="47" t="n">
        <v>5174.74</v>
      </c>
      <c r="Y48" s="48" t="n">
        <v>16.83</v>
      </c>
      <c r="Z48" s="47" t="n">
        <f aca="false">X48/3600</f>
        <v>1.43742777777778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478.1344</v>
      </c>
      <c r="E49" s="59" t="n">
        <f aca="false">N49</f>
        <v>36.7046</v>
      </c>
      <c r="F49" s="59" t="n">
        <f aca="false">L49</f>
        <v>1478.1344</v>
      </c>
      <c r="G49" s="59" t="n">
        <f aca="false">O49</f>
        <v>37.5032</v>
      </c>
      <c r="H49" s="59" t="n">
        <f aca="false">T49</f>
        <v>1478.7304</v>
      </c>
      <c r="I49" s="59" t="n">
        <f aca="false">V49</f>
        <v>36.7046</v>
      </c>
      <c r="J49" s="59" t="n">
        <f aca="false">T49</f>
        <v>1478.7304</v>
      </c>
      <c r="K49" s="59" t="n">
        <f aca="false">W49</f>
        <v>37.5032</v>
      </c>
      <c r="L49" s="47" t="n">
        <v>1478.1344</v>
      </c>
      <c r="M49" s="47" t="n">
        <v>31.7017</v>
      </c>
      <c r="N49" s="47" t="n">
        <v>36.7046</v>
      </c>
      <c r="O49" s="47" t="n">
        <v>37.5032</v>
      </c>
      <c r="P49" s="47" t="n">
        <v>4656.84</v>
      </c>
      <c r="Q49" s="48" t="n">
        <v>15.48</v>
      </c>
      <c r="R49" s="47" t="n">
        <f aca="false">P49/3600</f>
        <v>1.29356666666667</v>
      </c>
      <c r="S49" s="49"/>
      <c r="T49" s="47" t="n">
        <v>1478.7304</v>
      </c>
      <c r="U49" s="47" t="n">
        <v>31.7017</v>
      </c>
      <c r="V49" s="47" t="n">
        <v>36.7046</v>
      </c>
      <c r="W49" s="47" t="n">
        <v>37.5032</v>
      </c>
      <c r="X49" s="47" t="n">
        <v>4667.68</v>
      </c>
      <c r="Y49" s="48" t="n">
        <v>15.15</v>
      </c>
      <c r="Z49" s="47" t="n">
        <f aca="false">X49/3600</f>
        <v>1.29657777777778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684.1376</v>
      </c>
      <c r="E50" s="60" t="n">
        <f aca="false">N50</f>
        <v>34.7709</v>
      </c>
      <c r="F50" s="60" t="n">
        <f aca="false">L50</f>
        <v>684.1376</v>
      </c>
      <c r="G50" s="60" t="n">
        <f aca="false">O50</f>
        <v>35.403</v>
      </c>
      <c r="H50" s="60" t="n">
        <f aca="false">T50</f>
        <v>684.7168</v>
      </c>
      <c r="I50" s="60" t="n">
        <f aca="false">V50</f>
        <v>34.7709</v>
      </c>
      <c r="J50" s="60" t="n">
        <f aca="false">T50</f>
        <v>684.7168</v>
      </c>
      <c r="K50" s="60" t="n">
        <f aca="false">W50</f>
        <v>35.403</v>
      </c>
      <c r="L50" s="54" t="n">
        <v>684.1376</v>
      </c>
      <c r="M50" s="54" t="n">
        <v>28.7047</v>
      </c>
      <c r="N50" s="54" t="n">
        <v>34.7709</v>
      </c>
      <c r="O50" s="54" t="n">
        <v>35.403</v>
      </c>
      <c r="P50" s="54" t="n">
        <v>4366.02</v>
      </c>
      <c r="Q50" s="54" t="n">
        <v>12.66</v>
      </c>
      <c r="R50" s="54" t="n">
        <f aca="false">P50/3600</f>
        <v>1.21278333333333</v>
      </c>
      <c r="S50" s="52"/>
      <c r="T50" s="54" t="n">
        <v>684.7168</v>
      </c>
      <c r="U50" s="54" t="n">
        <v>28.7047</v>
      </c>
      <c r="V50" s="54" t="n">
        <v>34.7709</v>
      </c>
      <c r="W50" s="54" t="n">
        <v>35.403</v>
      </c>
      <c r="X50" s="54" t="n">
        <v>4351.59</v>
      </c>
      <c r="Y50" s="54" t="n">
        <v>12.66</v>
      </c>
      <c r="Z50" s="54" t="n">
        <f aca="false">X50/3600</f>
        <v>1.208775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4889.4616</v>
      </c>
      <c r="E51" s="58" t="n">
        <f aca="false">N51</f>
        <v>41.4476</v>
      </c>
      <c r="F51" s="58" t="n">
        <f aca="false">L51</f>
        <v>4889.4616</v>
      </c>
      <c r="G51" s="58" t="n">
        <f aca="false">O51</f>
        <v>42.9272</v>
      </c>
      <c r="H51" s="58" t="n">
        <f aca="false">T51</f>
        <v>4889.8312</v>
      </c>
      <c r="I51" s="58" t="n">
        <f aca="false">V51</f>
        <v>41.4476</v>
      </c>
      <c r="J51" s="58" t="n">
        <f aca="false">T51</f>
        <v>4889.8312</v>
      </c>
      <c r="K51" s="58" t="n">
        <f aca="false">W51</f>
        <v>42.9272</v>
      </c>
      <c r="L51" s="55" t="n">
        <v>4889.4616</v>
      </c>
      <c r="M51" s="55" t="n">
        <v>39.1962</v>
      </c>
      <c r="N51" s="55" t="n">
        <v>41.4476</v>
      </c>
      <c r="O51" s="55" t="n">
        <v>42.9272</v>
      </c>
      <c r="P51" s="55" t="n">
        <v>4160.58</v>
      </c>
      <c r="Q51" s="48" t="n">
        <v>13.81</v>
      </c>
      <c r="R51" s="55" t="n">
        <f aca="false">P51/3600</f>
        <v>1.15571666666667</v>
      </c>
      <c r="S51" s="57"/>
      <c r="T51" s="55" t="n">
        <v>4889.8312</v>
      </c>
      <c r="U51" s="55" t="n">
        <v>39.1962</v>
      </c>
      <c r="V51" s="55" t="n">
        <v>41.4476</v>
      </c>
      <c r="W51" s="55" t="n">
        <v>42.9272</v>
      </c>
      <c r="X51" s="55" t="n">
        <v>4181.82</v>
      </c>
      <c r="Y51" s="48" t="n">
        <v>13.84</v>
      </c>
      <c r="Z51" s="55" t="n">
        <f aca="false">X51/3600</f>
        <v>1.16161666666667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2076.7352</v>
      </c>
      <c r="E52" s="59" t="n">
        <f aca="false">N52</f>
        <v>39.0899</v>
      </c>
      <c r="F52" s="59" t="n">
        <f aca="false">L52</f>
        <v>2076.7352</v>
      </c>
      <c r="G52" s="59" t="n">
        <f aca="false">O52</f>
        <v>40.6841</v>
      </c>
      <c r="H52" s="59" t="n">
        <f aca="false">T52</f>
        <v>2077.108</v>
      </c>
      <c r="I52" s="59" t="n">
        <f aca="false">V52</f>
        <v>39.0899</v>
      </c>
      <c r="J52" s="59" t="n">
        <f aca="false">T52</f>
        <v>2077.108</v>
      </c>
      <c r="K52" s="59" t="n">
        <f aca="false">W52</f>
        <v>40.6841</v>
      </c>
      <c r="L52" s="47" t="n">
        <v>2076.7352</v>
      </c>
      <c r="M52" s="47" t="n">
        <v>35.9365</v>
      </c>
      <c r="N52" s="47" t="n">
        <v>39.0899</v>
      </c>
      <c r="O52" s="47" t="n">
        <v>40.6841</v>
      </c>
      <c r="P52" s="47" t="n">
        <v>3500.78</v>
      </c>
      <c r="Q52" s="48" t="n">
        <v>10.97</v>
      </c>
      <c r="R52" s="47" t="n">
        <f aca="false">P52/3600</f>
        <v>0.972438888888889</v>
      </c>
      <c r="S52" s="49"/>
      <c r="T52" s="47" t="n">
        <v>2077.108</v>
      </c>
      <c r="U52" s="47" t="n">
        <v>35.9365</v>
      </c>
      <c r="V52" s="47" t="n">
        <v>39.0899</v>
      </c>
      <c r="W52" s="47" t="n">
        <v>40.6841</v>
      </c>
      <c r="X52" s="47" t="n">
        <v>3491.13</v>
      </c>
      <c r="Y52" s="48" t="n">
        <v>10.98</v>
      </c>
      <c r="Z52" s="47" t="n">
        <f aca="false">X52/3600</f>
        <v>0.969758333333333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963.272</v>
      </c>
      <c r="E53" s="59" t="n">
        <f aca="false">N53</f>
        <v>36.9415</v>
      </c>
      <c r="F53" s="59" t="n">
        <f aca="false">L53</f>
        <v>963.272</v>
      </c>
      <c r="G53" s="59" t="n">
        <f aca="false">O53</f>
        <v>38.6179</v>
      </c>
      <c r="H53" s="59" t="n">
        <f aca="false">T53</f>
        <v>963.6264</v>
      </c>
      <c r="I53" s="59" t="n">
        <f aca="false">V53</f>
        <v>36.9415</v>
      </c>
      <c r="J53" s="59" t="n">
        <f aca="false">T53</f>
        <v>963.6264</v>
      </c>
      <c r="K53" s="59" t="n">
        <f aca="false">W53</f>
        <v>38.6179</v>
      </c>
      <c r="L53" s="47" t="n">
        <v>963.272</v>
      </c>
      <c r="M53" s="47" t="n">
        <v>33.0316</v>
      </c>
      <c r="N53" s="47" t="n">
        <v>36.9415</v>
      </c>
      <c r="O53" s="47" t="n">
        <v>38.6179</v>
      </c>
      <c r="P53" s="47" t="n">
        <v>3139.06</v>
      </c>
      <c r="Q53" s="48" t="n">
        <v>9.4</v>
      </c>
      <c r="R53" s="47" t="n">
        <f aca="false">P53/3600</f>
        <v>0.871961111111111</v>
      </c>
      <c r="S53" s="49"/>
      <c r="T53" s="47" t="n">
        <v>963.6264</v>
      </c>
      <c r="U53" s="47" t="n">
        <v>33.0316</v>
      </c>
      <c r="V53" s="47" t="n">
        <v>36.9415</v>
      </c>
      <c r="W53" s="47" t="n">
        <v>38.6179</v>
      </c>
      <c r="X53" s="47" t="n">
        <v>3084.64</v>
      </c>
      <c r="Y53" s="48" t="n">
        <v>9.34</v>
      </c>
      <c r="Z53" s="47" t="n">
        <f aca="false">X53/3600</f>
        <v>0.856844444444444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55.4696</v>
      </c>
      <c r="E54" s="60" t="n">
        <f aca="false">N54</f>
        <v>35.0461</v>
      </c>
      <c r="F54" s="60" t="n">
        <f aca="false">L54</f>
        <v>455.4696</v>
      </c>
      <c r="G54" s="60" t="n">
        <f aca="false">O54</f>
        <v>36.6042</v>
      </c>
      <c r="H54" s="60" t="n">
        <f aca="false">T54</f>
        <v>455.8184</v>
      </c>
      <c r="I54" s="60" t="n">
        <f aca="false">V54</f>
        <v>35.0461</v>
      </c>
      <c r="J54" s="60" t="n">
        <f aca="false">T54</f>
        <v>455.8184</v>
      </c>
      <c r="K54" s="60" t="n">
        <f aca="false">W54</f>
        <v>36.6042</v>
      </c>
      <c r="L54" s="54" t="n">
        <v>455.4696</v>
      </c>
      <c r="M54" s="54" t="n">
        <v>30.3352</v>
      </c>
      <c r="N54" s="54" t="n">
        <v>35.0461</v>
      </c>
      <c r="O54" s="54" t="n">
        <v>36.6042</v>
      </c>
      <c r="P54" s="54" t="n">
        <v>2811.74</v>
      </c>
      <c r="Q54" s="54" t="n">
        <v>7.68</v>
      </c>
      <c r="R54" s="54" t="n">
        <f aca="false">P54/3600</f>
        <v>0.781038888888889</v>
      </c>
      <c r="S54" s="52"/>
      <c r="T54" s="54" t="n">
        <v>455.8184</v>
      </c>
      <c r="U54" s="54" t="n">
        <v>30.3352</v>
      </c>
      <c r="V54" s="54" t="n">
        <v>35.0461</v>
      </c>
      <c r="W54" s="54" t="n">
        <v>36.6042</v>
      </c>
      <c r="X54" s="54" t="n">
        <v>2814.3</v>
      </c>
      <c r="Y54" s="54" t="n">
        <v>7.74</v>
      </c>
      <c r="Z54" s="54" t="n">
        <f aca="false">X54/3600</f>
        <v>0.78175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530.7072</v>
      </c>
      <c r="E55" s="58" t="n">
        <f aca="false">N55</f>
        <v>44.0941</v>
      </c>
      <c r="F55" s="58" t="n">
        <f aca="false">L55</f>
        <v>1530.7072</v>
      </c>
      <c r="G55" s="58" t="n">
        <f aca="false">O55</f>
        <v>43.2254</v>
      </c>
      <c r="H55" s="58" t="n">
        <f aca="false">T55</f>
        <v>1531.316</v>
      </c>
      <c r="I55" s="58" t="n">
        <f aca="false">V55</f>
        <v>44.0941</v>
      </c>
      <c r="J55" s="58" t="n">
        <f aca="false">T55</f>
        <v>1531.316</v>
      </c>
      <c r="K55" s="58" t="n">
        <f aca="false">W55</f>
        <v>43.2254</v>
      </c>
      <c r="L55" s="55" t="n">
        <v>1530.7072</v>
      </c>
      <c r="M55" s="55" t="n">
        <v>40.8448</v>
      </c>
      <c r="N55" s="55" t="n">
        <v>44.0941</v>
      </c>
      <c r="O55" s="55" t="n">
        <v>43.2254</v>
      </c>
      <c r="P55" s="55" t="n">
        <v>1468.52</v>
      </c>
      <c r="Q55" s="48" t="n">
        <v>4.25</v>
      </c>
      <c r="R55" s="55" t="n">
        <f aca="false">P55/3600</f>
        <v>0.407922222222222</v>
      </c>
      <c r="S55" s="57"/>
      <c r="T55" s="55" t="n">
        <v>1531.316</v>
      </c>
      <c r="U55" s="55" t="n">
        <v>40.8448</v>
      </c>
      <c r="V55" s="55" t="n">
        <v>44.0941</v>
      </c>
      <c r="W55" s="55" t="n">
        <v>43.2254</v>
      </c>
      <c r="X55" s="55" t="n">
        <v>1462.54</v>
      </c>
      <c r="Y55" s="48" t="n">
        <v>4.26</v>
      </c>
      <c r="Z55" s="55" t="n">
        <f aca="false">X55/3600</f>
        <v>0.406261111111111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765.4592</v>
      </c>
      <c r="E56" s="59" t="n">
        <f aca="false">N56</f>
        <v>41.3203</v>
      </c>
      <c r="F56" s="59" t="n">
        <f aca="false">L56</f>
        <v>765.4592</v>
      </c>
      <c r="G56" s="59" t="n">
        <f aca="false">O56</f>
        <v>40.0708</v>
      </c>
      <c r="H56" s="59" t="n">
        <f aca="false">T56</f>
        <v>766.0688</v>
      </c>
      <c r="I56" s="59" t="n">
        <f aca="false">V56</f>
        <v>41.3203</v>
      </c>
      <c r="J56" s="59" t="n">
        <f aca="false">T56</f>
        <v>766.0688</v>
      </c>
      <c r="K56" s="59" t="n">
        <f aca="false">W56</f>
        <v>40.0708</v>
      </c>
      <c r="L56" s="47" t="n">
        <v>765.4592</v>
      </c>
      <c r="M56" s="47" t="n">
        <v>37.0135</v>
      </c>
      <c r="N56" s="47" t="n">
        <v>41.3203</v>
      </c>
      <c r="O56" s="47" t="n">
        <v>40.0708</v>
      </c>
      <c r="P56" s="47" t="n">
        <v>1291.89</v>
      </c>
      <c r="Q56" s="48" t="n">
        <v>3.52</v>
      </c>
      <c r="R56" s="47" t="n">
        <f aca="false">P56/3600</f>
        <v>0.358858333333333</v>
      </c>
      <c r="S56" s="49"/>
      <c r="T56" s="47" t="n">
        <v>766.0688</v>
      </c>
      <c r="U56" s="47" t="n">
        <v>37.0135</v>
      </c>
      <c r="V56" s="47" t="n">
        <v>41.3203</v>
      </c>
      <c r="W56" s="47" t="n">
        <v>40.0708</v>
      </c>
      <c r="X56" s="47" t="n">
        <v>1281.5</v>
      </c>
      <c r="Y56" s="48" t="n">
        <v>3.56</v>
      </c>
      <c r="Z56" s="47" t="n">
        <f aca="false">X56/3600</f>
        <v>0.355972222222222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373.6064</v>
      </c>
      <c r="E57" s="59" t="n">
        <f aca="false">N57</f>
        <v>38.8967</v>
      </c>
      <c r="F57" s="59" t="n">
        <f aca="false">L57</f>
        <v>373.6064</v>
      </c>
      <c r="G57" s="59" t="n">
        <f aca="false">O57</f>
        <v>37.3003</v>
      </c>
      <c r="H57" s="59" t="n">
        <f aca="false">T57</f>
        <v>374.1648</v>
      </c>
      <c r="I57" s="59" t="n">
        <f aca="false">V57</f>
        <v>38.8967</v>
      </c>
      <c r="J57" s="59" t="n">
        <f aca="false">T57</f>
        <v>374.1648</v>
      </c>
      <c r="K57" s="59" t="n">
        <f aca="false">W57</f>
        <v>37.3003</v>
      </c>
      <c r="L57" s="47" t="n">
        <v>373.6064</v>
      </c>
      <c r="M57" s="47" t="n">
        <v>33.6116</v>
      </c>
      <c r="N57" s="47" t="n">
        <v>38.8967</v>
      </c>
      <c r="O57" s="47" t="n">
        <v>37.3003</v>
      </c>
      <c r="P57" s="47" t="n">
        <v>1160.47</v>
      </c>
      <c r="Q57" s="48" t="n">
        <v>2.91</v>
      </c>
      <c r="R57" s="47" t="n">
        <f aca="false">P57/3600</f>
        <v>0.322352777777778</v>
      </c>
      <c r="S57" s="49"/>
      <c r="T57" s="47" t="n">
        <v>374.1648</v>
      </c>
      <c r="U57" s="47" t="n">
        <v>33.6116</v>
      </c>
      <c r="V57" s="47" t="n">
        <v>38.8967</v>
      </c>
      <c r="W57" s="47" t="n">
        <v>37.3003</v>
      </c>
      <c r="X57" s="47" t="n">
        <v>1163.74</v>
      </c>
      <c r="Y57" s="48" t="n">
        <v>2.95</v>
      </c>
      <c r="Z57" s="47" t="n">
        <f aca="false">X57/3600</f>
        <v>0.323261111111111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186.8072</v>
      </c>
      <c r="E58" s="60" t="n">
        <f aca="false">N58</f>
        <v>36.6707</v>
      </c>
      <c r="F58" s="60" t="n">
        <f aca="false">L58</f>
        <v>186.8072</v>
      </c>
      <c r="G58" s="60" t="n">
        <f aca="false">O58</f>
        <v>34.9021</v>
      </c>
      <c r="H58" s="60" t="n">
        <f aca="false">T58</f>
        <v>187.3672</v>
      </c>
      <c r="I58" s="60" t="n">
        <f aca="false">V58</f>
        <v>36.6707</v>
      </c>
      <c r="J58" s="60" t="n">
        <f aca="false">T58</f>
        <v>187.3672</v>
      </c>
      <c r="K58" s="60" t="n">
        <f aca="false">W58</f>
        <v>34.9021</v>
      </c>
      <c r="L58" s="54" t="n">
        <v>186.8072</v>
      </c>
      <c r="M58" s="54" t="n">
        <v>30.754</v>
      </c>
      <c r="N58" s="54" t="n">
        <v>36.6707</v>
      </c>
      <c r="O58" s="54" t="n">
        <v>34.9021</v>
      </c>
      <c r="P58" s="54" t="n">
        <v>1082.04</v>
      </c>
      <c r="Q58" s="54" t="n">
        <v>2.69</v>
      </c>
      <c r="R58" s="54" t="n">
        <f aca="false">P58/3600</f>
        <v>0.300566666666667</v>
      </c>
      <c r="S58" s="52"/>
      <c r="T58" s="54" t="n">
        <v>187.3672</v>
      </c>
      <c r="U58" s="54" t="n">
        <v>30.754</v>
      </c>
      <c r="V58" s="54" t="n">
        <v>36.6707</v>
      </c>
      <c r="W58" s="54" t="n">
        <v>34.9021</v>
      </c>
      <c r="X58" s="54" t="n">
        <v>1083.21</v>
      </c>
      <c r="Y58" s="54" t="n">
        <v>2.55</v>
      </c>
      <c r="Z58" s="54" t="n">
        <f aca="false">X58/3600</f>
        <v>0.300891666666667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1626.9512</v>
      </c>
      <c r="E59" s="56" t="n">
        <f aca="false">N59</f>
        <v>43.2759</v>
      </c>
      <c r="F59" s="56" t="n">
        <f aca="false">L59</f>
        <v>1626.9512</v>
      </c>
      <c r="G59" s="56" t="n">
        <f aca="false">O59</f>
        <v>44.3845</v>
      </c>
      <c r="H59" s="56" t="n">
        <f aca="false">T59</f>
        <v>1627.6776</v>
      </c>
      <c r="I59" s="56" t="n">
        <f aca="false">V59</f>
        <v>43.2759</v>
      </c>
      <c r="J59" s="56" t="n">
        <f aca="false">T59</f>
        <v>1627.6776</v>
      </c>
      <c r="K59" s="56" t="n">
        <f aca="false">W59</f>
        <v>44.3845</v>
      </c>
      <c r="L59" s="55" t="n">
        <v>1626.9512</v>
      </c>
      <c r="M59" s="55" t="n">
        <v>38.2362</v>
      </c>
      <c r="N59" s="55" t="n">
        <v>43.2759</v>
      </c>
      <c r="O59" s="55" t="n">
        <v>44.3845</v>
      </c>
      <c r="P59" s="55" t="n">
        <v>1690.82</v>
      </c>
      <c r="Q59" s="48" t="n">
        <v>5.39</v>
      </c>
      <c r="R59" s="55" t="n">
        <f aca="false">P59/3600</f>
        <v>0.469672222222222</v>
      </c>
      <c r="S59" s="57"/>
      <c r="T59" s="55" t="n">
        <v>1627.6776</v>
      </c>
      <c r="U59" s="55" t="n">
        <v>38.2362</v>
      </c>
      <c r="V59" s="55" t="n">
        <v>43.2759</v>
      </c>
      <c r="W59" s="55" t="n">
        <v>44.3845</v>
      </c>
      <c r="X59" s="55" t="n">
        <v>1692.19</v>
      </c>
      <c r="Y59" s="48" t="n">
        <v>5.38</v>
      </c>
      <c r="Z59" s="55" t="n">
        <f aca="false">X59/3600</f>
        <v>0.470052777777778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636.04</v>
      </c>
      <c r="E60" s="46" t="n">
        <f aca="false">N60</f>
        <v>41.065</v>
      </c>
      <c r="F60" s="46" t="n">
        <f aca="false">L60</f>
        <v>636.04</v>
      </c>
      <c r="G60" s="46" t="n">
        <f aca="false">O60</f>
        <v>42.0269</v>
      </c>
      <c r="H60" s="46" t="n">
        <f aca="false">T60</f>
        <v>636.7576</v>
      </c>
      <c r="I60" s="46" t="n">
        <f aca="false">V60</f>
        <v>41.065</v>
      </c>
      <c r="J60" s="46" t="n">
        <f aca="false">T60</f>
        <v>636.7576</v>
      </c>
      <c r="K60" s="46" t="n">
        <f aca="false">W60</f>
        <v>42.0269</v>
      </c>
      <c r="L60" s="47" t="n">
        <v>636.04</v>
      </c>
      <c r="M60" s="47" t="n">
        <v>34.9512</v>
      </c>
      <c r="N60" s="47" t="n">
        <v>41.065</v>
      </c>
      <c r="O60" s="47" t="n">
        <v>42.0269</v>
      </c>
      <c r="P60" s="47" t="n">
        <v>1426.05</v>
      </c>
      <c r="Q60" s="48" t="n">
        <v>4.34</v>
      </c>
      <c r="R60" s="47" t="n">
        <f aca="false">P60/3600</f>
        <v>0.396125</v>
      </c>
      <c r="S60" s="49"/>
      <c r="T60" s="47" t="n">
        <v>636.7576</v>
      </c>
      <c r="U60" s="47" t="n">
        <v>34.9512</v>
      </c>
      <c r="V60" s="47" t="n">
        <v>41.065</v>
      </c>
      <c r="W60" s="47" t="n">
        <v>42.0269</v>
      </c>
      <c r="X60" s="47" t="n">
        <v>1421.03</v>
      </c>
      <c r="Y60" s="48" t="n">
        <v>4.33</v>
      </c>
      <c r="Z60" s="47" t="n">
        <f aca="false">X60/3600</f>
        <v>0.394730555555556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289.0384</v>
      </c>
      <c r="E61" s="46" t="n">
        <f aca="false">N61</f>
        <v>39.2376</v>
      </c>
      <c r="F61" s="46" t="n">
        <f aca="false">L61</f>
        <v>289.0384</v>
      </c>
      <c r="G61" s="46" t="n">
        <f aca="false">O61</f>
        <v>40.0329</v>
      </c>
      <c r="H61" s="46" t="n">
        <f aca="false">T61</f>
        <v>289.748</v>
      </c>
      <c r="I61" s="46" t="n">
        <f aca="false">V61</f>
        <v>39.2376</v>
      </c>
      <c r="J61" s="46" t="n">
        <f aca="false">T61</f>
        <v>289.748</v>
      </c>
      <c r="K61" s="46" t="n">
        <f aca="false">W61</f>
        <v>40.0329</v>
      </c>
      <c r="L61" s="47" t="n">
        <v>289.0384</v>
      </c>
      <c r="M61" s="47" t="n">
        <v>32.0879</v>
      </c>
      <c r="N61" s="47" t="n">
        <v>39.2376</v>
      </c>
      <c r="O61" s="47" t="n">
        <v>40.0329</v>
      </c>
      <c r="P61" s="47" t="n">
        <v>1318.69</v>
      </c>
      <c r="Q61" s="48" t="n">
        <v>4.21</v>
      </c>
      <c r="R61" s="47" t="n">
        <f aca="false">P61/3600</f>
        <v>0.366302777777778</v>
      </c>
      <c r="S61" s="49"/>
      <c r="T61" s="47" t="n">
        <v>289.748</v>
      </c>
      <c r="U61" s="47" t="n">
        <v>32.0879</v>
      </c>
      <c r="V61" s="47" t="n">
        <v>39.2376</v>
      </c>
      <c r="W61" s="47" t="n">
        <v>40.0329</v>
      </c>
      <c r="X61" s="47" t="n">
        <v>1313.9</v>
      </c>
      <c r="Y61" s="48" t="n">
        <v>3.97</v>
      </c>
      <c r="Z61" s="47" t="n">
        <f aca="false">X61/3600</f>
        <v>0.364972222222222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43.716</v>
      </c>
      <c r="E62" s="53" t="n">
        <f aca="false">N62</f>
        <v>37.4267</v>
      </c>
      <c r="F62" s="53" t="n">
        <f aca="false">L62</f>
        <v>143.716</v>
      </c>
      <c r="G62" s="53" t="n">
        <f aca="false">O62</f>
        <v>38.1742</v>
      </c>
      <c r="H62" s="53" t="n">
        <f aca="false">T62</f>
        <v>144.412</v>
      </c>
      <c r="I62" s="53" t="n">
        <f aca="false">V62</f>
        <v>37.4267</v>
      </c>
      <c r="J62" s="53" t="n">
        <f aca="false">T62</f>
        <v>144.412</v>
      </c>
      <c r="K62" s="53" t="n">
        <f aca="false">W62</f>
        <v>38.1742</v>
      </c>
      <c r="L62" s="54" t="n">
        <v>143.716</v>
      </c>
      <c r="M62" s="54" t="n">
        <v>29.3148</v>
      </c>
      <c r="N62" s="54" t="n">
        <v>37.4267</v>
      </c>
      <c r="O62" s="54" t="n">
        <v>38.1742</v>
      </c>
      <c r="P62" s="54" t="n">
        <v>1244.05</v>
      </c>
      <c r="Q62" s="54" t="n">
        <v>3.3</v>
      </c>
      <c r="R62" s="54" t="n">
        <f aca="false">P62/3600</f>
        <v>0.345569444444444</v>
      </c>
      <c r="S62" s="52"/>
      <c r="T62" s="54" t="n">
        <v>144.412</v>
      </c>
      <c r="U62" s="54" t="n">
        <v>29.3148</v>
      </c>
      <c r="V62" s="54" t="n">
        <v>37.4267</v>
      </c>
      <c r="W62" s="54" t="n">
        <v>38.1742</v>
      </c>
      <c r="X62" s="54" t="n">
        <v>1244.51</v>
      </c>
      <c r="Y62" s="54" t="n">
        <v>3.33</v>
      </c>
      <c r="Z62" s="54" t="n">
        <f aca="false">X62/3600</f>
        <v>0.345697222222222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1664.2568</v>
      </c>
      <c r="E63" s="58" t="n">
        <f aca="false">N63</f>
        <v>41.4089</v>
      </c>
      <c r="F63" s="58" t="n">
        <f aca="false">L63</f>
        <v>1664.2568</v>
      </c>
      <c r="G63" s="58" t="n">
        <f aca="false">O63</f>
        <v>42.3523</v>
      </c>
      <c r="H63" s="58" t="n">
        <f aca="false">T63</f>
        <v>1664.8568</v>
      </c>
      <c r="I63" s="58" t="n">
        <f aca="false">V63</f>
        <v>41.4089</v>
      </c>
      <c r="J63" s="58" t="n">
        <f aca="false">T63</f>
        <v>1664.8568</v>
      </c>
      <c r="K63" s="58" t="n">
        <f aca="false">W63</f>
        <v>42.3523</v>
      </c>
      <c r="L63" s="55" t="n">
        <v>1664.2568</v>
      </c>
      <c r="M63" s="55" t="n">
        <v>38.3779</v>
      </c>
      <c r="N63" s="55" t="n">
        <v>41.4089</v>
      </c>
      <c r="O63" s="55" t="n">
        <v>42.3523</v>
      </c>
      <c r="P63" s="55" t="n">
        <v>1409.02</v>
      </c>
      <c r="Q63" s="48" t="n">
        <v>4.35</v>
      </c>
      <c r="R63" s="55" t="n">
        <f aca="false">P63/3600</f>
        <v>0.391394444444444</v>
      </c>
      <c r="S63" s="57"/>
      <c r="T63" s="55" t="n">
        <v>1664.8568</v>
      </c>
      <c r="U63" s="55" t="n">
        <v>38.3779</v>
      </c>
      <c r="V63" s="55" t="n">
        <v>41.4089</v>
      </c>
      <c r="W63" s="55" t="n">
        <v>42.3523</v>
      </c>
      <c r="X63" s="55" t="n">
        <v>1411.33</v>
      </c>
      <c r="Y63" s="48" t="n">
        <v>4.39</v>
      </c>
      <c r="Z63" s="55" t="n">
        <f aca="false">X63/3600</f>
        <v>0.392036111111111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767.1648</v>
      </c>
      <c r="E64" s="59" t="n">
        <f aca="false">N64</f>
        <v>38.6881</v>
      </c>
      <c r="F64" s="59" t="n">
        <f aca="false">L64</f>
        <v>767.1648</v>
      </c>
      <c r="G64" s="59" t="n">
        <f aca="false">O64</f>
        <v>39.4492</v>
      </c>
      <c r="H64" s="59" t="n">
        <f aca="false">T64</f>
        <v>767.7616</v>
      </c>
      <c r="I64" s="59" t="n">
        <f aca="false">V64</f>
        <v>38.6881</v>
      </c>
      <c r="J64" s="59" t="n">
        <f aca="false">T64</f>
        <v>767.7616</v>
      </c>
      <c r="K64" s="59" t="n">
        <f aca="false">W64</f>
        <v>39.4492</v>
      </c>
      <c r="L64" s="47" t="n">
        <v>767.1648</v>
      </c>
      <c r="M64" s="47" t="n">
        <v>34.9633</v>
      </c>
      <c r="N64" s="47" t="n">
        <v>38.6881</v>
      </c>
      <c r="O64" s="47" t="n">
        <v>39.4492</v>
      </c>
      <c r="P64" s="47" t="n">
        <v>1204.5</v>
      </c>
      <c r="Q64" s="48" t="n">
        <v>3.5</v>
      </c>
      <c r="R64" s="47" t="n">
        <f aca="false">P64/3600</f>
        <v>0.334583333333333</v>
      </c>
      <c r="S64" s="49"/>
      <c r="T64" s="47" t="n">
        <v>767.7616</v>
      </c>
      <c r="U64" s="47" t="n">
        <v>34.9633</v>
      </c>
      <c r="V64" s="47" t="n">
        <v>38.6881</v>
      </c>
      <c r="W64" s="47" t="n">
        <v>39.4492</v>
      </c>
      <c r="X64" s="47" t="n">
        <v>1205.97</v>
      </c>
      <c r="Y64" s="48" t="n">
        <v>3.52</v>
      </c>
      <c r="Z64" s="47" t="n">
        <f aca="false">X64/3600</f>
        <v>0.334991666666667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56.0536</v>
      </c>
      <c r="E65" s="59" t="n">
        <f aca="false">N65</f>
        <v>36.3957</v>
      </c>
      <c r="F65" s="59" t="n">
        <f aca="false">L65</f>
        <v>356.0536</v>
      </c>
      <c r="G65" s="59" t="n">
        <f aca="false">O65</f>
        <v>37.0859</v>
      </c>
      <c r="H65" s="59" t="n">
        <f aca="false">T65</f>
        <v>356.6048</v>
      </c>
      <c r="I65" s="59" t="n">
        <f aca="false">V65</f>
        <v>36.3957</v>
      </c>
      <c r="J65" s="59" t="n">
        <f aca="false">T65</f>
        <v>356.6048</v>
      </c>
      <c r="K65" s="59" t="n">
        <f aca="false">W65</f>
        <v>37.0859</v>
      </c>
      <c r="L65" s="47" t="n">
        <v>356.0536</v>
      </c>
      <c r="M65" s="47" t="n">
        <v>31.6881</v>
      </c>
      <c r="N65" s="47" t="n">
        <v>36.3957</v>
      </c>
      <c r="O65" s="47" t="n">
        <v>37.0859</v>
      </c>
      <c r="P65" s="47" t="n">
        <v>1093.64</v>
      </c>
      <c r="Q65" s="48" t="n">
        <v>2.8</v>
      </c>
      <c r="R65" s="47" t="n">
        <f aca="false">P65/3600</f>
        <v>0.303788888888889</v>
      </c>
      <c r="S65" s="49"/>
      <c r="T65" s="47" t="n">
        <v>356.6048</v>
      </c>
      <c r="U65" s="47" t="n">
        <v>31.6881</v>
      </c>
      <c r="V65" s="47" t="n">
        <v>36.3957</v>
      </c>
      <c r="W65" s="47" t="n">
        <v>37.0859</v>
      </c>
      <c r="X65" s="47" t="n">
        <v>1092.79</v>
      </c>
      <c r="Y65" s="48" t="n">
        <v>2.82</v>
      </c>
      <c r="Z65" s="47" t="n">
        <f aca="false">X65/3600</f>
        <v>0.303552777777778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61.4336</v>
      </c>
      <c r="E66" s="60" t="n">
        <f aca="false">N66</f>
        <v>34.2775</v>
      </c>
      <c r="F66" s="60" t="n">
        <f aca="false">L66</f>
        <v>161.4336</v>
      </c>
      <c r="G66" s="60" t="n">
        <f aca="false">O66</f>
        <v>34.9022</v>
      </c>
      <c r="H66" s="60" t="n">
        <f aca="false">T66</f>
        <v>161.976</v>
      </c>
      <c r="I66" s="60" t="n">
        <f aca="false">V66</f>
        <v>34.2775</v>
      </c>
      <c r="J66" s="60" t="n">
        <f aca="false">T66</f>
        <v>161.976</v>
      </c>
      <c r="K66" s="60" t="n">
        <f aca="false">W66</f>
        <v>34.9022</v>
      </c>
      <c r="L66" s="54" t="n">
        <v>161.4336</v>
      </c>
      <c r="M66" s="54" t="n">
        <v>28.7107</v>
      </c>
      <c r="N66" s="54" t="n">
        <v>34.2775</v>
      </c>
      <c r="O66" s="54" t="n">
        <v>34.9022</v>
      </c>
      <c r="P66" s="54" t="n">
        <v>1025.98</v>
      </c>
      <c r="Q66" s="54" t="n">
        <v>2.35</v>
      </c>
      <c r="R66" s="54" t="n">
        <f aca="false">P66/3600</f>
        <v>0.284994444444444</v>
      </c>
      <c r="S66" s="52"/>
      <c r="T66" s="54" t="n">
        <v>161.976</v>
      </c>
      <c r="U66" s="54" t="n">
        <v>28.7107</v>
      </c>
      <c r="V66" s="54" t="n">
        <v>34.2775</v>
      </c>
      <c r="W66" s="54" t="n">
        <v>34.9022</v>
      </c>
      <c r="X66" s="54" t="n">
        <v>1016.59</v>
      </c>
      <c r="Y66" s="54" t="n">
        <v>2.34</v>
      </c>
      <c r="Z66" s="54" t="n">
        <f aca="false">X66/3600</f>
        <v>0.282386111111111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1225.2152</v>
      </c>
      <c r="E67" s="56" t="n">
        <f aca="false">N67</f>
        <v>41.6386</v>
      </c>
      <c r="F67" s="56" t="n">
        <f aca="false">L67</f>
        <v>1225.2152</v>
      </c>
      <c r="G67" s="56" t="n">
        <f aca="false">O67</f>
        <v>42.6954</v>
      </c>
      <c r="H67" s="56" t="n">
        <f aca="false">T67</f>
        <v>1225.5912</v>
      </c>
      <c r="I67" s="56" t="n">
        <f aca="false">V67</f>
        <v>41.6386</v>
      </c>
      <c r="J67" s="56" t="n">
        <f aca="false">T67</f>
        <v>1225.5912</v>
      </c>
      <c r="K67" s="56" t="n">
        <f aca="false">W67</f>
        <v>42.6954</v>
      </c>
      <c r="L67" s="55" t="n">
        <v>1225.2152</v>
      </c>
      <c r="M67" s="55" t="n">
        <v>39.6318</v>
      </c>
      <c r="N67" s="55" t="n">
        <v>41.6386</v>
      </c>
      <c r="O67" s="55" t="n">
        <v>42.6954</v>
      </c>
      <c r="P67" s="55" t="n">
        <v>985.33</v>
      </c>
      <c r="Q67" s="48" t="n">
        <v>3.1</v>
      </c>
      <c r="R67" s="55" t="n">
        <f aca="false">P67/3600</f>
        <v>0.273702777777778</v>
      </c>
      <c r="S67" s="57"/>
      <c r="T67" s="55" t="n">
        <v>1225.5912</v>
      </c>
      <c r="U67" s="55" t="n">
        <v>39.6318</v>
      </c>
      <c r="V67" s="55" t="n">
        <v>41.6386</v>
      </c>
      <c r="W67" s="55" t="n">
        <v>42.6954</v>
      </c>
      <c r="X67" s="55" t="n">
        <v>976.64</v>
      </c>
      <c r="Y67" s="48" t="n">
        <v>3.12</v>
      </c>
      <c r="Z67" s="55" t="n">
        <f aca="false">X67/3600</f>
        <v>0.271288888888889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04.3344</v>
      </c>
      <c r="E68" s="46" t="n">
        <f aca="false">N68</f>
        <v>38.873</v>
      </c>
      <c r="F68" s="46" t="n">
        <f aca="false">L68</f>
        <v>604.3344</v>
      </c>
      <c r="G68" s="46" t="n">
        <f aca="false">O68</f>
        <v>40.0678</v>
      </c>
      <c r="H68" s="46" t="n">
        <f aca="false">T68</f>
        <v>604.6968</v>
      </c>
      <c r="I68" s="46" t="n">
        <f aca="false">V68</f>
        <v>38.873</v>
      </c>
      <c r="J68" s="46" t="n">
        <f aca="false">T68</f>
        <v>604.6968</v>
      </c>
      <c r="K68" s="46" t="n">
        <f aca="false">W68</f>
        <v>40.0678</v>
      </c>
      <c r="L68" s="47" t="n">
        <v>604.3344</v>
      </c>
      <c r="M68" s="47" t="n">
        <v>35.813</v>
      </c>
      <c r="N68" s="47" t="n">
        <v>38.873</v>
      </c>
      <c r="O68" s="47" t="n">
        <v>40.0678</v>
      </c>
      <c r="P68" s="47" t="n">
        <v>832.36</v>
      </c>
      <c r="Q68" s="48" t="n">
        <v>2.57</v>
      </c>
      <c r="R68" s="47" t="n">
        <f aca="false">P68/3600</f>
        <v>0.231211111111111</v>
      </c>
      <c r="S68" s="49"/>
      <c r="T68" s="47" t="n">
        <v>604.6968</v>
      </c>
      <c r="U68" s="47" t="n">
        <v>35.813</v>
      </c>
      <c r="V68" s="47" t="n">
        <v>38.873</v>
      </c>
      <c r="W68" s="47" t="n">
        <v>40.0678</v>
      </c>
      <c r="X68" s="47" t="n">
        <v>834.5</v>
      </c>
      <c r="Y68" s="48" t="n">
        <v>2.56</v>
      </c>
      <c r="Z68" s="47" t="n">
        <f aca="false">X68/3600</f>
        <v>0.231805555555556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290.7168</v>
      </c>
      <c r="E69" s="46" t="n">
        <f aca="false">N69</f>
        <v>36.5781</v>
      </c>
      <c r="F69" s="46" t="n">
        <f aca="false">L69</f>
        <v>290.7168</v>
      </c>
      <c r="G69" s="46" t="n">
        <f aca="false">O69</f>
        <v>37.7233</v>
      </c>
      <c r="H69" s="46" t="n">
        <f aca="false">T69</f>
        <v>291.0696</v>
      </c>
      <c r="I69" s="46" t="n">
        <f aca="false">V69</f>
        <v>36.5781</v>
      </c>
      <c r="J69" s="46" t="n">
        <f aca="false">T69</f>
        <v>291.0696</v>
      </c>
      <c r="K69" s="46" t="n">
        <f aca="false">W69</f>
        <v>37.7233</v>
      </c>
      <c r="L69" s="47" t="n">
        <v>290.7168</v>
      </c>
      <c r="M69" s="47" t="n">
        <v>32.336</v>
      </c>
      <c r="N69" s="47" t="n">
        <v>36.5781</v>
      </c>
      <c r="O69" s="47" t="n">
        <v>37.7233</v>
      </c>
      <c r="P69" s="47" t="n">
        <v>733</v>
      </c>
      <c r="Q69" s="48" t="n">
        <v>2.09</v>
      </c>
      <c r="R69" s="47" t="n">
        <f aca="false">P69/3600</f>
        <v>0.203611111111111</v>
      </c>
      <c r="S69" s="49"/>
      <c r="T69" s="47" t="n">
        <v>291.0696</v>
      </c>
      <c r="U69" s="47" t="n">
        <v>32.336</v>
      </c>
      <c r="V69" s="47" t="n">
        <v>36.5781</v>
      </c>
      <c r="W69" s="47" t="n">
        <v>37.7233</v>
      </c>
      <c r="X69" s="47" t="n">
        <v>731.68</v>
      </c>
      <c r="Y69" s="48" t="n">
        <v>2.06</v>
      </c>
      <c r="Z69" s="47" t="n">
        <f aca="false">X69/3600</f>
        <v>0.203244444444444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37.9096</v>
      </c>
      <c r="E70" s="61" t="n">
        <f aca="false">N70</f>
        <v>34.4827</v>
      </c>
      <c r="F70" s="61" t="n">
        <f aca="false">L70</f>
        <v>137.9096</v>
      </c>
      <c r="G70" s="61" t="n">
        <f aca="false">O70</f>
        <v>35.4381</v>
      </c>
      <c r="H70" s="61" t="n">
        <f aca="false">T70</f>
        <v>138.2448</v>
      </c>
      <c r="I70" s="61" t="n">
        <f aca="false">V70</f>
        <v>34.4827</v>
      </c>
      <c r="J70" s="61" t="n">
        <f aca="false">T70</f>
        <v>138.2448</v>
      </c>
      <c r="K70" s="61" t="n">
        <f aca="false">W70</f>
        <v>35.4381</v>
      </c>
      <c r="L70" s="54" t="n">
        <v>137.9096</v>
      </c>
      <c r="M70" s="54" t="n">
        <v>29.5091</v>
      </c>
      <c r="N70" s="54" t="n">
        <v>34.4827</v>
      </c>
      <c r="O70" s="54" t="n">
        <v>35.4381</v>
      </c>
      <c r="P70" s="54" t="n">
        <v>675.77</v>
      </c>
      <c r="Q70" s="54" t="n">
        <v>1.72</v>
      </c>
      <c r="R70" s="54" t="n">
        <f aca="false">P70/3600</f>
        <v>0.187713888888889</v>
      </c>
      <c r="S70" s="52"/>
      <c r="T70" s="54" t="n">
        <v>138.2448</v>
      </c>
      <c r="U70" s="54" t="n">
        <v>29.5091</v>
      </c>
      <c r="V70" s="54" t="n">
        <v>34.4827</v>
      </c>
      <c r="W70" s="54" t="n">
        <v>35.4381</v>
      </c>
      <c r="X70" s="54" t="n">
        <v>676.08</v>
      </c>
      <c r="Y70" s="54" t="n">
        <v>1.71</v>
      </c>
      <c r="Z70" s="54" t="n">
        <f aca="false">X70/3600</f>
        <v>0.1878</v>
      </c>
      <c r="AA70" s="52"/>
      <c r="AB70" s="52"/>
      <c r="AC70" s="52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2"/>
      <c r="E83" s="63"/>
      <c r="F83" s="63"/>
      <c r="G83" s="64"/>
      <c r="H83" s="64"/>
      <c r="I83" s="64"/>
      <c r="J83" s="64"/>
      <c r="K83" s="64"/>
      <c r="S83" s="65"/>
      <c r="AA83" s="66" t="e">
        <f aca="false">AVERAGE(AA3,AA7,AA11,AA15)</f>
        <v>#VALUE!</v>
      </c>
      <c r="AB83" s="66" t="e">
        <f aca="false">AVERAGE(AB3,AB7,AB11,AB15)</f>
        <v>#VALUE!</v>
      </c>
      <c r="AC83" s="66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3,AA7,AA11,AA15,AA19,AA23,AA27,AA31,AA35,AA39,AA43,AA47,AA51,AA55,AA63,AA59,AA67)</f>
        <v>#VALUE!</v>
      </c>
      <c r="AB88" s="75" t="e">
        <f aca="false">AVERAGE(AB3,AB7,AB11,AB15,AB19,AB23,AB27,AB31,AB35,AB39,AB43,AB47,AB51,AB55,AB63,AB59,AB67)</f>
        <v>#VALUE!</v>
      </c>
      <c r="AC88" s="75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3:Q70)</f>
        <v>21.5900630545101</v>
      </c>
      <c r="R89" s="66" t="n">
        <f aca="false">GEOMEAN(R3:R70)</f>
        <v>1.98184332265904</v>
      </c>
      <c r="S89" s="66"/>
      <c r="T89" s="66"/>
      <c r="U89" s="66"/>
      <c r="V89" s="66"/>
      <c r="W89" s="66"/>
      <c r="X89" s="66"/>
      <c r="Y89" s="66" t="n">
        <f aca="false">GEOMEAN(Y3:Y70)</f>
        <v>21.6539650840216</v>
      </c>
      <c r="Z89" s="66" t="n">
        <f aca="false">GEOMEAN(Z3:Z70)</f>
        <v>1.98236283234686</v>
      </c>
    </row>
    <row r="90" customFormat="false" ht="11.25" hidden="false" customHeight="false" outlineLevel="0" collapsed="false">
      <c r="B90" s="34" t="s">
        <v>59</v>
      </c>
      <c r="X90" s="76"/>
      <c r="Y90" s="76" t="n">
        <f aca="false">Y89/Q89</f>
        <v>1.00295978892466</v>
      </c>
      <c r="Z90" s="76" t="n">
        <f aca="false">Z89/R89</f>
        <v>1.0002621345905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3:Q70)/3600</f>
        <v>0.769186111111111</v>
      </c>
      <c r="R91" s="65" t="n">
        <f aca="false">SUM(R3:R70)</f>
        <v>244.498036111111</v>
      </c>
      <c r="X91" s="65"/>
      <c r="Y91" s="65" t="n">
        <f aca="false">SUM(Y3:Y70)/3600</f>
        <v>0.777580555555556</v>
      </c>
      <c r="Z91" s="65" t="n">
        <f aca="false">SUM(Z3:Z70)</f>
        <v>244.859827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8" activeCellId="0" sqref="O1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862.5184</v>
      </c>
      <c r="E3" s="46" t="n">
        <f aca="false">N3</f>
        <v>41.4875</v>
      </c>
      <c r="F3" s="46" t="n">
        <f aca="false">L3</f>
        <v>13862.5184</v>
      </c>
      <c r="G3" s="46" t="n">
        <f aca="false">O3</f>
        <v>44.193</v>
      </c>
      <c r="H3" s="46" t="n">
        <f aca="false">T3</f>
        <v>13862.6608</v>
      </c>
      <c r="I3" s="46" t="n">
        <f aca="false">V3</f>
        <v>41.4875</v>
      </c>
      <c r="J3" s="46" t="n">
        <f aca="false">T3</f>
        <v>13862.6608</v>
      </c>
      <c r="K3" s="46" t="n">
        <f aca="false">W3</f>
        <v>44.193</v>
      </c>
      <c r="L3" s="47" t="n">
        <v>13862.5184</v>
      </c>
      <c r="M3" s="47" t="n">
        <v>41.678</v>
      </c>
      <c r="N3" s="47" t="n">
        <v>41.4875</v>
      </c>
      <c r="O3" s="47" t="n">
        <v>44.193</v>
      </c>
      <c r="P3" s="47" t="n">
        <v>13139.9</v>
      </c>
      <c r="Q3" s="48" t="n">
        <v>43.37</v>
      </c>
      <c r="R3" s="47" t="n">
        <f aca="false">P3/3600</f>
        <v>3.64997222222222</v>
      </c>
      <c r="S3" s="49"/>
      <c r="T3" s="47" t="n">
        <v>13862.6608</v>
      </c>
      <c r="U3" s="47" t="n">
        <v>41.678</v>
      </c>
      <c r="V3" s="47" t="n">
        <v>41.4875</v>
      </c>
      <c r="W3" s="47" t="n">
        <v>44.193</v>
      </c>
      <c r="X3" s="47" t="n">
        <v>12973.09</v>
      </c>
      <c r="Y3" s="48" t="n">
        <v>42.1</v>
      </c>
      <c r="Z3" s="47" t="n">
        <f aca="false">X3/3600</f>
        <v>3.60363611111111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5656.0096</v>
      </c>
      <c r="E4" s="46" t="n">
        <f aca="false">N4</f>
        <v>39.8732</v>
      </c>
      <c r="F4" s="46" t="n">
        <f aca="false">L4</f>
        <v>5656.0096</v>
      </c>
      <c r="G4" s="46" t="n">
        <f aca="false">O4</f>
        <v>42.3317</v>
      </c>
      <c r="H4" s="46" t="n">
        <f aca="false">T4</f>
        <v>5656.1296</v>
      </c>
      <c r="I4" s="46" t="n">
        <f aca="false">V4</f>
        <v>39.8732</v>
      </c>
      <c r="J4" s="46" t="n">
        <f aca="false">T4</f>
        <v>5656.1296</v>
      </c>
      <c r="K4" s="46" t="n">
        <f aca="false">W4</f>
        <v>42.3317</v>
      </c>
      <c r="L4" s="47" t="n">
        <v>5656.0096</v>
      </c>
      <c r="M4" s="47" t="n">
        <v>39.1771</v>
      </c>
      <c r="N4" s="47" t="n">
        <v>39.8732</v>
      </c>
      <c r="O4" s="47" t="n">
        <v>42.3317</v>
      </c>
      <c r="P4" s="47" t="n">
        <v>11911.63</v>
      </c>
      <c r="Q4" s="48" t="n">
        <v>36.1</v>
      </c>
      <c r="R4" s="47" t="n">
        <f aca="false">P4/3600</f>
        <v>3.30878611111111</v>
      </c>
      <c r="S4" s="49"/>
      <c r="T4" s="47" t="n">
        <v>5656.1296</v>
      </c>
      <c r="U4" s="47" t="n">
        <v>39.1771</v>
      </c>
      <c r="V4" s="47" t="n">
        <v>39.8732</v>
      </c>
      <c r="W4" s="47" t="n">
        <v>42.3317</v>
      </c>
      <c r="X4" s="47" t="n">
        <v>11943.74</v>
      </c>
      <c r="Y4" s="48" t="n">
        <v>35.51</v>
      </c>
      <c r="Z4" s="47" t="n">
        <f aca="false">X4/3600</f>
        <v>3.31770555555556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2705.3904</v>
      </c>
      <c r="E5" s="46" t="n">
        <f aca="false">N5</f>
        <v>38.5354</v>
      </c>
      <c r="F5" s="46" t="n">
        <f aca="false">L5</f>
        <v>2705.3904</v>
      </c>
      <c r="G5" s="46" t="n">
        <f aca="false">O5</f>
        <v>40.7433</v>
      </c>
      <c r="H5" s="46" t="n">
        <f aca="false">T5</f>
        <v>2705.5504</v>
      </c>
      <c r="I5" s="46" t="n">
        <f aca="false">V5</f>
        <v>38.5354</v>
      </c>
      <c r="J5" s="46" t="n">
        <f aca="false">T5</f>
        <v>2705.5504</v>
      </c>
      <c r="K5" s="46" t="n">
        <f aca="false">W5</f>
        <v>40.7433</v>
      </c>
      <c r="L5" s="47" t="n">
        <v>2705.3904</v>
      </c>
      <c r="M5" s="47" t="n">
        <v>36.644</v>
      </c>
      <c r="N5" s="47" t="n">
        <v>38.5354</v>
      </c>
      <c r="O5" s="47" t="n">
        <v>40.7433</v>
      </c>
      <c r="P5" s="47" t="n">
        <v>11606.58</v>
      </c>
      <c r="Q5" s="48" t="n">
        <v>37.06</v>
      </c>
      <c r="R5" s="47" t="n">
        <f aca="false">P5/3600</f>
        <v>3.22405</v>
      </c>
      <c r="S5" s="49"/>
      <c r="T5" s="47" t="n">
        <v>2705.5504</v>
      </c>
      <c r="U5" s="47" t="n">
        <v>36.644</v>
      </c>
      <c r="V5" s="47" t="n">
        <v>38.5354</v>
      </c>
      <c r="W5" s="47" t="n">
        <v>40.7433</v>
      </c>
      <c r="X5" s="47" t="n">
        <v>11573.63</v>
      </c>
      <c r="Y5" s="48" t="n">
        <v>34.41</v>
      </c>
      <c r="Z5" s="47" t="n">
        <f aca="false">X5/3600</f>
        <v>3.21489722222222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393.4896</v>
      </c>
      <c r="E6" s="53" t="n">
        <f aca="false">N6</f>
        <v>37.1915</v>
      </c>
      <c r="F6" s="53" t="n">
        <f aca="false">L6</f>
        <v>1393.4896</v>
      </c>
      <c r="G6" s="53" t="n">
        <f aca="false">O6</f>
        <v>39.2968</v>
      </c>
      <c r="H6" s="53" t="n">
        <f aca="false">T6</f>
        <v>1393.6592</v>
      </c>
      <c r="I6" s="53" t="n">
        <f aca="false">V6</f>
        <v>37.1915</v>
      </c>
      <c r="J6" s="53" t="n">
        <f aca="false">T6</f>
        <v>1393.6592</v>
      </c>
      <c r="K6" s="53" t="n">
        <f aca="false">W6</f>
        <v>39.2968</v>
      </c>
      <c r="L6" s="54" t="n">
        <v>1393.4896</v>
      </c>
      <c r="M6" s="54" t="n">
        <v>33.9898</v>
      </c>
      <c r="N6" s="54" t="n">
        <v>37.1915</v>
      </c>
      <c r="O6" s="54" t="n">
        <v>39.2968</v>
      </c>
      <c r="P6" s="54" t="n">
        <v>11425.12</v>
      </c>
      <c r="Q6" s="54" t="n">
        <v>33.52</v>
      </c>
      <c r="R6" s="54" t="n">
        <f aca="false">P6/3600</f>
        <v>3.17364444444444</v>
      </c>
      <c r="S6" s="52"/>
      <c r="T6" s="54" t="n">
        <v>1393.6592</v>
      </c>
      <c r="U6" s="54" t="n">
        <v>33.9898</v>
      </c>
      <c r="V6" s="54" t="n">
        <v>37.1915</v>
      </c>
      <c r="W6" s="54" t="n">
        <v>39.2968</v>
      </c>
      <c r="X6" s="54" t="n">
        <v>11355.41</v>
      </c>
      <c r="Y6" s="54" t="n">
        <v>34.55</v>
      </c>
      <c r="Z6" s="54" t="n">
        <f aca="false">X6/3600</f>
        <v>3.15428055555556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0</v>
      </c>
      <c r="E7" s="46" t="n">
        <f aca="false">N7</f>
        <v>0</v>
      </c>
      <c r="F7" s="46" t="n">
        <f aca="false">L7</f>
        <v>0</v>
      </c>
      <c r="G7" s="46" t="n">
        <f aca="false">O7</f>
        <v>0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5"/>
      <c r="M7" s="55"/>
      <c r="N7" s="55"/>
      <c r="O7" s="55"/>
      <c r="P7" s="47"/>
      <c r="Q7" s="48"/>
      <c r="R7" s="47" t="n">
        <f aca="false">P7/3600</f>
        <v>0</v>
      </c>
      <c r="S7" s="49"/>
      <c r="T7" s="55"/>
      <c r="U7" s="55"/>
      <c r="V7" s="55"/>
      <c r="W7" s="55"/>
      <c r="X7" s="47"/>
      <c r="Y7" s="48"/>
      <c r="Z7" s="47" t="n">
        <f aca="false">X7/3600</f>
        <v>0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6" t="n">
        <f aca="false">L8</f>
        <v>16949.0208</v>
      </c>
      <c r="E8" s="46" t="n">
        <f aca="false">N8</f>
        <v>43.3705</v>
      </c>
      <c r="F8" s="46" t="n">
        <f aca="false">L8</f>
        <v>16949.0208</v>
      </c>
      <c r="G8" s="46" t="n">
        <f aca="false">O8</f>
        <v>43.473</v>
      </c>
      <c r="H8" s="46" t="n">
        <f aca="false">T8</f>
        <v>16949.1632</v>
      </c>
      <c r="I8" s="46" t="n">
        <f aca="false">V8</f>
        <v>43.3705</v>
      </c>
      <c r="J8" s="46" t="n">
        <f aca="false">T8</f>
        <v>16949.1632</v>
      </c>
      <c r="K8" s="46" t="n">
        <f aca="false">W8</f>
        <v>43.473</v>
      </c>
      <c r="L8" s="47" t="n">
        <v>16949.0208</v>
      </c>
      <c r="M8" s="47" t="n">
        <v>37.3792</v>
      </c>
      <c r="N8" s="47" t="n">
        <v>43.3705</v>
      </c>
      <c r="O8" s="47" t="n">
        <v>43.473</v>
      </c>
      <c r="P8" s="47" t="n">
        <v>15126.41</v>
      </c>
      <c r="Q8" s="48" t="n">
        <v>54.11</v>
      </c>
      <c r="R8" s="47" t="n">
        <f aca="false">P8/3600</f>
        <v>4.20178055555556</v>
      </c>
      <c r="S8" s="49"/>
      <c r="T8" s="47" t="n">
        <v>16949.1632</v>
      </c>
      <c r="U8" s="47" t="n">
        <v>37.3792</v>
      </c>
      <c r="V8" s="47" t="n">
        <v>43.3705</v>
      </c>
      <c r="W8" s="47" t="n">
        <v>43.473</v>
      </c>
      <c r="X8" s="47" t="n">
        <v>15041.81</v>
      </c>
      <c r="Y8" s="48" t="n">
        <v>56.22</v>
      </c>
      <c r="Z8" s="47" t="n">
        <f aca="false">X8/3600</f>
        <v>4.17828055555556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8941.3968</v>
      </c>
      <c r="E9" s="46" t="n">
        <f aca="false">N9</f>
        <v>41.6429</v>
      </c>
      <c r="F9" s="46" t="n">
        <f aca="false">L9</f>
        <v>8941.3968</v>
      </c>
      <c r="G9" s="46" t="n">
        <f aca="false">O9</f>
        <v>42.1318</v>
      </c>
      <c r="H9" s="46" t="n">
        <f aca="false">T9</f>
        <v>8941.5184</v>
      </c>
      <c r="I9" s="46" t="n">
        <f aca="false">V9</f>
        <v>41.6429</v>
      </c>
      <c r="J9" s="46" t="n">
        <f aca="false">T9</f>
        <v>8941.5184</v>
      </c>
      <c r="K9" s="46" t="n">
        <f aca="false">W9</f>
        <v>42.1318</v>
      </c>
      <c r="L9" s="47" t="n">
        <v>8941.3968</v>
      </c>
      <c r="M9" s="47" t="n">
        <v>34.4104</v>
      </c>
      <c r="N9" s="47" t="n">
        <v>41.6429</v>
      </c>
      <c r="O9" s="47" t="n">
        <v>42.1318</v>
      </c>
      <c r="P9" s="47" t="n">
        <v>13947.73</v>
      </c>
      <c r="Q9" s="48" t="n">
        <v>50.09</v>
      </c>
      <c r="R9" s="47" t="n">
        <f aca="false">P9/3600</f>
        <v>3.87436944444444</v>
      </c>
      <c r="S9" s="49"/>
      <c r="T9" s="47" t="n">
        <v>8941.5184</v>
      </c>
      <c r="U9" s="47" t="n">
        <v>34.4104</v>
      </c>
      <c r="V9" s="47" t="n">
        <v>41.6429</v>
      </c>
      <c r="W9" s="47" t="n">
        <v>42.1318</v>
      </c>
      <c r="X9" s="47" t="n">
        <v>13979.91</v>
      </c>
      <c r="Y9" s="48" t="n">
        <v>46.78</v>
      </c>
      <c r="Z9" s="47" t="n">
        <f aca="false">X9/3600</f>
        <v>3.88330833333333</v>
      </c>
      <c r="AA9" s="49"/>
      <c r="AB9" s="49"/>
      <c r="AC9" s="49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4998.4368</v>
      </c>
      <c r="E10" s="53" t="n">
        <f aca="false">N10</f>
        <v>39.9052</v>
      </c>
      <c r="F10" s="53" t="n">
        <f aca="false">L10</f>
        <v>4998.4368</v>
      </c>
      <c r="G10" s="53" t="n">
        <f aca="false">O10</f>
        <v>40.681</v>
      </c>
      <c r="H10" s="53" t="n">
        <f aca="false">T10</f>
        <v>4998.5888</v>
      </c>
      <c r="I10" s="53" t="n">
        <f aca="false">V10</f>
        <v>39.9052</v>
      </c>
      <c r="J10" s="53" t="n">
        <f aca="false">T10</f>
        <v>4998.5888</v>
      </c>
      <c r="K10" s="53" t="n">
        <f aca="false">W10</f>
        <v>40.681</v>
      </c>
      <c r="L10" s="54" t="n">
        <v>4998.4368</v>
      </c>
      <c r="M10" s="54" t="n">
        <v>31.6316</v>
      </c>
      <c r="N10" s="54" t="n">
        <v>39.9052</v>
      </c>
      <c r="O10" s="54" t="n">
        <v>40.681</v>
      </c>
      <c r="P10" s="54" t="n">
        <v>13439</v>
      </c>
      <c r="Q10" s="54" t="n">
        <v>44.62</v>
      </c>
      <c r="R10" s="54" t="n">
        <f aca="false">P10/3600</f>
        <v>3.73305555555556</v>
      </c>
      <c r="S10" s="52"/>
      <c r="T10" s="54" t="n">
        <v>4998.5888</v>
      </c>
      <c r="U10" s="54" t="n">
        <v>31.6316</v>
      </c>
      <c r="V10" s="54" t="n">
        <v>39.9052</v>
      </c>
      <c r="W10" s="54" t="n">
        <v>40.681</v>
      </c>
      <c r="X10" s="54" t="n">
        <v>13501.25</v>
      </c>
      <c r="Y10" s="54" t="n">
        <v>45.92</v>
      </c>
      <c r="Z10" s="54" t="n">
        <f aca="false">X10/3600</f>
        <v>3.75034722222222</v>
      </c>
      <c r="AA10" s="52"/>
      <c r="AB10" s="52"/>
      <c r="AC10" s="52"/>
    </row>
    <row r="11" customFormat="false" ht="11.2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232700.9552</v>
      </c>
      <c r="E11" s="46" t="n">
        <f aca="false">N11</f>
        <v>39.5278</v>
      </c>
      <c r="F11" s="46" t="n">
        <f aca="false">L11</f>
        <v>232700.9552</v>
      </c>
      <c r="G11" s="46" t="n">
        <f aca="false">O11</f>
        <v>37.7965</v>
      </c>
      <c r="H11" s="46" t="n">
        <f aca="false">T11</f>
        <v>232701.2448</v>
      </c>
      <c r="I11" s="46" t="n">
        <f aca="false">V11</f>
        <v>39.5278</v>
      </c>
      <c r="J11" s="46" t="n">
        <f aca="false">T11</f>
        <v>232701.2448</v>
      </c>
      <c r="K11" s="46" t="n">
        <f aca="false">W11</f>
        <v>37.7965</v>
      </c>
      <c r="L11" s="47" t="n">
        <v>232700.9552</v>
      </c>
      <c r="M11" s="47" t="n">
        <v>39.2126</v>
      </c>
      <c r="N11" s="47" t="n">
        <v>39.5278</v>
      </c>
      <c r="O11" s="47" t="n">
        <v>37.7965</v>
      </c>
      <c r="P11" s="47" t="n">
        <v>43528.03</v>
      </c>
      <c r="Q11" s="48" t="n">
        <v>136.03</v>
      </c>
      <c r="R11" s="47" t="n">
        <f aca="false">P11/3600</f>
        <v>12.0911194444444</v>
      </c>
      <c r="S11" s="49"/>
      <c r="T11" s="47" t="n">
        <v>232701.2448</v>
      </c>
      <c r="U11" s="47" t="n">
        <v>39.2126</v>
      </c>
      <c r="V11" s="47" t="n">
        <v>39.5278</v>
      </c>
      <c r="W11" s="47" t="n">
        <v>37.7965</v>
      </c>
      <c r="X11" s="47" t="n">
        <v>43536.06</v>
      </c>
      <c r="Y11" s="47" t="n">
        <v>128.66</v>
      </c>
      <c r="Z11" s="47" t="n">
        <f aca="false">X11/3600</f>
        <v>12.09335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6" t="n">
        <f aca="false">L12</f>
        <v>108644.1744</v>
      </c>
      <c r="E12" s="46" t="n">
        <f aca="false">N12</f>
        <v>38.107</v>
      </c>
      <c r="F12" s="46" t="n">
        <f aca="false">L12</f>
        <v>108644.1744</v>
      </c>
      <c r="G12" s="46" t="n">
        <f aca="false">O12</f>
        <v>36.4668</v>
      </c>
      <c r="H12" s="46" t="n">
        <f aca="false">T12</f>
        <v>108644.424</v>
      </c>
      <c r="I12" s="46" t="n">
        <f aca="false">V12</f>
        <v>38.107</v>
      </c>
      <c r="J12" s="46" t="n">
        <f aca="false">T12</f>
        <v>108644.424</v>
      </c>
      <c r="K12" s="46" t="n">
        <f aca="false">W12</f>
        <v>36.4668</v>
      </c>
      <c r="L12" s="47" t="n">
        <v>108644.1744</v>
      </c>
      <c r="M12" s="47" t="n">
        <v>33.5046</v>
      </c>
      <c r="N12" s="47" t="n">
        <v>38.107</v>
      </c>
      <c r="O12" s="47" t="n">
        <v>36.4668</v>
      </c>
      <c r="P12" s="47" t="n">
        <v>37597.83</v>
      </c>
      <c r="Q12" s="48" t="n">
        <v>127.6</v>
      </c>
      <c r="R12" s="47" t="n">
        <f aca="false">P12/3600</f>
        <v>10.4438416666667</v>
      </c>
      <c r="S12" s="49"/>
      <c r="T12" s="47" t="n">
        <v>108644.424</v>
      </c>
      <c r="U12" s="47" t="n">
        <v>33.5046</v>
      </c>
      <c r="V12" s="47" t="n">
        <v>38.107</v>
      </c>
      <c r="W12" s="47" t="n">
        <v>36.4668</v>
      </c>
      <c r="X12" s="47" t="n">
        <v>37773.03</v>
      </c>
      <c r="Y12" s="47" t="n">
        <v>126.69</v>
      </c>
      <c r="Z12" s="47" t="n">
        <f aca="false">X12/3600</f>
        <v>10.4925083333333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27627.2352</v>
      </c>
      <c r="E13" s="46" t="n">
        <f aca="false">N13</f>
        <v>37.0406</v>
      </c>
      <c r="F13" s="46" t="n">
        <f aca="false">L13</f>
        <v>27627.2352</v>
      </c>
      <c r="G13" s="46" t="n">
        <f aca="false">O13</f>
        <v>35.3388</v>
      </c>
      <c r="H13" s="46" t="n">
        <f aca="false">T13</f>
        <v>27627.4736</v>
      </c>
      <c r="I13" s="46" t="n">
        <f aca="false">V13</f>
        <v>37.0406</v>
      </c>
      <c r="J13" s="46" t="n">
        <f aca="false">T13</f>
        <v>27627.4736</v>
      </c>
      <c r="K13" s="46" t="n">
        <f aca="false">W13</f>
        <v>35.3388</v>
      </c>
      <c r="L13" s="47" t="n">
        <v>27627.2352</v>
      </c>
      <c r="M13" s="47" t="n">
        <v>29.4266</v>
      </c>
      <c r="N13" s="47" t="n">
        <v>37.0406</v>
      </c>
      <c r="O13" s="47" t="n">
        <v>35.3388</v>
      </c>
      <c r="P13" s="47" t="n">
        <v>30655.99</v>
      </c>
      <c r="Q13" s="48" t="n">
        <v>109.75</v>
      </c>
      <c r="R13" s="47" t="n">
        <f aca="false">P13/3600</f>
        <v>8.51555277777778</v>
      </c>
      <c r="S13" s="49"/>
      <c r="T13" s="47" t="n">
        <v>27627.4736</v>
      </c>
      <c r="U13" s="47" t="n">
        <v>29.4266</v>
      </c>
      <c r="V13" s="47" t="n">
        <v>37.0406</v>
      </c>
      <c r="W13" s="47" t="n">
        <v>35.3388</v>
      </c>
      <c r="X13" s="47" t="n">
        <v>30728.63</v>
      </c>
      <c r="Y13" s="47" t="n">
        <v>104.33</v>
      </c>
      <c r="Z13" s="47" t="n">
        <f aca="false">X13/3600</f>
        <v>8.53573055555556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7030.856</v>
      </c>
      <c r="E14" s="53" t="n">
        <f aca="false">N14</f>
        <v>35.9471</v>
      </c>
      <c r="F14" s="53" t="n">
        <f aca="false">L14</f>
        <v>7030.856</v>
      </c>
      <c r="G14" s="53" t="n">
        <f aca="false">O14</f>
        <v>34.1887</v>
      </c>
      <c r="H14" s="53" t="n">
        <f aca="false">T14</f>
        <v>7031.1456</v>
      </c>
      <c r="I14" s="53" t="n">
        <f aca="false">V14</f>
        <v>35.9471</v>
      </c>
      <c r="J14" s="53" t="n">
        <f aca="false">T14</f>
        <v>7031.1456</v>
      </c>
      <c r="K14" s="53" t="n">
        <f aca="false">W14</f>
        <v>34.1887</v>
      </c>
      <c r="L14" s="54" t="n">
        <v>7030.856</v>
      </c>
      <c r="M14" s="54" t="n">
        <v>28.0467</v>
      </c>
      <c r="N14" s="54" t="n">
        <v>35.9471</v>
      </c>
      <c r="O14" s="54" t="n">
        <v>34.1887</v>
      </c>
      <c r="P14" s="54" t="n">
        <v>26710.42</v>
      </c>
      <c r="Q14" s="54" t="n">
        <v>88.48</v>
      </c>
      <c r="R14" s="54" t="n">
        <f aca="false">P14/3600</f>
        <v>7.41956111111111</v>
      </c>
      <c r="S14" s="52"/>
      <c r="T14" s="54" t="n">
        <v>7031.1456</v>
      </c>
      <c r="U14" s="54" t="n">
        <v>28.0467</v>
      </c>
      <c r="V14" s="54" t="n">
        <v>35.9471</v>
      </c>
      <c r="W14" s="54" t="n">
        <v>34.1887</v>
      </c>
      <c r="X14" s="54" t="n">
        <v>26851.16</v>
      </c>
      <c r="Y14" s="54" t="n">
        <v>87.37</v>
      </c>
      <c r="Z14" s="54" t="n">
        <f aca="false">X14/3600</f>
        <v>7.45865555555556</v>
      </c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23411.9888</v>
      </c>
      <c r="E15" s="46" t="n">
        <f aca="false">N15</f>
        <v>46.3604</v>
      </c>
      <c r="F15" s="46" t="n">
        <f aca="false">L15</f>
        <v>23411.9888</v>
      </c>
      <c r="G15" s="46" t="n">
        <f aca="false">O15</f>
        <v>45.9538</v>
      </c>
      <c r="H15" s="46" t="n">
        <f aca="false">T15</f>
        <v>23412.2528</v>
      </c>
      <c r="I15" s="46" t="n">
        <f aca="false">V15</f>
        <v>46.3604</v>
      </c>
      <c r="J15" s="46" t="n">
        <f aca="false">T15</f>
        <v>23412.2528</v>
      </c>
      <c r="K15" s="46" t="n">
        <f aca="false">W15</f>
        <v>45.9538</v>
      </c>
      <c r="L15" s="55" t="n">
        <v>23411.9888</v>
      </c>
      <c r="M15" s="55" t="n">
        <v>41.3529</v>
      </c>
      <c r="N15" s="55" t="n">
        <v>46.3604</v>
      </c>
      <c r="O15" s="55" t="n">
        <v>45.9538</v>
      </c>
      <c r="P15" s="47" t="n">
        <v>31593.36</v>
      </c>
      <c r="Q15" s="48" t="n">
        <v>92.26</v>
      </c>
      <c r="R15" s="47" t="n">
        <f aca="false">P15/3600</f>
        <v>8.77593333333333</v>
      </c>
      <c r="S15" s="49"/>
      <c r="T15" s="55" t="n">
        <v>23412.2528</v>
      </c>
      <c r="U15" s="55" t="n">
        <v>41.3529</v>
      </c>
      <c r="V15" s="55" t="n">
        <v>46.3604</v>
      </c>
      <c r="W15" s="55" t="n">
        <v>45.9538</v>
      </c>
      <c r="X15" s="47" t="n">
        <v>31636.02</v>
      </c>
      <c r="Y15" s="47" t="n">
        <v>96.95</v>
      </c>
      <c r="Z15" s="47" t="n">
        <f aca="false">X15/3600</f>
        <v>8.78778333333333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6" t="n">
        <f aca="false">L16</f>
        <v>6461.9616</v>
      </c>
      <c r="E16" s="46" t="n">
        <f aca="false">N16</f>
        <v>45.7631</v>
      </c>
      <c r="F16" s="46" t="n">
        <f aca="false">L16</f>
        <v>6461.9616</v>
      </c>
      <c r="G16" s="46" t="n">
        <f aca="false">O16</f>
        <v>45.4946</v>
      </c>
      <c r="H16" s="46" t="n">
        <f aca="false">T16</f>
        <v>6462.2272</v>
      </c>
      <c r="I16" s="46" t="n">
        <f aca="false">V16</f>
        <v>45.7631</v>
      </c>
      <c r="J16" s="46" t="n">
        <f aca="false">T16</f>
        <v>6462.2272</v>
      </c>
      <c r="K16" s="46" t="n">
        <f aca="false">W16</f>
        <v>45.4946</v>
      </c>
      <c r="L16" s="47" t="n">
        <v>6461.9616</v>
      </c>
      <c r="M16" s="47" t="n">
        <v>40.0397</v>
      </c>
      <c r="N16" s="47" t="n">
        <v>45.7631</v>
      </c>
      <c r="O16" s="47" t="n">
        <v>45.4946</v>
      </c>
      <c r="P16" s="47" t="n">
        <v>27633.05</v>
      </c>
      <c r="Q16" s="48" t="n">
        <v>82.51</v>
      </c>
      <c r="R16" s="47" t="n">
        <f aca="false">P16/3600</f>
        <v>7.67584722222222</v>
      </c>
      <c r="S16" s="49"/>
      <c r="T16" s="47" t="n">
        <v>6462.2272</v>
      </c>
      <c r="U16" s="47" t="n">
        <v>40.0397</v>
      </c>
      <c r="V16" s="47" t="n">
        <v>45.7631</v>
      </c>
      <c r="W16" s="47" t="n">
        <v>45.4946</v>
      </c>
      <c r="X16" s="47" t="n">
        <v>27754.23</v>
      </c>
      <c r="Y16" s="47" t="n">
        <v>77.79</v>
      </c>
      <c r="Z16" s="47" t="n">
        <f aca="false">X16/3600</f>
        <v>7.70950833333333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2769.6288</v>
      </c>
      <c r="E17" s="46" t="n">
        <f aca="false">N17</f>
        <v>45.1459</v>
      </c>
      <c r="F17" s="46" t="n">
        <f aca="false">L17</f>
        <v>2769.6288</v>
      </c>
      <c r="G17" s="46" t="n">
        <f aca="false">O17</f>
        <v>45.0092</v>
      </c>
      <c r="H17" s="46" t="n">
        <f aca="false">T17</f>
        <v>2769.9056</v>
      </c>
      <c r="I17" s="46" t="n">
        <f aca="false">V17</f>
        <v>45.1459</v>
      </c>
      <c r="J17" s="46" t="n">
        <f aca="false">T17</f>
        <v>2769.9056</v>
      </c>
      <c r="K17" s="46" t="n">
        <f aca="false">W17</f>
        <v>45.0092</v>
      </c>
      <c r="L17" s="47" t="n">
        <v>2769.6288</v>
      </c>
      <c r="M17" s="47" t="n">
        <v>38.751</v>
      </c>
      <c r="N17" s="47" t="n">
        <v>45.1459</v>
      </c>
      <c r="O17" s="47" t="n">
        <v>45.0092</v>
      </c>
      <c r="P17" s="47" t="n">
        <v>26082.01</v>
      </c>
      <c r="Q17" s="48" t="n">
        <v>73.79</v>
      </c>
      <c r="R17" s="47" t="n">
        <f aca="false">P17/3600</f>
        <v>7.24500277777778</v>
      </c>
      <c r="S17" s="49"/>
      <c r="T17" s="47" t="n">
        <v>2769.9056</v>
      </c>
      <c r="U17" s="47" t="n">
        <v>38.751</v>
      </c>
      <c r="V17" s="47" t="n">
        <v>45.1459</v>
      </c>
      <c r="W17" s="47" t="n">
        <v>45.0092</v>
      </c>
      <c r="X17" s="47" t="n">
        <v>26020.04</v>
      </c>
      <c r="Y17" s="47" t="n">
        <v>71.21</v>
      </c>
      <c r="Z17" s="47" t="n">
        <f aca="false">X17/3600</f>
        <v>7.22778888888889</v>
      </c>
      <c r="AA17" s="49"/>
      <c r="AB17" s="49"/>
      <c r="AC17" s="49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1347.9024</v>
      </c>
      <c r="E18" s="53" t="n">
        <f aca="false">N18</f>
        <v>44.5189</v>
      </c>
      <c r="F18" s="53" t="n">
        <f aca="false">L18</f>
        <v>1347.9024</v>
      </c>
      <c r="G18" s="53" t="n">
        <f aca="false">O18</f>
        <v>44.5252</v>
      </c>
      <c r="H18" s="53" t="n">
        <f aca="false">T18</f>
        <v>1348.1744</v>
      </c>
      <c r="I18" s="53" t="n">
        <f aca="false">V18</f>
        <v>44.5189</v>
      </c>
      <c r="J18" s="53" t="n">
        <f aca="false">T18</f>
        <v>1348.1744</v>
      </c>
      <c r="K18" s="53" t="n">
        <f aca="false">W18</f>
        <v>44.5252</v>
      </c>
      <c r="L18" s="54" t="n">
        <v>1347.9024</v>
      </c>
      <c r="M18" s="54" t="n">
        <v>37.0737</v>
      </c>
      <c r="N18" s="54" t="n">
        <v>44.5189</v>
      </c>
      <c r="O18" s="54" t="n">
        <v>44.5252</v>
      </c>
      <c r="P18" s="54" t="n">
        <v>25060.08</v>
      </c>
      <c r="Q18" s="54" t="n">
        <v>67.47</v>
      </c>
      <c r="R18" s="54" t="n">
        <f aca="false">P18/3600</f>
        <v>6.96113333333333</v>
      </c>
      <c r="S18" s="52"/>
      <c r="T18" s="54" t="n">
        <v>1348.1744</v>
      </c>
      <c r="U18" s="54" t="n">
        <v>37.0737</v>
      </c>
      <c r="V18" s="54" t="n">
        <v>44.5189</v>
      </c>
      <c r="W18" s="54" t="n">
        <v>44.5252</v>
      </c>
      <c r="X18" s="54" t="n">
        <v>24917.77</v>
      </c>
      <c r="Y18" s="54" t="n">
        <v>64.29</v>
      </c>
      <c r="Z18" s="54" t="n">
        <f aca="false">X18/3600</f>
        <v>6.92160277777778</v>
      </c>
      <c r="AA18" s="52"/>
      <c r="AB18" s="52"/>
      <c r="AC18" s="5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116.4064</v>
      </c>
      <c r="E19" s="46" t="n">
        <f aca="false">N19</f>
        <v>43.5271</v>
      </c>
      <c r="F19" s="46" t="n">
        <f aca="false">L19</f>
        <v>5116.4064</v>
      </c>
      <c r="G19" s="46" t="n">
        <f aca="false">O19</f>
        <v>45.1925</v>
      </c>
      <c r="H19" s="46" t="n">
        <f aca="false">T19</f>
        <v>5116.5104</v>
      </c>
      <c r="I19" s="46" t="n">
        <f aca="false">V19</f>
        <v>43.5271</v>
      </c>
      <c r="J19" s="46" t="n">
        <f aca="false">T19</f>
        <v>5116.5104</v>
      </c>
      <c r="K19" s="46" t="n">
        <f aca="false">W19</f>
        <v>45.1925</v>
      </c>
      <c r="L19" s="47" t="n">
        <v>5116.4064</v>
      </c>
      <c r="M19" s="47" t="n">
        <v>41.6563</v>
      </c>
      <c r="N19" s="47" t="n">
        <v>43.5271</v>
      </c>
      <c r="O19" s="47" t="n">
        <v>45.1925</v>
      </c>
      <c r="P19" s="47" t="n">
        <v>11785.09</v>
      </c>
      <c r="Q19" s="48" t="n">
        <v>40.41</v>
      </c>
      <c r="R19" s="47" t="n">
        <f aca="false">P19/3600</f>
        <v>3.27363611111111</v>
      </c>
      <c r="S19" s="49"/>
      <c r="T19" s="47" t="n">
        <v>5116.5104</v>
      </c>
      <c r="U19" s="47" t="n">
        <v>41.6563</v>
      </c>
      <c r="V19" s="47" t="n">
        <v>43.5271</v>
      </c>
      <c r="W19" s="47" t="n">
        <v>45.1925</v>
      </c>
      <c r="X19" s="47" t="n">
        <v>11732.56</v>
      </c>
      <c r="Y19" s="48" t="n">
        <v>37.22</v>
      </c>
      <c r="Z19" s="47" t="n">
        <f aca="false">X19/3600</f>
        <v>3.25904444444444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360.8632</v>
      </c>
      <c r="E20" s="46" t="n">
        <f aca="false">N20</f>
        <v>42.2726</v>
      </c>
      <c r="F20" s="46" t="n">
        <f aca="false">L20</f>
        <v>2360.8632</v>
      </c>
      <c r="G20" s="46" t="n">
        <f aca="false">O20</f>
        <v>43.4147</v>
      </c>
      <c r="H20" s="46" t="n">
        <f aca="false">T20</f>
        <v>2360.9704</v>
      </c>
      <c r="I20" s="46" t="n">
        <f aca="false">V20</f>
        <v>42.2726</v>
      </c>
      <c r="J20" s="46" t="n">
        <f aca="false">T20</f>
        <v>2360.9704</v>
      </c>
      <c r="K20" s="46" t="n">
        <f aca="false">W20</f>
        <v>43.4147</v>
      </c>
      <c r="L20" s="47" t="n">
        <v>2360.8632</v>
      </c>
      <c r="M20" s="47" t="n">
        <v>39.7547</v>
      </c>
      <c r="N20" s="47" t="n">
        <v>42.2726</v>
      </c>
      <c r="O20" s="47" t="n">
        <v>43.4147</v>
      </c>
      <c r="P20" s="47" t="n">
        <v>10819.27</v>
      </c>
      <c r="Q20" s="48" t="n">
        <v>35.5</v>
      </c>
      <c r="R20" s="47" t="n">
        <f aca="false">P20/3600</f>
        <v>3.00535277777778</v>
      </c>
      <c r="S20" s="49"/>
      <c r="T20" s="47" t="n">
        <v>2360.9704</v>
      </c>
      <c r="U20" s="47" t="n">
        <v>39.7547</v>
      </c>
      <c r="V20" s="47" t="n">
        <v>42.2726</v>
      </c>
      <c r="W20" s="47" t="n">
        <v>43.4147</v>
      </c>
      <c r="X20" s="47" t="n">
        <v>10823.07</v>
      </c>
      <c r="Y20" s="48" t="n">
        <v>33.76</v>
      </c>
      <c r="Z20" s="47" t="n">
        <f aca="false">X20/3600</f>
        <v>3.00640833333333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158.0464</v>
      </c>
      <c r="E21" s="46" t="n">
        <f aca="false">N21</f>
        <v>41.0673</v>
      </c>
      <c r="F21" s="46" t="n">
        <f aca="false">L21</f>
        <v>1158.0464</v>
      </c>
      <c r="G21" s="46" t="n">
        <f aca="false">O21</f>
        <v>42.0154</v>
      </c>
      <c r="H21" s="46" t="n">
        <f aca="false">T21</f>
        <v>1158.176</v>
      </c>
      <c r="I21" s="46" t="n">
        <f aca="false">V21</f>
        <v>41.0673</v>
      </c>
      <c r="J21" s="46" t="n">
        <f aca="false">T21</f>
        <v>1158.176</v>
      </c>
      <c r="K21" s="46" t="n">
        <f aca="false">W21</f>
        <v>42.0154</v>
      </c>
      <c r="L21" s="47" t="n">
        <v>1158.0464</v>
      </c>
      <c r="M21" s="47" t="n">
        <v>37.4364</v>
      </c>
      <c r="N21" s="47" t="n">
        <v>41.0673</v>
      </c>
      <c r="O21" s="47" t="n">
        <v>42.0154</v>
      </c>
      <c r="P21" s="47" t="n">
        <v>10204.77</v>
      </c>
      <c r="Q21" s="48" t="n">
        <v>32.53</v>
      </c>
      <c r="R21" s="47" t="n">
        <f aca="false">P21/3600</f>
        <v>2.83465833333333</v>
      </c>
      <c r="S21" s="49"/>
      <c r="T21" s="47" t="n">
        <v>1158.176</v>
      </c>
      <c r="U21" s="47" t="n">
        <v>37.4364</v>
      </c>
      <c r="V21" s="47" t="n">
        <v>41.0673</v>
      </c>
      <c r="W21" s="47" t="n">
        <v>42.0154</v>
      </c>
      <c r="X21" s="47" t="n">
        <v>10254.22</v>
      </c>
      <c r="Y21" s="48" t="n">
        <v>30.25</v>
      </c>
      <c r="Z21" s="47" t="n">
        <f aca="false">X21/3600</f>
        <v>2.84839444444444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586.0016</v>
      </c>
      <c r="E22" s="53" t="n">
        <f aca="false">N22</f>
        <v>39.9495</v>
      </c>
      <c r="F22" s="53" t="n">
        <f aca="false">L22</f>
        <v>586.0016</v>
      </c>
      <c r="G22" s="53" t="n">
        <f aca="false">O22</f>
        <v>40.9886</v>
      </c>
      <c r="H22" s="53" t="n">
        <f aca="false">T22</f>
        <v>586.1152</v>
      </c>
      <c r="I22" s="53" t="n">
        <f aca="false">V22</f>
        <v>39.9495</v>
      </c>
      <c r="J22" s="53" t="n">
        <f aca="false">T22</f>
        <v>586.1152</v>
      </c>
      <c r="K22" s="53" t="n">
        <f aca="false">W22</f>
        <v>40.9886</v>
      </c>
      <c r="L22" s="54" t="n">
        <v>586.0016</v>
      </c>
      <c r="M22" s="54" t="n">
        <v>35.0707</v>
      </c>
      <c r="N22" s="54" t="n">
        <v>39.9495</v>
      </c>
      <c r="O22" s="54" t="n">
        <v>40.9886</v>
      </c>
      <c r="P22" s="54" t="n">
        <v>9829.56</v>
      </c>
      <c r="Q22" s="54" t="n">
        <v>26.55</v>
      </c>
      <c r="R22" s="54" t="n">
        <f aca="false">P22/3600</f>
        <v>2.73043333333333</v>
      </c>
      <c r="S22" s="52"/>
      <c r="T22" s="54" t="n">
        <v>586.1152</v>
      </c>
      <c r="U22" s="54" t="n">
        <v>35.0707</v>
      </c>
      <c r="V22" s="54" t="n">
        <v>39.9495</v>
      </c>
      <c r="W22" s="54" t="n">
        <v>40.9886</v>
      </c>
      <c r="X22" s="54" t="n">
        <v>9828.85</v>
      </c>
      <c r="Y22" s="54" t="n">
        <v>26.62</v>
      </c>
      <c r="Z22" s="54" t="n">
        <f aca="false">X22/3600</f>
        <v>2.73023611111111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8193.6352</v>
      </c>
      <c r="E23" s="56" t="n">
        <f aca="false">N23</f>
        <v>42.4714</v>
      </c>
      <c r="F23" s="56" t="n">
        <f aca="false">L23</f>
        <v>8193.6352</v>
      </c>
      <c r="G23" s="56" t="n">
        <f aca="false">O23</f>
        <v>43.7987</v>
      </c>
      <c r="H23" s="56" t="n">
        <f aca="false">T23</f>
        <v>8193.7448</v>
      </c>
      <c r="I23" s="56" t="n">
        <f aca="false">V23</f>
        <v>42.4714</v>
      </c>
      <c r="J23" s="56" t="n">
        <f aca="false">T23</f>
        <v>8193.7448</v>
      </c>
      <c r="K23" s="56" t="n">
        <f aca="false">W23</f>
        <v>43.7987</v>
      </c>
      <c r="L23" s="55" t="n">
        <v>8193.6352</v>
      </c>
      <c r="M23" s="55" t="n">
        <v>40.0835</v>
      </c>
      <c r="N23" s="55" t="n">
        <v>42.4714</v>
      </c>
      <c r="O23" s="55" t="n">
        <v>43.7987</v>
      </c>
      <c r="P23" s="55" t="n">
        <v>10818.39</v>
      </c>
      <c r="Q23" s="48" t="n">
        <v>36.47</v>
      </c>
      <c r="R23" s="55" t="n">
        <f aca="false">P23/3600</f>
        <v>3.00510833333333</v>
      </c>
      <c r="S23" s="57"/>
      <c r="T23" s="55" t="n">
        <v>8193.7448</v>
      </c>
      <c r="U23" s="55" t="n">
        <v>40.0835</v>
      </c>
      <c r="V23" s="55" t="n">
        <v>42.4714</v>
      </c>
      <c r="W23" s="55" t="n">
        <v>43.7987</v>
      </c>
      <c r="X23" s="55" t="n">
        <v>10915.04</v>
      </c>
      <c r="Y23" s="48" t="n">
        <v>36.81</v>
      </c>
      <c r="Z23" s="55" t="n">
        <f aca="false">X23/3600</f>
        <v>3.03195555555556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579.3512</v>
      </c>
      <c r="E24" s="46" t="n">
        <f aca="false">N24</f>
        <v>40.749</v>
      </c>
      <c r="F24" s="46" t="n">
        <f aca="false">L24</f>
        <v>3579.3512</v>
      </c>
      <c r="G24" s="46" t="n">
        <f aca="false">O24</f>
        <v>41.562</v>
      </c>
      <c r="H24" s="46" t="n">
        <f aca="false">T24</f>
        <v>3579.4576</v>
      </c>
      <c r="I24" s="46" t="n">
        <f aca="false">V24</f>
        <v>40.749</v>
      </c>
      <c r="J24" s="46" t="n">
        <f aca="false">T24</f>
        <v>3579.4576</v>
      </c>
      <c r="K24" s="46" t="n">
        <f aca="false">W24</f>
        <v>41.562</v>
      </c>
      <c r="L24" s="47" t="n">
        <v>3579.3512</v>
      </c>
      <c r="M24" s="47" t="n">
        <v>37.5476</v>
      </c>
      <c r="N24" s="47" t="n">
        <v>40.749</v>
      </c>
      <c r="O24" s="47" t="n">
        <v>41.562</v>
      </c>
      <c r="P24" s="47" t="n">
        <v>9900.47</v>
      </c>
      <c r="Q24" s="48" t="n">
        <v>31.31</v>
      </c>
      <c r="R24" s="47" t="n">
        <f aca="false">P24/3600</f>
        <v>2.75013055555556</v>
      </c>
      <c r="S24" s="49"/>
      <c r="T24" s="47" t="n">
        <v>3579.4576</v>
      </c>
      <c r="U24" s="47" t="n">
        <v>37.5476</v>
      </c>
      <c r="V24" s="47" t="n">
        <v>40.749</v>
      </c>
      <c r="W24" s="47" t="n">
        <v>41.562</v>
      </c>
      <c r="X24" s="47" t="n">
        <v>9866.73</v>
      </c>
      <c r="Y24" s="48" t="n">
        <v>29.79</v>
      </c>
      <c r="Z24" s="47" t="n">
        <f aca="false">X24/3600</f>
        <v>2.74075833333333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655.6832</v>
      </c>
      <c r="E25" s="46" t="n">
        <f aca="false">N25</f>
        <v>39.1358</v>
      </c>
      <c r="F25" s="46" t="n">
        <f aca="false">L25</f>
        <v>1655.6832</v>
      </c>
      <c r="G25" s="46" t="n">
        <f aca="false">O25</f>
        <v>39.9306</v>
      </c>
      <c r="H25" s="46" t="n">
        <f aca="false">T25</f>
        <v>1655.8104</v>
      </c>
      <c r="I25" s="46" t="n">
        <f aca="false">V25</f>
        <v>39.1358</v>
      </c>
      <c r="J25" s="46" t="n">
        <f aca="false">T25</f>
        <v>1655.8104</v>
      </c>
      <c r="K25" s="46" t="n">
        <f aca="false">W25</f>
        <v>39.9306</v>
      </c>
      <c r="L25" s="47" t="n">
        <v>1655.6832</v>
      </c>
      <c r="M25" s="47" t="n">
        <v>34.9475</v>
      </c>
      <c r="N25" s="47" t="n">
        <v>39.1358</v>
      </c>
      <c r="O25" s="47" t="n">
        <v>39.9306</v>
      </c>
      <c r="P25" s="47" t="n">
        <v>9500.73</v>
      </c>
      <c r="Q25" s="48" t="n">
        <v>27.73</v>
      </c>
      <c r="R25" s="47" t="n">
        <f aca="false">P25/3600</f>
        <v>2.63909166666667</v>
      </c>
      <c r="S25" s="49"/>
      <c r="T25" s="47" t="n">
        <v>1655.8104</v>
      </c>
      <c r="U25" s="47" t="n">
        <v>34.9475</v>
      </c>
      <c r="V25" s="47" t="n">
        <v>39.1358</v>
      </c>
      <c r="W25" s="47" t="n">
        <v>39.9306</v>
      </c>
      <c r="X25" s="47" t="n">
        <v>9489.56</v>
      </c>
      <c r="Y25" s="48" t="n">
        <v>26.7</v>
      </c>
      <c r="Z25" s="47" t="n">
        <f aca="false">X25/3600</f>
        <v>2.63598888888889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766.4008</v>
      </c>
      <c r="E26" s="53" t="n">
        <f aca="false">N26</f>
        <v>37.6192</v>
      </c>
      <c r="F26" s="53" t="n">
        <f aca="false">L26</f>
        <v>766.4008</v>
      </c>
      <c r="G26" s="53" t="n">
        <f aca="false">O26</f>
        <v>38.8431</v>
      </c>
      <c r="H26" s="53" t="n">
        <f aca="false">T26</f>
        <v>766.552</v>
      </c>
      <c r="I26" s="53" t="n">
        <f aca="false">V26</f>
        <v>37.6192</v>
      </c>
      <c r="J26" s="53" t="n">
        <f aca="false">T26</f>
        <v>766.552</v>
      </c>
      <c r="K26" s="53" t="n">
        <f aca="false">W26</f>
        <v>38.8431</v>
      </c>
      <c r="L26" s="54" t="n">
        <v>766.4008</v>
      </c>
      <c r="M26" s="54" t="n">
        <v>32.4208</v>
      </c>
      <c r="N26" s="54" t="n">
        <v>37.6192</v>
      </c>
      <c r="O26" s="54" t="n">
        <v>38.8431</v>
      </c>
      <c r="P26" s="54" t="n">
        <v>9360.87</v>
      </c>
      <c r="Q26" s="54" t="n">
        <v>25.17</v>
      </c>
      <c r="R26" s="54" t="n">
        <f aca="false">P26/3600</f>
        <v>2.60024166666667</v>
      </c>
      <c r="S26" s="52"/>
      <c r="T26" s="54" t="n">
        <v>766.552</v>
      </c>
      <c r="U26" s="54" t="n">
        <v>32.4208</v>
      </c>
      <c r="V26" s="54" t="n">
        <v>37.6192</v>
      </c>
      <c r="W26" s="54" t="n">
        <v>38.8431</v>
      </c>
      <c r="X26" s="54" t="n">
        <v>9323.62</v>
      </c>
      <c r="Y26" s="54" t="n">
        <v>25.13</v>
      </c>
      <c r="Z26" s="54" t="n">
        <f aca="false">X26/3600</f>
        <v>2.58989444444444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18538.3168</v>
      </c>
      <c r="E27" s="56" t="n">
        <f aca="false">N27</f>
        <v>39.9987</v>
      </c>
      <c r="F27" s="56" t="n">
        <f aca="false">L27</f>
        <v>18538.3168</v>
      </c>
      <c r="G27" s="56" t="n">
        <f aca="false">O27</f>
        <v>43.5945</v>
      </c>
      <c r="H27" s="56" t="n">
        <f aca="false">T27</f>
        <v>18538.5448</v>
      </c>
      <c r="I27" s="56" t="n">
        <f aca="false">V27</f>
        <v>39.9987</v>
      </c>
      <c r="J27" s="56" t="n">
        <f aca="false">T27</f>
        <v>18538.5448</v>
      </c>
      <c r="K27" s="56" t="n">
        <f aca="false">W27</f>
        <v>43.5945</v>
      </c>
      <c r="L27" s="55" t="n">
        <v>18538.3168</v>
      </c>
      <c r="M27" s="55" t="n">
        <v>38.4932</v>
      </c>
      <c r="N27" s="55" t="n">
        <v>39.9987</v>
      </c>
      <c r="O27" s="55" t="n">
        <v>43.5945</v>
      </c>
      <c r="P27" s="55" t="n">
        <v>24360</v>
      </c>
      <c r="Q27" s="48" t="n">
        <v>75.77</v>
      </c>
      <c r="R27" s="55" t="n">
        <f aca="false">P27/3600</f>
        <v>6.76666666666667</v>
      </c>
      <c r="S27" s="57"/>
      <c r="T27" s="55" t="n">
        <v>18538.5448</v>
      </c>
      <c r="U27" s="55" t="n">
        <v>38.4932</v>
      </c>
      <c r="V27" s="55" t="n">
        <v>39.9987</v>
      </c>
      <c r="W27" s="55" t="n">
        <v>43.5945</v>
      </c>
      <c r="X27" s="55" t="n">
        <v>24357.27</v>
      </c>
      <c r="Y27" s="48" t="n">
        <v>79.39</v>
      </c>
      <c r="Z27" s="55" t="n">
        <f aca="false">X27/3600</f>
        <v>6.76590833333333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6223.4224</v>
      </c>
      <c r="E28" s="46" t="n">
        <f aca="false">N28</f>
        <v>39.1167</v>
      </c>
      <c r="F28" s="46" t="n">
        <f aca="false">L28</f>
        <v>6223.4224</v>
      </c>
      <c r="G28" s="46" t="n">
        <f aca="false">O28</f>
        <v>41.9259</v>
      </c>
      <c r="H28" s="46" t="n">
        <f aca="false">T28</f>
        <v>6223.6424</v>
      </c>
      <c r="I28" s="46" t="n">
        <f aca="false">V28</f>
        <v>39.1167</v>
      </c>
      <c r="J28" s="46" t="n">
        <f aca="false">T28</f>
        <v>6223.6424</v>
      </c>
      <c r="K28" s="46" t="n">
        <f aca="false">W28</f>
        <v>41.9259</v>
      </c>
      <c r="L28" s="47" t="n">
        <v>6223.4224</v>
      </c>
      <c r="M28" s="47" t="n">
        <v>36.8852</v>
      </c>
      <c r="N28" s="47" t="n">
        <v>39.1167</v>
      </c>
      <c r="O28" s="47" t="n">
        <v>41.9259</v>
      </c>
      <c r="P28" s="47" t="n">
        <v>20996.98</v>
      </c>
      <c r="Q28" s="48" t="n">
        <v>59.06</v>
      </c>
      <c r="R28" s="47" t="n">
        <f aca="false">P28/3600</f>
        <v>5.83249444444444</v>
      </c>
      <c r="S28" s="49"/>
      <c r="T28" s="47" t="n">
        <v>6223.6424</v>
      </c>
      <c r="U28" s="47" t="n">
        <v>36.8852</v>
      </c>
      <c r="V28" s="47" t="n">
        <v>39.1167</v>
      </c>
      <c r="W28" s="47" t="n">
        <v>41.9259</v>
      </c>
      <c r="X28" s="47" t="n">
        <v>20993.18</v>
      </c>
      <c r="Y28" s="48" t="n">
        <v>56.13</v>
      </c>
      <c r="Z28" s="47" t="n">
        <f aca="false">X28/3600</f>
        <v>5.83143888888889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933.7832</v>
      </c>
      <c r="E29" s="46" t="n">
        <f aca="false">N29</f>
        <v>38.2685</v>
      </c>
      <c r="F29" s="46" t="n">
        <f aca="false">L29</f>
        <v>2933.7832</v>
      </c>
      <c r="G29" s="46" t="n">
        <f aca="false">O29</f>
        <v>40.2776</v>
      </c>
      <c r="H29" s="46" t="n">
        <f aca="false">T29</f>
        <v>2934.0432</v>
      </c>
      <c r="I29" s="46" t="n">
        <f aca="false">V29</f>
        <v>38.2685</v>
      </c>
      <c r="J29" s="46" t="n">
        <f aca="false">T29</f>
        <v>2934.0432</v>
      </c>
      <c r="K29" s="46" t="n">
        <f aca="false">W29</f>
        <v>40.2776</v>
      </c>
      <c r="L29" s="47" t="n">
        <v>2933.7832</v>
      </c>
      <c r="M29" s="47" t="n">
        <v>34.9862</v>
      </c>
      <c r="N29" s="47" t="n">
        <v>38.2685</v>
      </c>
      <c r="O29" s="47" t="n">
        <v>40.2776</v>
      </c>
      <c r="P29" s="47" t="n">
        <v>19861.68</v>
      </c>
      <c r="Q29" s="48" t="n">
        <v>51.93</v>
      </c>
      <c r="R29" s="47" t="n">
        <f aca="false">P29/3600</f>
        <v>5.51713333333333</v>
      </c>
      <c r="S29" s="49"/>
      <c r="T29" s="47" t="n">
        <v>2934.0432</v>
      </c>
      <c r="U29" s="47" t="n">
        <v>34.9862</v>
      </c>
      <c r="V29" s="47" t="n">
        <v>38.2685</v>
      </c>
      <c r="W29" s="47" t="n">
        <v>40.2776</v>
      </c>
      <c r="X29" s="47" t="n">
        <v>19783.38</v>
      </c>
      <c r="Y29" s="48" t="n">
        <v>53.89</v>
      </c>
      <c r="Z29" s="47" t="n">
        <f aca="false">X29/3600</f>
        <v>5.49538333333333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488.5672</v>
      </c>
      <c r="E30" s="53" t="n">
        <f aca="false">N30</f>
        <v>37.2682</v>
      </c>
      <c r="F30" s="53" t="n">
        <f aca="false">L30</f>
        <v>1488.5672</v>
      </c>
      <c r="G30" s="53" t="n">
        <f aca="false">O30</f>
        <v>38.6126</v>
      </c>
      <c r="H30" s="53" t="n">
        <f aca="false">T30</f>
        <v>1488.8344</v>
      </c>
      <c r="I30" s="53" t="n">
        <f aca="false">V30</f>
        <v>37.2682</v>
      </c>
      <c r="J30" s="53" t="n">
        <f aca="false">T30</f>
        <v>1488.8344</v>
      </c>
      <c r="K30" s="53" t="n">
        <f aca="false">W30</f>
        <v>38.6126</v>
      </c>
      <c r="L30" s="54" t="n">
        <v>1488.5672</v>
      </c>
      <c r="M30" s="54" t="n">
        <v>32.8291</v>
      </c>
      <c r="N30" s="54" t="n">
        <v>37.2682</v>
      </c>
      <c r="O30" s="54" t="n">
        <v>38.6126</v>
      </c>
      <c r="P30" s="54" t="n">
        <v>19196.64</v>
      </c>
      <c r="Q30" s="54" t="n">
        <v>49.73</v>
      </c>
      <c r="R30" s="54" t="n">
        <f aca="false">P30/3600</f>
        <v>5.3324</v>
      </c>
      <c r="S30" s="52"/>
      <c r="T30" s="54" t="n">
        <v>1488.8344</v>
      </c>
      <c r="U30" s="54" t="n">
        <v>32.8291</v>
      </c>
      <c r="V30" s="54" t="n">
        <v>37.2682</v>
      </c>
      <c r="W30" s="54" t="n">
        <v>38.6126</v>
      </c>
      <c r="X30" s="54" t="n">
        <v>19251.27</v>
      </c>
      <c r="Y30" s="54" t="n">
        <v>49.3</v>
      </c>
      <c r="Z30" s="54" t="n">
        <f aca="false">X30/3600</f>
        <v>5.347575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18311.9544</v>
      </c>
      <c r="E31" s="58" t="n">
        <f aca="false">N31</f>
        <v>43.813</v>
      </c>
      <c r="F31" s="58" t="n">
        <f aca="false">L31</f>
        <v>18311.9544</v>
      </c>
      <c r="G31" s="58" t="n">
        <f aca="false">O31</f>
        <v>45.0741</v>
      </c>
      <c r="H31" s="58" t="n">
        <f aca="false">T31</f>
        <v>18312.1832</v>
      </c>
      <c r="I31" s="58" t="n">
        <f aca="false">V31</f>
        <v>43.813</v>
      </c>
      <c r="J31" s="58" t="n">
        <f aca="false">T31</f>
        <v>18312.1832</v>
      </c>
      <c r="K31" s="58" t="n">
        <f aca="false">W31</f>
        <v>45.0741</v>
      </c>
      <c r="L31" s="55" t="n">
        <v>18311.9544</v>
      </c>
      <c r="M31" s="55" t="n">
        <v>39.1604</v>
      </c>
      <c r="N31" s="55" t="n">
        <v>43.813</v>
      </c>
      <c r="O31" s="55" t="n">
        <v>45.0741</v>
      </c>
      <c r="P31" s="55" t="n">
        <v>27269.09</v>
      </c>
      <c r="Q31" s="48" t="n">
        <v>86.65</v>
      </c>
      <c r="R31" s="55" t="n">
        <f aca="false">P31/3600</f>
        <v>7.57474722222222</v>
      </c>
      <c r="S31" s="57"/>
      <c r="T31" s="55" t="n">
        <v>18312.1832</v>
      </c>
      <c r="U31" s="55" t="n">
        <v>39.1604</v>
      </c>
      <c r="V31" s="55" t="n">
        <v>43.813</v>
      </c>
      <c r="W31" s="55" t="n">
        <v>45.0741</v>
      </c>
      <c r="X31" s="55" t="n">
        <v>27404</v>
      </c>
      <c r="Y31" s="48" t="n">
        <v>84.57</v>
      </c>
      <c r="Z31" s="55" t="n">
        <f aca="false">X31/3600</f>
        <v>7.61222222222222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6628.4864</v>
      </c>
      <c r="E32" s="59" t="n">
        <f aca="false">N32</f>
        <v>42.5755</v>
      </c>
      <c r="F32" s="59" t="n">
        <f aca="false">L32</f>
        <v>6628.4864</v>
      </c>
      <c r="G32" s="59" t="n">
        <f aca="false">O32</f>
        <v>43.113</v>
      </c>
      <c r="H32" s="59" t="n">
        <f aca="false">T32</f>
        <v>6628.7208</v>
      </c>
      <c r="I32" s="59" t="n">
        <f aca="false">V32</f>
        <v>42.5755</v>
      </c>
      <c r="J32" s="59" t="n">
        <f aca="false">T32</f>
        <v>6628.7208</v>
      </c>
      <c r="K32" s="59" t="n">
        <f aca="false">W32</f>
        <v>43.113</v>
      </c>
      <c r="L32" s="47" t="n">
        <v>6628.4864</v>
      </c>
      <c r="M32" s="47" t="n">
        <v>37.502</v>
      </c>
      <c r="N32" s="47" t="n">
        <v>42.5755</v>
      </c>
      <c r="O32" s="47" t="n">
        <v>43.113</v>
      </c>
      <c r="P32" s="47" t="n">
        <v>24556.1</v>
      </c>
      <c r="Q32" s="48" t="n">
        <v>74.65</v>
      </c>
      <c r="R32" s="47" t="n">
        <f aca="false">P32/3600</f>
        <v>6.82113888888889</v>
      </c>
      <c r="S32" s="49"/>
      <c r="T32" s="47" t="n">
        <v>6628.7208</v>
      </c>
      <c r="U32" s="47" t="n">
        <v>37.502</v>
      </c>
      <c r="V32" s="47" t="n">
        <v>42.5755</v>
      </c>
      <c r="W32" s="47" t="n">
        <v>43.113</v>
      </c>
      <c r="X32" s="47" t="n">
        <v>24475.19</v>
      </c>
      <c r="Y32" s="48" t="n">
        <v>75.38</v>
      </c>
      <c r="Z32" s="47" t="n">
        <f aca="false">X32/3600</f>
        <v>6.79866388888889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3083.4424</v>
      </c>
      <c r="E33" s="59" t="n">
        <f aca="false">N33</f>
        <v>41.2266</v>
      </c>
      <c r="F33" s="59" t="n">
        <f aca="false">L33</f>
        <v>3083.4424</v>
      </c>
      <c r="G33" s="59" t="n">
        <f aca="false">O33</f>
        <v>41.0658</v>
      </c>
      <c r="H33" s="59" t="n">
        <f aca="false">T33</f>
        <v>3083.668</v>
      </c>
      <c r="I33" s="59" t="n">
        <f aca="false">V33</f>
        <v>41.2266</v>
      </c>
      <c r="J33" s="59" t="n">
        <f aca="false">T33</f>
        <v>3083.668</v>
      </c>
      <c r="K33" s="59" t="n">
        <f aca="false">W33</f>
        <v>41.0658</v>
      </c>
      <c r="L33" s="47" t="n">
        <v>3083.4424</v>
      </c>
      <c r="M33" s="47" t="n">
        <v>35.6616</v>
      </c>
      <c r="N33" s="47" t="n">
        <v>41.2266</v>
      </c>
      <c r="O33" s="47" t="n">
        <v>41.0658</v>
      </c>
      <c r="P33" s="47" t="n">
        <v>22997.46</v>
      </c>
      <c r="Q33" s="48" t="n">
        <v>71.42</v>
      </c>
      <c r="R33" s="47" t="n">
        <f aca="false">P33/3600</f>
        <v>6.38818333333333</v>
      </c>
      <c r="S33" s="49"/>
      <c r="T33" s="47" t="n">
        <v>3083.668</v>
      </c>
      <c r="U33" s="47" t="n">
        <v>35.6616</v>
      </c>
      <c r="V33" s="47" t="n">
        <v>41.2266</v>
      </c>
      <c r="W33" s="47" t="n">
        <v>41.0658</v>
      </c>
      <c r="X33" s="47" t="n">
        <v>22944.78</v>
      </c>
      <c r="Y33" s="48" t="n">
        <v>71.57</v>
      </c>
      <c r="Z33" s="47" t="n">
        <f aca="false">X33/3600</f>
        <v>6.37355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588.0392</v>
      </c>
      <c r="E34" s="60" t="n">
        <f aca="false">N34</f>
        <v>39.8398</v>
      </c>
      <c r="F34" s="60" t="n">
        <f aca="false">L34</f>
        <v>1588.0392</v>
      </c>
      <c r="G34" s="60" t="n">
        <f aca="false">O34</f>
        <v>39.0573</v>
      </c>
      <c r="H34" s="60" t="n">
        <f aca="false">T34</f>
        <v>1588.2624</v>
      </c>
      <c r="I34" s="60" t="n">
        <f aca="false">V34</f>
        <v>39.8398</v>
      </c>
      <c r="J34" s="60" t="n">
        <f aca="false">T34</f>
        <v>1588.2624</v>
      </c>
      <c r="K34" s="60" t="n">
        <f aca="false">W34</f>
        <v>39.0573</v>
      </c>
      <c r="L34" s="54" t="n">
        <v>1588.0392</v>
      </c>
      <c r="M34" s="54" t="n">
        <v>33.6921</v>
      </c>
      <c r="N34" s="54" t="n">
        <v>39.8398</v>
      </c>
      <c r="O34" s="54" t="n">
        <v>39.0573</v>
      </c>
      <c r="P34" s="54" t="n">
        <v>22206.3</v>
      </c>
      <c r="Q34" s="54" t="n">
        <v>64.62</v>
      </c>
      <c r="R34" s="54" t="n">
        <f aca="false">P34/3600</f>
        <v>6.16841666666667</v>
      </c>
      <c r="S34" s="52"/>
      <c r="T34" s="54" t="n">
        <v>1588.2624</v>
      </c>
      <c r="U34" s="54" t="n">
        <v>33.6921</v>
      </c>
      <c r="V34" s="54" t="n">
        <v>39.8398</v>
      </c>
      <c r="W34" s="54" t="n">
        <v>39.0573</v>
      </c>
      <c r="X34" s="54" t="n">
        <v>21956.46</v>
      </c>
      <c r="Y34" s="54" t="n">
        <v>68.3</v>
      </c>
      <c r="Z34" s="54" t="n">
        <f aca="false">X34/3600</f>
        <v>6.09901666666667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39180.0624</v>
      </c>
      <c r="E35" s="58" t="n">
        <f aca="false">N35</f>
        <v>42.2238</v>
      </c>
      <c r="F35" s="58" t="n">
        <f aca="false">L35</f>
        <v>39180.0624</v>
      </c>
      <c r="G35" s="58" t="n">
        <f aca="false">O35</f>
        <v>44.3491</v>
      </c>
      <c r="H35" s="58" t="n">
        <f aca="false">T35</f>
        <v>39180.3192</v>
      </c>
      <c r="I35" s="58" t="n">
        <f aca="false">V35</f>
        <v>42.2238</v>
      </c>
      <c r="J35" s="58" t="n">
        <f aca="false">T35</f>
        <v>39180.3192</v>
      </c>
      <c r="K35" s="58" t="n">
        <f aca="false">W35</f>
        <v>44.3491</v>
      </c>
      <c r="L35" s="55" t="n">
        <v>39180.0624</v>
      </c>
      <c r="M35" s="55" t="n">
        <v>37.3188</v>
      </c>
      <c r="N35" s="55" t="n">
        <v>42.2238</v>
      </c>
      <c r="O35" s="55" t="n">
        <v>44.3491</v>
      </c>
      <c r="P35" s="55" t="n">
        <v>31738.97</v>
      </c>
      <c r="Q35" s="48" t="n">
        <v>110.36</v>
      </c>
      <c r="R35" s="55" t="n">
        <f aca="false">P35/3600</f>
        <v>8.81638055555556</v>
      </c>
      <c r="S35" s="57"/>
      <c r="T35" s="55" t="n">
        <v>39180.3192</v>
      </c>
      <c r="U35" s="55" t="n">
        <v>37.3188</v>
      </c>
      <c r="V35" s="55" t="n">
        <v>42.2238</v>
      </c>
      <c r="W35" s="55" t="n">
        <v>44.3491</v>
      </c>
      <c r="X35" s="55" t="n">
        <v>31632.81</v>
      </c>
      <c r="Y35" s="48" t="n">
        <v>108.24</v>
      </c>
      <c r="Z35" s="55" t="n">
        <f aca="false">X35/3600</f>
        <v>8.78689166666667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7461.9448</v>
      </c>
      <c r="E36" s="59" t="n">
        <f aca="false">N36</f>
        <v>40.9945</v>
      </c>
      <c r="F36" s="59" t="n">
        <f aca="false">L36</f>
        <v>7461.9448</v>
      </c>
      <c r="G36" s="59" t="n">
        <f aca="false">O36</f>
        <v>43.2304</v>
      </c>
      <c r="H36" s="59" t="n">
        <f aca="false">T36</f>
        <v>7462.2512</v>
      </c>
      <c r="I36" s="59" t="n">
        <f aca="false">V36</f>
        <v>40.9945</v>
      </c>
      <c r="J36" s="59" t="n">
        <f aca="false">T36</f>
        <v>7462.2512</v>
      </c>
      <c r="K36" s="59" t="n">
        <f aca="false">W36</f>
        <v>43.2304</v>
      </c>
      <c r="L36" s="47" t="n">
        <v>7461.9448</v>
      </c>
      <c r="M36" s="47" t="n">
        <v>35.3432</v>
      </c>
      <c r="N36" s="47" t="n">
        <v>40.9945</v>
      </c>
      <c r="O36" s="47" t="n">
        <v>43.2304</v>
      </c>
      <c r="P36" s="47" t="n">
        <v>25800.55</v>
      </c>
      <c r="Q36" s="48" t="n">
        <v>81.59</v>
      </c>
      <c r="R36" s="47" t="n">
        <f aca="false">P36/3600</f>
        <v>7.16681944444444</v>
      </c>
      <c r="S36" s="49"/>
      <c r="T36" s="47" t="n">
        <v>7462.2512</v>
      </c>
      <c r="U36" s="47" t="n">
        <v>35.3432</v>
      </c>
      <c r="V36" s="47" t="n">
        <v>40.9945</v>
      </c>
      <c r="W36" s="47" t="n">
        <v>43.2304</v>
      </c>
      <c r="X36" s="47" t="n">
        <v>25853.48</v>
      </c>
      <c r="Y36" s="48" t="n">
        <v>84.16</v>
      </c>
      <c r="Z36" s="47" t="n">
        <f aca="false">X36/3600</f>
        <v>7.18152222222222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432.1304</v>
      </c>
      <c r="E37" s="59" t="n">
        <f aca="false">N37</f>
        <v>39.6684</v>
      </c>
      <c r="F37" s="59" t="n">
        <f aca="false">L37</f>
        <v>2432.1304</v>
      </c>
      <c r="G37" s="59" t="n">
        <f aca="false">O37</f>
        <v>42.1089</v>
      </c>
      <c r="H37" s="59" t="n">
        <f aca="false">T37</f>
        <v>2432.4016</v>
      </c>
      <c r="I37" s="59" t="n">
        <f aca="false">V37</f>
        <v>39.6684</v>
      </c>
      <c r="J37" s="59" t="n">
        <f aca="false">T37</f>
        <v>2432.4016</v>
      </c>
      <c r="K37" s="59" t="n">
        <f aca="false">W37</f>
        <v>42.1089</v>
      </c>
      <c r="L37" s="47" t="n">
        <v>2432.1304</v>
      </c>
      <c r="M37" s="47" t="n">
        <v>33.9086</v>
      </c>
      <c r="N37" s="47" t="n">
        <v>39.6684</v>
      </c>
      <c r="O37" s="47" t="n">
        <v>42.1089</v>
      </c>
      <c r="P37" s="47" t="n">
        <v>24240.54</v>
      </c>
      <c r="Q37" s="48" t="n">
        <v>76</v>
      </c>
      <c r="R37" s="47" t="n">
        <f aca="false">P37/3600</f>
        <v>6.73348333333333</v>
      </c>
      <c r="S37" s="49"/>
      <c r="T37" s="47" t="n">
        <v>2432.4016</v>
      </c>
      <c r="U37" s="47" t="n">
        <v>33.9086</v>
      </c>
      <c r="V37" s="47" t="n">
        <v>39.6684</v>
      </c>
      <c r="W37" s="47" t="n">
        <v>42.1089</v>
      </c>
      <c r="X37" s="47" t="n">
        <v>24336.37</v>
      </c>
      <c r="Y37" s="48" t="n">
        <v>75.77</v>
      </c>
      <c r="Z37" s="47" t="n">
        <f aca="false">X37/3600</f>
        <v>6.76010277777778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1100.2344</v>
      </c>
      <c r="E38" s="60" t="n">
        <f aca="false">N38</f>
        <v>38.4225</v>
      </c>
      <c r="F38" s="60" t="n">
        <f aca="false">L38</f>
        <v>1100.2344</v>
      </c>
      <c r="G38" s="60" t="n">
        <f aca="false">O38</f>
        <v>41.0006</v>
      </c>
      <c r="H38" s="60" t="n">
        <f aca="false">T38</f>
        <v>1100.5208</v>
      </c>
      <c r="I38" s="60" t="n">
        <f aca="false">V38</f>
        <v>38.4225</v>
      </c>
      <c r="J38" s="60" t="n">
        <f aca="false">T38</f>
        <v>1100.5208</v>
      </c>
      <c r="K38" s="60" t="n">
        <f aca="false">W38</f>
        <v>41.0006</v>
      </c>
      <c r="L38" s="54" t="n">
        <v>1100.2344</v>
      </c>
      <c r="M38" s="54" t="n">
        <v>32.1265</v>
      </c>
      <c r="N38" s="54" t="n">
        <v>38.4225</v>
      </c>
      <c r="O38" s="54" t="n">
        <v>41.0006</v>
      </c>
      <c r="P38" s="54" t="n">
        <v>23683.56</v>
      </c>
      <c r="Q38" s="54" t="n">
        <v>69.02</v>
      </c>
      <c r="R38" s="54" t="n">
        <f aca="false">P38/3600</f>
        <v>6.57876666666667</v>
      </c>
      <c r="S38" s="52"/>
      <c r="T38" s="54" t="n">
        <v>1100.5208</v>
      </c>
      <c r="U38" s="54" t="n">
        <v>32.1265</v>
      </c>
      <c r="V38" s="54" t="n">
        <v>38.4225</v>
      </c>
      <c r="W38" s="54" t="n">
        <v>41.0006</v>
      </c>
      <c r="X38" s="54" t="n">
        <v>23689.09</v>
      </c>
      <c r="Y38" s="54" t="n">
        <v>66.63</v>
      </c>
      <c r="Z38" s="54" t="n">
        <f aca="false">X38/3600</f>
        <v>6.58030277777778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3738.9608</v>
      </c>
      <c r="E39" s="58" t="n">
        <f aca="false">N39</f>
        <v>43.054</v>
      </c>
      <c r="F39" s="58" t="n">
        <f aca="false">L39</f>
        <v>3738.9608</v>
      </c>
      <c r="G39" s="58" t="n">
        <f aca="false">O39</f>
        <v>43.6415</v>
      </c>
      <c r="H39" s="58" t="n">
        <f aca="false">T39</f>
        <v>3739.1872</v>
      </c>
      <c r="I39" s="58" t="n">
        <f aca="false">V39</f>
        <v>43.054</v>
      </c>
      <c r="J39" s="58" t="n">
        <f aca="false">T39</f>
        <v>3739.1872</v>
      </c>
      <c r="K39" s="58" t="n">
        <f aca="false">W39</f>
        <v>43.6415</v>
      </c>
      <c r="L39" s="55" t="n">
        <v>3738.9608</v>
      </c>
      <c r="M39" s="55" t="n">
        <v>40.4014</v>
      </c>
      <c r="N39" s="55" t="n">
        <v>43.054</v>
      </c>
      <c r="O39" s="55" t="n">
        <v>43.6415</v>
      </c>
      <c r="P39" s="55" t="n">
        <v>4831.56</v>
      </c>
      <c r="Q39" s="48" t="n">
        <v>13.36</v>
      </c>
      <c r="R39" s="55" t="n">
        <f aca="false">P39/3600</f>
        <v>1.3421</v>
      </c>
      <c r="S39" s="57"/>
      <c r="T39" s="55" t="n">
        <v>3739.1872</v>
      </c>
      <c r="U39" s="55" t="n">
        <v>40.4014</v>
      </c>
      <c r="V39" s="55" t="n">
        <v>43.054</v>
      </c>
      <c r="W39" s="55" t="n">
        <v>43.6415</v>
      </c>
      <c r="X39" s="55" t="n">
        <v>4839.99</v>
      </c>
      <c r="Y39" s="48" t="n">
        <v>13.37</v>
      </c>
      <c r="Z39" s="55" t="n">
        <f aca="false">X39/3600</f>
        <v>1.34444166666667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799.0656</v>
      </c>
      <c r="E40" s="59" t="n">
        <f aca="false">N40</f>
        <v>40.6948</v>
      </c>
      <c r="F40" s="59" t="n">
        <f aca="false">L40</f>
        <v>1799.0656</v>
      </c>
      <c r="G40" s="59" t="n">
        <f aca="false">O40</f>
        <v>40.9132</v>
      </c>
      <c r="H40" s="59" t="n">
        <f aca="false">T40</f>
        <v>1799.3056</v>
      </c>
      <c r="I40" s="59" t="n">
        <f aca="false">V40</f>
        <v>40.6948</v>
      </c>
      <c r="J40" s="59" t="n">
        <f aca="false">T40</f>
        <v>1799.3056</v>
      </c>
      <c r="K40" s="59" t="n">
        <f aca="false">W40</f>
        <v>40.9132</v>
      </c>
      <c r="L40" s="47" t="n">
        <v>1799.0656</v>
      </c>
      <c r="M40" s="47" t="n">
        <v>37.332</v>
      </c>
      <c r="N40" s="47" t="n">
        <v>40.6948</v>
      </c>
      <c r="O40" s="47" t="n">
        <v>40.9132</v>
      </c>
      <c r="P40" s="47" t="n">
        <v>4414.93</v>
      </c>
      <c r="Q40" s="48" t="n">
        <v>12.06</v>
      </c>
      <c r="R40" s="47" t="n">
        <f aca="false">P40/3600</f>
        <v>1.22636944444444</v>
      </c>
      <c r="S40" s="49"/>
      <c r="T40" s="47" t="n">
        <v>1799.3056</v>
      </c>
      <c r="U40" s="47" t="n">
        <v>37.332</v>
      </c>
      <c r="V40" s="47" t="n">
        <v>40.6948</v>
      </c>
      <c r="W40" s="47" t="n">
        <v>40.9132</v>
      </c>
      <c r="X40" s="47" t="n">
        <v>4419.19</v>
      </c>
      <c r="Y40" s="48" t="n">
        <v>11.34</v>
      </c>
      <c r="Z40" s="47" t="n">
        <f aca="false">X40/3600</f>
        <v>1.22755277777778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872.32</v>
      </c>
      <c r="E41" s="59" t="n">
        <f aca="false">N41</f>
        <v>38.5714</v>
      </c>
      <c r="F41" s="59" t="n">
        <f aca="false">L41</f>
        <v>872.32</v>
      </c>
      <c r="G41" s="59" t="n">
        <f aca="false">O41</f>
        <v>38.5319</v>
      </c>
      <c r="H41" s="59" t="n">
        <f aca="false">T41</f>
        <v>872.5568</v>
      </c>
      <c r="I41" s="59" t="n">
        <f aca="false">V41</f>
        <v>38.5714</v>
      </c>
      <c r="J41" s="59" t="n">
        <f aca="false">T41</f>
        <v>872.5568</v>
      </c>
      <c r="K41" s="59" t="n">
        <f aca="false">W41</f>
        <v>38.5319</v>
      </c>
      <c r="L41" s="47" t="n">
        <v>872.32</v>
      </c>
      <c r="M41" s="47" t="n">
        <v>34.4777</v>
      </c>
      <c r="N41" s="47" t="n">
        <v>38.5714</v>
      </c>
      <c r="O41" s="47" t="n">
        <v>38.5319</v>
      </c>
      <c r="P41" s="47" t="n">
        <v>4128.72</v>
      </c>
      <c r="Q41" s="48" t="n">
        <v>9.98</v>
      </c>
      <c r="R41" s="47" t="n">
        <f aca="false">P41/3600</f>
        <v>1.14686666666667</v>
      </c>
      <c r="S41" s="49"/>
      <c r="T41" s="47" t="n">
        <v>872.5568</v>
      </c>
      <c r="U41" s="47" t="n">
        <v>34.4777</v>
      </c>
      <c r="V41" s="47" t="n">
        <v>38.5714</v>
      </c>
      <c r="W41" s="47" t="n">
        <v>38.5319</v>
      </c>
      <c r="X41" s="47" t="n">
        <v>4155.35</v>
      </c>
      <c r="Y41" s="48" t="n">
        <v>9.84</v>
      </c>
      <c r="Z41" s="47" t="n">
        <f aca="false">X41/3600</f>
        <v>1.15426388888889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443.3912</v>
      </c>
      <c r="E42" s="60" t="n">
        <f aca="false">N42</f>
        <v>36.5919</v>
      </c>
      <c r="F42" s="60" t="n">
        <f aca="false">L42</f>
        <v>443.3912</v>
      </c>
      <c r="G42" s="60" t="n">
        <f aca="false">O42</f>
        <v>36.2719</v>
      </c>
      <c r="H42" s="60" t="n">
        <f aca="false">T42</f>
        <v>443.616</v>
      </c>
      <c r="I42" s="60" t="n">
        <f aca="false">V42</f>
        <v>36.5919</v>
      </c>
      <c r="J42" s="60" t="n">
        <f aca="false">T42</f>
        <v>443.616</v>
      </c>
      <c r="K42" s="60" t="n">
        <f aca="false">W42</f>
        <v>36.2719</v>
      </c>
      <c r="L42" s="54" t="n">
        <v>443.3912</v>
      </c>
      <c r="M42" s="54" t="n">
        <v>32.0187</v>
      </c>
      <c r="N42" s="54" t="n">
        <v>36.5919</v>
      </c>
      <c r="O42" s="54" t="n">
        <v>36.2719</v>
      </c>
      <c r="P42" s="54" t="n">
        <v>3948.36</v>
      </c>
      <c r="Q42" s="54" t="n">
        <v>8.64</v>
      </c>
      <c r="R42" s="54" t="n">
        <f aca="false">P42/3600</f>
        <v>1.09676666666667</v>
      </c>
      <c r="S42" s="52"/>
      <c r="T42" s="54" t="n">
        <v>443.616</v>
      </c>
      <c r="U42" s="54" t="n">
        <v>32.0187</v>
      </c>
      <c r="V42" s="54" t="n">
        <v>36.5919</v>
      </c>
      <c r="W42" s="54" t="n">
        <v>36.2719</v>
      </c>
      <c r="X42" s="54" t="n">
        <v>3934.28</v>
      </c>
      <c r="Y42" s="54" t="n">
        <v>8.59</v>
      </c>
      <c r="Z42" s="54" t="n">
        <f aca="false">X42/3600</f>
        <v>1.09285555555556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3922.9688</v>
      </c>
      <c r="E43" s="58" t="n">
        <f aca="false">N43</f>
        <v>43.5915</v>
      </c>
      <c r="F43" s="58" t="n">
        <f aca="false">L43</f>
        <v>3922.9688</v>
      </c>
      <c r="G43" s="58" t="n">
        <f aca="false">O43</f>
        <v>45.1124</v>
      </c>
      <c r="H43" s="58" t="n">
        <f aca="false">T43</f>
        <v>3923.2496</v>
      </c>
      <c r="I43" s="58" t="n">
        <f aca="false">V43</f>
        <v>43.5915</v>
      </c>
      <c r="J43" s="58" t="n">
        <f aca="false">T43</f>
        <v>3923.2496</v>
      </c>
      <c r="K43" s="58" t="n">
        <f aca="false">W43</f>
        <v>45.1124</v>
      </c>
      <c r="L43" s="55" t="n">
        <v>3922.9688</v>
      </c>
      <c r="M43" s="55" t="n">
        <v>40.2394</v>
      </c>
      <c r="N43" s="55" t="n">
        <v>43.5915</v>
      </c>
      <c r="O43" s="55" t="n">
        <v>45.1124</v>
      </c>
      <c r="P43" s="55" t="n">
        <v>5548.41</v>
      </c>
      <c r="Q43" s="48" t="n">
        <v>16.22</v>
      </c>
      <c r="R43" s="55" t="n">
        <f aca="false">P43/3600</f>
        <v>1.541225</v>
      </c>
      <c r="S43" s="57"/>
      <c r="T43" s="55" t="n">
        <v>3923.2496</v>
      </c>
      <c r="U43" s="55" t="n">
        <v>40.2394</v>
      </c>
      <c r="V43" s="55" t="n">
        <v>43.5915</v>
      </c>
      <c r="W43" s="55" t="n">
        <v>45.1124</v>
      </c>
      <c r="X43" s="55" t="n">
        <v>5532.21</v>
      </c>
      <c r="Y43" s="48" t="n">
        <v>15.16</v>
      </c>
      <c r="Z43" s="55" t="n">
        <f aca="false">X43/3600</f>
        <v>1.536725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840.2984</v>
      </c>
      <c r="E44" s="59" t="n">
        <f aca="false">N44</f>
        <v>41.7512</v>
      </c>
      <c r="F44" s="59" t="n">
        <f aca="false">L44</f>
        <v>1840.2984</v>
      </c>
      <c r="G44" s="59" t="n">
        <f aca="false">O44</f>
        <v>42.9236</v>
      </c>
      <c r="H44" s="59" t="n">
        <f aca="false">T44</f>
        <v>1840.5424</v>
      </c>
      <c r="I44" s="59" t="n">
        <f aca="false">V44</f>
        <v>41.7512</v>
      </c>
      <c r="J44" s="59" t="n">
        <f aca="false">T44</f>
        <v>1840.5424</v>
      </c>
      <c r="K44" s="59" t="n">
        <f aca="false">W44</f>
        <v>42.9236</v>
      </c>
      <c r="L44" s="47" t="n">
        <v>1840.2984</v>
      </c>
      <c r="M44" s="47" t="n">
        <v>37.7284</v>
      </c>
      <c r="N44" s="47" t="n">
        <v>41.7512</v>
      </c>
      <c r="O44" s="47" t="n">
        <v>42.9236</v>
      </c>
      <c r="P44" s="47" t="n">
        <v>5105.32</v>
      </c>
      <c r="Q44" s="48" t="n">
        <v>13.83</v>
      </c>
      <c r="R44" s="47" t="n">
        <f aca="false">P44/3600</f>
        <v>1.41814444444444</v>
      </c>
      <c r="S44" s="49"/>
      <c r="T44" s="47" t="n">
        <v>1840.5424</v>
      </c>
      <c r="U44" s="47" t="n">
        <v>37.7284</v>
      </c>
      <c r="V44" s="47" t="n">
        <v>41.7512</v>
      </c>
      <c r="W44" s="47" t="n">
        <v>42.9236</v>
      </c>
      <c r="X44" s="47" t="n">
        <v>5117.65</v>
      </c>
      <c r="Y44" s="48" t="n">
        <v>13.15</v>
      </c>
      <c r="Z44" s="47" t="n">
        <f aca="false">X44/3600</f>
        <v>1.42156944444444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921.648</v>
      </c>
      <c r="E45" s="59" t="n">
        <f aca="false">N45</f>
        <v>39.9798</v>
      </c>
      <c r="F45" s="59" t="n">
        <f aca="false">L45</f>
        <v>921.648</v>
      </c>
      <c r="G45" s="59" t="n">
        <f aca="false">O45</f>
        <v>40.8972</v>
      </c>
      <c r="H45" s="59" t="n">
        <f aca="false">T45</f>
        <v>921.9672</v>
      </c>
      <c r="I45" s="59" t="n">
        <f aca="false">V45</f>
        <v>39.9798</v>
      </c>
      <c r="J45" s="59" t="n">
        <f aca="false">T45</f>
        <v>921.9672</v>
      </c>
      <c r="K45" s="59" t="n">
        <f aca="false">W45</f>
        <v>40.8972</v>
      </c>
      <c r="L45" s="47" t="n">
        <v>921.648</v>
      </c>
      <c r="M45" s="47" t="n">
        <v>34.977</v>
      </c>
      <c r="N45" s="47" t="n">
        <v>39.9798</v>
      </c>
      <c r="O45" s="47" t="n">
        <v>40.8972</v>
      </c>
      <c r="P45" s="47" t="n">
        <v>4881.63</v>
      </c>
      <c r="Q45" s="48" t="n">
        <v>13.02</v>
      </c>
      <c r="R45" s="47" t="n">
        <f aca="false">P45/3600</f>
        <v>1.35600833333333</v>
      </c>
      <c r="S45" s="49"/>
      <c r="T45" s="47" t="n">
        <v>921.9672</v>
      </c>
      <c r="U45" s="47" t="n">
        <v>34.977</v>
      </c>
      <c r="V45" s="47" t="n">
        <v>39.9798</v>
      </c>
      <c r="W45" s="47" t="n">
        <v>40.8972</v>
      </c>
      <c r="X45" s="47" t="n">
        <v>4867.16</v>
      </c>
      <c r="Y45" s="48" t="n">
        <v>11.85</v>
      </c>
      <c r="Z45" s="47" t="n">
        <f aca="false">X45/3600</f>
        <v>1.35198888888889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81.7288</v>
      </c>
      <c r="E46" s="60" t="n">
        <f aca="false">N46</f>
        <v>38.2238</v>
      </c>
      <c r="F46" s="60" t="n">
        <f aca="false">L46</f>
        <v>481.7288</v>
      </c>
      <c r="G46" s="60" t="n">
        <f aca="false">O46</f>
        <v>38.9341</v>
      </c>
      <c r="H46" s="60" t="n">
        <f aca="false">T46</f>
        <v>482.0576</v>
      </c>
      <c r="I46" s="60" t="n">
        <f aca="false">V46</f>
        <v>38.2238</v>
      </c>
      <c r="J46" s="60" t="n">
        <f aca="false">T46</f>
        <v>482.0576</v>
      </c>
      <c r="K46" s="60" t="n">
        <f aca="false">W46</f>
        <v>38.9341</v>
      </c>
      <c r="L46" s="54" t="n">
        <v>481.7288</v>
      </c>
      <c r="M46" s="54" t="n">
        <v>32.2124</v>
      </c>
      <c r="N46" s="54" t="n">
        <v>38.2238</v>
      </c>
      <c r="O46" s="54" t="n">
        <v>38.9341</v>
      </c>
      <c r="P46" s="54" t="n">
        <v>4737.94</v>
      </c>
      <c r="Q46" s="54" t="n">
        <v>10.6</v>
      </c>
      <c r="R46" s="54" t="n">
        <f aca="false">P46/3600</f>
        <v>1.31609444444444</v>
      </c>
      <c r="S46" s="52"/>
      <c r="T46" s="54" t="n">
        <v>482.0576</v>
      </c>
      <c r="U46" s="54" t="n">
        <v>32.2124</v>
      </c>
      <c r="V46" s="54" t="n">
        <v>38.2238</v>
      </c>
      <c r="W46" s="54" t="n">
        <v>38.9341</v>
      </c>
      <c r="X46" s="54" t="n">
        <v>4743.95</v>
      </c>
      <c r="Y46" s="54" t="n">
        <v>10.55</v>
      </c>
      <c r="Z46" s="54" t="n">
        <f aca="false">X46/3600</f>
        <v>1.31776388888889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7247.936</v>
      </c>
      <c r="E47" s="58" t="n">
        <f aca="false">N47</f>
        <v>41.5218</v>
      </c>
      <c r="F47" s="58" t="n">
        <f aca="false">L47</f>
        <v>7247.936</v>
      </c>
      <c r="G47" s="58" t="n">
        <f aca="false">O47</f>
        <v>42.5542</v>
      </c>
      <c r="H47" s="58" t="n">
        <f aca="false">T47</f>
        <v>7248.1728</v>
      </c>
      <c r="I47" s="58" t="n">
        <f aca="false">V47</f>
        <v>41.5218</v>
      </c>
      <c r="J47" s="58" t="n">
        <f aca="false">T47</f>
        <v>7248.1728</v>
      </c>
      <c r="K47" s="58" t="n">
        <f aca="false">W47</f>
        <v>42.5542</v>
      </c>
      <c r="L47" s="55" t="n">
        <v>7247.936</v>
      </c>
      <c r="M47" s="55" t="n">
        <v>38.2829</v>
      </c>
      <c r="N47" s="55" t="n">
        <v>41.5218</v>
      </c>
      <c r="O47" s="55" t="n">
        <v>42.5542</v>
      </c>
      <c r="P47" s="55" t="n">
        <v>5195.48</v>
      </c>
      <c r="Q47" s="48" t="n">
        <v>16.33</v>
      </c>
      <c r="R47" s="55" t="n">
        <f aca="false">P47/3600</f>
        <v>1.44318888888889</v>
      </c>
      <c r="S47" s="57"/>
      <c r="T47" s="55" t="n">
        <v>7248.1728</v>
      </c>
      <c r="U47" s="55" t="n">
        <v>38.2829</v>
      </c>
      <c r="V47" s="55" t="n">
        <v>41.5218</v>
      </c>
      <c r="W47" s="55" t="n">
        <v>42.5542</v>
      </c>
      <c r="X47" s="55" t="n">
        <v>5194.51</v>
      </c>
      <c r="Y47" s="48" t="n">
        <v>15.87</v>
      </c>
      <c r="Z47" s="55" t="n">
        <f aca="false">X47/3600</f>
        <v>1.44291944444444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298.6496</v>
      </c>
      <c r="E48" s="59" t="n">
        <f aca="false">N48</f>
        <v>38.963</v>
      </c>
      <c r="F48" s="59" t="n">
        <f aca="false">L48</f>
        <v>3298.6496</v>
      </c>
      <c r="G48" s="59" t="n">
        <f aca="false">O48</f>
        <v>39.9063</v>
      </c>
      <c r="H48" s="59" t="n">
        <f aca="false">T48</f>
        <v>3298.872</v>
      </c>
      <c r="I48" s="59" t="n">
        <f aca="false">V48</f>
        <v>38.963</v>
      </c>
      <c r="J48" s="59" t="n">
        <f aca="false">T48</f>
        <v>3298.872</v>
      </c>
      <c r="K48" s="59" t="n">
        <f aca="false">W48</f>
        <v>39.9063</v>
      </c>
      <c r="L48" s="47" t="n">
        <v>3298.6496</v>
      </c>
      <c r="M48" s="47" t="n">
        <v>34.8431</v>
      </c>
      <c r="N48" s="47" t="n">
        <v>38.963</v>
      </c>
      <c r="O48" s="47" t="n">
        <v>39.9063</v>
      </c>
      <c r="P48" s="47" t="n">
        <v>4681.63</v>
      </c>
      <c r="Q48" s="48" t="n">
        <v>14.75</v>
      </c>
      <c r="R48" s="47" t="n">
        <f aca="false">P48/3600</f>
        <v>1.30045277777778</v>
      </c>
      <c r="S48" s="49"/>
      <c r="T48" s="47" t="n">
        <v>3298.872</v>
      </c>
      <c r="U48" s="47" t="n">
        <v>34.8431</v>
      </c>
      <c r="V48" s="47" t="n">
        <v>38.963</v>
      </c>
      <c r="W48" s="47" t="n">
        <v>39.9063</v>
      </c>
      <c r="X48" s="47" t="n">
        <v>4682.3</v>
      </c>
      <c r="Y48" s="48" t="n">
        <v>13.98</v>
      </c>
      <c r="Z48" s="47" t="n">
        <f aca="false">X48/3600</f>
        <v>1.30063888888889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549.7256</v>
      </c>
      <c r="E49" s="59" t="n">
        <f aca="false">N49</f>
        <v>36.8883</v>
      </c>
      <c r="F49" s="59" t="n">
        <f aca="false">L49</f>
        <v>1549.7256</v>
      </c>
      <c r="G49" s="59" t="n">
        <f aca="false">O49</f>
        <v>37.741</v>
      </c>
      <c r="H49" s="59" t="n">
        <f aca="false">T49</f>
        <v>1549.96</v>
      </c>
      <c r="I49" s="59" t="n">
        <f aca="false">V49</f>
        <v>36.8883</v>
      </c>
      <c r="J49" s="59" t="n">
        <f aca="false">T49</f>
        <v>1549.96</v>
      </c>
      <c r="K49" s="59" t="n">
        <f aca="false">W49</f>
        <v>37.741</v>
      </c>
      <c r="L49" s="47" t="n">
        <v>1549.7256</v>
      </c>
      <c r="M49" s="47" t="n">
        <v>31.6641</v>
      </c>
      <c r="N49" s="47" t="n">
        <v>36.8883</v>
      </c>
      <c r="O49" s="47" t="n">
        <v>37.741</v>
      </c>
      <c r="P49" s="47" t="n">
        <v>4300.36</v>
      </c>
      <c r="Q49" s="48" t="n">
        <v>12.64</v>
      </c>
      <c r="R49" s="47" t="n">
        <f aca="false">P49/3600</f>
        <v>1.19454444444444</v>
      </c>
      <c r="S49" s="49"/>
      <c r="T49" s="47" t="n">
        <v>1549.96</v>
      </c>
      <c r="U49" s="47" t="n">
        <v>31.6641</v>
      </c>
      <c r="V49" s="47" t="n">
        <v>36.8883</v>
      </c>
      <c r="W49" s="47" t="n">
        <v>37.741</v>
      </c>
      <c r="X49" s="47" t="n">
        <v>4303.66</v>
      </c>
      <c r="Y49" s="48" t="n">
        <v>13.18</v>
      </c>
      <c r="Z49" s="47" t="n">
        <f aca="false">X49/3600</f>
        <v>1.19546111111111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723.2104</v>
      </c>
      <c r="E50" s="60" t="n">
        <f aca="false">N50</f>
        <v>35.1411</v>
      </c>
      <c r="F50" s="60" t="n">
        <f aca="false">L50</f>
        <v>723.2104</v>
      </c>
      <c r="G50" s="60" t="n">
        <f aca="false">O50</f>
        <v>35.8675</v>
      </c>
      <c r="H50" s="60" t="n">
        <f aca="false">T50</f>
        <v>723.4416</v>
      </c>
      <c r="I50" s="60" t="n">
        <f aca="false">V50</f>
        <v>35.1411</v>
      </c>
      <c r="J50" s="60" t="n">
        <f aca="false">T50</f>
        <v>723.4416</v>
      </c>
      <c r="K50" s="60" t="n">
        <f aca="false">W50</f>
        <v>35.8675</v>
      </c>
      <c r="L50" s="54" t="n">
        <v>723.2104</v>
      </c>
      <c r="M50" s="54" t="n">
        <v>28.6767</v>
      </c>
      <c r="N50" s="54" t="n">
        <v>35.1411</v>
      </c>
      <c r="O50" s="54" t="n">
        <v>35.8675</v>
      </c>
      <c r="P50" s="54" t="n">
        <v>4102.03</v>
      </c>
      <c r="Q50" s="54" t="n">
        <v>11.26</v>
      </c>
      <c r="R50" s="54" t="n">
        <f aca="false">P50/3600</f>
        <v>1.13945277777778</v>
      </c>
      <c r="S50" s="52"/>
      <c r="T50" s="54" t="n">
        <v>723.4416</v>
      </c>
      <c r="U50" s="54" t="n">
        <v>28.6767</v>
      </c>
      <c r="V50" s="54" t="n">
        <v>35.1411</v>
      </c>
      <c r="W50" s="54" t="n">
        <v>35.8675</v>
      </c>
      <c r="X50" s="54" t="n">
        <v>4104.95</v>
      </c>
      <c r="Y50" s="54" t="n">
        <v>10.71</v>
      </c>
      <c r="Z50" s="54" t="n">
        <f aca="false">X50/3600</f>
        <v>1.14026388888889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5096.812</v>
      </c>
      <c r="E51" s="58" t="n">
        <f aca="false">N51</f>
        <v>41.4081</v>
      </c>
      <c r="F51" s="58" t="n">
        <f aca="false">L51</f>
        <v>5096.812</v>
      </c>
      <c r="G51" s="58" t="n">
        <f aca="false">O51</f>
        <v>42.8722</v>
      </c>
      <c r="H51" s="58" t="n">
        <f aca="false">T51</f>
        <v>5096.9592</v>
      </c>
      <c r="I51" s="58" t="n">
        <f aca="false">V51</f>
        <v>41.4081</v>
      </c>
      <c r="J51" s="58" t="n">
        <f aca="false">T51</f>
        <v>5096.9592</v>
      </c>
      <c r="K51" s="58" t="n">
        <f aca="false">W51</f>
        <v>42.8722</v>
      </c>
      <c r="L51" s="55" t="n">
        <v>5096.812</v>
      </c>
      <c r="M51" s="55" t="n">
        <v>39.0183</v>
      </c>
      <c r="N51" s="55" t="n">
        <v>41.4081</v>
      </c>
      <c r="O51" s="55" t="n">
        <v>42.8722</v>
      </c>
      <c r="P51" s="55" t="n">
        <v>3645.22</v>
      </c>
      <c r="Q51" s="48" t="n">
        <v>11.83</v>
      </c>
      <c r="R51" s="55" t="n">
        <f aca="false">P51/3600</f>
        <v>1.01256111111111</v>
      </c>
      <c r="S51" s="57"/>
      <c r="T51" s="55" t="n">
        <v>5096.9592</v>
      </c>
      <c r="U51" s="55" t="n">
        <v>39.0183</v>
      </c>
      <c r="V51" s="55" t="n">
        <v>41.4081</v>
      </c>
      <c r="W51" s="55" t="n">
        <v>42.8722</v>
      </c>
      <c r="X51" s="55" t="n">
        <v>3639.89</v>
      </c>
      <c r="Y51" s="48" t="n">
        <v>11.76</v>
      </c>
      <c r="Z51" s="55" t="n">
        <f aca="false">X51/3600</f>
        <v>1.01108055555556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2177.1528</v>
      </c>
      <c r="E52" s="59" t="n">
        <f aca="false">N52</f>
        <v>39.1337</v>
      </c>
      <c r="F52" s="59" t="n">
        <f aca="false">L52</f>
        <v>2177.1528</v>
      </c>
      <c r="G52" s="59" t="n">
        <f aca="false">O52</f>
        <v>40.7631</v>
      </c>
      <c r="H52" s="59" t="n">
        <f aca="false">T52</f>
        <v>2177.2944</v>
      </c>
      <c r="I52" s="59" t="n">
        <f aca="false">V52</f>
        <v>39.1337</v>
      </c>
      <c r="J52" s="59" t="n">
        <f aca="false">T52</f>
        <v>2177.2944</v>
      </c>
      <c r="K52" s="59" t="n">
        <f aca="false">W52</f>
        <v>40.7631</v>
      </c>
      <c r="L52" s="47" t="n">
        <v>2177.1528</v>
      </c>
      <c r="M52" s="47" t="n">
        <v>35.8718</v>
      </c>
      <c r="N52" s="47" t="n">
        <v>39.1337</v>
      </c>
      <c r="O52" s="47" t="n">
        <v>40.7631</v>
      </c>
      <c r="P52" s="47" t="n">
        <v>3213.97</v>
      </c>
      <c r="Q52" s="48" t="n">
        <v>9.75</v>
      </c>
      <c r="R52" s="47" t="n">
        <f aca="false">P52/3600</f>
        <v>0.892769444444444</v>
      </c>
      <c r="S52" s="49"/>
      <c r="T52" s="47" t="n">
        <v>2177.2944</v>
      </c>
      <c r="U52" s="47" t="n">
        <v>35.8718</v>
      </c>
      <c r="V52" s="47" t="n">
        <v>39.1337</v>
      </c>
      <c r="W52" s="47" t="n">
        <v>40.7631</v>
      </c>
      <c r="X52" s="47" t="n">
        <v>3411.87</v>
      </c>
      <c r="Y52" s="48" t="n">
        <v>9.78</v>
      </c>
      <c r="Z52" s="47" t="n">
        <f aca="false">X52/3600</f>
        <v>0.947741666666667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1017.5728</v>
      </c>
      <c r="E53" s="59" t="n">
        <f aca="false">N53</f>
        <v>37.1333</v>
      </c>
      <c r="F53" s="59" t="n">
        <f aca="false">L53</f>
        <v>1017.5728</v>
      </c>
      <c r="G53" s="59" t="n">
        <f aca="false">O53</f>
        <v>38.865</v>
      </c>
      <c r="H53" s="59" t="n">
        <f aca="false">T53</f>
        <v>1017.7032</v>
      </c>
      <c r="I53" s="59" t="n">
        <f aca="false">V53</f>
        <v>37.1333</v>
      </c>
      <c r="J53" s="59" t="n">
        <f aca="false">T53</f>
        <v>1017.7032</v>
      </c>
      <c r="K53" s="59" t="n">
        <f aca="false">W53</f>
        <v>38.865</v>
      </c>
      <c r="L53" s="47" t="n">
        <v>1017.5728</v>
      </c>
      <c r="M53" s="47" t="n">
        <v>33.0022</v>
      </c>
      <c r="N53" s="47" t="n">
        <v>37.1333</v>
      </c>
      <c r="O53" s="47" t="n">
        <v>38.865</v>
      </c>
      <c r="P53" s="47" t="n">
        <v>2858.6</v>
      </c>
      <c r="Q53" s="48" t="n">
        <v>8.43</v>
      </c>
      <c r="R53" s="47" t="n">
        <f aca="false">P53/3600</f>
        <v>0.794055555555556</v>
      </c>
      <c r="S53" s="49"/>
      <c r="T53" s="47" t="n">
        <v>1017.7032</v>
      </c>
      <c r="U53" s="47" t="n">
        <v>33.0022</v>
      </c>
      <c r="V53" s="47" t="n">
        <v>37.1333</v>
      </c>
      <c r="W53" s="47" t="n">
        <v>38.865</v>
      </c>
      <c r="X53" s="47" t="n">
        <v>2855.45</v>
      </c>
      <c r="Y53" s="48" t="n">
        <v>7.94</v>
      </c>
      <c r="Z53" s="47" t="n">
        <f aca="false">X53/3600</f>
        <v>0.793180555555556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83.376</v>
      </c>
      <c r="E54" s="60" t="n">
        <f aca="false">N54</f>
        <v>35.3408</v>
      </c>
      <c r="F54" s="60" t="n">
        <f aca="false">L54</f>
        <v>483.376</v>
      </c>
      <c r="G54" s="60" t="n">
        <f aca="false">O54</f>
        <v>36.9858</v>
      </c>
      <c r="H54" s="60" t="n">
        <f aca="false">T54</f>
        <v>483.5096</v>
      </c>
      <c r="I54" s="60" t="n">
        <f aca="false">V54</f>
        <v>35.3408</v>
      </c>
      <c r="J54" s="60" t="n">
        <f aca="false">T54</f>
        <v>483.5096</v>
      </c>
      <c r="K54" s="60" t="n">
        <f aca="false">W54</f>
        <v>36.9858</v>
      </c>
      <c r="L54" s="54" t="n">
        <v>483.376</v>
      </c>
      <c r="M54" s="54" t="n">
        <v>30.3151</v>
      </c>
      <c r="N54" s="54" t="n">
        <v>35.3408</v>
      </c>
      <c r="O54" s="54" t="n">
        <v>36.9858</v>
      </c>
      <c r="P54" s="54" t="n">
        <v>2667.65</v>
      </c>
      <c r="Q54" s="54" t="n">
        <v>7.07</v>
      </c>
      <c r="R54" s="54" t="n">
        <f aca="false">P54/3600</f>
        <v>0.741013888888889</v>
      </c>
      <c r="S54" s="52"/>
      <c r="T54" s="54" t="n">
        <v>483.5096</v>
      </c>
      <c r="U54" s="54" t="n">
        <v>30.3151</v>
      </c>
      <c r="V54" s="54" t="n">
        <v>35.3408</v>
      </c>
      <c r="W54" s="54" t="n">
        <v>36.9858</v>
      </c>
      <c r="X54" s="54" t="n">
        <v>2665.15</v>
      </c>
      <c r="Y54" s="54" t="n">
        <v>6.69</v>
      </c>
      <c r="Z54" s="54" t="n">
        <f aca="false">X54/3600</f>
        <v>0.740319444444444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610.1736</v>
      </c>
      <c r="E55" s="58" t="n">
        <f aca="false">N55</f>
        <v>44.0354</v>
      </c>
      <c r="F55" s="58" t="n">
        <f aca="false">L55</f>
        <v>1610.1736</v>
      </c>
      <c r="G55" s="58" t="n">
        <f aca="false">O55</f>
        <v>43.1688</v>
      </c>
      <c r="H55" s="58" t="n">
        <f aca="false">T55</f>
        <v>1610.404</v>
      </c>
      <c r="I55" s="58" t="n">
        <f aca="false">V55</f>
        <v>44.0354</v>
      </c>
      <c r="J55" s="58" t="n">
        <f aca="false">T55</f>
        <v>1610.404</v>
      </c>
      <c r="K55" s="58" t="n">
        <f aca="false">W55</f>
        <v>43.1688</v>
      </c>
      <c r="L55" s="55" t="n">
        <v>1610.1736</v>
      </c>
      <c r="M55" s="55" t="n">
        <v>40.6723</v>
      </c>
      <c r="N55" s="55" t="n">
        <v>44.0354</v>
      </c>
      <c r="O55" s="55" t="n">
        <v>43.1688</v>
      </c>
      <c r="P55" s="55" t="n">
        <v>1278.77</v>
      </c>
      <c r="Q55" s="48" t="n">
        <v>3.74</v>
      </c>
      <c r="R55" s="55" t="n">
        <f aca="false">P55/3600</f>
        <v>0.355213888888889</v>
      </c>
      <c r="S55" s="57"/>
      <c r="T55" s="55" t="n">
        <v>1610.404</v>
      </c>
      <c r="U55" s="55" t="n">
        <v>40.6723</v>
      </c>
      <c r="V55" s="55" t="n">
        <v>44.0354</v>
      </c>
      <c r="W55" s="55" t="n">
        <v>43.1688</v>
      </c>
      <c r="X55" s="55" t="n">
        <v>1275.91</v>
      </c>
      <c r="Y55" s="48" t="n">
        <v>3.69</v>
      </c>
      <c r="Z55" s="55" t="n">
        <f aca="false">X55/3600</f>
        <v>0.354419444444444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805.7648</v>
      </c>
      <c r="E56" s="59" t="n">
        <f aca="false">N56</f>
        <v>41.4502</v>
      </c>
      <c r="F56" s="59" t="n">
        <f aca="false">L56</f>
        <v>805.7648</v>
      </c>
      <c r="G56" s="59" t="n">
        <f aca="false">O56</f>
        <v>40.1601</v>
      </c>
      <c r="H56" s="59" t="n">
        <f aca="false">T56</f>
        <v>806.0088</v>
      </c>
      <c r="I56" s="59" t="n">
        <f aca="false">V56</f>
        <v>41.4502</v>
      </c>
      <c r="J56" s="59" t="n">
        <f aca="false">T56</f>
        <v>806.0088</v>
      </c>
      <c r="K56" s="59" t="n">
        <f aca="false">W56</f>
        <v>40.1601</v>
      </c>
      <c r="L56" s="47" t="n">
        <v>805.7648</v>
      </c>
      <c r="M56" s="47" t="n">
        <v>36.9317</v>
      </c>
      <c r="N56" s="47" t="n">
        <v>41.4502</v>
      </c>
      <c r="O56" s="47" t="n">
        <v>40.1601</v>
      </c>
      <c r="P56" s="47" t="n">
        <v>1178.15</v>
      </c>
      <c r="Q56" s="48" t="n">
        <v>3.25</v>
      </c>
      <c r="R56" s="47" t="n">
        <f aca="false">P56/3600</f>
        <v>0.327263888888889</v>
      </c>
      <c r="S56" s="49"/>
      <c r="T56" s="47" t="n">
        <v>806.0088</v>
      </c>
      <c r="U56" s="47" t="n">
        <v>36.9317</v>
      </c>
      <c r="V56" s="47" t="n">
        <v>41.4502</v>
      </c>
      <c r="W56" s="47" t="n">
        <v>40.1601</v>
      </c>
      <c r="X56" s="47" t="n">
        <v>1172.19</v>
      </c>
      <c r="Y56" s="48" t="n">
        <v>3.2</v>
      </c>
      <c r="Z56" s="47" t="n">
        <f aca="false">X56/3600</f>
        <v>0.325608333333333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395.5056</v>
      </c>
      <c r="E57" s="59" t="n">
        <f aca="false">N57</f>
        <v>39.2135</v>
      </c>
      <c r="F57" s="59" t="n">
        <f aca="false">L57</f>
        <v>395.5056</v>
      </c>
      <c r="G57" s="59" t="n">
        <f aca="false">O57</f>
        <v>37.5415</v>
      </c>
      <c r="H57" s="59" t="n">
        <f aca="false">T57</f>
        <v>395.7656</v>
      </c>
      <c r="I57" s="59" t="n">
        <f aca="false">V57</f>
        <v>39.2135</v>
      </c>
      <c r="J57" s="59" t="n">
        <f aca="false">T57</f>
        <v>395.7656</v>
      </c>
      <c r="K57" s="59" t="n">
        <f aca="false">W57</f>
        <v>37.5415</v>
      </c>
      <c r="L57" s="47" t="n">
        <v>395.5056</v>
      </c>
      <c r="M57" s="47" t="n">
        <v>33.5545</v>
      </c>
      <c r="N57" s="47" t="n">
        <v>39.2135</v>
      </c>
      <c r="O57" s="47" t="n">
        <v>37.5415</v>
      </c>
      <c r="P57" s="47" t="n">
        <v>1081.52</v>
      </c>
      <c r="Q57" s="48" t="n">
        <v>2.71</v>
      </c>
      <c r="R57" s="47" t="n">
        <f aca="false">P57/3600</f>
        <v>0.300422222222222</v>
      </c>
      <c r="S57" s="49"/>
      <c r="T57" s="47" t="n">
        <v>395.7656</v>
      </c>
      <c r="U57" s="47" t="n">
        <v>33.5545</v>
      </c>
      <c r="V57" s="47" t="n">
        <v>39.2135</v>
      </c>
      <c r="W57" s="47" t="n">
        <v>37.5415</v>
      </c>
      <c r="X57" s="47" t="n">
        <v>1086.75</v>
      </c>
      <c r="Y57" s="48" t="n">
        <v>2.67</v>
      </c>
      <c r="Z57" s="47" t="n">
        <f aca="false">X57/3600</f>
        <v>0.301875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199.5568</v>
      </c>
      <c r="E58" s="60" t="n">
        <f aca="false">N58</f>
        <v>37.1724</v>
      </c>
      <c r="F58" s="60" t="n">
        <f aca="false">L58</f>
        <v>199.5568</v>
      </c>
      <c r="G58" s="60" t="n">
        <f aca="false">O58</f>
        <v>35.2079</v>
      </c>
      <c r="H58" s="60" t="n">
        <f aca="false">T58</f>
        <v>199.828</v>
      </c>
      <c r="I58" s="60" t="n">
        <f aca="false">V58</f>
        <v>37.1724</v>
      </c>
      <c r="J58" s="60" t="n">
        <f aca="false">T58</f>
        <v>199.828</v>
      </c>
      <c r="K58" s="60" t="n">
        <f aca="false">W58</f>
        <v>35.2079</v>
      </c>
      <c r="L58" s="54" t="n">
        <v>199.5568</v>
      </c>
      <c r="M58" s="54" t="n">
        <v>30.7302</v>
      </c>
      <c r="N58" s="54" t="n">
        <v>37.1724</v>
      </c>
      <c r="O58" s="54" t="n">
        <v>35.2079</v>
      </c>
      <c r="P58" s="54" t="n">
        <v>1024.82</v>
      </c>
      <c r="Q58" s="54" t="n">
        <v>2.38</v>
      </c>
      <c r="R58" s="54" t="n">
        <f aca="false">P58/3600</f>
        <v>0.284672222222222</v>
      </c>
      <c r="S58" s="52"/>
      <c r="T58" s="54" t="n">
        <v>199.828</v>
      </c>
      <c r="U58" s="54" t="n">
        <v>30.7302</v>
      </c>
      <c r="V58" s="54" t="n">
        <v>37.1724</v>
      </c>
      <c r="W58" s="54" t="n">
        <v>35.2079</v>
      </c>
      <c r="X58" s="54" t="n">
        <v>1020.64</v>
      </c>
      <c r="Y58" s="54" t="n">
        <v>2.31</v>
      </c>
      <c r="Z58" s="54" t="n">
        <f aca="false">X58/3600</f>
        <v>0.283511111111111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1706.3608</v>
      </c>
      <c r="E59" s="56" t="n">
        <f aca="false">N59</f>
        <v>43.2671</v>
      </c>
      <c r="F59" s="56" t="n">
        <f aca="false">L59</f>
        <v>1706.3608</v>
      </c>
      <c r="G59" s="56" t="n">
        <f aca="false">O59</f>
        <v>44.3127</v>
      </c>
      <c r="H59" s="56" t="n">
        <f aca="false">T59</f>
        <v>1706.6288</v>
      </c>
      <c r="I59" s="56" t="n">
        <f aca="false">V59</f>
        <v>43.2671</v>
      </c>
      <c r="J59" s="56" t="n">
        <f aca="false">T59</f>
        <v>1706.6288</v>
      </c>
      <c r="K59" s="56" t="n">
        <f aca="false">W59</f>
        <v>44.3127</v>
      </c>
      <c r="L59" s="55" t="n">
        <v>1706.3608</v>
      </c>
      <c r="M59" s="55" t="n">
        <v>38.0438</v>
      </c>
      <c r="N59" s="55" t="n">
        <v>43.2671</v>
      </c>
      <c r="O59" s="55" t="n">
        <v>44.3127</v>
      </c>
      <c r="P59" s="55" t="n">
        <v>1442.91</v>
      </c>
      <c r="Q59" s="48" t="n">
        <v>4.71</v>
      </c>
      <c r="R59" s="55" t="n">
        <f aca="false">P59/3600</f>
        <v>0.400808333333333</v>
      </c>
      <c r="S59" s="57"/>
      <c r="T59" s="55" t="n">
        <v>1706.6288</v>
      </c>
      <c r="U59" s="55" t="n">
        <v>38.0438</v>
      </c>
      <c r="V59" s="55" t="n">
        <v>43.2671</v>
      </c>
      <c r="W59" s="55" t="n">
        <v>44.3127</v>
      </c>
      <c r="X59" s="55" t="n">
        <v>1443.47</v>
      </c>
      <c r="Y59" s="48" t="n">
        <v>4.65</v>
      </c>
      <c r="Z59" s="55" t="n">
        <f aca="false">X59/3600</f>
        <v>0.400963888888889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656.3248</v>
      </c>
      <c r="E60" s="46" t="n">
        <f aca="false">N60</f>
        <v>41.1946</v>
      </c>
      <c r="F60" s="46" t="n">
        <f aca="false">L60</f>
        <v>656.3248</v>
      </c>
      <c r="G60" s="46" t="n">
        <f aca="false">O60</f>
        <v>42.1486</v>
      </c>
      <c r="H60" s="46" t="n">
        <f aca="false">T60</f>
        <v>656.5848</v>
      </c>
      <c r="I60" s="46" t="n">
        <f aca="false">V60</f>
        <v>41.1946</v>
      </c>
      <c r="J60" s="46" t="n">
        <f aca="false">T60</f>
        <v>656.5848</v>
      </c>
      <c r="K60" s="46" t="n">
        <f aca="false">W60</f>
        <v>42.1486</v>
      </c>
      <c r="L60" s="47" t="n">
        <v>656.3248</v>
      </c>
      <c r="M60" s="47" t="n">
        <v>34.8655</v>
      </c>
      <c r="N60" s="47" t="n">
        <v>41.1946</v>
      </c>
      <c r="O60" s="47" t="n">
        <v>42.1486</v>
      </c>
      <c r="P60" s="47" t="n">
        <v>1285.25</v>
      </c>
      <c r="Q60" s="48" t="n">
        <v>3.92</v>
      </c>
      <c r="R60" s="47" t="n">
        <f aca="false">P60/3600</f>
        <v>0.357013888888889</v>
      </c>
      <c r="S60" s="49"/>
      <c r="T60" s="47" t="n">
        <v>656.5848</v>
      </c>
      <c r="U60" s="47" t="n">
        <v>34.8655</v>
      </c>
      <c r="V60" s="47" t="n">
        <v>41.1946</v>
      </c>
      <c r="W60" s="47" t="n">
        <v>42.1486</v>
      </c>
      <c r="X60" s="47" t="n">
        <v>1283.31</v>
      </c>
      <c r="Y60" s="48" t="n">
        <v>3.94</v>
      </c>
      <c r="Z60" s="47" t="n">
        <f aca="false">X60/3600</f>
        <v>0.356475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01.7112</v>
      </c>
      <c r="E61" s="46" t="n">
        <f aca="false">N61</f>
        <v>39.4852</v>
      </c>
      <c r="F61" s="46" t="n">
        <f aca="false">L61</f>
        <v>301.7112</v>
      </c>
      <c r="G61" s="46" t="n">
        <f aca="false">O61</f>
        <v>40.4168</v>
      </c>
      <c r="H61" s="46" t="n">
        <f aca="false">T61</f>
        <v>301.9968</v>
      </c>
      <c r="I61" s="46" t="n">
        <f aca="false">V61</f>
        <v>39.4852</v>
      </c>
      <c r="J61" s="46" t="n">
        <f aca="false">T61</f>
        <v>301.9968</v>
      </c>
      <c r="K61" s="46" t="n">
        <f aca="false">W61</f>
        <v>40.4168</v>
      </c>
      <c r="L61" s="47" t="n">
        <v>301.7112</v>
      </c>
      <c r="M61" s="47" t="n">
        <v>32.0777</v>
      </c>
      <c r="N61" s="47" t="n">
        <v>39.4852</v>
      </c>
      <c r="O61" s="47" t="n">
        <v>40.4168</v>
      </c>
      <c r="P61" s="47" t="n">
        <v>1209.81</v>
      </c>
      <c r="Q61" s="48" t="n">
        <v>3.67</v>
      </c>
      <c r="R61" s="47" t="n">
        <f aca="false">P61/3600</f>
        <v>0.336058333333333</v>
      </c>
      <c r="S61" s="49"/>
      <c r="T61" s="47" t="n">
        <v>301.9968</v>
      </c>
      <c r="U61" s="47" t="n">
        <v>32.0777</v>
      </c>
      <c r="V61" s="47" t="n">
        <v>39.4852</v>
      </c>
      <c r="W61" s="47" t="n">
        <v>40.4168</v>
      </c>
      <c r="X61" s="47" t="n">
        <v>1206.65</v>
      </c>
      <c r="Y61" s="48" t="n">
        <v>3.62</v>
      </c>
      <c r="Z61" s="47" t="n">
        <f aca="false">X61/3600</f>
        <v>0.335180555555556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51.868</v>
      </c>
      <c r="E62" s="53" t="n">
        <f aca="false">N62</f>
        <v>38.0655</v>
      </c>
      <c r="F62" s="53" t="n">
        <f aca="false">L62</f>
        <v>151.868</v>
      </c>
      <c r="G62" s="53" t="n">
        <f aca="false">O62</f>
        <v>38.84</v>
      </c>
      <c r="H62" s="53" t="n">
        <f aca="false">T62</f>
        <v>152.1624</v>
      </c>
      <c r="I62" s="53" t="n">
        <f aca="false">V62</f>
        <v>38.0655</v>
      </c>
      <c r="J62" s="53" t="n">
        <f aca="false">T62</f>
        <v>152.1624</v>
      </c>
      <c r="K62" s="53" t="n">
        <f aca="false">W62</f>
        <v>38.84</v>
      </c>
      <c r="L62" s="54" t="n">
        <v>151.868</v>
      </c>
      <c r="M62" s="54" t="n">
        <v>29.3493</v>
      </c>
      <c r="N62" s="54" t="n">
        <v>38.0655</v>
      </c>
      <c r="O62" s="54" t="n">
        <v>38.84</v>
      </c>
      <c r="P62" s="54" t="n">
        <v>1161.86</v>
      </c>
      <c r="Q62" s="54" t="n">
        <v>3.06</v>
      </c>
      <c r="R62" s="54" t="n">
        <f aca="false">P62/3600</f>
        <v>0.322738888888889</v>
      </c>
      <c r="S62" s="52"/>
      <c r="T62" s="54" t="n">
        <v>152.1624</v>
      </c>
      <c r="U62" s="54" t="n">
        <v>29.3493</v>
      </c>
      <c r="V62" s="54" t="n">
        <v>38.0655</v>
      </c>
      <c r="W62" s="54" t="n">
        <v>38.84</v>
      </c>
      <c r="X62" s="54" t="n">
        <v>1170.2</v>
      </c>
      <c r="Y62" s="54" t="n">
        <v>3.05</v>
      </c>
      <c r="Z62" s="54" t="n">
        <f aca="false">X62/3600</f>
        <v>0.325055555555556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1735.3984</v>
      </c>
      <c r="E63" s="58" t="n">
        <f aca="false">N63</f>
        <v>41.3585</v>
      </c>
      <c r="F63" s="58" t="n">
        <f aca="false">L63</f>
        <v>1735.3984</v>
      </c>
      <c r="G63" s="58" t="n">
        <f aca="false">O63</f>
        <v>42.3186</v>
      </c>
      <c r="H63" s="58" t="n">
        <f aca="false">T63</f>
        <v>1735.6136</v>
      </c>
      <c r="I63" s="58" t="n">
        <f aca="false">V63</f>
        <v>41.3585</v>
      </c>
      <c r="J63" s="58" t="n">
        <f aca="false">T63</f>
        <v>1735.6136</v>
      </c>
      <c r="K63" s="58" t="n">
        <f aca="false">W63</f>
        <v>42.3186</v>
      </c>
      <c r="L63" s="55" t="n">
        <v>1735.3984</v>
      </c>
      <c r="M63" s="55" t="n">
        <v>38.2295</v>
      </c>
      <c r="N63" s="55" t="n">
        <v>41.3585</v>
      </c>
      <c r="O63" s="55" t="n">
        <v>42.3186</v>
      </c>
      <c r="P63" s="55" t="n">
        <v>1207.45</v>
      </c>
      <c r="Q63" s="48" t="n">
        <v>3.73</v>
      </c>
      <c r="R63" s="55" t="n">
        <f aca="false">P63/3600</f>
        <v>0.335402777777778</v>
      </c>
      <c r="S63" s="57"/>
      <c r="T63" s="55" t="n">
        <v>1735.6136</v>
      </c>
      <c r="U63" s="55" t="n">
        <v>38.2295</v>
      </c>
      <c r="V63" s="55" t="n">
        <v>41.3585</v>
      </c>
      <c r="W63" s="55" t="n">
        <v>42.3186</v>
      </c>
      <c r="X63" s="55" t="n">
        <v>1202.49</v>
      </c>
      <c r="Y63" s="48" t="n">
        <v>3.72</v>
      </c>
      <c r="Z63" s="55" t="n">
        <f aca="false">X63/3600</f>
        <v>0.334025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798.8256</v>
      </c>
      <c r="E64" s="59" t="n">
        <f aca="false">N64</f>
        <v>38.7559</v>
      </c>
      <c r="F64" s="59" t="n">
        <f aca="false">L64</f>
        <v>798.8256</v>
      </c>
      <c r="G64" s="59" t="n">
        <f aca="false">O64</f>
        <v>39.5688</v>
      </c>
      <c r="H64" s="59" t="n">
        <f aca="false">T64</f>
        <v>799.0312</v>
      </c>
      <c r="I64" s="59" t="n">
        <f aca="false">V64</f>
        <v>38.7559</v>
      </c>
      <c r="J64" s="59" t="n">
        <f aca="false">T64</f>
        <v>799.0312</v>
      </c>
      <c r="K64" s="59" t="n">
        <f aca="false">W64</f>
        <v>39.5688</v>
      </c>
      <c r="L64" s="47" t="n">
        <v>798.8256</v>
      </c>
      <c r="M64" s="47" t="n">
        <v>34.8856</v>
      </c>
      <c r="N64" s="47" t="n">
        <v>38.7559</v>
      </c>
      <c r="O64" s="47" t="n">
        <v>39.5688</v>
      </c>
      <c r="P64" s="47" t="n">
        <v>1083.45</v>
      </c>
      <c r="Q64" s="48" t="n">
        <v>3.08</v>
      </c>
      <c r="R64" s="47" t="n">
        <f aca="false">P64/3600</f>
        <v>0.300958333333333</v>
      </c>
      <c r="S64" s="49"/>
      <c r="T64" s="47" t="n">
        <v>799.0312</v>
      </c>
      <c r="U64" s="47" t="n">
        <v>34.8856</v>
      </c>
      <c r="V64" s="47" t="n">
        <v>38.7559</v>
      </c>
      <c r="W64" s="47" t="n">
        <v>39.5688</v>
      </c>
      <c r="X64" s="47" t="n">
        <v>1082.03</v>
      </c>
      <c r="Y64" s="48" t="n">
        <v>3.06</v>
      </c>
      <c r="Z64" s="47" t="n">
        <f aca="false">X64/3600</f>
        <v>0.300563888888889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72.6432</v>
      </c>
      <c r="E65" s="59" t="n">
        <f aca="false">N65</f>
        <v>36.6017</v>
      </c>
      <c r="F65" s="59" t="n">
        <f aca="false">L65</f>
        <v>372.6432</v>
      </c>
      <c r="G65" s="59" t="n">
        <f aca="false">O65</f>
        <v>37.3289</v>
      </c>
      <c r="H65" s="59" t="n">
        <f aca="false">T65</f>
        <v>372.9048</v>
      </c>
      <c r="I65" s="59" t="n">
        <f aca="false">V65</f>
        <v>36.6017</v>
      </c>
      <c r="J65" s="59" t="n">
        <f aca="false">T65</f>
        <v>372.9048</v>
      </c>
      <c r="K65" s="59" t="n">
        <f aca="false">W65</f>
        <v>37.3289</v>
      </c>
      <c r="L65" s="47" t="n">
        <v>372.6432</v>
      </c>
      <c r="M65" s="47" t="n">
        <v>31.6663</v>
      </c>
      <c r="N65" s="47" t="n">
        <v>36.6017</v>
      </c>
      <c r="O65" s="47" t="n">
        <v>37.3289</v>
      </c>
      <c r="P65" s="47" t="n">
        <v>1000.93</v>
      </c>
      <c r="Q65" s="48" t="n">
        <v>2.53</v>
      </c>
      <c r="R65" s="47" t="n">
        <f aca="false">P65/3600</f>
        <v>0.278036111111111</v>
      </c>
      <c r="S65" s="49"/>
      <c r="T65" s="47" t="n">
        <v>372.9048</v>
      </c>
      <c r="U65" s="47" t="n">
        <v>31.6663</v>
      </c>
      <c r="V65" s="47" t="n">
        <v>36.6017</v>
      </c>
      <c r="W65" s="47" t="n">
        <v>37.3289</v>
      </c>
      <c r="X65" s="47" t="n">
        <v>1002.06</v>
      </c>
      <c r="Y65" s="48" t="n">
        <v>2.45</v>
      </c>
      <c r="Z65" s="47" t="n">
        <f aca="false">X65/3600</f>
        <v>0.27835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70.8864</v>
      </c>
      <c r="E66" s="60" t="n">
        <f aca="false">N66</f>
        <v>34.6822</v>
      </c>
      <c r="F66" s="60" t="n">
        <f aca="false">L66</f>
        <v>170.8864</v>
      </c>
      <c r="G66" s="60" t="n">
        <f aca="false">O66</f>
        <v>35.3359</v>
      </c>
      <c r="H66" s="60" t="n">
        <f aca="false">T66</f>
        <v>171.152</v>
      </c>
      <c r="I66" s="60" t="n">
        <f aca="false">V66</f>
        <v>34.6822</v>
      </c>
      <c r="J66" s="60" t="n">
        <f aca="false">T66</f>
        <v>171.152</v>
      </c>
      <c r="K66" s="60" t="n">
        <f aca="false">W66</f>
        <v>35.3359</v>
      </c>
      <c r="L66" s="54" t="n">
        <v>170.8864</v>
      </c>
      <c r="M66" s="54" t="n">
        <v>28.6978</v>
      </c>
      <c r="N66" s="54" t="n">
        <v>34.6822</v>
      </c>
      <c r="O66" s="54" t="n">
        <v>35.3359</v>
      </c>
      <c r="P66" s="54" t="n">
        <v>962.18</v>
      </c>
      <c r="Q66" s="54" t="n">
        <v>2.12</v>
      </c>
      <c r="R66" s="54" t="n">
        <f aca="false">P66/3600</f>
        <v>0.267272222222222</v>
      </c>
      <c r="S66" s="52"/>
      <c r="T66" s="54" t="n">
        <v>171.152</v>
      </c>
      <c r="U66" s="54" t="n">
        <v>28.6978</v>
      </c>
      <c r="V66" s="54" t="n">
        <v>34.6822</v>
      </c>
      <c r="W66" s="54" t="n">
        <v>35.3359</v>
      </c>
      <c r="X66" s="54" t="n">
        <v>956.79</v>
      </c>
      <c r="Y66" s="54" t="n">
        <v>2.11</v>
      </c>
      <c r="Z66" s="54" t="n">
        <f aca="false">X66/3600</f>
        <v>0.265775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1286.6712</v>
      </c>
      <c r="E67" s="56" t="n">
        <f aca="false">N67</f>
        <v>41.5986</v>
      </c>
      <c r="F67" s="56" t="n">
        <f aca="false">L67</f>
        <v>1286.6712</v>
      </c>
      <c r="G67" s="56" t="n">
        <f aca="false">O67</f>
        <v>42.6696</v>
      </c>
      <c r="H67" s="56" t="n">
        <f aca="false">T67</f>
        <v>1286.7976</v>
      </c>
      <c r="I67" s="56" t="n">
        <f aca="false">V67</f>
        <v>41.5986</v>
      </c>
      <c r="J67" s="56" t="n">
        <f aca="false">T67</f>
        <v>1286.7976</v>
      </c>
      <c r="K67" s="56" t="n">
        <f aca="false">W67</f>
        <v>42.6696</v>
      </c>
      <c r="L67" s="55" t="n">
        <v>1286.6712</v>
      </c>
      <c r="M67" s="55" t="n">
        <v>39.5227</v>
      </c>
      <c r="N67" s="55" t="n">
        <v>41.5986</v>
      </c>
      <c r="O67" s="55" t="n">
        <v>42.6696</v>
      </c>
      <c r="P67" s="55" t="n">
        <v>843.11</v>
      </c>
      <c r="Q67" s="48" t="n">
        <v>2.84</v>
      </c>
      <c r="R67" s="55" t="n">
        <f aca="false">P67/3600</f>
        <v>0.234197222222222</v>
      </c>
      <c r="S67" s="57"/>
      <c r="T67" s="55" t="n">
        <v>1286.7976</v>
      </c>
      <c r="U67" s="55" t="n">
        <v>39.5227</v>
      </c>
      <c r="V67" s="55" t="n">
        <v>41.5986</v>
      </c>
      <c r="W67" s="55" t="n">
        <v>42.6696</v>
      </c>
      <c r="X67" s="55" t="n">
        <v>844.88</v>
      </c>
      <c r="Y67" s="48" t="n">
        <v>2.71</v>
      </c>
      <c r="Z67" s="55" t="n">
        <f aca="false">X67/3600</f>
        <v>0.234688888888889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32.7968</v>
      </c>
      <c r="E68" s="46" t="n">
        <f aca="false">N68</f>
        <v>38.9534</v>
      </c>
      <c r="F68" s="46" t="n">
        <f aca="false">L68</f>
        <v>632.7968</v>
      </c>
      <c r="G68" s="46" t="n">
        <f aca="false">O68</f>
        <v>40.1605</v>
      </c>
      <c r="H68" s="46" t="n">
        <f aca="false">T68</f>
        <v>632.9328</v>
      </c>
      <c r="I68" s="46" t="n">
        <f aca="false">V68</f>
        <v>38.9534</v>
      </c>
      <c r="J68" s="46" t="n">
        <f aca="false">T68</f>
        <v>632.9328</v>
      </c>
      <c r="K68" s="46" t="n">
        <f aca="false">W68</f>
        <v>40.1605</v>
      </c>
      <c r="L68" s="47" t="n">
        <v>632.7968</v>
      </c>
      <c r="M68" s="47" t="n">
        <v>35.7743</v>
      </c>
      <c r="N68" s="47" t="n">
        <v>38.9534</v>
      </c>
      <c r="O68" s="47" t="n">
        <v>40.1605</v>
      </c>
      <c r="P68" s="47" t="n">
        <v>751.9</v>
      </c>
      <c r="Q68" s="48" t="n">
        <v>2.29</v>
      </c>
      <c r="R68" s="47" t="n">
        <f aca="false">P68/3600</f>
        <v>0.208861111111111</v>
      </c>
      <c r="S68" s="49"/>
      <c r="T68" s="47" t="n">
        <v>632.9328</v>
      </c>
      <c r="U68" s="47" t="n">
        <v>35.7743</v>
      </c>
      <c r="V68" s="47" t="n">
        <v>38.9534</v>
      </c>
      <c r="W68" s="47" t="n">
        <v>40.1605</v>
      </c>
      <c r="X68" s="47" t="n">
        <v>783.24</v>
      </c>
      <c r="Y68" s="48" t="n">
        <v>2.35</v>
      </c>
      <c r="Z68" s="47" t="n">
        <f aca="false">X68/3600</f>
        <v>0.217566666666667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305.484</v>
      </c>
      <c r="E69" s="46" t="n">
        <f aca="false">N69</f>
        <v>36.7809</v>
      </c>
      <c r="F69" s="46" t="n">
        <f aca="false">L69</f>
        <v>305.484</v>
      </c>
      <c r="G69" s="46" t="n">
        <f aca="false">O69</f>
        <v>37.9361</v>
      </c>
      <c r="H69" s="46" t="n">
        <f aca="false">T69</f>
        <v>305.6264</v>
      </c>
      <c r="I69" s="46" t="n">
        <f aca="false">V69</f>
        <v>36.7809</v>
      </c>
      <c r="J69" s="46" t="n">
        <f aca="false">T69</f>
        <v>305.6264</v>
      </c>
      <c r="K69" s="46" t="n">
        <f aca="false">W69</f>
        <v>37.9361</v>
      </c>
      <c r="L69" s="47" t="n">
        <v>305.484</v>
      </c>
      <c r="M69" s="47" t="n">
        <v>32.3314</v>
      </c>
      <c r="N69" s="47" t="n">
        <v>36.7809</v>
      </c>
      <c r="O69" s="47" t="n">
        <v>37.9361</v>
      </c>
      <c r="P69" s="47" t="n">
        <v>681.84</v>
      </c>
      <c r="Q69" s="48" t="n">
        <v>1.92</v>
      </c>
      <c r="R69" s="47" t="n">
        <f aca="false">P69/3600</f>
        <v>0.1894</v>
      </c>
      <c r="S69" s="49"/>
      <c r="T69" s="47" t="n">
        <v>305.6264</v>
      </c>
      <c r="U69" s="47" t="n">
        <v>32.3314</v>
      </c>
      <c r="V69" s="47" t="n">
        <v>36.7809</v>
      </c>
      <c r="W69" s="47" t="n">
        <v>37.9361</v>
      </c>
      <c r="X69" s="47" t="n">
        <v>682.44</v>
      </c>
      <c r="Y69" s="48" t="n">
        <v>1.89</v>
      </c>
      <c r="Z69" s="47" t="n">
        <f aca="false">X69/3600</f>
        <v>0.189566666666667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46.7776</v>
      </c>
      <c r="E70" s="61" t="n">
        <f aca="false">N70</f>
        <v>34.8211</v>
      </c>
      <c r="F70" s="61" t="n">
        <f aca="false">L70</f>
        <v>146.7776</v>
      </c>
      <c r="G70" s="61" t="n">
        <f aca="false">O70</f>
        <v>35.8147</v>
      </c>
      <c r="H70" s="61" t="n">
        <f aca="false">T70</f>
        <v>146.9424</v>
      </c>
      <c r="I70" s="61" t="n">
        <f aca="false">V70</f>
        <v>34.8211</v>
      </c>
      <c r="J70" s="61" t="n">
        <f aca="false">T70</f>
        <v>146.9424</v>
      </c>
      <c r="K70" s="61" t="n">
        <f aca="false">W70</f>
        <v>35.8147</v>
      </c>
      <c r="L70" s="54" t="n">
        <v>146.7776</v>
      </c>
      <c r="M70" s="54" t="n">
        <v>29.5277</v>
      </c>
      <c r="N70" s="54" t="n">
        <v>34.8211</v>
      </c>
      <c r="O70" s="54" t="n">
        <v>35.8147</v>
      </c>
      <c r="P70" s="54" t="n">
        <v>639.73</v>
      </c>
      <c r="Q70" s="54" t="n">
        <v>1.6</v>
      </c>
      <c r="R70" s="54" t="n">
        <f aca="false">P70/3600</f>
        <v>0.177702777777778</v>
      </c>
      <c r="S70" s="52"/>
      <c r="T70" s="54" t="n">
        <v>146.9424</v>
      </c>
      <c r="U70" s="54" t="n">
        <v>29.5277</v>
      </c>
      <c r="V70" s="54" t="n">
        <v>34.8211</v>
      </c>
      <c r="W70" s="54" t="n">
        <v>35.8147</v>
      </c>
      <c r="X70" s="54" t="n">
        <v>639.91</v>
      </c>
      <c r="Y70" s="54" t="n">
        <v>1.59</v>
      </c>
      <c r="Z70" s="54" t="n">
        <f aca="false">X70/3600</f>
        <v>0.177752777777778</v>
      </c>
      <c r="AA70" s="52"/>
      <c r="AB70" s="52"/>
      <c r="AC70" s="52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2"/>
      <c r="E83" s="63"/>
      <c r="F83" s="63"/>
      <c r="G83" s="64"/>
      <c r="H83" s="64"/>
      <c r="I83" s="64"/>
      <c r="J83" s="64"/>
      <c r="K83" s="64"/>
      <c r="S83" s="65"/>
      <c r="AA83" s="66" t="e">
        <f aca="false">AVERAGE(AA3,AA7,AA11,AA15)</f>
        <v>#VALUE!</v>
      </c>
      <c r="AB83" s="66" t="e">
        <f aca="false">AVERAGE(AB3,AB7,AB11,AB15)</f>
        <v>#VALUE!</v>
      </c>
      <c r="AC83" s="66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3,AA7,AA11,AA15,AA19,AA23,AA27,AA31,AA35,AA39,AA43,AA47,AA51,AA55,AA63,AA59,AA67)</f>
        <v>#VALUE!</v>
      </c>
      <c r="AB88" s="75" t="e">
        <f aca="false">AVERAGE(AB3,AB7,AB11,AB15,AB19,AB23,AB27,AB31,AB35,AB39,AB43,AB47,AB51,AB55,AB63,AB59,AB67)</f>
        <v>#VALUE!</v>
      </c>
      <c r="AC88" s="75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3:Q70)</f>
        <v>19.0091949899648</v>
      </c>
      <c r="R89" s="66" t="n">
        <f aca="false">GEOMEAN(R3:R70)</f>
        <v>0</v>
      </c>
      <c r="S89" s="66"/>
      <c r="T89" s="66"/>
      <c r="U89" s="66"/>
      <c r="V89" s="66"/>
      <c r="W89" s="66"/>
      <c r="X89" s="66"/>
      <c r="Y89" s="66" t="n">
        <f aca="false">GEOMEAN(Y3:Y70)</f>
        <v>18.6588338462005</v>
      </c>
      <c r="Z89" s="66" t="n">
        <f aca="false">GEOMEAN(Z3:Z70)</f>
        <v>0</v>
      </c>
    </row>
    <row r="90" customFormat="false" ht="11.25" hidden="false" customHeight="false" outlineLevel="0" collapsed="false">
      <c r="B90" s="34" t="s">
        <v>59</v>
      </c>
      <c r="X90" s="76"/>
      <c r="Y90" s="76" t="n">
        <f aca="false">Y89/Q89</f>
        <v>0.981568859494087</v>
      </c>
      <c r="Z90" s="76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3:Q70)/3600</f>
        <v>0.677930555555556</v>
      </c>
      <c r="R91" s="65" t="n">
        <f aca="false">SUM(R3:R70)</f>
        <v>220.466569444444</v>
      </c>
      <c r="X91" s="65"/>
      <c r="Y91" s="65" t="n">
        <f aca="false">SUM(Y3:Y70)/3600</f>
        <v>0.667544444444444</v>
      </c>
      <c r="Z91" s="65" t="n">
        <f aca="false">SUM(Z3:Z70)</f>
        <v>220.504786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P79" activeCellId="0" sqref="P7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10.1656</v>
      </c>
      <c r="E19" s="46" t="n">
        <f aca="false">N19</f>
        <v>43.4865</v>
      </c>
      <c r="F19" s="46" t="n">
        <f aca="false">L19</f>
        <v>5310.1656</v>
      </c>
      <c r="G19" s="46" t="n">
        <f aca="false">O19</f>
        <v>44.881</v>
      </c>
      <c r="H19" s="46" t="n">
        <f aca="false">T19</f>
        <v>5310.46</v>
      </c>
      <c r="I19" s="46" t="n">
        <f aca="false">V19</f>
        <v>43.4865</v>
      </c>
      <c r="J19" s="46" t="n">
        <f aca="false">T19</f>
        <v>5310.46</v>
      </c>
      <c r="K19" s="46" t="n">
        <f aca="false">W19</f>
        <v>44.881</v>
      </c>
      <c r="L19" s="47" t="n">
        <v>5310.1656</v>
      </c>
      <c r="M19" s="47" t="n">
        <v>41.9065</v>
      </c>
      <c r="N19" s="47" t="n">
        <v>43.4865</v>
      </c>
      <c r="O19" s="47" t="n">
        <v>44.881</v>
      </c>
      <c r="P19" s="47" t="n">
        <v>16841.24</v>
      </c>
      <c r="Q19" s="48" t="n">
        <v>44.91</v>
      </c>
      <c r="R19" s="47" t="n">
        <f aca="false">P19/3600</f>
        <v>4.67812222222222</v>
      </c>
      <c r="S19" s="49"/>
      <c r="T19" s="47" t="n">
        <v>5310.46</v>
      </c>
      <c r="U19" s="47" t="n">
        <v>41.9065</v>
      </c>
      <c r="V19" s="47" t="n">
        <v>43.4865</v>
      </c>
      <c r="W19" s="47" t="n">
        <v>44.881</v>
      </c>
      <c r="X19" s="47" t="n">
        <v>16861.24</v>
      </c>
      <c r="Y19" s="48" t="n">
        <v>45.99</v>
      </c>
      <c r="Z19" s="47" t="n">
        <f aca="false">X19/3600</f>
        <v>4.68367777777778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463.5512</v>
      </c>
      <c r="E20" s="46" t="n">
        <f aca="false">N20</f>
        <v>41.7787</v>
      </c>
      <c r="F20" s="46" t="n">
        <f aca="false">L20</f>
        <v>2463.5512</v>
      </c>
      <c r="G20" s="46" t="n">
        <f aca="false">O20</f>
        <v>42.8142</v>
      </c>
      <c r="H20" s="46" t="n">
        <f aca="false">T20</f>
        <v>2463.8472</v>
      </c>
      <c r="I20" s="46" t="n">
        <f aca="false">V20</f>
        <v>41.7787</v>
      </c>
      <c r="J20" s="46" t="n">
        <f aca="false">T20</f>
        <v>2463.8472</v>
      </c>
      <c r="K20" s="46" t="n">
        <f aca="false">W20</f>
        <v>42.8142</v>
      </c>
      <c r="L20" s="47" t="n">
        <v>2463.5512</v>
      </c>
      <c r="M20" s="47" t="n">
        <v>39.855</v>
      </c>
      <c r="N20" s="47" t="n">
        <v>41.7787</v>
      </c>
      <c r="O20" s="47" t="n">
        <v>42.8142</v>
      </c>
      <c r="P20" s="47" t="n">
        <v>15436.99</v>
      </c>
      <c r="Q20" s="48" t="n">
        <v>41.88</v>
      </c>
      <c r="R20" s="47" t="n">
        <f aca="false">P20/3600</f>
        <v>4.28805277777778</v>
      </c>
      <c r="S20" s="49"/>
      <c r="T20" s="47" t="n">
        <v>2463.8472</v>
      </c>
      <c r="U20" s="47" t="n">
        <v>39.855</v>
      </c>
      <c r="V20" s="47" t="n">
        <v>41.7787</v>
      </c>
      <c r="W20" s="47" t="n">
        <v>42.8142</v>
      </c>
      <c r="X20" s="47" t="n">
        <v>15428.75</v>
      </c>
      <c r="Y20" s="48" t="n">
        <v>45.13</v>
      </c>
      <c r="Z20" s="47" t="n">
        <f aca="false">X20/3600</f>
        <v>4.28576388888889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169.6232</v>
      </c>
      <c r="E21" s="46" t="n">
        <f aca="false">N21</f>
        <v>40.2952</v>
      </c>
      <c r="F21" s="46" t="n">
        <f aca="false">L21</f>
        <v>1169.6232</v>
      </c>
      <c r="G21" s="46" t="n">
        <f aca="false">O21</f>
        <v>41.3009</v>
      </c>
      <c r="H21" s="46" t="n">
        <f aca="false">T21</f>
        <v>1169.9088</v>
      </c>
      <c r="I21" s="46" t="n">
        <f aca="false">V21</f>
        <v>40.2952</v>
      </c>
      <c r="J21" s="46" t="n">
        <f aca="false">T21</f>
        <v>1169.9088</v>
      </c>
      <c r="K21" s="46" t="n">
        <f aca="false">W21</f>
        <v>41.3009</v>
      </c>
      <c r="L21" s="47" t="n">
        <v>1169.6232</v>
      </c>
      <c r="M21" s="47" t="n">
        <v>37.2716</v>
      </c>
      <c r="N21" s="47" t="n">
        <v>40.2952</v>
      </c>
      <c r="O21" s="47" t="n">
        <v>41.3009</v>
      </c>
      <c r="P21" s="47" t="n">
        <v>14529.13</v>
      </c>
      <c r="Q21" s="48" t="n">
        <v>38.77</v>
      </c>
      <c r="R21" s="47" t="n">
        <f aca="false">P21/3600</f>
        <v>4.03586944444444</v>
      </c>
      <c r="S21" s="49"/>
      <c r="T21" s="47" t="n">
        <v>1169.9088</v>
      </c>
      <c r="U21" s="47" t="n">
        <v>37.2716</v>
      </c>
      <c r="V21" s="47" t="n">
        <v>40.2952</v>
      </c>
      <c r="W21" s="47" t="n">
        <v>41.3009</v>
      </c>
      <c r="X21" s="47" t="n">
        <v>14618.68</v>
      </c>
      <c r="Y21" s="48" t="n">
        <v>40.16</v>
      </c>
      <c r="Z21" s="47" t="n">
        <f aca="false">X21/3600</f>
        <v>4.06074444444444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555.9296</v>
      </c>
      <c r="E22" s="53" t="n">
        <f aca="false">N22</f>
        <v>38.7077</v>
      </c>
      <c r="F22" s="53" t="n">
        <f aca="false">L22</f>
        <v>555.9296</v>
      </c>
      <c r="G22" s="53" t="n">
        <f aca="false">O22</f>
        <v>39.9535</v>
      </c>
      <c r="H22" s="53" t="n">
        <f aca="false">T22</f>
        <v>556.2168</v>
      </c>
      <c r="I22" s="53" t="n">
        <f aca="false">V22</f>
        <v>38.7077</v>
      </c>
      <c r="J22" s="53" t="n">
        <f aca="false">T22</f>
        <v>556.2168</v>
      </c>
      <c r="K22" s="53" t="n">
        <f aca="false">W22</f>
        <v>39.9535</v>
      </c>
      <c r="L22" s="54" t="n">
        <v>555.9296</v>
      </c>
      <c r="M22" s="54" t="n">
        <v>34.6447</v>
      </c>
      <c r="N22" s="54" t="n">
        <v>38.7077</v>
      </c>
      <c r="O22" s="54" t="n">
        <v>39.9535</v>
      </c>
      <c r="P22" s="54" t="n">
        <v>13939.61</v>
      </c>
      <c r="Q22" s="54" t="n">
        <v>32.12</v>
      </c>
      <c r="R22" s="54" t="n">
        <f aca="false">P22/3600</f>
        <v>3.87211388888889</v>
      </c>
      <c r="S22" s="52"/>
      <c r="T22" s="54" t="n">
        <v>556.2168</v>
      </c>
      <c r="U22" s="54" t="n">
        <v>34.6447</v>
      </c>
      <c r="V22" s="54" t="n">
        <v>38.7077</v>
      </c>
      <c r="W22" s="54" t="n">
        <v>39.9535</v>
      </c>
      <c r="X22" s="54" t="n">
        <v>13935.74</v>
      </c>
      <c r="Y22" s="54" t="n">
        <v>34.61</v>
      </c>
      <c r="Z22" s="54" t="n">
        <f aca="false">X22/3600</f>
        <v>3.87103888888889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8187.3136</v>
      </c>
      <c r="E23" s="56" t="n">
        <f aca="false">N23</f>
        <v>41.9621</v>
      </c>
      <c r="F23" s="56" t="n">
        <f aca="false">L23</f>
        <v>8187.3136</v>
      </c>
      <c r="G23" s="56" t="n">
        <f aca="false">O23</f>
        <v>43.0409</v>
      </c>
      <c r="H23" s="56" t="n">
        <f aca="false">T23</f>
        <v>8187.5992</v>
      </c>
      <c r="I23" s="56" t="n">
        <f aca="false">V23</f>
        <v>41.9621</v>
      </c>
      <c r="J23" s="56" t="n">
        <f aca="false">T23</f>
        <v>8187.5992</v>
      </c>
      <c r="K23" s="56" t="n">
        <f aca="false">W23</f>
        <v>43.0409</v>
      </c>
      <c r="L23" s="55" t="n">
        <v>8187.3136</v>
      </c>
      <c r="M23" s="55" t="n">
        <v>39.9788</v>
      </c>
      <c r="N23" s="55" t="n">
        <v>41.9621</v>
      </c>
      <c r="O23" s="55" t="n">
        <v>43.0409</v>
      </c>
      <c r="P23" s="55" t="n">
        <v>16686.23</v>
      </c>
      <c r="Q23" s="48" t="n">
        <v>49.55</v>
      </c>
      <c r="R23" s="55" t="n">
        <f aca="false">P23/3600</f>
        <v>4.63506388888889</v>
      </c>
      <c r="S23" s="57"/>
      <c r="T23" s="55" t="n">
        <v>8187.5992</v>
      </c>
      <c r="U23" s="55" t="n">
        <v>39.9788</v>
      </c>
      <c r="V23" s="55" t="n">
        <v>41.9621</v>
      </c>
      <c r="W23" s="55" t="n">
        <v>43.0409</v>
      </c>
      <c r="X23" s="55" t="n">
        <v>16723.31</v>
      </c>
      <c r="Y23" s="48" t="n">
        <v>46.83</v>
      </c>
      <c r="Z23" s="55" t="n">
        <f aca="false">X23/3600</f>
        <v>4.64536388888889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307.9384</v>
      </c>
      <c r="E24" s="46" t="n">
        <f aca="false">N24</f>
        <v>39.7848</v>
      </c>
      <c r="F24" s="46" t="n">
        <f aca="false">L24</f>
        <v>3307.9384</v>
      </c>
      <c r="G24" s="46" t="n">
        <f aca="false">O24</f>
        <v>40.7139</v>
      </c>
      <c r="H24" s="46" t="n">
        <f aca="false">T24</f>
        <v>3308.2368</v>
      </c>
      <c r="I24" s="46" t="n">
        <f aca="false">V24</f>
        <v>39.7848</v>
      </c>
      <c r="J24" s="46" t="n">
        <f aca="false">T24</f>
        <v>3308.2368</v>
      </c>
      <c r="K24" s="46" t="n">
        <f aca="false">W24</f>
        <v>40.7139</v>
      </c>
      <c r="L24" s="47" t="n">
        <v>3307.9384</v>
      </c>
      <c r="M24" s="47" t="n">
        <v>37.0158</v>
      </c>
      <c r="N24" s="47" t="n">
        <v>39.7848</v>
      </c>
      <c r="O24" s="47" t="n">
        <v>40.7139</v>
      </c>
      <c r="P24" s="47" t="n">
        <v>14736.32</v>
      </c>
      <c r="Q24" s="48" t="n">
        <v>39.36</v>
      </c>
      <c r="R24" s="47" t="n">
        <f aca="false">P24/3600</f>
        <v>4.09342222222222</v>
      </c>
      <c r="S24" s="49"/>
      <c r="T24" s="47" t="n">
        <v>3308.2368</v>
      </c>
      <c r="U24" s="47" t="n">
        <v>37.0158</v>
      </c>
      <c r="V24" s="47" t="n">
        <v>39.7848</v>
      </c>
      <c r="W24" s="47" t="n">
        <v>40.7139</v>
      </c>
      <c r="X24" s="47" t="n">
        <v>14829.81</v>
      </c>
      <c r="Y24" s="48" t="n">
        <v>40.17</v>
      </c>
      <c r="Z24" s="47" t="n">
        <f aca="false">X24/3600</f>
        <v>4.11939166666667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388.052</v>
      </c>
      <c r="E25" s="46" t="n">
        <f aca="false">N25</f>
        <v>37.8765</v>
      </c>
      <c r="F25" s="46" t="n">
        <f aca="false">L25</f>
        <v>1388.052</v>
      </c>
      <c r="G25" s="46" t="n">
        <f aca="false">O25</f>
        <v>39.0664</v>
      </c>
      <c r="H25" s="46" t="n">
        <f aca="false">T25</f>
        <v>1388.34</v>
      </c>
      <c r="I25" s="46" t="n">
        <f aca="false">V25</f>
        <v>37.8765</v>
      </c>
      <c r="J25" s="46" t="n">
        <f aca="false">T25</f>
        <v>1388.34</v>
      </c>
      <c r="K25" s="46" t="n">
        <f aca="false">W25</f>
        <v>39.0664</v>
      </c>
      <c r="L25" s="47" t="n">
        <v>1388.052</v>
      </c>
      <c r="M25" s="47" t="n">
        <v>34.1887</v>
      </c>
      <c r="N25" s="47" t="n">
        <v>37.8765</v>
      </c>
      <c r="O25" s="47" t="n">
        <v>39.0664</v>
      </c>
      <c r="P25" s="47" t="n">
        <v>13934.13</v>
      </c>
      <c r="Q25" s="48" t="n">
        <v>38.42</v>
      </c>
      <c r="R25" s="47" t="n">
        <f aca="false">P25/3600</f>
        <v>3.87059166666667</v>
      </c>
      <c r="S25" s="49"/>
      <c r="T25" s="47" t="n">
        <v>1388.34</v>
      </c>
      <c r="U25" s="47" t="n">
        <v>34.1887</v>
      </c>
      <c r="V25" s="47" t="n">
        <v>37.8765</v>
      </c>
      <c r="W25" s="47" t="n">
        <v>39.0664</v>
      </c>
      <c r="X25" s="47" t="n">
        <v>13930.66</v>
      </c>
      <c r="Y25" s="48" t="n">
        <v>35.68</v>
      </c>
      <c r="Z25" s="47" t="n">
        <f aca="false">X25/3600</f>
        <v>3.86962777777778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583.7096</v>
      </c>
      <c r="E26" s="53" t="n">
        <f aca="false">N26</f>
        <v>36.151</v>
      </c>
      <c r="F26" s="53" t="n">
        <f aca="false">L26</f>
        <v>583.7096</v>
      </c>
      <c r="G26" s="53" t="n">
        <f aca="false">O26</f>
        <v>37.7837</v>
      </c>
      <c r="H26" s="53" t="n">
        <f aca="false">T26</f>
        <v>584.0024</v>
      </c>
      <c r="I26" s="53" t="n">
        <f aca="false">V26</f>
        <v>36.151</v>
      </c>
      <c r="J26" s="53" t="n">
        <f aca="false">T26</f>
        <v>584.0024</v>
      </c>
      <c r="K26" s="53" t="n">
        <f aca="false">W26</f>
        <v>37.7837</v>
      </c>
      <c r="L26" s="54" t="n">
        <v>583.7096</v>
      </c>
      <c r="M26" s="54" t="n">
        <v>31.6023</v>
      </c>
      <c r="N26" s="54" t="n">
        <v>36.151</v>
      </c>
      <c r="O26" s="54" t="n">
        <v>37.7837</v>
      </c>
      <c r="P26" s="54" t="n">
        <v>13516.9</v>
      </c>
      <c r="Q26" s="54" t="n">
        <v>34.98</v>
      </c>
      <c r="R26" s="54" t="n">
        <f aca="false">P26/3600</f>
        <v>3.75469444444444</v>
      </c>
      <c r="S26" s="52"/>
      <c r="T26" s="54" t="n">
        <v>584.0024</v>
      </c>
      <c r="U26" s="54" t="n">
        <v>31.6023</v>
      </c>
      <c r="V26" s="54" t="n">
        <v>36.151</v>
      </c>
      <c r="W26" s="54" t="n">
        <v>37.7837</v>
      </c>
      <c r="X26" s="54" t="n">
        <v>13509.03</v>
      </c>
      <c r="Y26" s="54" t="n">
        <v>33.89</v>
      </c>
      <c r="Z26" s="54" t="n">
        <f aca="false">X26/3600</f>
        <v>3.75250833333333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19614.6472</v>
      </c>
      <c r="E27" s="56" t="n">
        <f aca="false">N27</f>
        <v>40.0851</v>
      </c>
      <c r="F27" s="56" t="n">
        <f aca="false">L27</f>
        <v>19614.6472</v>
      </c>
      <c r="G27" s="56" t="n">
        <f aca="false">O27</f>
        <v>43.1841</v>
      </c>
      <c r="H27" s="56" t="n">
        <f aca="false">T27</f>
        <v>19615.2504</v>
      </c>
      <c r="I27" s="56" t="n">
        <f aca="false">V27</f>
        <v>40.0851</v>
      </c>
      <c r="J27" s="56" t="n">
        <f aca="false">T27</f>
        <v>19615.2504</v>
      </c>
      <c r="K27" s="56" t="n">
        <f aca="false">W27</f>
        <v>43.1841</v>
      </c>
      <c r="L27" s="55" t="n">
        <v>19614.6472</v>
      </c>
      <c r="M27" s="55" t="n">
        <v>38.7653</v>
      </c>
      <c r="N27" s="55" t="n">
        <v>40.0851</v>
      </c>
      <c r="O27" s="55" t="n">
        <v>43.1841</v>
      </c>
      <c r="P27" s="55" t="n">
        <v>34926.63</v>
      </c>
      <c r="Q27" s="48" t="n">
        <v>91.12</v>
      </c>
      <c r="R27" s="55" t="n">
        <f aca="false">P27/3600</f>
        <v>9.70184166666667</v>
      </c>
      <c r="S27" s="57"/>
      <c r="T27" s="55" t="n">
        <v>19615.2504</v>
      </c>
      <c r="U27" s="55" t="n">
        <v>38.7653</v>
      </c>
      <c r="V27" s="55" t="n">
        <v>40.0851</v>
      </c>
      <c r="W27" s="55" t="n">
        <v>43.1841</v>
      </c>
      <c r="X27" s="55" t="n">
        <v>34620.54</v>
      </c>
      <c r="Y27" s="48" t="n">
        <v>97.04</v>
      </c>
      <c r="Z27" s="55" t="n">
        <f aca="false">X27/3600</f>
        <v>9.61681666666667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6104.672</v>
      </c>
      <c r="E28" s="46" t="n">
        <f aca="false">N28</f>
        <v>38.7826</v>
      </c>
      <c r="F28" s="46" t="n">
        <f aca="false">L28</f>
        <v>6104.672</v>
      </c>
      <c r="G28" s="46" t="n">
        <f aca="false">O28</f>
        <v>41.1215</v>
      </c>
      <c r="H28" s="46" t="n">
        <f aca="false">T28</f>
        <v>6105.2784</v>
      </c>
      <c r="I28" s="46" t="n">
        <f aca="false">V28</f>
        <v>38.7826</v>
      </c>
      <c r="J28" s="46" t="n">
        <f aca="false">T28</f>
        <v>6105.2784</v>
      </c>
      <c r="K28" s="46" t="n">
        <f aca="false">W28</f>
        <v>41.1215</v>
      </c>
      <c r="L28" s="47" t="n">
        <v>6104.672</v>
      </c>
      <c r="M28" s="47" t="n">
        <v>36.7399</v>
      </c>
      <c r="N28" s="47" t="n">
        <v>38.7826</v>
      </c>
      <c r="O28" s="47" t="n">
        <v>41.1215</v>
      </c>
      <c r="P28" s="47" t="n">
        <v>29238.43</v>
      </c>
      <c r="Q28" s="48" t="n">
        <v>69.71</v>
      </c>
      <c r="R28" s="47" t="n">
        <f aca="false">P28/3600</f>
        <v>8.12178611111111</v>
      </c>
      <c r="S28" s="49"/>
      <c r="T28" s="47" t="n">
        <v>6105.2784</v>
      </c>
      <c r="U28" s="47" t="n">
        <v>36.7399</v>
      </c>
      <c r="V28" s="47" t="n">
        <v>38.7826</v>
      </c>
      <c r="W28" s="47" t="n">
        <v>41.1215</v>
      </c>
      <c r="X28" s="47" t="n">
        <v>29299.5</v>
      </c>
      <c r="Y28" s="48" t="n">
        <v>69.99</v>
      </c>
      <c r="Z28" s="47" t="n">
        <f aca="false">X28/3600</f>
        <v>8.13875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715.9688</v>
      </c>
      <c r="E29" s="46" t="n">
        <f aca="false">N29</f>
        <v>37.585</v>
      </c>
      <c r="F29" s="46" t="n">
        <f aca="false">L29</f>
        <v>2715.9688</v>
      </c>
      <c r="G29" s="46" t="n">
        <f aca="false">O29</f>
        <v>39.1222</v>
      </c>
      <c r="H29" s="46" t="n">
        <f aca="false">T29</f>
        <v>2716.5744</v>
      </c>
      <c r="I29" s="46" t="n">
        <f aca="false">V29</f>
        <v>37.585</v>
      </c>
      <c r="J29" s="46" t="n">
        <f aca="false">T29</f>
        <v>2716.5744</v>
      </c>
      <c r="K29" s="46" t="n">
        <f aca="false">W29</f>
        <v>39.1222</v>
      </c>
      <c r="L29" s="47" t="n">
        <v>2715.9688</v>
      </c>
      <c r="M29" s="47" t="n">
        <v>34.5565</v>
      </c>
      <c r="N29" s="47" t="n">
        <v>37.585</v>
      </c>
      <c r="O29" s="47" t="n">
        <v>39.1222</v>
      </c>
      <c r="P29" s="47" t="n">
        <v>27476.14</v>
      </c>
      <c r="Q29" s="48" t="n">
        <v>68.96</v>
      </c>
      <c r="R29" s="47" t="n">
        <f aca="false">P29/3600</f>
        <v>7.63226111111111</v>
      </c>
      <c r="S29" s="49"/>
      <c r="T29" s="47" t="n">
        <v>2716.5744</v>
      </c>
      <c r="U29" s="47" t="n">
        <v>34.5565</v>
      </c>
      <c r="V29" s="47" t="n">
        <v>37.585</v>
      </c>
      <c r="W29" s="47" t="n">
        <v>39.1222</v>
      </c>
      <c r="X29" s="47" t="n">
        <v>27382.55</v>
      </c>
      <c r="Y29" s="48" t="n">
        <v>69.78</v>
      </c>
      <c r="Z29" s="47" t="n">
        <f aca="false">X29/3600</f>
        <v>7.60626388888889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294.7416</v>
      </c>
      <c r="E30" s="53" t="n">
        <f aca="false">N30</f>
        <v>36.2076</v>
      </c>
      <c r="F30" s="53" t="n">
        <f aca="false">L30</f>
        <v>1294.7416</v>
      </c>
      <c r="G30" s="53" t="n">
        <f aca="false">O30</f>
        <v>37.0208</v>
      </c>
      <c r="H30" s="53" t="n">
        <f aca="false">T30</f>
        <v>1295.3848</v>
      </c>
      <c r="I30" s="53" t="n">
        <f aca="false">V30</f>
        <v>36.2076</v>
      </c>
      <c r="J30" s="53" t="n">
        <f aca="false">T30</f>
        <v>1295.3848</v>
      </c>
      <c r="K30" s="53" t="n">
        <f aca="false">W30</f>
        <v>37.0208</v>
      </c>
      <c r="L30" s="54" t="n">
        <v>1294.7416</v>
      </c>
      <c r="M30" s="54" t="n">
        <v>32.2411</v>
      </c>
      <c r="N30" s="54" t="n">
        <v>36.2076</v>
      </c>
      <c r="O30" s="54" t="n">
        <v>37.0208</v>
      </c>
      <c r="P30" s="54" t="n">
        <v>26548.93</v>
      </c>
      <c r="Q30" s="54" t="n">
        <v>61.77</v>
      </c>
      <c r="R30" s="54" t="n">
        <f aca="false">P30/3600</f>
        <v>7.37470277777778</v>
      </c>
      <c r="S30" s="52"/>
      <c r="T30" s="54" t="n">
        <v>1295.3848</v>
      </c>
      <c r="U30" s="54" t="n">
        <v>32.2411</v>
      </c>
      <c r="V30" s="54" t="n">
        <v>36.2076</v>
      </c>
      <c r="W30" s="54" t="n">
        <v>37.0208</v>
      </c>
      <c r="X30" s="54" t="n">
        <v>26527.58</v>
      </c>
      <c r="Y30" s="54" t="n">
        <v>59.04</v>
      </c>
      <c r="Z30" s="54" t="n">
        <f aca="false">X30/3600</f>
        <v>7.36877222222222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19999.96</v>
      </c>
      <c r="E31" s="58" t="n">
        <f aca="false">N31</f>
        <v>43.6705</v>
      </c>
      <c r="F31" s="58" t="n">
        <f aca="false">L31</f>
        <v>19999.96</v>
      </c>
      <c r="G31" s="58" t="n">
        <f aca="false">O31</f>
        <v>44.9105</v>
      </c>
      <c r="H31" s="58" t="n">
        <f aca="false">T31</f>
        <v>20000.5616</v>
      </c>
      <c r="I31" s="58" t="n">
        <f aca="false">V31</f>
        <v>43.6705</v>
      </c>
      <c r="J31" s="58" t="n">
        <f aca="false">T31</f>
        <v>20000.5616</v>
      </c>
      <c r="K31" s="58" t="n">
        <f aca="false">W31</f>
        <v>44.9105</v>
      </c>
      <c r="L31" s="55" t="n">
        <v>19999.96</v>
      </c>
      <c r="M31" s="55" t="n">
        <v>39.5338</v>
      </c>
      <c r="N31" s="55" t="n">
        <v>43.6705</v>
      </c>
      <c r="O31" s="55" t="n">
        <v>44.9105</v>
      </c>
      <c r="P31" s="55" t="n">
        <v>38293.96</v>
      </c>
      <c r="Q31" s="48" t="n">
        <v>105.88</v>
      </c>
      <c r="R31" s="55" t="n">
        <f aca="false">P31/3600</f>
        <v>10.6372111111111</v>
      </c>
      <c r="S31" s="57"/>
      <c r="T31" s="55" t="n">
        <v>20000.5616</v>
      </c>
      <c r="U31" s="55" t="n">
        <v>39.5338</v>
      </c>
      <c r="V31" s="55" t="n">
        <v>43.6705</v>
      </c>
      <c r="W31" s="55" t="n">
        <v>44.9105</v>
      </c>
      <c r="X31" s="55" t="n">
        <v>38348.58</v>
      </c>
      <c r="Y31" s="48" t="n">
        <v>105.64</v>
      </c>
      <c r="Z31" s="55" t="n">
        <f aca="false">X31/3600</f>
        <v>10.6523833333333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6903.3752</v>
      </c>
      <c r="E32" s="59" t="n">
        <f aca="false">N32</f>
        <v>42.104</v>
      </c>
      <c r="F32" s="59" t="n">
        <f aca="false">L32</f>
        <v>6903.3752</v>
      </c>
      <c r="G32" s="59" t="n">
        <f aca="false">O32</f>
        <v>42.5775</v>
      </c>
      <c r="H32" s="59" t="n">
        <f aca="false">T32</f>
        <v>6903.964</v>
      </c>
      <c r="I32" s="59" t="n">
        <f aca="false">V32</f>
        <v>42.104</v>
      </c>
      <c r="J32" s="59" t="n">
        <f aca="false">T32</f>
        <v>6903.964</v>
      </c>
      <c r="K32" s="59" t="n">
        <f aca="false">W32</f>
        <v>42.5775</v>
      </c>
      <c r="L32" s="47" t="n">
        <v>6903.3752</v>
      </c>
      <c r="M32" s="47" t="n">
        <v>37.6135</v>
      </c>
      <c r="N32" s="47" t="n">
        <v>42.104</v>
      </c>
      <c r="O32" s="47" t="n">
        <v>42.5775</v>
      </c>
      <c r="P32" s="47" t="n">
        <v>33356.71</v>
      </c>
      <c r="Q32" s="48" t="n">
        <v>97.57</v>
      </c>
      <c r="R32" s="47" t="n">
        <f aca="false">P32/3600</f>
        <v>9.26575277777778</v>
      </c>
      <c r="S32" s="49"/>
      <c r="T32" s="47" t="n">
        <v>6903.964</v>
      </c>
      <c r="U32" s="47" t="n">
        <v>37.6135</v>
      </c>
      <c r="V32" s="47" t="n">
        <v>42.104</v>
      </c>
      <c r="W32" s="47" t="n">
        <v>42.5775</v>
      </c>
      <c r="X32" s="47" t="n">
        <v>33460.27</v>
      </c>
      <c r="Y32" s="48" t="n">
        <v>88.78</v>
      </c>
      <c r="Z32" s="47" t="n">
        <f aca="false">X32/3600</f>
        <v>9.29451944444444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3168.8312</v>
      </c>
      <c r="E33" s="59" t="n">
        <f aca="false">N33</f>
        <v>40.4323</v>
      </c>
      <c r="F33" s="59" t="n">
        <f aca="false">L33</f>
        <v>3168.8312</v>
      </c>
      <c r="G33" s="59" t="n">
        <f aca="false">O33</f>
        <v>40.2288</v>
      </c>
      <c r="H33" s="59" t="n">
        <f aca="false">T33</f>
        <v>3169.4216</v>
      </c>
      <c r="I33" s="59" t="n">
        <f aca="false">V33</f>
        <v>40.4323</v>
      </c>
      <c r="J33" s="59" t="n">
        <f aca="false">T33</f>
        <v>3169.4216</v>
      </c>
      <c r="K33" s="59" t="n">
        <f aca="false">W33</f>
        <v>40.2288</v>
      </c>
      <c r="L33" s="47" t="n">
        <v>3168.8312</v>
      </c>
      <c r="M33" s="47" t="n">
        <v>35.6465</v>
      </c>
      <c r="N33" s="47" t="n">
        <v>40.4323</v>
      </c>
      <c r="O33" s="47" t="n">
        <v>40.2288</v>
      </c>
      <c r="P33" s="47" t="n">
        <v>30986.76</v>
      </c>
      <c r="Q33" s="48" t="n">
        <v>84.99</v>
      </c>
      <c r="R33" s="47" t="n">
        <f aca="false">P33/3600</f>
        <v>8.60743333333333</v>
      </c>
      <c r="S33" s="49"/>
      <c r="T33" s="47" t="n">
        <v>3169.4216</v>
      </c>
      <c r="U33" s="47" t="n">
        <v>35.6465</v>
      </c>
      <c r="V33" s="47" t="n">
        <v>40.4323</v>
      </c>
      <c r="W33" s="47" t="n">
        <v>40.2288</v>
      </c>
      <c r="X33" s="47" t="n">
        <v>30976.35</v>
      </c>
      <c r="Y33" s="48" t="n">
        <v>85.3</v>
      </c>
      <c r="Z33" s="47" t="n">
        <f aca="false">X33/3600</f>
        <v>8.60454166666667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561.9104</v>
      </c>
      <c r="E34" s="60" t="n">
        <f aca="false">N34</f>
        <v>38.5022</v>
      </c>
      <c r="F34" s="60" t="n">
        <f aca="false">L34</f>
        <v>1561.9104</v>
      </c>
      <c r="G34" s="60" t="n">
        <f aca="false">O34</f>
        <v>37.7914</v>
      </c>
      <c r="H34" s="60" t="n">
        <f aca="false">T34</f>
        <v>1562.5072</v>
      </c>
      <c r="I34" s="60" t="n">
        <f aca="false">V34</f>
        <v>38.5022</v>
      </c>
      <c r="J34" s="60" t="n">
        <f aca="false">T34</f>
        <v>1562.5072</v>
      </c>
      <c r="K34" s="60" t="n">
        <f aca="false">W34</f>
        <v>37.7914</v>
      </c>
      <c r="L34" s="54" t="n">
        <v>1561.9104</v>
      </c>
      <c r="M34" s="54" t="n">
        <v>33.5005</v>
      </c>
      <c r="N34" s="54" t="n">
        <v>38.5022</v>
      </c>
      <c r="O34" s="54" t="n">
        <v>37.7914</v>
      </c>
      <c r="P34" s="54" t="n">
        <v>29886.05</v>
      </c>
      <c r="Q34" s="54" t="n">
        <v>79.96</v>
      </c>
      <c r="R34" s="54" t="n">
        <f aca="false">P34/3600</f>
        <v>8.30168055555556</v>
      </c>
      <c r="S34" s="52"/>
      <c r="T34" s="54" t="n">
        <v>1562.5072</v>
      </c>
      <c r="U34" s="54" t="n">
        <v>33.5005</v>
      </c>
      <c r="V34" s="54" t="n">
        <v>38.5022</v>
      </c>
      <c r="W34" s="54" t="n">
        <v>37.7914</v>
      </c>
      <c r="X34" s="54" t="n">
        <v>29740.87</v>
      </c>
      <c r="Y34" s="54" t="n">
        <v>76.52</v>
      </c>
      <c r="Z34" s="54" t="n">
        <f aca="false">X34/3600</f>
        <v>8.26135277777778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50025.6408</v>
      </c>
      <c r="E35" s="58" t="n">
        <f aca="false">N35</f>
        <v>41.8961</v>
      </c>
      <c r="F35" s="58" t="n">
        <f aca="false">L35</f>
        <v>50025.6408</v>
      </c>
      <c r="G35" s="58" t="n">
        <f aca="false">O35</f>
        <v>43.9502</v>
      </c>
      <c r="H35" s="58" t="n">
        <f aca="false">T35</f>
        <v>50026.3672</v>
      </c>
      <c r="I35" s="58" t="n">
        <f aca="false">V35</f>
        <v>41.8961</v>
      </c>
      <c r="J35" s="58" t="n">
        <f aca="false">T35</f>
        <v>50026.3672</v>
      </c>
      <c r="K35" s="58" t="n">
        <f aca="false">W35</f>
        <v>43.9502</v>
      </c>
      <c r="L35" s="55" t="n">
        <v>50025.6408</v>
      </c>
      <c r="M35" s="55" t="n">
        <v>38.3186</v>
      </c>
      <c r="N35" s="55" t="n">
        <v>41.8961</v>
      </c>
      <c r="O35" s="55" t="n">
        <v>43.9502</v>
      </c>
      <c r="P35" s="55" t="n">
        <v>48052.29</v>
      </c>
      <c r="Q35" s="48" t="n">
        <v>143.38</v>
      </c>
      <c r="R35" s="55" t="n">
        <f aca="false">P35/3600</f>
        <v>13.3478583333333</v>
      </c>
      <c r="S35" s="57"/>
      <c r="T35" s="55" t="n">
        <v>50026.3672</v>
      </c>
      <c r="U35" s="55" t="n">
        <v>38.3186</v>
      </c>
      <c r="V35" s="55" t="n">
        <v>41.8961</v>
      </c>
      <c r="W35" s="55" t="n">
        <v>43.9502</v>
      </c>
      <c r="X35" s="55" t="n">
        <v>48148.07</v>
      </c>
      <c r="Y35" s="48" t="n">
        <v>152.76</v>
      </c>
      <c r="Z35" s="55" t="n">
        <f aca="false">X35/3600</f>
        <v>13.3744638888889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7658.808</v>
      </c>
      <c r="E36" s="59" t="n">
        <f aca="false">N36</f>
        <v>40.4594</v>
      </c>
      <c r="F36" s="59" t="n">
        <f aca="false">L36</f>
        <v>7658.808</v>
      </c>
      <c r="G36" s="59" t="n">
        <f aca="false">O36</f>
        <v>42.7745</v>
      </c>
      <c r="H36" s="59" t="n">
        <f aca="false">T36</f>
        <v>7659.5256</v>
      </c>
      <c r="I36" s="59" t="n">
        <f aca="false">V36</f>
        <v>40.4594</v>
      </c>
      <c r="J36" s="59" t="n">
        <f aca="false">T36</f>
        <v>7659.5256</v>
      </c>
      <c r="K36" s="59" t="n">
        <f aca="false">W36</f>
        <v>42.7745</v>
      </c>
      <c r="L36" s="47" t="n">
        <v>7658.808</v>
      </c>
      <c r="M36" s="47" t="n">
        <v>35.4427</v>
      </c>
      <c r="N36" s="47" t="n">
        <v>40.4594</v>
      </c>
      <c r="O36" s="47" t="n">
        <v>42.7745</v>
      </c>
      <c r="P36" s="47" t="n">
        <v>36869.91</v>
      </c>
      <c r="Q36" s="48" t="n">
        <v>96.82</v>
      </c>
      <c r="R36" s="47" t="n">
        <f aca="false">P36/3600</f>
        <v>10.2416416666667</v>
      </c>
      <c r="S36" s="49"/>
      <c r="T36" s="47" t="n">
        <v>7659.5256</v>
      </c>
      <c r="U36" s="47" t="n">
        <v>35.4427</v>
      </c>
      <c r="V36" s="47" t="n">
        <v>40.4594</v>
      </c>
      <c r="W36" s="47" t="n">
        <v>42.7745</v>
      </c>
      <c r="X36" s="47" t="n">
        <v>36720.09</v>
      </c>
      <c r="Y36" s="48" t="n">
        <v>103.79</v>
      </c>
      <c r="Z36" s="47" t="n">
        <f aca="false">X36/3600</f>
        <v>10.200025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103.6712</v>
      </c>
      <c r="E37" s="59" t="n">
        <f aca="false">N37</f>
        <v>38.9021</v>
      </c>
      <c r="F37" s="59" t="n">
        <f aca="false">L37</f>
        <v>2103.6712</v>
      </c>
      <c r="G37" s="59" t="n">
        <f aca="false">O37</f>
        <v>41.4851</v>
      </c>
      <c r="H37" s="59" t="n">
        <f aca="false">T37</f>
        <v>2104.3832</v>
      </c>
      <c r="I37" s="59" t="n">
        <f aca="false">V37</f>
        <v>38.9021</v>
      </c>
      <c r="J37" s="59" t="n">
        <f aca="false">T37</f>
        <v>2104.3832</v>
      </c>
      <c r="K37" s="59" t="n">
        <f aca="false">W37</f>
        <v>41.4851</v>
      </c>
      <c r="L37" s="47" t="n">
        <v>2103.6712</v>
      </c>
      <c r="M37" s="47" t="n">
        <v>33.6077</v>
      </c>
      <c r="N37" s="47" t="n">
        <v>38.9021</v>
      </c>
      <c r="O37" s="47" t="n">
        <v>41.4851</v>
      </c>
      <c r="P37" s="47" t="n">
        <v>33949.22</v>
      </c>
      <c r="Q37" s="48" t="n">
        <v>86.78</v>
      </c>
      <c r="R37" s="47" t="n">
        <f aca="false">P37/3600</f>
        <v>9.43033888888889</v>
      </c>
      <c r="S37" s="49"/>
      <c r="T37" s="47" t="n">
        <v>2104.3832</v>
      </c>
      <c r="U37" s="47" t="n">
        <v>33.6077</v>
      </c>
      <c r="V37" s="47" t="n">
        <v>38.9021</v>
      </c>
      <c r="W37" s="47" t="n">
        <v>41.4851</v>
      </c>
      <c r="X37" s="47" t="n">
        <v>34051.54</v>
      </c>
      <c r="Y37" s="48" t="n">
        <v>87.61</v>
      </c>
      <c r="Z37" s="47" t="n">
        <f aca="false">X37/3600</f>
        <v>9.45876111111111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791.7224</v>
      </c>
      <c r="E38" s="60" t="n">
        <f aca="false">N38</f>
        <v>37.3666</v>
      </c>
      <c r="F38" s="60" t="n">
        <f aca="false">L38</f>
        <v>791.7224</v>
      </c>
      <c r="G38" s="60" t="n">
        <f aca="false">O38</f>
        <v>39.9459</v>
      </c>
      <c r="H38" s="60" t="n">
        <f aca="false">T38</f>
        <v>792.42</v>
      </c>
      <c r="I38" s="60" t="n">
        <f aca="false">V38</f>
        <v>37.3666</v>
      </c>
      <c r="J38" s="60" t="n">
        <f aca="false">T38</f>
        <v>792.42</v>
      </c>
      <c r="K38" s="60" t="n">
        <f aca="false">W38</f>
        <v>39.9459</v>
      </c>
      <c r="L38" s="54" t="n">
        <v>791.7224</v>
      </c>
      <c r="M38" s="54" t="n">
        <v>31.4716</v>
      </c>
      <c r="N38" s="54" t="n">
        <v>37.3666</v>
      </c>
      <c r="O38" s="54" t="n">
        <v>39.9459</v>
      </c>
      <c r="P38" s="54" t="n">
        <v>32820.35</v>
      </c>
      <c r="Q38" s="54" t="n">
        <v>74.3</v>
      </c>
      <c r="R38" s="54" t="n">
        <f aca="false">P38/3600</f>
        <v>9.11676388888889</v>
      </c>
      <c r="S38" s="52"/>
      <c r="T38" s="54" t="n">
        <v>792.42</v>
      </c>
      <c r="U38" s="54" t="n">
        <v>31.4716</v>
      </c>
      <c r="V38" s="54" t="n">
        <v>37.3666</v>
      </c>
      <c r="W38" s="54" t="n">
        <v>39.9459</v>
      </c>
      <c r="X38" s="54" t="n">
        <v>32845.65</v>
      </c>
      <c r="Y38" s="54" t="n">
        <v>75.26</v>
      </c>
      <c r="Z38" s="54" t="n">
        <f aca="false">X38/3600</f>
        <v>9.12379166666667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3919.3424</v>
      </c>
      <c r="E39" s="58" t="n">
        <f aca="false">N39</f>
        <v>42.4581</v>
      </c>
      <c r="F39" s="58" t="n">
        <f aca="false">L39</f>
        <v>3919.3424</v>
      </c>
      <c r="G39" s="58" t="n">
        <f aca="false">O39</f>
        <v>43.006</v>
      </c>
      <c r="H39" s="58" t="n">
        <f aca="false">T39</f>
        <v>3919.94</v>
      </c>
      <c r="I39" s="58" t="n">
        <f aca="false">V39</f>
        <v>42.4581</v>
      </c>
      <c r="J39" s="58" t="n">
        <f aca="false">T39</f>
        <v>3919.94</v>
      </c>
      <c r="K39" s="58" t="n">
        <f aca="false">W39</f>
        <v>43.006</v>
      </c>
      <c r="L39" s="55" t="n">
        <v>3919.3424</v>
      </c>
      <c r="M39" s="55" t="n">
        <v>40.2594</v>
      </c>
      <c r="N39" s="55" t="n">
        <v>42.4581</v>
      </c>
      <c r="O39" s="55" t="n">
        <v>43.006</v>
      </c>
      <c r="P39" s="55" t="n">
        <v>7079</v>
      </c>
      <c r="Q39" s="48" t="n">
        <v>18.36</v>
      </c>
      <c r="R39" s="55" t="n">
        <f aca="false">P39/3600</f>
        <v>1.96638888888889</v>
      </c>
      <c r="S39" s="57"/>
      <c r="T39" s="55" t="n">
        <v>3919.94</v>
      </c>
      <c r="U39" s="55" t="n">
        <v>40.2594</v>
      </c>
      <c r="V39" s="55" t="n">
        <v>42.4581</v>
      </c>
      <c r="W39" s="55" t="n">
        <v>43.006</v>
      </c>
      <c r="X39" s="55" t="n">
        <v>7077.69</v>
      </c>
      <c r="Y39" s="48" t="n">
        <v>17.98</v>
      </c>
      <c r="Z39" s="55" t="n">
        <f aca="false">X39/3600</f>
        <v>1.966025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847.4456</v>
      </c>
      <c r="E40" s="59" t="n">
        <f aca="false">N40</f>
        <v>39.6509</v>
      </c>
      <c r="F40" s="59" t="n">
        <f aca="false">L40</f>
        <v>1847.4456</v>
      </c>
      <c r="G40" s="59" t="n">
        <f aca="false">O40</f>
        <v>39.8948</v>
      </c>
      <c r="H40" s="59" t="n">
        <f aca="false">T40</f>
        <v>1848.0248</v>
      </c>
      <c r="I40" s="59" t="n">
        <f aca="false">V40</f>
        <v>39.6509</v>
      </c>
      <c r="J40" s="59" t="n">
        <f aca="false">T40</f>
        <v>1848.0248</v>
      </c>
      <c r="K40" s="59" t="n">
        <f aca="false">W40</f>
        <v>39.8948</v>
      </c>
      <c r="L40" s="47" t="n">
        <v>1847.4456</v>
      </c>
      <c r="M40" s="47" t="n">
        <v>37.0256</v>
      </c>
      <c r="N40" s="47" t="n">
        <v>39.6509</v>
      </c>
      <c r="O40" s="47" t="n">
        <v>39.8948</v>
      </c>
      <c r="P40" s="47" t="n">
        <v>6256.59</v>
      </c>
      <c r="Q40" s="48" t="n">
        <v>15.38</v>
      </c>
      <c r="R40" s="47" t="n">
        <f aca="false">P40/3600</f>
        <v>1.73794166666667</v>
      </c>
      <c r="S40" s="49"/>
      <c r="T40" s="47" t="n">
        <v>1848.0248</v>
      </c>
      <c r="U40" s="47" t="n">
        <v>37.0256</v>
      </c>
      <c r="V40" s="47" t="n">
        <v>39.6509</v>
      </c>
      <c r="W40" s="47" t="n">
        <v>39.8948</v>
      </c>
      <c r="X40" s="47" t="n">
        <v>6283.17</v>
      </c>
      <c r="Y40" s="48" t="n">
        <v>15.48</v>
      </c>
      <c r="Z40" s="47" t="n">
        <f aca="false">X40/3600</f>
        <v>1.745325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873.8024</v>
      </c>
      <c r="E41" s="59" t="n">
        <f aca="false">N41</f>
        <v>37.21</v>
      </c>
      <c r="F41" s="59" t="n">
        <f aca="false">L41</f>
        <v>873.8024</v>
      </c>
      <c r="G41" s="59" t="n">
        <f aca="false">O41</f>
        <v>37.1837</v>
      </c>
      <c r="H41" s="59" t="n">
        <f aca="false">T41</f>
        <v>874.3784</v>
      </c>
      <c r="I41" s="59" t="n">
        <f aca="false">V41</f>
        <v>37.21</v>
      </c>
      <c r="J41" s="59" t="n">
        <f aca="false">T41</f>
        <v>874.3784</v>
      </c>
      <c r="K41" s="59" t="n">
        <f aca="false">W41</f>
        <v>37.1837</v>
      </c>
      <c r="L41" s="47" t="n">
        <v>873.8024</v>
      </c>
      <c r="M41" s="47" t="n">
        <v>34.1619</v>
      </c>
      <c r="N41" s="47" t="n">
        <v>37.21</v>
      </c>
      <c r="O41" s="47" t="n">
        <v>37.1837</v>
      </c>
      <c r="P41" s="47" t="n">
        <v>5712.3</v>
      </c>
      <c r="Q41" s="48" t="n">
        <v>13.21</v>
      </c>
      <c r="R41" s="47" t="n">
        <f aca="false">P41/3600</f>
        <v>1.58675</v>
      </c>
      <c r="S41" s="49"/>
      <c r="T41" s="47" t="n">
        <v>874.3784</v>
      </c>
      <c r="U41" s="47" t="n">
        <v>34.1619</v>
      </c>
      <c r="V41" s="47" t="n">
        <v>37.21</v>
      </c>
      <c r="W41" s="47" t="n">
        <v>37.1837</v>
      </c>
      <c r="X41" s="47" t="n">
        <v>5727.5</v>
      </c>
      <c r="Y41" s="48" t="n">
        <v>13.23</v>
      </c>
      <c r="Z41" s="47" t="n">
        <f aca="false">X41/3600</f>
        <v>1.59097222222222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428.684</v>
      </c>
      <c r="E42" s="60" t="n">
        <f aca="false">N42</f>
        <v>35.0748</v>
      </c>
      <c r="F42" s="60" t="n">
        <f aca="false">L42</f>
        <v>428.684</v>
      </c>
      <c r="G42" s="60" t="n">
        <f aca="false">O42</f>
        <v>34.6669</v>
      </c>
      <c r="H42" s="60" t="n">
        <f aca="false">T42</f>
        <v>429.3208</v>
      </c>
      <c r="I42" s="60" t="n">
        <f aca="false">V42</f>
        <v>35.0748</v>
      </c>
      <c r="J42" s="60" t="n">
        <f aca="false">T42</f>
        <v>429.3208</v>
      </c>
      <c r="K42" s="60" t="n">
        <f aca="false">W42</f>
        <v>34.6669</v>
      </c>
      <c r="L42" s="54" t="n">
        <v>428.684</v>
      </c>
      <c r="M42" s="54" t="n">
        <v>31.591</v>
      </c>
      <c r="N42" s="54" t="n">
        <v>35.0748</v>
      </c>
      <c r="O42" s="54" t="n">
        <v>34.6669</v>
      </c>
      <c r="P42" s="54" t="n">
        <v>5399.22</v>
      </c>
      <c r="Q42" s="54" t="n">
        <v>11.59</v>
      </c>
      <c r="R42" s="54" t="n">
        <f aca="false">P42/3600</f>
        <v>1.49978333333333</v>
      </c>
      <c r="S42" s="52"/>
      <c r="T42" s="54" t="n">
        <v>429.3208</v>
      </c>
      <c r="U42" s="54" t="n">
        <v>31.591</v>
      </c>
      <c r="V42" s="54" t="n">
        <v>35.0748</v>
      </c>
      <c r="W42" s="54" t="n">
        <v>34.6669</v>
      </c>
      <c r="X42" s="54" t="n">
        <v>5440.03</v>
      </c>
      <c r="Y42" s="54" t="n">
        <v>11.49</v>
      </c>
      <c r="Z42" s="54" t="n">
        <f aca="false">X42/3600</f>
        <v>1.51111944444444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4231.4184</v>
      </c>
      <c r="E43" s="58" t="n">
        <f aca="false">N43</f>
        <v>43.0231</v>
      </c>
      <c r="F43" s="58" t="n">
        <f aca="false">L43</f>
        <v>4231.4184</v>
      </c>
      <c r="G43" s="58" t="n">
        <f aca="false">O43</f>
        <v>44.3761</v>
      </c>
      <c r="H43" s="58" t="n">
        <f aca="false">T43</f>
        <v>4232.1456</v>
      </c>
      <c r="I43" s="58" t="n">
        <f aca="false">V43</f>
        <v>43.0231</v>
      </c>
      <c r="J43" s="58" t="n">
        <f aca="false">T43</f>
        <v>4232.1456</v>
      </c>
      <c r="K43" s="58" t="n">
        <f aca="false">W43</f>
        <v>44.3761</v>
      </c>
      <c r="L43" s="55" t="n">
        <v>4231.4184</v>
      </c>
      <c r="M43" s="55" t="n">
        <v>40.2317</v>
      </c>
      <c r="N43" s="55" t="n">
        <v>43.0231</v>
      </c>
      <c r="O43" s="55" t="n">
        <v>44.3761</v>
      </c>
      <c r="P43" s="55" t="n">
        <v>8037.65</v>
      </c>
      <c r="Q43" s="48" t="n">
        <v>21.45</v>
      </c>
      <c r="R43" s="55" t="n">
        <f aca="false">P43/3600</f>
        <v>2.23268055555556</v>
      </c>
      <c r="S43" s="57"/>
      <c r="T43" s="55" t="n">
        <v>4232.1456</v>
      </c>
      <c r="U43" s="55" t="n">
        <v>40.2317</v>
      </c>
      <c r="V43" s="55" t="n">
        <v>43.0231</v>
      </c>
      <c r="W43" s="55" t="n">
        <v>44.3761</v>
      </c>
      <c r="X43" s="55" t="n">
        <v>8047.38</v>
      </c>
      <c r="Y43" s="48" t="n">
        <v>21.03</v>
      </c>
      <c r="Z43" s="55" t="n">
        <f aca="false">X43/3600</f>
        <v>2.23538333333333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909.1264</v>
      </c>
      <c r="E44" s="59" t="n">
        <f aca="false">N44</f>
        <v>40.8255</v>
      </c>
      <c r="F44" s="59" t="n">
        <f aca="false">L44</f>
        <v>1909.1264</v>
      </c>
      <c r="G44" s="59" t="n">
        <f aca="false">O44</f>
        <v>41.8646</v>
      </c>
      <c r="H44" s="59" t="n">
        <f aca="false">T44</f>
        <v>1909.852</v>
      </c>
      <c r="I44" s="59" t="n">
        <f aca="false">V44</f>
        <v>40.8255</v>
      </c>
      <c r="J44" s="59" t="n">
        <f aca="false">T44</f>
        <v>1909.852</v>
      </c>
      <c r="K44" s="59" t="n">
        <f aca="false">W44</f>
        <v>41.8646</v>
      </c>
      <c r="L44" s="47" t="n">
        <v>1909.1264</v>
      </c>
      <c r="M44" s="47" t="n">
        <v>37.3226</v>
      </c>
      <c r="N44" s="47" t="n">
        <v>40.8255</v>
      </c>
      <c r="O44" s="47" t="n">
        <v>41.8646</v>
      </c>
      <c r="P44" s="47" t="n">
        <v>7138.89</v>
      </c>
      <c r="Q44" s="48" t="n">
        <v>17.8</v>
      </c>
      <c r="R44" s="47" t="n">
        <f aca="false">P44/3600</f>
        <v>1.983025</v>
      </c>
      <c r="S44" s="49"/>
      <c r="T44" s="47" t="n">
        <v>1909.852</v>
      </c>
      <c r="U44" s="47" t="n">
        <v>37.3226</v>
      </c>
      <c r="V44" s="47" t="n">
        <v>40.8255</v>
      </c>
      <c r="W44" s="47" t="n">
        <v>41.8646</v>
      </c>
      <c r="X44" s="47" t="n">
        <v>7125.45</v>
      </c>
      <c r="Y44" s="48" t="n">
        <v>17.82</v>
      </c>
      <c r="Z44" s="47" t="n">
        <f aca="false">X44/3600</f>
        <v>1.97929166666667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921.6056</v>
      </c>
      <c r="E45" s="59" t="n">
        <f aca="false">N45</f>
        <v>38.6837</v>
      </c>
      <c r="F45" s="59" t="n">
        <f aca="false">L45</f>
        <v>921.6056</v>
      </c>
      <c r="G45" s="59" t="n">
        <f aca="false">O45</f>
        <v>39.534</v>
      </c>
      <c r="H45" s="59" t="n">
        <f aca="false">T45</f>
        <v>922.3184</v>
      </c>
      <c r="I45" s="59" t="n">
        <f aca="false">V45</f>
        <v>38.6837</v>
      </c>
      <c r="J45" s="59" t="n">
        <f aca="false">T45</f>
        <v>922.3184</v>
      </c>
      <c r="K45" s="59" t="n">
        <f aca="false">W45</f>
        <v>39.534</v>
      </c>
      <c r="L45" s="47" t="n">
        <v>921.6056</v>
      </c>
      <c r="M45" s="47" t="n">
        <v>34.3302</v>
      </c>
      <c r="N45" s="47" t="n">
        <v>38.6837</v>
      </c>
      <c r="O45" s="47" t="n">
        <v>39.534</v>
      </c>
      <c r="P45" s="47" t="n">
        <v>6634.86</v>
      </c>
      <c r="Q45" s="48" t="n">
        <v>15.6</v>
      </c>
      <c r="R45" s="47" t="n">
        <f aca="false">P45/3600</f>
        <v>1.84301666666667</v>
      </c>
      <c r="S45" s="49"/>
      <c r="T45" s="47" t="n">
        <v>922.3184</v>
      </c>
      <c r="U45" s="47" t="n">
        <v>34.3302</v>
      </c>
      <c r="V45" s="47" t="n">
        <v>38.6837</v>
      </c>
      <c r="W45" s="47" t="n">
        <v>39.534</v>
      </c>
      <c r="X45" s="47" t="n">
        <v>6639.28</v>
      </c>
      <c r="Y45" s="48" t="n">
        <v>15.7</v>
      </c>
      <c r="Z45" s="47" t="n">
        <f aca="false">X45/3600</f>
        <v>1.84424444444444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58.3504</v>
      </c>
      <c r="E46" s="60" t="n">
        <f aca="false">N46</f>
        <v>36.3316</v>
      </c>
      <c r="F46" s="60" t="n">
        <f aca="false">L46</f>
        <v>458.3504</v>
      </c>
      <c r="G46" s="60" t="n">
        <f aca="false">O46</f>
        <v>37.0674</v>
      </c>
      <c r="H46" s="60" t="n">
        <f aca="false">T46</f>
        <v>459.0464</v>
      </c>
      <c r="I46" s="60" t="n">
        <f aca="false">V46</f>
        <v>36.3316</v>
      </c>
      <c r="J46" s="60" t="n">
        <f aca="false">T46</f>
        <v>459.0464</v>
      </c>
      <c r="K46" s="60" t="n">
        <f aca="false">W46</f>
        <v>37.0674</v>
      </c>
      <c r="L46" s="54" t="n">
        <v>458.3504</v>
      </c>
      <c r="M46" s="54" t="n">
        <v>31.3992</v>
      </c>
      <c r="N46" s="54" t="n">
        <v>36.3316</v>
      </c>
      <c r="O46" s="54" t="n">
        <v>37.0674</v>
      </c>
      <c r="P46" s="54" t="n">
        <v>6450.5</v>
      </c>
      <c r="Q46" s="54" t="n">
        <v>13.59</v>
      </c>
      <c r="R46" s="54" t="n">
        <f aca="false">P46/3600</f>
        <v>1.79180555555556</v>
      </c>
      <c r="S46" s="52"/>
      <c r="T46" s="54" t="n">
        <v>459.0464</v>
      </c>
      <c r="U46" s="54" t="n">
        <v>31.3992</v>
      </c>
      <c r="V46" s="54" t="n">
        <v>36.3316</v>
      </c>
      <c r="W46" s="54" t="n">
        <v>37.0674</v>
      </c>
      <c r="X46" s="54" t="n">
        <v>6395.21</v>
      </c>
      <c r="Y46" s="54" t="n">
        <v>13.51</v>
      </c>
      <c r="Z46" s="54" t="n">
        <f aca="false">X46/3600</f>
        <v>1.77644722222222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8327.3552</v>
      </c>
      <c r="E47" s="58" t="n">
        <f aca="false">N47</f>
        <v>40.8217</v>
      </c>
      <c r="F47" s="58" t="n">
        <f aca="false">L47</f>
        <v>8327.3552</v>
      </c>
      <c r="G47" s="58" t="n">
        <f aca="false">O47</f>
        <v>41.6909</v>
      </c>
      <c r="H47" s="58" t="n">
        <f aca="false">T47</f>
        <v>8327.948</v>
      </c>
      <c r="I47" s="58" t="n">
        <f aca="false">V47</f>
        <v>40.8217</v>
      </c>
      <c r="J47" s="58" t="n">
        <f aca="false">T47</f>
        <v>8327.948</v>
      </c>
      <c r="K47" s="58" t="n">
        <f aca="false">W47</f>
        <v>41.6909</v>
      </c>
      <c r="L47" s="55" t="n">
        <v>8327.3552</v>
      </c>
      <c r="M47" s="55" t="n">
        <v>38.3271</v>
      </c>
      <c r="N47" s="55" t="n">
        <v>40.8217</v>
      </c>
      <c r="O47" s="55" t="n">
        <v>41.6909</v>
      </c>
      <c r="P47" s="55" t="n">
        <v>8166.83</v>
      </c>
      <c r="Q47" s="48" t="n">
        <v>23</v>
      </c>
      <c r="R47" s="55" t="n">
        <f aca="false">P47/3600</f>
        <v>2.26856388888889</v>
      </c>
      <c r="S47" s="57"/>
      <c r="T47" s="55" t="n">
        <v>8327.948</v>
      </c>
      <c r="U47" s="55" t="n">
        <v>38.3271</v>
      </c>
      <c r="V47" s="55" t="n">
        <v>40.8217</v>
      </c>
      <c r="W47" s="55" t="n">
        <v>41.6909</v>
      </c>
      <c r="X47" s="55" t="n">
        <v>8260.61</v>
      </c>
      <c r="Y47" s="48" t="n">
        <v>24.1</v>
      </c>
      <c r="Z47" s="55" t="n">
        <f aca="false">X47/3600</f>
        <v>2.29461388888889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585.1712</v>
      </c>
      <c r="E48" s="59" t="n">
        <f aca="false">N48</f>
        <v>38.0582</v>
      </c>
      <c r="F48" s="59" t="n">
        <f aca="false">L48</f>
        <v>3585.1712</v>
      </c>
      <c r="G48" s="59" t="n">
        <f aca="false">O48</f>
        <v>38.833</v>
      </c>
      <c r="H48" s="59" t="n">
        <f aca="false">T48</f>
        <v>3585.7656</v>
      </c>
      <c r="I48" s="59" t="n">
        <f aca="false">V48</f>
        <v>38.0582</v>
      </c>
      <c r="J48" s="59" t="n">
        <f aca="false">T48</f>
        <v>3585.7656</v>
      </c>
      <c r="K48" s="59" t="n">
        <f aca="false">W48</f>
        <v>38.833</v>
      </c>
      <c r="L48" s="47" t="n">
        <v>3585.1712</v>
      </c>
      <c r="M48" s="47" t="n">
        <v>34.4378</v>
      </c>
      <c r="N48" s="47" t="n">
        <v>38.0582</v>
      </c>
      <c r="O48" s="47" t="n">
        <v>38.833</v>
      </c>
      <c r="P48" s="47" t="n">
        <v>6928.49</v>
      </c>
      <c r="Q48" s="48" t="n">
        <v>18.51</v>
      </c>
      <c r="R48" s="47" t="n">
        <f aca="false">P48/3600</f>
        <v>1.92458055555556</v>
      </c>
      <c r="S48" s="49"/>
      <c r="T48" s="47" t="n">
        <v>3585.7656</v>
      </c>
      <c r="U48" s="47" t="n">
        <v>34.4378</v>
      </c>
      <c r="V48" s="47" t="n">
        <v>38.0582</v>
      </c>
      <c r="W48" s="47" t="n">
        <v>38.833</v>
      </c>
      <c r="X48" s="47" t="n">
        <v>6896.99</v>
      </c>
      <c r="Y48" s="48" t="n">
        <v>18.83</v>
      </c>
      <c r="Z48" s="47" t="n">
        <f aca="false">X48/3600</f>
        <v>1.91583055555556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566.5728</v>
      </c>
      <c r="E49" s="59" t="n">
        <f aca="false">N49</f>
        <v>35.7496</v>
      </c>
      <c r="F49" s="59" t="n">
        <f aca="false">L49</f>
        <v>1566.5728</v>
      </c>
      <c r="G49" s="59" t="n">
        <f aca="false">O49</f>
        <v>36.4904</v>
      </c>
      <c r="H49" s="59" t="n">
        <f aca="false">T49</f>
        <v>1567.1784</v>
      </c>
      <c r="I49" s="59" t="n">
        <f aca="false">V49</f>
        <v>35.7496</v>
      </c>
      <c r="J49" s="59" t="n">
        <f aca="false">T49</f>
        <v>1567.1784</v>
      </c>
      <c r="K49" s="59" t="n">
        <f aca="false">W49</f>
        <v>36.4904</v>
      </c>
      <c r="L49" s="47" t="n">
        <v>1566.5728</v>
      </c>
      <c r="M49" s="47" t="n">
        <v>30.9585</v>
      </c>
      <c r="N49" s="47" t="n">
        <v>35.7496</v>
      </c>
      <c r="O49" s="47" t="n">
        <v>36.4904</v>
      </c>
      <c r="P49" s="47" t="n">
        <v>6094.88</v>
      </c>
      <c r="Q49" s="48" t="n">
        <v>15.61</v>
      </c>
      <c r="R49" s="47" t="n">
        <f aca="false">P49/3600</f>
        <v>1.69302222222222</v>
      </c>
      <c r="S49" s="49"/>
      <c r="T49" s="47" t="n">
        <v>1567.1784</v>
      </c>
      <c r="U49" s="47" t="n">
        <v>30.9585</v>
      </c>
      <c r="V49" s="47" t="n">
        <v>35.7496</v>
      </c>
      <c r="W49" s="47" t="n">
        <v>36.4904</v>
      </c>
      <c r="X49" s="47" t="n">
        <v>6115.19</v>
      </c>
      <c r="Y49" s="48" t="n">
        <v>15.77</v>
      </c>
      <c r="Z49" s="47" t="n">
        <f aca="false">X49/3600</f>
        <v>1.69866388888889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654.5384</v>
      </c>
      <c r="E50" s="60" t="n">
        <f aca="false">N50</f>
        <v>33.664</v>
      </c>
      <c r="F50" s="60" t="n">
        <f aca="false">L50</f>
        <v>654.5384</v>
      </c>
      <c r="G50" s="60" t="n">
        <f aca="false">O50</f>
        <v>34.3158</v>
      </c>
      <c r="H50" s="60" t="n">
        <f aca="false">T50</f>
        <v>655.1056</v>
      </c>
      <c r="I50" s="60" t="n">
        <f aca="false">V50</f>
        <v>33.664</v>
      </c>
      <c r="J50" s="60" t="n">
        <f aca="false">T50</f>
        <v>655.1056</v>
      </c>
      <c r="K50" s="60" t="n">
        <f aca="false">W50</f>
        <v>34.3158</v>
      </c>
      <c r="L50" s="54" t="n">
        <v>654.5384</v>
      </c>
      <c r="M50" s="54" t="n">
        <v>27.7126</v>
      </c>
      <c r="N50" s="54" t="n">
        <v>33.664</v>
      </c>
      <c r="O50" s="54" t="n">
        <v>34.3158</v>
      </c>
      <c r="P50" s="54" t="n">
        <v>5649.95</v>
      </c>
      <c r="Q50" s="54" t="n">
        <v>13.04</v>
      </c>
      <c r="R50" s="54" t="n">
        <f aca="false">P50/3600</f>
        <v>1.56943055555556</v>
      </c>
      <c r="S50" s="52"/>
      <c r="T50" s="54" t="n">
        <v>655.1056</v>
      </c>
      <c r="U50" s="54" t="n">
        <v>27.7126</v>
      </c>
      <c r="V50" s="54" t="n">
        <v>33.664</v>
      </c>
      <c r="W50" s="54" t="n">
        <v>34.3158</v>
      </c>
      <c r="X50" s="54" t="n">
        <v>5645.92</v>
      </c>
      <c r="Y50" s="54" t="n">
        <v>12.77</v>
      </c>
      <c r="Z50" s="54" t="n">
        <f aca="false">X50/3600</f>
        <v>1.56831111111111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5810.9016</v>
      </c>
      <c r="E51" s="58" t="n">
        <f aca="false">N51</f>
        <v>41.3788</v>
      </c>
      <c r="F51" s="58" t="n">
        <f aca="false">L51</f>
        <v>5810.9016</v>
      </c>
      <c r="G51" s="58" t="n">
        <f aca="false">O51</f>
        <v>42.7</v>
      </c>
      <c r="H51" s="58" t="n">
        <f aca="false">T51</f>
        <v>5811.2584</v>
      </c>
      <c r="I51" s="58" t="n">
        <f aca="false">V51</f>
        <v>41.3788</v>
      </c>
      <c r="J51" s="58" t="n">
        <f aca="false">T51</f>
        <v>5811.2584</v>
      </c>
      <c r="K51" s="58" t="n">
        <f aca="false">W51</f>
        <v>42.7</v>
      </c>
      <c r="L51" s="55" t="n">
        <v>5810.9016</v>
      </c>
      <c r="M51" s="55" t="n">
        <v>40.0403</v>
      </c>
      <c r="N51" s="55" t="n">
        <v>41.3788</v>
      </c>
      <c r="O51" s="55" t="n">
        <v>42.7</v>
      </c>
      <c r="P51" s="55" t="n">
        <v>5343.59</v>
      </c>
      <c r="Q51" s="48" t="n">
        <v>15.69</v>
      </c>
      <c r="R51" s="55" t="n">
        <f aca="false">P51/3600</f>
        <v>1.48433055555556</v>
      </c>
      <c r="S51" s="57"/>
      <c r="T51" s="55" t="n">
        <v>5811.2584</v>
      </c>
      <c r="U51" s="55" t="n">
        <v>40.0403</v>
      </c>
      <c r="V51" s="55" t="n">
        <v>41.3788</v>
      </c>
      <c r="W51" s="55" t="n">
        <v>42.7</v>
      </c>
      <c r="X51" s="55" t="n">
        <v>5340.42</v>
      </c>
      <c r="Y51" s="48" t="n">
        <v>15.71</v>
      </c>
      <c r="Z51" s="55" t="n">
        <f aca="false">X51/3600</f>
        <v>1.48345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2344.0072</v>
      </c>
      <c r="E52" s="59" t="n">
        <f aca="false">N52</f>
        <v>38.6064</v>
      </c>
      <c r="F52" s="59" t="n">
        <f aca="false">L52</f>
        <v>2344.0072</v>
      </c>
      <c r="G52" s="59" t="n">
        <f aca="false">O52</f>
        <v>40.1712</v>
      </c>
      <c r="H52" s="59" t="n">
        <f aca="false">T52</f>
        <v>2344.3752</v>
      </c>
      <c r="I52" s="59" t="n">
        <f aca="false">V52</f>
        <v>38.6064</v>
      </c>
      <c r="J52" s="59" t="n">
        <f aca="false">T52</f>
        <v>2344.3752</v>
      </c>
      <c r="K52" s="59" t="n">
        <f aca="false">W52</f>
        <v>40.1712</v>
      </c>
      <c r="L52" s="47" t="n">
        <v>2344.0072</v>
      </c>
      <c r="M52" s="47" t="n">
        <v>36.2859</v>
      </c>
      <c r="N52" s="47" t="n">
        <v>38.6064</v>
      </c>
      <c r="O52" s="47" t="n">
        <v>40.1712</v>
      </c>
      <c r="P52" s="47" t="n">
        <v>4550.32</v>
      </c>
      <c r="Q52" s="48" t="n">
        <v>12.99</v>
      </c>
      <c r="R52" s="47" t="n">
        <f aca="false">P52/3600</f>
        <v>1.26397777777778</v>
      </c>
      <c r="S52" s="49"/>
      <c r="T52" s="47" t="n">
        <v>2344.3752</v>
      </c>
      <c r="U52" s="47" t="n">
        <v>36.2859</v>
      </c>
      <c r="V52" s="47" t="n">
        <v>38.6064</v>
      </c>
      <c r="W52" s="47" t="n">
        <v>40.1712</v>
      </c>
      <c r="X52" s="47" t="n">
        <v>4532.78</v>
      </c>
      <c r="Y52" s="48" t="n">
        <v>13.09</v>
      </c>
      <c r="Z52" s="47" t="n">
        <f aca="false">X52/3600</f>
        <v>1.25910555555556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1037.0352</v>
      </c>
      <c r="E53" s="59" t="n">
        <f aca="false">N53</f>
        <v>36.3537</v>
      </c>
      <c r="F53" s="59" t="n">
        <f aca="false">L53</f>
        <v>1037.0352</v>
      </c>
      <c r="G53" s="59" t="n">
        <f aca="false">O53</f>
        <v>37.9806</v>
      </c>
      <c r="H53" s="59" t="n">
        <f aca="false">T53</f>
        <v>1037.3864</v>
      </c>
      <c r="I53" s="59" t="n">
        <f aca="false">V53</f>
        <v>36.3537</v>
      </c>
      <c r="J53" s="59" t="n">
        <f aca="false">T53</f>
        <v>1037.3864</v>
      </c>
      <c r="K53" s="59" t="n">
        <f aca="false">W53</f>
        <v>37.9806</v>
      </c>
      <c r="L53" s="47" t="n">
        <v>1037.0352</v>
      </c>
      <c r="M53" s="47" t="n">
        <v>33.0569</v>
      </c>
      <c r="N53" s="47" t="n">
        <v>36.3537</v>
      </c>
      <c r="O53" s="47" t="n">
        <v>37.9806</v>
      </c>
      <c r="P53" s="47" t="n">
        <v>3996.91</v>
      </c>
      <c r="Q53" s="48" t="n">
        <v>10.55</v>
      </c>
      <c r="R53" s="47" t="n">
        <f aca="false">P53/3600</f>
        <v>1.11025277777778</v>
      </c>
      <c r="S53" s="49"/>
      <c r="T53" s="47" t="n">
        <v>1037.3864</v>
      </c>
      <c r="U53" s="47" t="n">
        <v>33.0569</v>
      </c>
      <c r="V53" s="47" t="n">
        <v>36.3537</v>
      </c>
      <c r="W53" s="47" t="n">
        <v>37.9806</v>
      </c>
      <c r="X53" s="47" t="n">
        <v>3999.63</v>
      </c>
      <c r="Y53" s="48" t="n">
        <v>11.19</v>
      </c>
      <c r="Z53" s="47" t="n">
        <f aca="false">X53/3600</f>
        <v>1.11100833333333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59.4896</v>
      </c>
      <c r="E54" s="60" t="n">
        <f aca="false">N54</f>
        <v>34.3192</v>
      </c>
      <c r="F54" s="60" t="n">
        <f aca="false">L54</f>
        <v>459.4896</v>
      </c>
      <c r="G54" s="60" t="n">
        <f aca="false">O54</f>
        <v>35.7228</v>
      </c>
      <c r="H54" s="60" t="n">
        <f aca="false">T54</f>
        <v>459.8344</v>
      </c>
      <c r="I54" s="60" t="n">
        <f aca="false">V54</f>
        <v>34.3192</v>
      </c>
      <c r="J54" s="60" t="n">
        <f aca="false">T54</f>
        <v>459.8344</v>
      </c>
      <c r="K54" s="60" t="n">
        <f aca="false">W54</f>
        <v>35.7228</v>
      </c>
      <c r="L54" s="54" t="n">
        <v>459.4896</v>
      </c>
      <c r="M54" s="54" t="n">
        <v>30.1543</v>
      </c>
      <c r="N54" s="54" t="n">
        <v>34.3192</v>
      </c>
      <c r="O54" s="54" t="n">
        <v>35.7228</v>
      </c>
      <c r="P54" s="54" t="n">
        <v>3710.21</v>
      </c>
      <c r="Q54" s="54" t="n">
        <v>8.96</v>
      </c>
      <c r="R54" s="54" t="n">
        <f aca="false">P54/3600</f>
        <v>1.03061388888889</v>
      </c>
      <c r="S54" s="52"/>
      <c r="T54" s="54" t="n">
        <v>459.8344</v>
      </c>
      <c r="U54" s="54" t="n">
        <v>30.1543</v>
      </c>
      <c r="V54" s="54" t="n">
        <v>34.3192</v>
      </c>
      <c r="W54" s="54" t="n">
        <v>35.7228</v>
      </c>
      <c r="X54" s="54" t="n">
        <v>3691.97</v>
      </c>
      <c r="Y54" s="54" t="n">
        <v>8.66</v>
      </c>
      <c r="Z54" s="54" t="n">
        <f aca="false">X54/3600</f>
        <v>1.02554722222222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783.9744</v>
      </c>
      <c r="E55" s="58" t="n">
        <f aca="false">N55</f>
        <v>43.4183</v>
      </c>
      <c r="F55" s="58" t="n">
        <f aca="false">L55</f>
        <v>1783.9744</v>
      </c>
      <c r="G55" s="58" t="n">
        <f aca="false">O55</f>
        <v>42.8567</v>
      </c>
      <c r="H55" s="58" t="n">
        <f aca="false">T55</f>
        <v>1784.5728</v>
      </c>
      <c r="I55" s="58" t="n">
        <f aca="false">V55</f>
        <v>43.4183</v>
      </c>
      <c r="J55" s="58" t="n">
        <f aca="false">T55</f>
        <v>1784.5728</v>
      </c>
      <c r="K55" s="58" t="n">
        <f aca="false">W55</f>
        <v>42.8567</v>
      </c>
      <c r="L55" s="55" t="n">
        <v>1783.9744</v>
      </c>
      <c r="M55" s="55" t="n">
        <v>41.008</v>
      </c>
      <c r="N55" s="55" t="n">
        <v>43.4183</v>
      </c>
      <c r="O55" s="55" t="n">
        <v>42.8567</v>
      </c>
      <c r="P55" s="55" t="n">
        <v>1837.99</v>
      </c>
      <c r="Q55" s="48" t="n">
        <v>4.71</v>
      </c>
      <c r="R55" s="55" t="n">
        <f aca="false">P55/3600</f>
        <v>0.510552777777778</v>
      </c>
      <c r="S55" s="57"/>
      <c r="T55" s="55" t="n">
        <v>1784.5728</v>
      </c>
      <c r="U55" s="55" t="n">
        <v>41.008</v>
      </c>
      <c r="V55" s="55" t="n">
        <v>43.4183</v>
      </c>
      <c r="W55" s="55" t="n">
        <v>42.8567</v>
      </c>
      <c r="X55" s="55" t="n">
        <v>1841.51</v>
      </c>
      <c r="Y55" s="48" t="n">
        <v>4.75</v>
      </c>
      <c r="Z55" s="55" t="n">
        <f aca="false">X55/3600</f>
        <v>0.511530555555556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886.5368</v>
      </c>
      <c r="E56" s="59" t="n">
        <f aca="false">N56</f>
        <v>40.5485</v>
      </c>
      <c r="F56" s="59" t="n">
        <f aca="false">L56</f>
        <v>886.5368</v>
      </c>
      <c r="G56" s="59" t="n">
        <f aca="false">O56</f>
        <v>39.5259</v>
      </c>
      <c r="H56" s="59" t="n">
        <f aca="false">T56</f>
        <v>887.1416</v>
      </c>
      <c r="I56" s="59" t="n">
        <f aca="false">V56</f>
        <v>40.5485</v>
      </c>
      <c r="J56" s="59" t="n">
        <f aca="false">T56</f>
        <v>887.1416</v>
      </c>
      <c r="K56" s="59" t="n">
        <f aca="false">W56</f>
        <v>39.5259</v>
      </c>
      <c r="L56" s="47" t="n">
        <v>886.5368</v>
      </c>
      <c r="M56" s="47" t="n">
        <v>37.0376</v>
      </c>
      <c r="N56" s="47" t="n">
        <v>40.5485</v>
      </c>
      <c r="O56" s="47" t="n">
        <v>39.5259</v>
      </c>
      <c r="P56" s="47" t="n">
        <v>1638</v>
      </c>
      <c r="Q56" s="48" t="n">
        <v>4</v>
      </c>
      <c r="R56" s="47" t="n">
        <f aca="false">P56/3600</f>
        <v>0.455</v>
      </c>
      <c r="S56" s="49"/>
      <c r="T56" s="47" t="n">
        <v>887.1416</v>
      </c>
      <c r="U56" s="47" t="n">
        <v>37.0376</v>
      </c>
      <c r="V56" s="47" t="n">
        <v>40.5485</v>
      </c>
      <c r="W56" s="47" t="n">
        <v>39.5259</v>
      </c>
      <c r="X56" s="47" t="n">
        <v>1641.14</v>
      </c>
      <c r="Y56" s="48" t="n">
        <v>4.04</v>
      </c>
      <c r="Z56" s="47" t="n">
        <f aca="false">X56/3600</f>
        <v>0.455872222222222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426.964</v>
      </c>
      <c r="E57" s="59" t="n">
        <f aca="false">N57</f>
        <v>38.0271</v>
      </c>
      <c r="F57" s="59" t="n">
        <f aca="false">L57</f>
        <v>426.964</v>
      </c>
      <c r="G57" s="59" t="n">
        <f aca="false">O57</f>
        <v>36.6998</v>
      </c>
      <c r="H57" s="59" t="n">
        <f aca="false">T57</f>
        <v>427.5408</v>
      </c>
      <c r="I57" s="59" t="n">
        <f aca="false">V57</f>
        <v>38.0271</v>
      </c>
      <c r="J57" s="59" t="n">
        <f aca="false">T57</f>
        <v>427.5408</v>
      </c>
      <c r="K57" s="59" t="n">
        <f aca="false">W57</f>
        <v>36.6998</v>
      </c>
      <c r="L57" s="47" t="n">
        <v>426.964</v>
      </c>
      <c r="M57" s="47" t="n">
        <v>33.5007</v>
      </c>
      <c r="N57" s="47" t="n">
        <v>38.0271</v>
      </c>
      <c r="O57" s="47" t="n">
        <v>36.6998</v>
      </c>
      <c r="P57" s="47" t="n">
        <v>1476.09</v>
      </c>
      <c r="Q57" s="48" t="n">
        <v>3.4</v>
      </c>
      <c r="R57" s="47" t="n">
        <f aca="false">P57/3600</f>
        <v>0.410025</v>
      </c>
      <c r="S57" s="49"/>
      <c r="T57" s="47" t="n">
        <v>427.5408</v>
      </c>
      <c r="U57" s="47" t="n">
        <v>33.5007</v>
      </c>
      <c r="V57" s="47" t="n">
        <v>38.0271</v>
      </c>
      <c r="W57" s="47" t="n">
        <v>36.6998</v>
      </c>
      <c r="X57" s="47" t="n">
        <v>1480.23</v>
      </c>
      <c r="Y57" s="48" t="n">
        <v>3.53</v>
      </c>
      <c r="Z57" s="47" t="n">
        <f aca="false">X57/3600</f>
        <v>0.411175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207.472</v>
      </c>
      <c r="E58" s="60" t="n">
        <f aca="false">N58</f>
        <v>35.5628</v>
      </c>
      <c r="F58" s="60" t="n">
        <f aca="false">L58</f>
        <v>207.472</v>
      </c>
      <c r="G58" s="60" t="n">
        <f aca="false">O58</f>
        <v>34.0569</v>
      </c>
      <c r="H58" s="60" t="n">
        <f aca="false">T58</f>
        <v>208.0352</v>
      </c>
      <c r="I58" s="60" t="n">
        <f aca="false">V58</f>
        <v>35.5628</v>
      </c>
      <c r="J58" s="60" t="n">
        <f aca="false">T58</f>
        <v>208.0352</v>
      </c>
      <c r="K58" s="60" t="n">
        <f aca="false">W58</f>
        <v>34.0569</v>
      </c>
      <c r="L58" s="54" t="n">
        <v>207.472</v>
      </c>
      <c r="M58" s="54" t="n">
        <v>30.5031</v>
      </c>
      <c r="N58" s="54" t="n">
        <v>35.5628</v>
      </c>
      <c r="O58" s="54" t="n">
        <v>34.0569</v>
      </c>
      <c r="P58" s="54" t="n">
        <v>1382.96</v>
      </c>
      <c r="Q58" s="54" t="n">
        <v>2.91</v>
      </c>
      <c r="R58" s="54" t="n">
        <f aca="false">P58/3600</f>
        <v>0.384155555555556</v>
      </c>
      <c r="S58" s="52"/>
      <c r="T58" s="54" t="n">
        <v>208.0352</v>
      </c>
      <c r="U58" s="54" t="n">
        <v>30.5031</v>
      </c>
      <c r="V58" s="54" t="n">
        <v>35.5628</v>
      </c>
      <c r="W58" s="54" t="n">
        <v>34.0569</v>
      </c>
      <c r="X58" s="54" t="n">
        <v>1388.27</v>
      </c>
      <c r="Y58" s="54" t="n">
        <v>2.89</v>
      </c>
      <c r="Z58" s="54" t="n">
        <f aca="false">X58/3600</f>
        <v>0.385630555555556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2220.1128</v>
      </c>
      <c r="E59" s="56" t="n">
        <f aca="false">N59</f>
        <v>42.4503</v>
      </c>
      <c r="F59" s="56" t="n">
        <f aca="false">L59</f>
        <v>2220.1128</v>
      </c>
      <c r="G59" s="56" t="n">
        <f aca="false">O59</f>
        <v>43.4945</v>
      </c>
      <c r="H59" s="56" t="n">
        <f aca="false">T59</f>
        <v>2220.8384</v>
      </c>
      <c r="I59" s="56" t="n">
        <f aca="false">V59</f>
        <v>42.4503</v>
      </c>
      <c r="J59" s="56" t="n">
        <f aca="false">T59</f>
        <v>2220.8384</v>
      </c>
      <c r="K59" s="56" t="n">
        <f aca="false">W59</f>
        <v>43.4945</v>
      </c>
      <c r="L59" s="55" t="n">
        <v>2220.1128</v>
      </c>
      <c r="M59" s="55" t="n">
        <v>38.2344</v>
      </c>
      <c r="N59" s="55" t="n">
        <v>42.4503</v>
      </c>
      <c r="O59" s="55" t="n">
        <v>43.4945</v>
      </c>
      <c r="P59" s="55" t="n">
        <v>2314.97</v>
      </c>
      <c r="Q59" s="48" t="n">
        <v>6.58</v>
      </c>
      <c r="R59" s="55" t="n">
        <f aca="false">P59/3600</f>
        <v>0.643047222222222</v>
      </c>
      <c r="S59" s="57"/>
      <c r="T59" s="55" t="n">
        <v>2220.8384</v>
      </c>
      <c r="U59" s="55" t="n">
        <v>38.2344</v>
      </c>
      <c r="V59" s="55" t="n">
        <v>42.4503</v>
      </c>
      <c r="W59" s="55" t="n">
        <v>43.4945</v>
      </c>
      <c r="X59" s="55" t="n">
        <v>2328.89</v>
      </c>
      <c r="Y59" s="48" t="n">
        <v>6.52</v>
      </c>
      <c r="Z59" s="55" t="n">
        <f aca="false">X59/3600</f>
        <v>0.646913888888889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792.2744</v>
      </c>
      <c r="E60" s="46" t="n">
        <f aca="false">N60</f>
        <v>40.4747</v>
      </c>
      <c r="F60" s="46" t="n">
        <f aca="false">L60</f>
        <v>792.2744</v>
      </c>
      <c r="G60" s="46" t="n">
        <f aca="false">O60</f>
        <v>41.3152</v>
      </c>
      <c r="H60" s="46" t="n">
        <f aca="false">T60</f>
        <v>792.9856</v>
      </c>
      <c r="I60" s="46" t="n">
        <f aca="false">V60</f>
        <v>40.4747</v>
      </c>
      <c r="J60" s="46" t="n">
        <f aca="false">T60</f>
        <v>792.9856</v>
      </c>
      <c r="K60" s="46" t="n">
        <f aca="false">W60</f>
        <v>41.3152</v>
      </c>
      <c r="L60" s="47" t="n">
        <v>792.2744</v>
      </c>
      <c r="M60" s="47" t="n">
        <v>34.2734</v>
      </c>
      <c r="N60" s="47" t="n">
        <v>40.4747</v>
      </c>
      <c r="O60" s="47" t="n">
        <v>41.3152</v>
      </c>
      <c r="P60" s="47" t="n">
        <v>1945.29</v>
      </c>
      <c r="Q60" s="48" t="n">
        <v>5.29</v>
      </c>
      <c r="R60" s="47" t="n">
        <f aca="false">P60/3600</f>
        <v>0.540358333333333</v>
      </c>
      <c r="S60" s="49"/>
      <c r="T60" s="47" t="n">
        <v>792.9856</v>
      </c>
      <c r="U60" s="47" t="n">
        <v>34.2734</v>
      </c>
      <c r="V60" s="47" t="n">
        <v>40.4747</v>
      </c>
      <c r="W60" s="47" t="n">
        <v>41.3152</v>
      </c>
      <c r="X60" s="47" t="n">
        <v>1906.06</v>
      </c>
      <c r="Y60" s="48" t="n">
        <v>5.01</v>
      </c>
      <c r="Z60" s="47" t="n">
        <f aca="false">X60/3600</f>
        <v>0.529461111111111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24.0256</v>
      </c>
      <c r="E61" s="46" t="n">
        <f aca="false">N61</f>
        <v>38.8134</v>
      </c>
      <c r="F61" s="46" t="n">
        <f aca="false">L61</f>
        <v>324.0256</v>
      </c>
      <c r="G61" s="46" t="n">
        <f aca="false">O61</f>
        <v>39.423</v>
      </c>
      <c r="H61" s="46" t="n">
        <f aca="false">T61</f>
        <v>324.7384</v>
      </c>
      <c r="I61" s="46" t="n">
        <f aca="false">V61</f>
        <v>38.8134</v>
      </c>
      <c r="J61" s="46" t="n">
        <f aca="false">T61</f>
        <v>324.7384</v>
      </c>
      <c r="K61" s="46" t="n">
        <f aca="false">W61</f>
        <v>39.423</v>
      </c>
      <c r="L61" s="47" t="n">
        <v>324.0256</v>
      </c>
      <c r="M61" s="47" t="n">
        <v>31.097</v>
      </c>
      <c r="N61" s="47" t="n">
        <v>38.8134</v>
      </c>
      <c r="O61" s="47" t="n">
        <v>39.423</v>
      </c>
      <c r="P61" s="47" t="n">
        <v>1723.39</v>
      </c>
      <c r="Q61" s="48" t="n">
        <v>4.2</v>
      </c>
      <c r="R61" s="47" t="n">
        <f aca="false">P61/3600</f>
        <v>0.478719444444445</v>
      </c>
      <c r="S61" s="49"/>
      <c r="T61" s="47" t="n">
        <v>324.7384</v>
      </c>
      <c r="U61" s="47" t="n">
        <v>31.097</v>
      </c>
      <c r="V61" s="47" t="n">
        <v>38.8134</v>
      </c>
      <c r="W61" s="47" t="n">
        <v>39.423</v>
      </c>
      <c r="X61" s="47" t="n">
        <v>1729.86</v>
      </c>
      <c r="Y61" s="48" t="n">
        <v>4.16</v>
      </c>
      <c r="Z61" s="47" t="n">
        <f aca="false">X61/3600</f>
        <v>0.480516666666667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32.908</v>
      </c>
      <c r="E62" s="53" t="n">
        <f aca="false">N62</f>
        <v>36.8858</v>
      </c>
      <c r="F62" s="53" t="n">
        <f aca="false">L62</f>
        <v>132.908</v>
      </c>
      <c r="G62" s="53" t="n">
        <f aca="false">O62</f>
        <v>37.2971</v>
      </c>
      <c r="H62" s="53" t="n">
        <f aca="false">T62</f>
        <v>133.6256</v>
      </c>
      <c r="I62" s="53" t="n">
        <f aca="false">V62</f>
        <v>36.8858</v>
      </c>
      <c r="J62" s="53" t="n">
        <f aca="false">T62</f>
        <v>133.6256</v>
      </c>
      <c r="K62" s="53" t="n">
        <f aca="false">W62</f>
        <v>37.2971</v>
      </c>
      <c r="L62" s="54" t="n">
        <v>132.908</v>
      </c>
      <c r="M62" s="54" t="n">
        <v>27.9615</v>
      </c>
      <c r="N62" s="54" t="n">
        <v>36.8858</v>
      </c>
      <c r="O62" s="54" t="n">
        <v>37.2971</v>
      </c>
      <c r="P62" s="54" t="n">
        <v>1620.36</v>
      </c>
      <c r="Q62" s="54" t="n">
        <v>3.19</v>
      </c>
      <c r="R62" s="54" t="n">
        <f aca="false">P62/3600</f>
        <v>0.4501</v>
      </c>
      <c r="S62" s="52"/>
      <c r="T62" s="54" t="n">
        <v>133.6256</v>
      </c>
      <c r="U62" s="54" t="n">
        <v>27.9615</v>
      </c>
      <c r="V62" s="54" t="n">
        <v>36.8858</v>
      </c>
      <c r="W62" s="54" t="n">
        <v>37.2971</v>
      </c>
      <c r="X62" s="54" t="n">
        <v>1622.71</v>
      </c>
      <c r="Y62" s="54" t="n">
        <v>3.26</v>
      </c>
      <c r="Z62" s="54" t="n">
        <f aca="false">X62/3600</f>
        <v>0.450752777777778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1982.676</v>
      </c>
      <c r="E63" s="58" t="n">
        <f aca="false">N63</f>
        <v>40.5695</v>
      </c>
      <c r="F63" s="58" t="n">
        <f aca="false">L63</f>
        <v>1982.676</v>
      </c>
      <c r="G63" s="58" t="n">
        <f aca="false">O63</f>
        <v>41.2622</v>
      </c>
      <c r="H63" s="58" t="n">
        <f aca="false">T63</f>
        <v>1983.2784</v>
      </c>
      <c r="I63" s="58" t="n">
        <f aca="false">V63</f>
        <v>40.5695</v>
      </c>
      <c r="J63" s="58" t="n">
        <f aca="false">T63</f>
        <v>1983.2784</v>
      </c>
      <c r="K63" s="58" t="n">
        <f aca="false">W63</f>
        <v>41.2622</v>
      </c>
      <c r="L63" s="55" t="n">
        <v>1982.676</v>
      </c>
      <c r="M63" s="55" t="n">
        <v>38.0347</v>
      </c>
      <c r="N63" s="55" t="n">
        <v>40.5695</v>
      </c>
      <c r="O63" s="55" t="n">
        <v>41.2622</v>
      </c>
      <c r="P63" s="55" t="n">
        <v>1894.14</v>
      </c>
      <c r="Q63" s="48" t="n">
        <v>5.12</v>
      </c>
      <c r="R63" s="55" t="n">
        <f aca="false">P63/3600</f>
        <v>0.52615</v>
      </c>
      <c r="S63" s="57"/>
      <c r="T63" s="55" t="n">
        <v>1983.2784</v>
      </c>
      <c r="U63" s="55" t="n">
        <v>38.0347</v>
      </c>
      <c r="V63" s="55" t="n">
        <v>40.5695</v>
      </c>
      <c r="W63" s="55" t="n">
        <v>41.2622</v>
      </c>
      <c r="X63" s="55" t="n">
        <v>1913.9</v>
      </c>
      <c r="Y63" s="48" t="n">
        <v>5.12</v>
      </c>
      <c r="Z63" s="55" t="n">
        <f aca="false">X63/3600</f>
        <v>0.531638888888889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853.812</v>
      </c>
      <c r="E64" s="59" t="n">
        <f aca="false">N64</f>
        <v>37.7292</v>
      </c>
      <c r="F64" s="59" t="n">
        <f aca="false">L64</f>
        <v>853.812</v>
      </c>
      <c r="G64" s="59" t="n">
        <f aca="false">O64</f>
        <v>38.3212</v>
      </c>
      <c r="H64" s="59" t="n">
        <f aca="false">T64</f>
        <v>854.4208</v>
      </c>
      <c r="I64" s="59" t="n">
        <f aca="false">V64</f>
        <v>37.7292</v>
      </c>
      <c r="J64" s="59" t="n">
        <f aca="false">T64</f>
        <v>854.4208</v>
      </c>
      <c r="K64" s="59" t="n">
        <f aca="false">W64</f>
        <v>38.3212</v>
      </c>
      <c r="L64" s="47" t="n">
        <v>853.812</v>
      </c>
      <c r="M64" s="47" t="n">
        <v>34.2289</v>
      </c>
      <c r="N64" s="47" t="n">
        <v>37.7292</v>
      </c>
      <c r="O64" s="47" t="n">
        <v>38.3212</v>
      </c>
      <c r="P64" s="47" t="n">
        <v>1584.17</v>
      </c>
      <c r="Q64" s="48" t="n">
        <v>3.84</v>
      </c>
      <c r="R64" s="47" t="n">
        <f aca="false">P64/3600</f>
        <v>0.440047222222222</v>
      </c>
      <c r="S64" s="49"/>
      <c r="T64" s="47" t="n">
        <v>854.4208</v>
      </c>
      <c r="U64" s="47" t="n">
        <v>34.2289</v>
      </c>
      <c r="V64" s="47" t="n">
        <v>37.7292</v>
      </c>
      <c r="W64" s="47" t="n">
        <v>38.3212</v>
      </c>
      <c r="X64" s="47" t="n">
        <v>1591.14</v>
      </c>
      <c r="Y64" s="48" t="n">
        <v>3.89</v>
      </c>
      <c r="Z64" s="47" t="n">
        <f aca="false">X64/3600</f>
        <v>0.441983333333333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63.1192</v>
      </c>
      <c r="E65" s="59" t="n">
        <f aca="false">N65</f>
        <v>35.333</v>
      </c>
      <c r="F65" s="59" t="n">
        <f aca="false">L65</f>
        <v>363.1192</v>
      </c>
      <c r="G65" s="59" t="n">
        <f aca="false">O65</f>
        <v>35.9043</v>
      </c>
      <c r="H65" s="59" t="n">
        <f aca="false">T65</f>
        <v>363.6736</v>
      </c>
      <c r="I65" s="59" t="n">
        <f aca="false">V65</f>
        <v>35.333</v>
      </c>
      <c r="J65" s="59" t="n">
        <f aca="false">T65</f>
        <v>363.6736</v>
      </c>
      <c r="K65" s="59" t="n">
        <f aca="false">W65</f>
        <v>35.9043</v>
      </c>
      <c r="L65" s="47" t="n">
        <v>363.1192</v>
      </c>
      <c r="M65" s="47" t="n">
        <v>30.7198</v>
      </c>
      <c r="N65" s="47" t="n">
        <v>35.333</v>
      </c>
      <c r="O65" s="47" t="n">
        <v>35.9043</v>
      </c>
      <c r="P65" s="47" t="n">
        <v>1410.02</v>
      </c>
      <c r="Q65" s="48" t="n">
        <v>3.01</v>
      </c>
      <c r="R65" s="47" t="n">
        <f aca="false">P65/3600</f>
        <v>0.391672222222222</v>
      </c>
      <c r="S65" s="49"/>
      <c r="T65" s="47" t="n">
        <v>363.6736</v>
      </c>
      <c r="U65" s="47" t="n">
        <v>30.7198</v>
      </c>
      <c r="V65" s="47" t="n">
        <v>35.333</v>
      </c>
      <c r="W65" s="47" t="n">
        <v>35.9043</v>
      </c>
      <c r="X65" s="47" t="n">
        <v>1412.53</v>
      </c>
      <c r="Y65" s="48" t="n">
        <v>2.98</v>
      </c>
      <c r="Z65" s="47" t="n">
        <f aca="false">X65/3600</f>
        <v>0.392369444444444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48.9496</v>
      </c>
      <c r="E66" s="60" t="n">
        <f aca="false">N66</f>
        <v>33.1123</v>
      </c>
      <c r="F66" s="60" t="n">
        <f aca="false">L66</f>
        <v>148.9496</v>
      </c>
      <c r="G66" s="60" t="n">
        <f aca="false">O66</f>
        <v>33.5968</v>
      </c>
      <c r="H66" s="60" t="n">
        <f aca="false">T66</f>
        <v>149.5008</v>
      </c>
      <c r="I66" s="60" t="n">
        <f aca="false">V66</f>
        <v>33.1123</v>
      </c>
      <c r="J66" s="60" t="n">
        <f aca="false">T66</f>
        <v>149.5008</v>
      </c>
      <c r="K66" s="60" t="n">
        <f aca="false">W66</f>
        <v>33.5968</v>
      </c>
      <c r="L66" s="54" t="n">
        <v>148.9496</v>
      </c>
      <c r="M66" s="54" t="n">
        <v>27.6492</v>
      </c>
      <c r="N66" s="54" t="n">
        <v>33.1123</v>
      </c>
      <c r="O66" s="54" t="n">
        <v>33.5968</v>
      </c>
      <c r="P66" s="54" t="n">
        <v>1312.24</v>
      </c>
      <c r="Q66" s="54" t="n">
        <v>2.49</v>
      </c>
      <c r="R66" s="54" t="n">
        <f aca="false">P66/3600</f>
        <v>0.364511111111111</v>
      </c>
      <c r="S66" s="52"/>
      <c r="T66" s="54" t="n">
        <v>149.5008</v>
      </c>
      <c r="U66" s="54" t="n">
        <v>27.6492</v>
      </c>
      <c r="V66" s="54" t="n">
        <v>33.1123</v>
      </c>
      <c r="W66" s="54" t="n">
        <v>33.5968</v>
      </c>
      <c r="X66" s="54" t="n">
        <v>1312.04</v>
      </c>
      <c r="Y66" s="54" t="n">
        <v>2.49</v>
      </c>
      <c r="Z66" s="54" t="n">
        <f aca="false">X66/3600</f>
        <v>0.364455555555556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1382.3128</v>
      </c>
      <c r="E67" s="56" t="n">
        <f aca="false">N67</f>
        <v>41.1727</v>
      </c>
      <c r="F67" s="56" t="n">
        <f aca="false">L67</f>
        <v>1382.3128</v>
      </c>
      <c r="G67" s="56" t="n">
        <f aca="false">O67</f>
        <v>42.1829</v>
      </c>
      <c r="H67" s="56" t="n">
        <f aca="false">T67</f>
        <v>1382.6712</v>
      </c>
      <c r="I67" s="56" t="n">
        <f aca="false">V67</f>
        <v>41.1727</v>
      </c>
      <c r="J67" s="56" t="n">
        <f aca="false">T67</f>
        <v>1382.6712</v>
      </c>
      <c r="K67" s="56" t="n">
        <f aca="false">W67</f>
        <v>42.1829</v>
      </c>
      <c r="L67" s="55" t="n">
        <v>1382.3128</v>
      </c>
      <c r="M67" s="55" t="n">
        <v>40.0023</v>
      </c>
      <c r="N67" s="55" t="n">
        <v>41.1727</v>
      </c>
      <c r="O67" s="55" t="n">
        <v>42.1829</v>
      </c>
      <c r="P67" s="55" t="n">
        <v>1263.74</v>
      </c>
      <c r="Q67" s="48" t="n">
        <v>3.64</v>
      </c>
      <c r="R67" s="55" t="n">
        <f aca="false">P67/3600</f>
        <v>0.351038888888889</v>
      </c>
      <c r="S67" s="57"/>
      <c r="T67" s="55" t="n">
        <v>1382.6712</v>
      </c>
      <c r="U67" s="55" t="n">
        <v>40.0023</v>
      </c>
      <c r="V67" s="55" t="n">
        <v>41.1727</v>
      </c>
      <c r="W67" s="55" t="n">
        <v>42.1829</v>
      </c>
      <c r="X67" s="55" t="n">
        <v>1269.54</v>
      </c>
      <c r="Y67" s="48" t="n">
        <v>3.67</v>
      </c>
      <c r="Z67" s="55" t="n">
        <f aca="false">X67/3600</f>
        <v>0.35265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62.0072</v>
      </c>
      <c r="E68" s="46" t="n">
        <f aca="false">N68</f>
        <v>38.2169</v>
      </c>
      <c r="F68" s="46" t="n">
        <f aca="false">L68</f>
        <v>662.0072</v>
      </c>
      <c r="G68" s="46" t="n">
        <f aca="false">O68</f>
        <v>39.3327</v>
      </c>
      <c r="H68" s="46" t="n">
        <f aca="false">T68</f>
        <v>662.3712</v>
      </c>
      <c r="I68" s="46" t="n">
        <f aca="false">V68</f>
        <v>38.2169</v>
      </c>
      <c r="J68" s="46" t="n">
        <f aca="false">T68</f>
        <v>662.3712</v>
      </c>
      <c r="K68" s="46" t="n">
        <f aca="false">W68</f>
        <v>39.3327</v>
      </c>
      <c r="L68" s="47" t="n">
        <v>662.0072</v>
      </c>
      <c r="M68" s="47" t="n">
        <v>35.8406</v>
      </c>
      <c r="N68" s="47" t="n">
        <v>38.2169</v>
      </c>
      <c r="O68" s="47" t="n">
        <v>39.3327</v>
      </c>
      <c r="P68" s="47" t="n">
        <v>1086.2</v>
      </c>
      <c r="Q68" s="48" t="n">
        <v>3.01</v>
      </c>
      <c r="R68" s="47" t="n">
        <f aca="false">P68/3600</f>
        <v>0.301722222222222</v>
      </c>
      <c r="S68" s="49"/>
      <c r="T68" s="47" t="n">
        <v>662.3712</v>
      </c>
      <c r="U68" s="47" t="n">
        <v>35.8406</v>
      </c>
      <c r="V68" s="47" t="n">
        <v>38.2169</v>
      </c>
      <c r="W68" s="47" t="n">
        <v>39.3327</v>
      </c>
      <c r="X68" s="47" t="n">
        <v>1090.74</v>
      </c>
      <c r="Y68" s="48" t="n">
        <v>3.01</v>
      </c>
      <c r="Z68" s="47" t="n">
        <f aca="false">X68/3600</f>
        <v>0.302983333333333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308.8272</v>
      </c>
      <c r="E69" s="46" t="n">
        <f aca="false">N69</f>
        <v>35.7998</v>
      </c>
      <c r="F69" s="46" t="n">
        <f aca="false">L69</f>
        <v>308.8272</v>
      </c>
      <c r="G69" s="46" t="n">
        <f aca="false">O69</f>
        <v>36.8294</v>
      </c>
      <c r="H69" s="46" t="n">
        <f aca="false">T69</f>
        <v>309.176</v>
      </c>
      <c r="I69" s="46" t="n">
        <f aca="false">V69</f>
        <v>35.7998</v>
      </c>
      <c r="J69" s="46" t="n">
        <f aca="false">T69</f>
        <v>309.176</v>
      </c>
      <c r="K69" s="46" t="n">
        <f aca="false">W69</f>
        <v>36.8294</v>
      </c>
      <c r="L69" s="47" t="n">
        <v>308.8272</v>
      </c>
      <c r="M69" s="47" t="n">
        <v>32.1996</v>
      </c>
      <c r="N69" s="47" t="n">
        <v>35.7998</v>
      </c>
      <c r="O69" s="47" t="n">
        <v>36.8294</v>
      </c>
      <c r="P69" s="47" t="n">
        <v>961.03</v>
      </c>
      <c r="Q69" s="48" t="n">
        <v>2.39</v>
      </c>
      <c r="R69" s="47" t="n">
        <f aca="false">P69/3600</f>
        <v>0.266952777777778</v>
      </c>
      <c r="S69" s="49"/>
      <c r="T69" s="47" t="n">
        <v>309.176</v>
      </c>
      <c r="U69" s="47" t="n">
        <v>32.1996</v>
      </c>
      <c r="V69" s="47" t="n">
        <v>35.7998</v>
      </c>
      <c r="W69" s="47" t="n">
        <v>36.8294</v>
      </c>
      <c r="X69" s="47" t="n">
        <v>958.24</v>
      </c>
      <c r="Y69" s="48" t="n">
        <v>2.38</v>
      </c>
      <c r="Z69" s="47" t="n">
        <f aca="false">X69/3600</f>
        <v>0.266177777777778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42.2416</v>
      </c>
      <c r="E70" s="61" t="n">
        <f aca="false">N70</f>
        <v>33.4062</v>
      </c>
      <c r="F70" s="61" t="n">
        <f aca="false">L70</f>
        <v>142.2416</v>
      </c>
      <c r="G70" s="61" t="n">
        <f aca="false">O70</f>
        <v>34.2806</v>
      </c>
      <c r="H70" s="61" t="n">
        <f aca="false">T70</f>
        <v>142.5832</v>
      </c>
      <c r="I70" s="61" t="n">
        <f aca="false">V70</f>
        <v>33.4062</v>
      </c>
      <c r="J70" s="61" t="n">
        <f aca="false">T70</f>
        <v>142.5832</v>
      </c>
      <c r="K70" s="61" t="n">
        <f aca="false">W70</f>
        <v>34.2806</v>
      </c>
      <c r="L70" s="54" t="n">
        <v>142.2416</v>
      </c>
      <c r="M70" s="54" t="n">
        <v>29.3156</v>
      </c>
      <c r="N70" s="54" t="n">
        <v>33.4062</v>
      </c>
      <c r="O70" s="54" t="n">
        <v>34.2806</v>
      </c>
      <c r="P70" s="54" t="n">
        <v>908.63</v>
      </c>
      <c r="Q70" s="54" t="n">
        <v>1.94</v>
      </c>
      <c r="R70" s="54" t="n">
        <f aca="false">P70/3600</f>
        <v>0.252397222222222</v>
      </c>
      <c r="S70" s="52"/>
      <c r="T70" s="54" t="n">
        <v>142.5832</v>
      </c>
      <c r="U70" s="54" t="n">
        <v>29.3156</v>
      </c>
      <c r="V70" s="54" t="n">
        <v>33.4062</v>
      </c>
      <c r="W70" s="54" t="n">
        <v>34.2806</v>
      </c>
      <c r="X70" s="54" t="n">
        <v>894.1</v>
      </c>
      <c r="Y70" s="54" t="n">
        <v>1.93</v>
      </c>
      <c r="Z70" s="54" t="n">
        <f aca="false">X70/3600</f>
        <v>0.248361111111111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016.3944</v>
      </c>
      <c r="E71" s="58" t="n">
        <f aca="false">N71</f>
        <v>46.8776</v>
      </c>
      <c r="F71" s="58" t="n">
        <f aca="false">L71</f>
        <v>2016.3944</v>
      </c>
      <c r="G71" s="58" t="n">
        <f aca="false">O71</f>
        <v>47.7963</v>
      </c>
      <c r="H71" s="58" t="n">
        <f aca="false">T71</f>
        <v>2017.14</v>
      </c>
      <c r="I71" s="58" t="n">
        <f aca="false">V71</f>
        <v>46.8776</v>
      </c>
      <c r="J71" s="58" t="n">
        <f aca="false">T71</f>
        <v>2017.14</v>
      </c>
      <c r="K71" s="58" t="n">
        <f aca="false">W71</f>
        <v>47.7963</v>
      </c>
      <c r="L71" s="55" t="n">
        <v>2016.3944</v>
      </c>
      <c r="M71" s="55" t="n">
        <v>43.6022</v>
      </c>
      <c r="N71" s="55" t="n">
        <v>46.8776</v>
      </c>
      <c r="O71" s="55" t="n">
        <v>47.7963</v>
      </c>
      <c r="P71" s="55" t="n">
        <v>14211.11</v>
      </c>
      <c r="Q71" s="48" t="n">
        <v>34.58</v>
      </c>
      <c r="R71" s="55" t="n">
        <f aca="false">P71/3600</f>
        <v>3.94753055555556</v>
      </c>
      <c r="S71" s="57"/>
      <c r="T71" s="55" t="n">
        <v>2017.14</v>
      </c>
      <c r="U71" s="55" t="n">
        <v>43.6022</v>
      </c>
      <c r="V71" s="55" t="n">
        <v>46.8776</v>
      </c>
      <c r="W71" s="55" t="n">
        <v>47.7963</v>
      </c>
      <c r="X71" s="55" t="n">
        <v>14281.16</v>
      </c>
      <c r="Y71" s="48" t="n">
        <v>35.61</v>
      </c>
      <c r="Z71" s="55" t="n">
        <f aca="false">X71/3600</f>
        <v>3.96698888888889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748.1832</v>
      </c>
      <c r="E72" s="59" t="n">
        <f aca="false">N72</f>
        <v>45.4727</v>
      </c>
      <c r="F72" s="59" t="n">
        <f aca="false">L72</f>
        <v>748.1832</v>
      </c>
      <c r="G72" s="59" t="n">
        <f aca="false">O72</f>
        <v>46.0647</v>
      </c>
      <c r="H72" s="59" t="n">
        <f aca="false">T72</f>
        <v>748.9928</v>
      </c>
      <c r="I72" s="59" t="n">
        <f aca="false">V72</f>
        <v>45.4727</v>
      </c>
      <c r="J72" s="59" t="n">
        <f aca="false">T72</f>
        <v>748.9928</v>
      </c>
      <c r="K72" s="59" t="n">
        <f aca="false">W72</f>
        <v>46.0647</v>
      </c>
      <c r="L72" s="47" t="n">
        <v>748.1832</v>
      </c>
      <c r="M72" s="47" t="n">
        <v>41.3042</v>
      </c>
      <c r="N72" s="47" t="n">
        <v>45.4727</v>
      </c>
      <c r="O72" s="47" t="n">
        <v>46.0647</v>
      </c>
      <c r="P72" s="47" t="n">
        <v>13535.44</v>
      </c>
      <c r="Q72" s="48" t="n">
        <v>30.46</v>
      </c>
      <c r="R72" s="47" t="n">
        <f aca="false">P72/3600</f>
        <v>3.75984444444444</v>
      </c>
      <c r="S72" s="49"/>
      <c r="T72" s="47" t="n">
        <v>748.9928</v>
      </c>
      <c r="U72" s="47" t="n">
        <v>41.3042</v>
      </c>
      <c r="V72" s="47" t="n">
        <v>45.4727</v>
      </c>
      <c r="W72" s="47" t="n">
        <v>46.0647</v>
      </c>
      <c r="X72" s="47" t="n">
        <v>13580.52</v>
      </c>
      <c r="Y72" s="48" t="n">
        <v>28.39</v>
      </c>
      <c r="Z72" s="47" t="n">
        <f aca="false">X72/3600</f>
        <v>3.77236666666667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358.2848</v>
      </c>
      <c r="E73" s="59" t="n">
        <f aca="false">N73</f>
        <v>43.8205</v>
      </c>
      <c r="F73" s="59" t="n">
        <f aca="false">L73</f>
        <v>358.2848</v>
      </c>
      <c r="G73" s="59" t="n">
        <f aca="false">O73</f>
        <v>44.0169</v>
      </c>
      <c r="H73" s="59" t="n">
        <f aca="false">T73</f>
        <v>359.0176</v>
      </c>
      <c r="I73" s="59" t="n">
        <f aca="false">V73</f>
        <v>43.8205</v>
      </c>
      <c r="J73" s="59" t="n">
        <f aca="false">T73</f>
        <v>359.0176</v>
      </c>
      <c r="K73" s="59" t="n">
        <f aca="false">W73</f>
        <v>44.0169</v>
      </c>
      <c r="L73" s="47" t="n">
        <v>358.2848</v>
      </c>
      <c r="M73" s="47" t="n">
        <v>38.7273</v>
      </c>
      <c r="N73" s="47" t="n">
        <v>43.8205</v>
      </c>
      <c r="O73" s="47" t="n">
        <v>44.0169</v>
      </c>
      <c r="P73" s="47" t="n">
        <v>13266.73</v>
      </c>
      <c r="Q73" s="48" t="n">
        <v>24.97</v>
      </c>
      <c r="R73" s="47" t="n">
        <f aca="false">P73/3600</f>
        <v>3.68520277777778</v>
      </c>
      <c r="S73" s="49"/>
      <c r="T73" s="47" t="n">
        <v>359.0176</v>
      </c>
      <c r="U73" s="47" t="n">
        <v>38.7273</v>
      </c>
      <c r="V73" s="47" t="n">
        <v>43.8205</v>
      </c>
      <c r="W73" s="47" t="n">
        <v>44.0169</v>
      </c>
      <c r="X73" s="47" t="n">
        <v>13278.15</v>
      </c>
      <c r="Y73" s="48" t="n">
        <v>27.36</v>
      </c>
      <c r="Z73" s="47" t="n">
        <f aca="false">X73/3600</f>
        <v>3.688375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185.3256</v>
      </c>
      <c r="E74" s="60" t="n">
        <f aca="false">N74</f>
        <v>41.5748</v>
      </c>
      <c r="F74" s="60" t="n">
        <f aca="false">L74</f>
        <v>185.3256</v>
      </c>
      <c r="G74" s="60" t="n">
        <f aca="false">O74</f>
        <v>41.6799</v>
      </c>
      <c r="H74" s="60" t="n">
        <f aca="false">T74</f>
        <v>186.0296</v>
      </c>
      <c r="I74" s="60" t="n">
        <f aca="false">V74</f>
        <v>41.5748</v>
      </c>
      <c r="J74" s="60" t="n">
        <f aca="false">T74</f>
        <v>186.0296</v>
      </c>
      <c r="K74" s="60" t="n">
        <f aca="false">W74</f>
        <v>41.6799</v>
      </c>
      <c r="L74" s="54" t="n">
        <v>185.3256</v>
      </c>
      <c r="M74" s="54" t="n">
        <v>35.8993</v>
      </c>
      <c r="N74" s="54" t="n">
        <v>41.5748</v>
      </c>
      <c r="O74" s="54" t="n">
        <v>41.6799</v>
      </c>
      <c r="P74" s="54" t="n">
        <v>13157.12</v>
      </c>
      <c r="Q74" s="54" t="n">
        <v>24.56</v>
      </c>
      <c r="R74" s="54" t="n">
        <f aca="false">P74/3600</f>
        <v>3.65475555555556</v>
      </c>
      <c r="S74" s="52"/>
      <c r="T74" s="54" t="n">
        <v>186.0296</v>
      </c>
      <c r="U74" s="54" t="n">
        <v>35.8993</v>
      </c>
      <c r="V74" s="54" t="n">
        <v>41.5748</v>
      </c>
      <c r="W74" s="54" t="n">
        <v>41.6799</v>
      </c>
      <c r="X74" s="54" t="n">
        <v>13184.84</v>
      </c>
      <c r="Y74" s="54" t="n">
        <v>24.15</v>
      </c>
      <c r="Z74" s="54" t="n">
        <f aca="false">X74/3600</f>
        <v>3.66245555555556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2632.6488</v>
      </c>
      <c r="E75" s="56" t="n">
        <f aca="false">N75</f>
        <v>48.4338</v>
      </c>
      <c r="F75" s="56" t="n">
        <f aca="false">L75</f>
        <v>2632.6488</v>
      </c>
      <c r="G75" s="56" t="n">
        <f aca="false">O75</f>
        <v>47.8567</v>
      </c>
      <c r="H75" s="56" t="n">
        <f aca="false">T75</f>
        <v>2633.356</v>
      </c>
      <c r="I75" s="56" t="n">
        <f aca="false">V75</f>
        <v>48.4338</v>
      </c>
      <c r="J75" s="56" t="n">
        <f aca="false">T75</f>
        <v>2633.356</v>
      </c>
      <c r="K75" s="56" t="n">
        <f aca="false">W75</f>
        <v>47.8567</v>
      </c>
      <c r="L75" s="55" t="n">
        <v>2632.6488</v>
      </c>
      <c r="M75" s="55" t="n">
        <v>43.4667</v>
      </c>
      <c r="N75" s="55" t="n">
        <v>48.4338</v>
      </c>
      <c r="O75" s="55" t="n">
        <v>47.8567</v>
      </c>
      <c r="P75" s="55" t="n">
        <v>14498.73</v>
      </c>
      <c r="Q75" s="48" t="n">
        <v>37.45</v>
      </c>
      <c r="R75" s="55" t="n">
        <f aca="false">P75/3600</f>
        <v>4.027425</v>
      </c>
      <c r="S75" s="57"/>
      <c r="T75" s="55" t="n">
        <v>2633.356</v>
      </c>
      <c r="U75" s="55" t="n">
        <v>43.4667</v>
      </c>
      <c r="V75" s="55" t="n">
        <v>48.4338</v>
      </c>
      <c r="W75" s="55" t="n">
        <v>47.8567</v>
      </c>
      <c r="X75" s="55" t="n">
        <v>14523.75</v>
      </c>
      <c r="Y75" s="48" t="n">
        <v>34.56</v>
      </c>
      <c r="Z75" s="55" t="n">
        <f aca="false">X75/3600</f>
        <v>4.034375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901.8104</v>
      </c>
      <c r="E76" s="46" t="n">
        <f aca="false">N76</f>
        <v>46.9507</v>
      </c>
      <c r="F76" s="46" t="n">
        <f aca="false">L76</f>
        <v>901.8104</v>
      </c>
      <c r="G76" s="46" t="n">
        <f aca="false">O76</f>
        <v>45.8887</v>
      </c>
      <c r="H76" s="46" t="n">
        <f aca="false">T76</f>
        <v>902.5472</v>
      </c>
      <c r="I76" s="46" t="n">
        <f aca="false">V76</f>
        <v>46.9507</v>
      </c>
      <c r="J76" s="46" t="n">
        <f aca="false">T76</f>
        <v>902.5472</v>
      </c>
      <c r="K76" s="46" t="n">
        <f aca="false">W76</f>
        <v>45.8887</v>
      </c>
      <c r="L76" s="47" t="n">
        <v>901.8104</v>
      </c>
      <c r="M76" s="47" t="n">
        <v>41.0965</v>
      </c>
      <c r="N76" s="47" t="n">
        <v>46.9507</v>
      </c>
      <c r="O76" s="47" t="n">
        <v>45.8887</v>
      </c>
      <c r="P76" s="47" t="n">
        <v>13603.05</v>
      </c>
      <c r="Q76" s="48" t="n">
        <v>29.23</v>
      </c>
      <c r="R76" s="47" t="n">
        <f aca="false">P76/3600</f>
        <v>3.778625</v>
      </c>
      <c r="S76" s="49"/>
      <c r="T76" s="47" t="n">
        <v>902.5472</v>
      </c>
      <c r="U76" s="47" t="n">
        <v>41.0965</v>
      </c>
      <c r="V76" s="47" t="n">
        <v>46.9507</v>
      </c>
      <c r="W76" s="47" t="n">
        <v>45.8887</v>
      </c>
      <c r="X76" s="47" t="n">
        <v>13723.03</v>
      </c>
      <c r="Y76" s="48" t="n">
        <v>29.86</v>
      </c>
      <c r="Z76" s="47" t="n">
        <f aca="false">X76/3600</f>
        <v>3.81195277777778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424.9568</v>
      </c>
      <c r="E77" s="46" t="n">
        <f aca="false">N77</f>
        <v>45.307</v>
      </c>
      <c r="F77" s="46" t="n">
        <f aca="false">L77</f>
        <v>424.9568</v>
      </c>
      <c r="G77" s="46" t="n">
        <f aca="false">O77</f>
        <v>43.5301</v>
      </c>
      <c r="H77" s="46" t="n">
        <f aca="false">T77</f>
        <v>425.6592</v>
      </c>
      <c r="I77" s="46" t="n">
        <f aca="false">V77</f>
        <v>45.307</v>
      </c>
      <c r="J77" s="46" t="n">
        <f aca="false">T77</f>
        <v>425.6592</v>
      </c>
      <c r="K77" s="46" t="n">
        <f aca="false">W77</f>
        <v>43.5301</v>
      </c>
      <c r="L77" s="47" t="n">
        <v>424.9568</v>
      </c>
      <c r="M77" s="47" t="n">
        <v>38.4645</v>
      </c>
      <c r="N77" s="47" t="n">
        <v>45.307</v>
      </c>
      <c r="O77" s="47" t="n">
        <v>43.5301</v>
      </c>
      <c r="P77" s="47" t="n">
        <v>13396.97</v>
      </c>
      <c r="Q77" s="48" t="n">
        <v>27.31</v>
      </c>
      <c r="R77" s="47" t="n">
        <f aca="false">P77/3600</f>
        <v>3.72138055555556</v>
      </c>
      <c r="S77" s="49"/>
      <c r="T77" s="47" t="n">
        <v>425.6592</v>
      </c>
      <c r="U77" s="47" t="n">
        <v>38.4645</v>
      </c>
      <c r="V77" s="47" t="n">
        <v>45.307</v>
      </c>
      <c r="W77" s="47" t="n">
        <v>43.5301</v>
      </c>
      <c r="X77" s="47" t="n">
        <v>13367.64</v>
      </c>
      <c r="Y77" s="48" t="n">
        <v>26.7</v>
      </c>
      <c r="Z77" s="47" t="n">
        <f aca="false">X77/3600</f>
        <v>3.71323333333333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221.6712</v>
      </c>
      <c r="E78" s="53" t="n">
        <f aca="false">N78</f>
        <v>43.2698</v>
      </c>
      <c r="F78" s="53" t="n">
        <f aca="false">L78</f>
        <v>221.6712</v>
      </c>
      <c r="G78" s="53" t="n">
        <f aca="false">O78</f>
        <v>41.313</v>
      </c>
      <c r="H78" s="53" t="n">
        <f aca="false">T78</f>
        <v>222.3616</v>
      </c>
      <c r="I78" s="53" t="n">
        <f aca="false">V78</f>
        <v>43.2698</v>
      </c>
      <c r="J78" s="53" t="n">
        <f aca="false">T78</f>
        <v>222.3616</v>
      </c>
      <c r="K78" s="53" t="n">
        <f aca="false">W78</f>
        <v>41.313</v>
      </c>
      <c r="L78" s="54" t="n">
        <v>221.6712</v>
      </c>
      <c r="M78" s="54" t="n">
        <v>35.4957</v>
      </c>
      <c r="N78" s="54" t="n">
        <v>43.2698</v>
      </c>
      <c r="O78" s="54" t="n">
        <v>41.313</v>
      </c>
      <c r="P78" s="54" t="n">
        <v>13154.13</v>
      </c>
      <c r="Q78" s="54" t="n">
        <v>24.35</v>
      </c>
      <c r="R78" s="54" t="n">
        <f aca="false">P78/3600</f>
        <v>3.653925</v>
      </c>
      <c r="S78" s="52"/>
      <c r="T78" s="54" t="n">
        <v>222.3616</v>
      </c>
      <c r="U78" s="54" t="n">
        <v>35.4957</v>
      </c>
      <c r="V78" s="54" t="n">
        <v>43.2698</v>
      </c>
      <c r="W78" s="54" t="n">
        <v>41.313</v>
      </c>
      <c r="X78" s="54" t="n">
        <v>13168.08</v>
      </c>
      <c r="Y78" s="54" t="n">
        <v>24.38</v>
      </c>
      <c r="Z78" s="54" t="n">
        <f aca="false">X78/3600</f>
        <v>3.6578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2223.7392</v>
      </c>
      <c r="E79" s="56" t="n">
        <f aca="false">N79</f>
        <v>48.0979</v>
      </c>
      <c r="F79" s="56" t="n">
        <f aca="false">L79</f>
        <v>2223.7392</v>
      </c>
      <c r="G79" s="56" t="n">
        <f aca="false">O79</f>
        <v>48.2313</v>
      </c>
      <c r="H79" s="56" t="n">
        <f aca="false">T79</f>
        <v>2224.4616</v>
      </c>
      <c r="I79" s="56" t="n">
        <f aca="false">V79</f>
        <v>48.0979</v>
      </c>
      <c r="J79" s="56" t="n">
        <f aca="false">T79</f>
        <v>2224.4616</v>
      </c>
      <c r="K79" s="56" t="n">
        <f aca="false">W79</f>
        <v>48.2313</v>
      </c>
      <c r="L79" s="55" t="n">
        <v>2223.7392</v>
      </c>
      <c r="M79" s="55" t="n">
        <v>43.3477</v>
      </c>
      <c r="N79" s="55" t="n">
        <v>48.0979</v>
      </c>
      <c r="O79" s="55" t="n">
        <v>48.2313</v>
      </c>
      <c r="P79" s="55" t="n">
        <v>14260.64</v>
      </c>
      <c r="Q79" s="48" t="n">
        <v>35.79</v>
      </c>
      <c r="R79" s="55" t="n">
        <f aca="false">P79/3600</f>
        <v>3.96128888888889</v>
      </c>
      <c r="S79" s="57"/>
      <c r="T79" s="55" t="n">
        <v>2224.4616</v>
      </c>
      <c r="U79" s="55" t="n">
        <v>43.3477</v>
      </c>
      <c r="V79" s="55" t="n">
        <v>48.0979</v>
      </c>
      <c r="W79" s="55" t="n">
        <v>48.2313</v>
      </c>
      <c r="X79" s="55" t="n">
        <v>14318.64</v>
      </c>
      <c r="Y79" s="48" t="n">
        <v>34.3</v>
      </c>
      <c r="Z79" s="55" t="n">
        <f aca="false">X79/3600</f>
        <v>3.9774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747.5992</v>
      </c>
      <c r="E80" s="46" t="n">
        <f aca="false">N80</f>
        <v>46.1702</v>
      </c>
      <c r="F80" s="46" t="n">
        <f aca="false">L80</f>
        <v>747.5992</v>
      </c>
      <c r="G80" s="46" t="n">
        <f aca="false">O80</f>
        <v>46.1759</v>
      </c>
      <c r="H80" s="46" t="n">
        <f aca="false">T80</f>
        <v>748.3384</v>
      </c>
      <c r="I80" s="46" t="n">
        <f aca="false">V80</f>
        <v>46.1702</v>
      </c>
      <c r="J80" s="46" t="n">
        <f aca="false">T80</f>
        <v>748.3384</v>
      </c>
      <c r="K80" s="46" t="n">
        <f aca="false">W80</f>
        <v>46.1759</v>
      </c>
      <c r="L80" s="47" t="n">
        <v>747.5992</v>
      </c>
      <c r="M80" s="47" t="n">
        <v>40.906</v>
      </c>
      <c r="N80" s="47" t="n">
        <v>46.1702</v>
      </c>
      <c r="O80" s="47" t="n">
        <v>46.1759</v>
      </c>
      <c r="P80" s="47" t="n">
        <v>13544.9</v>
      </c>
      <c r="Q80" s="48" t="n">
        <v>31.52</v>
      </c>
      <c r="R80" s="47" t="n">
        <f aca="false">P80/3600</f>
        <v>3.76247222222222</v>
      </c>
      <c r="S80" s="49"/>
      <c r="T80" s="47" t="n">
        <v>748.3384</v>
      </c>
      <c r="U80" s="47" t="n">
        <v>40.906</v>
      </c>
      <c r="V80" s="47" t="n">
        <v>46.1702</v>
      </c>
      <c r="W80" s="47" t="n">
        <v>46.1759</v>
      </c>
      <c r="X80" s="47" t="n">
        <v>13597.86</v>
      </c>
      <c r="Y80" s="48" t="n">
        <v>31.43</v>
      </c>
      <c r="Z80" s="47" t="n">
        <f aca="false">X80/3600</f>
        <v>3.77718333333333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331.5928</v>
      </c>
      <c r="E81" s="46" t="n">
        <f aca="false">N81</f>
        <v>44.1386</v>
      </c>
      <c r="F81" s="46" t="n">
        <f aca="false">L81</f>
        <v>331.5928</v>
      </c>
      <c r="G81" s="46" t="n">
        <f aca="false">O81</f>
        <v>43.9603</v>
      </c>
      <c r="H81" s="46" t="n">
        <f aca="false">T81</f>
        <v>332.2984</v>
      </c>
      <c r="I81" s="46" t="n">
        <f aca="false">V81</f>
        <v>44.1386</v>
      </c>
      <c r="J81" s="46" t="n">
        <f aca="false">T81</f>
        <v>332.2984</v>
      </c>
      <c r="K81" s="46" t="n">
        <f aca="false">W81</f>
        <v>43.9603</v>
      </c>
      <c r="L81" s="47" t="n">
        <v>331.5928</v>
      </c>
      <c r="M81" s="47" t="n">
        <v>38.2893</v>
      </c>
      <c r="N81" s="47" t="n">
        <v>44.1386</v>
      </c>
      <c r="O81" s="47" t="n">
        <v>43.9603</v>
      </c>
      <c r="P81" s="47" t="n">
        <v>13283.29</v>
      </c>
      <c r="Q81" s="48" t="n">
        <v>25.35</v>
      </c>
      <c r="R81" s="47" t="n">
        <f aca="false">P81/3600</f>
        <v>3.68980277777778</v>
      </c>
      <c r="S81" s="49"/>
      <c r="T81" s="47" t="n">
        <v>332.2984</v>
      </c>
      <c r="U81" s="47" t="n">
        <v>38.2893</v>
      </c>
      <c r="V81" s="47" t="n">
        <v>44.1386</v>
      </c>
      <c r="W81" s="47" t="n">
        <v>43.9603</v>
      </c>
      <c r="X81" s="47" t="n">
        <v>13305.58</v>
      </c>
      <c r="Y81" s="48" t="n">
        <v>28.08</v>
      </c>
      <c r="Z81" s="47" t="n">
        <f aca="false">X81/3600</f>
        <v>3.69599444444444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165.6968</v>
      </c>
      <c r="E82" s="61" t="n">
        <f aca="false">N82</f>
        <v>41.5588</v>
      </c>
      <c r="F82" s="61" t="n">
        <f aca="false">L82</f>
        <v>165.6968</v>
      </c>
      <c r="G82" s="61" t="n">
        <f aca="false">O82</f>
        <v>41.3059</v>
      </c>
      <c r="H82" s="61" t="n">
        <f aca="false">T82</f>
        <v>166.4024</v>
      </c>
      <c r="I82" s="61" t="n">
        <f aca="false">V82</f>
        <v>41.5588</v>
      </c>
      <c r="J82" s="61" t="n">
        <f aca="false">T82</f>
        <v>166.4024</v>
      </c>
      <c r="K82" s="61" t="n">
        <f aca="false">W82</f>
        <v>41.3059</v>
      </c>
      <c r="L82" s="54" t="n">
        <v>165.6968</v>
      </c>
      <c r="M82" s="54" t="n">
        <v>35.547</v>
      </c>
      <c r="N82" s="54" t="n">
        <v>41.5588</v>
      </c>
      <c r="O82" s="54" t="n">
        <v>41.3059</v>
      </c>
      <c r="P82" s="54" t="n">
        <v>13160.08</v>
      </c>
      <c r="Q82" s="54" t="n">
        <v>23.56</v>
      </c>
      <c r="R82" s="54" t="n">
        <f aca="false">P82/3600</f>
        <v>3.65557777777778</v>
      </c>
      <c r="S82" s="52"/>
      <c r="T82" s="54" t="n">
        <v>166.4024</v>
      </c>
      <c r="U82" s="54" t="n">
        <v>35.547</v>
      </c>
      <c r="V82" s="54" t="n">
        <v>41.5588</v>
      </c>
      <c r="W82" s="54" t="n">
        <v>41.3059</v>
      </c>
      <c r="X82" s="54" t="n">
        <v>13116.62</v>
      </c>
      <c r="Y82" s="54" t="n">
        <v>25.17</v>
      </c>
      <c r="Z82" s="54" t="n">
        <f aca="false">X82/3600</f>
        <v>3.64350555555556</v>
      </c>
      <c r="AA82" s="52"/>
      <c r="AB82" s="52"/>
      <c r="AC82" s="52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19,AA23,AA27,AA31,AA35,AA39,AA43,AA47,AA51,AA55,AA63,AA59,AA67,AA71,AA75,AA79)</f>
        <v>#VALUE!</v>
      </c>
      <c r="AB88" s="75" t="e">
        <f aca="false">AVERAGE(AB19,AB23,AB27,AB31,AB35,AB39,AB43,AB47,AB51,AB55,AB63,AB59,AB67,AB71,AB75,AB79)</f>
        <v>#VALUE!</v>
      </c>
      <c r="AC88" s="7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19:Q82)</f>
        <v>18.5002995475977</v>
      </c>
      <c r="R89" s="66" t="n">
        <f aca="false">GEOMEAN(R19:R82)</f>
        <v>2.10615079787041</v>
      </c>
      <c r="S89" s="66"/>
      <c r="T89" s="66"/>
      <c r="U89" s="66"/>
      <c r="V89" s="66"/>
      <c r="W89" s="66"/>
      <c r="X89" s="66"/>
      <c r="Y89" s="66" t="n">
        <f aca="false">GEOMEAN(Y19:Y82)</f>
        <v>18.5701598330557</v>
      </c>
      <c r="Z89" s="66" t="n">
        <f aca="false">GEOMEAN(Z19:Z82)</f>
        <v>2.10763292416716</v>
      </c>
    </row>
    <row r="90" customFormat="false" ht="11.25" hidden="false" customHeight="false" outlineLevel="0" collapsed="false">
      <c r="B90" s="34" t="s">
        <v>59</v>
      </c>
      <c r="X90" s="76"/>
      <c r="Y90" s="76" t="n">
        <f aca="false">Y89/Q89</f>
        <v>1.00377617050352</v>
      </c>
      <c r="Z90" s="76" t="n">
        <f aca="false">Z89/R89</f>
        <v>1.00070371328504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19:Q82)/3600</f>
        <v>0.565391666666667</v>
      </c>
      <c r="R91" s="65" t="n">
        <f aca="false">SUM(R19:R82)</f>
        <v>224.057647222222</v>
      </c>
      <c r="X91" s="65"/>
      <c r="Y91" s="65" t="n">
        <f aca="false">SUM(Y19:Y82)/3600</f>
        <v>0.569430555555556</v>
      </c>
      <c r="Z91" s="65" t="n">
        <f aca="false">SUM(Z19:Z82)</f>
        <v>224.16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O70" activeCellId="0" sqref="O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671.3208</v>
      </c>
      <c r="E19" s="46" t="n">
        <f aca="false">N19</f>
        <v>43.2911</v>
      </c>
      <c r="F19" s="46" t="n">
        <f aca="false">L19</f>
        <v>5671.3208</v>
      </c>
      <c r="G19" s="46" t="n">
        <f aca="false">O19</f>
        <v>44.6778</v>
      </c>
      <c r="H19" s="46" t="n">
        <f aca="false">T19</f>
        <v>5671.4272</v>
      </c>
      <c r="I19" s="46" t="n">
        <f aca="false">V19</f>
        <v>43.2911</v>
      </c>
      <c r="J19" s="46" t="n">
        <f aca="false">T19</f>
        <v>5671.4272</v>
      </c>
      <c r="K19" s="46" t="n">
        <f aca="false">W19</f>
        <v>44.6778</v>
      </c>
      <c r="L19" s="47" t="n">
        <v>5671.3208</v>
      </c>
      <c r="M19" s="47" t="n">
        <v>41.734</v>
      </c>
      <c r="N19" s="47" t="n">
        <v>43.2911</v>
      </c>
      <c r="O19" s="47" t="n">
        <v>44.6778</v>
      </c>
      <c r="P19" s="47" t="n">
        <v>16002.09</v>
      </c>
      <c r="Q19" s="48" t="n">
        <v>44.21</v>
      </c>
      <c r="R19" s="47" t="n">
        <f aca="false">P19/3600</f>
        <v>4.445025</v>
      </c>
      <c r="S19" s="49"/>
      <c r="T19" s="47" t="n">
        <v>5671.4272</v>
      </c>
      <c r="U19" s="47" t="n">
        <v>41.734</v>
      </c>
      <c r="V19" s="47" t="n">
        <v>43.2911</v>
      </c>
      <c r="W19" s="47" t="n">
        <v>44.6778</v>
      </c>
      <c r="X19" s="47" t="n">
        <v>15812.19</v>
      </c>
      <c r="Y19" s="48" t="n">
        <v>47.52</v>
      </c>
      <c r="Z19" s="47" t="n">
        <f aca="false">X19/3600</f>
        <v>4.392275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643.9824</v>
      </c>
      <c r="E20" s="46" t="n">
        <f aca="false">N20</f>
        <v>41.7598</v>
      </c>
      <c r="F20" s="46" t="n">
        <f aca="false">L20</f>
        <v>2643.9824</v>
      </c>
      <c r="G20" s="46" t="n">
        <f aca="false">O20</f>
        <v>42.8408</v>
      </c>
      <c r="H20" s="46" t="n">
        <f aca="false">T20</f>
        <v>2644.0904</v>
      </c>
      <c r="I20" s="46" t="n">
        <f aca="false">V20</f>
        <v>41.7598</v>
      </c>
      <c r="J20" s="46" t="n">
        <f aca="false">T20</f>
        <v>2644.0904</v>
      </c>
      <c r="K20" s="46" t="n">
        <f aca="false">W20</f>
        <v>42.8408</v>
      </c>
      <c r="L20" s="47" t="n">
        <v>2643.9824</v>
      </c>
      <c r="M20" s="47" t="n">
        <v>39.6671</v>
      </c>
      <c r="N20" s="47" t="n">
        <v>41.7598</v>
      </c>
      <c r="O20" s="47" t="n">
        <v>42.8408</v>
      </c>
      <c r="P20" s="47" t="n">
        <v>14746.84</v>
      </c>
      <c r="Q20" s="48" t="n">
        <v>43.3</v>
      </c>
      <c r="R20" s="47" t="n">
        <f aca="false">P20/3600</f>
        <v>4.09634444444444</v>
      </c>
      <c r="S20" s="49"/>
      <c r="T20" s="47" t="n">
        <v>2644.0904</v>
      </c>
      <c r="U20" s="47" t="n">
        <v>39.6671</v>
      </c>
      <c r="V20" s="47" t="n">
        <v>41.7598</v>
      </c>
      <c r="W20" s="47" t="n">
        <v>42.8408</v>
      </c>
      <c r="X20" s="47" t="n">
        <v>14833.85</v>
      </c>
      <c r="Y20" s="48" t="n">
        <v>40.68</v>
      </c>
      <c r="Z20" s="47" t="n">
        <f aca="false">X20/3600</f>
        <v>4.12051388888889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264.4032</v>
      </c>
      <c r="E21" s="46" t="n">
        <f aca="false">N21</f>
        <v>40.3823</v>
      </c>
      <c r="F21" s="46" t="n">
        <f aca="false">L21</f>
        <v>1264.4032</v>
      </c>
      <c r="G21" s="46" t="n">
        <f aca="false">O21</f>
        <v>41.4613</v>
      </c>
      <c r="H21" s="46" t="n">
        <f aca="false">T21</f>
        <v>1264.5192</v>
      </c>
      <c r="I21" s="46" t="n">
        <f aca="false">V21</f>
        <v>40.3823</v>
      </c>
      <c r="J21" s="46" t="n">
        <f aca="false">T21</f>
        <v>1264.5192</v>
      </c>
      <c r="K21" s="46" t="n">
        <f aca="false">W21</f>
        <v>41.4613</v>
      </c>
      <c r="L21" s="47" t="n">
        <v>1264.4032</v>
      </c>
      <c r="M21" s="47" t="n">
        <v>37.1361</v>
      </c>
      <c r="N21" s="47" t="n">
        <v>40.3823</v>
      </c>
      <c r="O21" s="47" t="n">
        <v>41.4613</v>
      </c>
      <c r="P21" s="47" t="n">
        <v>14052.29</v>
      </c>
      <c r="Q21" s="48" t="n">
        <v>37.58</v>
      </c>
      <c r="R21" s="47" t="n">
        <f aca="false">P21/3600</f>
        <v>3.90341388888889</v>
      </c>
      <c r="S21" s="49"/>
      <c r="T21" s="47" t="n">
        <v>1264.5192</v>
      </c>
      <c r="U21" s="47" t="n">
        <v>37.1361</v>
      </c>
      <c r="V21" s="47" t="n">
        <v>40.3823</v>
      </c>
      <c r="W21" s="47" t="n">
        <v>41.4613</v>
      </c>
      <c r="X21" s="47" t="n">
        <v>14051.35</v>
      </c>
      <c r="Y21" s="48" t="n">
        <v>35.78</v>
      </c>
      <c r="Z21" s="47" t="n">
        <f aca="false">X21/3600</f>
        <v>3.90315277777778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612.0072</v>
      </c>
      <c r="E22" s="53" t="n">
        <f aca="false">N22</f>
        <v>39.2224</v>
      </c>
      <c r="F22" s="53" t="n">
        <f aca="false">L22</f>
        <v>612.0072</v>
      </c>
      <c r="G22" s="53" t="n">
        <f aca="false">O22</f>
        <v>40.5309</v>
      </c>
      <c r="H22" s="53" t="n">
        <f aca="false">T22</f>
        <v>612.112</v>
      </c>
      <c r="I22" s="53" t="n">
        <f aca="false">V22</f>
        <v>39.2224</v>
      </c>
      <c r="J22" s="53" t="n">
        <f aca="false">T22</f>
        <v>612.112</v>
      </c>
      <c r="K22" s="53" t="n">
        <f aca="false">W22</f>
        <v>40.5309</v>
      </c>
      <c r="L22" s="54" t="n">
        <v>612.0072</v>
      </c>
      <c r="M22" s="54" t="n">
        <v>34.5603</v>
      </c>
      <c r="N22" s="54" t="n">
        <v>39.2224</v>
      </c>
      <c r="O22" s="54" t="n">
        <v>40.5309</v>
      </c>
      <c r="P22" s="54" t="n">
        <v>13483.5</v>
      </c>
      <c r="Q22" s="54" t="n">
        <v>31.46</v>
      </c>
      <c r="R22" s="54" t="n">
        <f aca="false">P22/3600</f>
        <v>3.74541666666667</v>
      </c>
      <c r="S22" s="52"/>
      <c r="T22" s="54" t="n">
        <v>612.112</v>
      </c>
      <c r="U22" s="54" t="n">
        <v>34.5603</v>
      </c>
      <c r="V22" s="54" t="n">
        <v>39.2224</v>
      </c>
      <c r="W22" s="54" t="n">
        <v>40.5309</v>
      </c>
      <c r="X22" s="54" t="n">
        <v>13519.43</v>
      </c>
      <c r="Y22" s="54" t="n">
        <v>30.72</v>
      </c>
      <c r="Z22" s="54" t="n">
        <f aca="false">X22/3600</f>
        <v>3.75539722222222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8670.0808</v>
      </c>
      <c r="E23" s="56" t="n">
        <f aca="false">N23</f>
        <v>41.8823</v>
      </c>
      <c r="F23" s="56" t="n">
        <f aca="false">L23</f>
        <v>8670.0808</v>
      </c>
      <c r="G23" s="56" t="n">
        <f aca="false">O23</f>
        <v>42.9878</v>
      </c>
      <c r="H23" s="56" t="n">
        <f aca="false">T23</f>
        <v>8670.1864</v>
      </c>
      <c r="I23" s="56" t="n">
        <f aca="false">V23</f>
        <v>41.8823</v>
      </c>
      <c r="J23" s="56" t="n">
        <f aca="false">T23</f>
        <v>8670.1864</v>
      </c>
      <c r="K23" s="56" t="n">
        <f aca="false">W23</f>
        <v>42.9878</v>
      </c>
      <c r="L23" s="55" t="n">
        <v>8670.0808</v>
      </c>
      <c r="M23" s="55" t="n">
        <v>39.8439</v>
      </c>
      <c r="N23" s="55" t="n">
        <v>41.8823</v>
      </c>
      <c r="O23" s="55" t="n">
        <v>42.9878</v>
      </c>
      <c r="P23" s="55" t="n">
        <v>15214.52</v>
      </c>
      <c r="Q23" s="48" t="n">
        <v>45.42</v>
      </c>
      <c r="R23" s="55" t="n">
        <f aca="false">P23/3600</f>
        <v>4.22625555555556</v>
      </c>
      <c r="S23" s="57"/>
      <c r="T23" s="55" t="n">
        <v>8670.1864</v>
      </c>
      <c r="U23" s="55" t="n">
        <v>39.8439</v>
      </c>
      <c r="V23" s="55" t="n">
        <v>41.8823</v>
      </c>
      <c r="W23" s="55" t="n">
        <v>42.9878</v>
      </c>
      <c r="X23" s="55" t="n">
        <v>15221.2</v>
      </c>
      <c r="Y23" s="48" t="n">
        <v>45</v>
      </c>
      <c r="Z23" s="55" t="n">
        <f aca="false">X23/3600</f>
        <v>4.22811111111111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505.2088</v>
      </c>
      <c r="E24" s="46" t="n">
        <f aca="false">N24</f>
        <v>39.8357</v>
      </c>
      <c r="F24" s="46" t="n">
        <f aca="false">L24</f>
        <v>3505.2088</v>
      </c>
      <c r="G24" s="46" t="n">
        <f aca="false">O24</f>
        <v>40.796</v>
      </c>
      <c r="H24" s="46" t="n">
        <f aca="false">T24</f>
        <v>3505.3128</v>
      </c>
      <c r="I24" s="46" t="n">
        <f aca="false">V24</f>
        <v>39.8357</v>
      </c>
      <c r="J24" s="46" t="n">
        <f aca="false">T24</f>
        <v>3505.3128</v>
      </c>
      <c r="K24" s="46" t="n">
        <f aca="false">W24</f>
        <v>40.796</v>
      </c>
      <c r="L24" s="47" t="n">
        <v>3505.2088</v>
      </c>
      <c r="M24" s="47" t="n">
        <v>36.9246</v>
      </c>
      <c r="N24" s="47" t="n">
        <v>39.8357</v>
      </c>
      <c r="O24" s="47" t="n">
        <v>40.796</v>
      </c>
      <c r="P24" s="47" t="n">
        <v>13884.6</v>
      </c>
      <c r="Q24" s="48" t="n">
        <v>35.9</v>
      </c>
      <c r="R24" s="47" t="n">
        <f aca="false">P24/3600</f>
        <v>3.85683333333333</v>
      </c>
      <c r="S24" s="49"/>
      <c r="T24" s="47" t="n">
        <v>3505.3128</v>
      </c>
      <c r="U24" s="47" t="n">
        <v>36.9246</v>
      </c>
      <c r="V24" s="47" t="n">
        <v>39.8357</v>
      </c>
      <c r="W24" s="47" t="n">
        <v>40.796</v>
      </c>
      <c r="X24" s="47" t="n">
        <v>13900.79</v>
      </c>
      <c r="Y24" s="48" t="n">
        <v>34.62</v>
      </c>
      <c r="Z24" s="47" t="n">
        <f aca="false">X24/3600</f>
        <v>3.86133055555556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478.812</v>
      </c>
      <c r="E25" s="46" t="n">
        <f aca="false">N25</f>
        <v>38.002</v>
      </c>
      <c r="F25" s="46" t="n">
        <f aca="false">L25</f>
        <v>1478.812</v>
      </c>
      <c r="G25" s="46" t="n">
        <f aca="false">O25</f>
        <v>39.2612</v>
      </c>
      <c r="H25" s="46" t="n">
        <f aca="false">T25</f>
        <v>1478.9192</v>
      </c>
      <c r="I25" s="46" t="n">
        <f aca="false">V25</f>
        <v>38.002</v>
      </c>
      <c r="J25" s="46" t="n">
        <f aca="false">T25</f>
        <v>1478.9192</v>
      </c>
      <c r="K25" s="46" t="n">
        <f aca="false">W25</f>
        <v>39.2612</v>
      </c>
      <c r="L25" s="47" t="n">
        <v>1478.812</v>
      </c>
      <c r="M25" s="47" t="n">
        <v>34.1458</v>
      </c>
      <c r="N25" s="47" t="n">
        <v>38.002</v>
      </c>
      <c r="O25" s="47" t="n">
        <v>39.2612</v>
      </c>
      <c r="P25" s="47" t="n">
        <v>13251.49</v>
      </c>
      <c r="Q25" s="48" t="n">
        <v>35.76</v>
      </c>
      <c r="R25" s="47" t="n">
        <f aca="false">P25/3600</f>
        <v>3.68096944444444</v>
      </c>
      <c r="S25" s="49"/>
      <c r="T25" s="47" t="n">
        <v>1478.9192</v>
      </c>
      <c r="U25" s="47" t="n">
        <v>34.1458</v>
      </c>
      <c r="V25" s="47" t="n">
        <v>38.002</v>
      </c>
      <c r="W25" s="47" t="n">
        <v>39.2612</v>
      </c>
      <c r="X25" s="47" t="n">
        <v>13246.48</v>
      </c>
      <c r="Y25" s="48" t="n">
        <v>36.72</v>
      </c>
      <c r="Z25" s="47" t="n">
        <f aca="false">X25/3600</f>
        <v>3.67957777777778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628.9936</v>
      </c>
      <c r="E26" s="53" t="n">
        <f aca="false">N26</f>
        <v>36.4971</v>
      </c>
      <c r="F26" s="53" t="n">
        <f aca="false">L26</f>
        <v>628.9936</v>
      </c>
      <c r="G26" s="53" t="n">
        <f aca="false">O26</f>
        <v>38.3312</v>
      </c>
      <c r="H26" s="53" t="n">
        <f aca="false">T26</f>
        <v>629.104</v>
      </c>
      <c r="I26" s="53" t="n">
        <f aca="false">V26</f>
        <v>36.4971</v>
      </c>
      <c r="J26" s="53" t="n">
        <f aca="false">T26</f>
        <v>629.104</v>
      </c>
      <c r="K26" s="53" t="n">
        <f aca="false">W26</f>
        <v>38.3312</v>
      </c>
      <c r="L26" s="54" t="n">
        <v>628.9936</v>
      </c>
      <c r="M26" s="54" t="n">
        <v>31.555</v>
      </c>
      <c r="N26" s="54" t="n">
        <v>36.4971</v>
      </c>
      <c r="O26" s="54" t="n">
        <v>38.3312</v>
      </c>
      <c r="P26" s="54" t="n">
        <v>12931.27</v>
      </c>
      <c r="Q26" s="54" t="n">
        <v>31.8</v>
      </c>
      <c r="R26" s="54" t="n">
        <f aca="false">P26/3600</f>
        <v>3.59201944444444</v>
      </c>
      <c r="S26" s="52"/>
      <c r="T26" s="54" t="n">
        <v>629.104</v>
      </c>
      <c r="U26" s="54" t="n">
        <v>31.555</v>
      </c>
      <c r="V26" s="54" t="n">
        <v>36.4971</v>
      </c>
      <c r="W26" s="54" t="n">
        <v>38.3312</v>
      </c>
      <c r="X26" s="54" t="n">
        <v>12997.1</v>
      </c>
      <c r="Y26" s="54" t="n">
        <v>30.41</v>
      </c>
      <c r="Z26" s="54" t="n">
        <f aca="false">X26/3600</f>
        <v>3.61030555555556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20197.2552</v>
      </c>
      <c r="E27" s="56" t="n">
        <f aca="false">N27</f>
        <v>40.0138</v>
      </c>
      <c r="F27" s="56" t="n">
        <f aca="false">L27</f>
        <v>20197.2552</v>
      </c>
      <c r="G27" s="56" t="n">
        <f aca="false">O27</f>
        <v>43.1395</v>
      </c>
      <c r="H27" s="56" t="n">
        <f aca="false">T27</f>
        <v>20197.4856</v>
      </c>
      <c r="I27" s="56" t="n">
        <f aca="false">V27</f>
        <v>40.0138</v>
      </c>
      <c r="J27" s="56" t="n">
        <f aca="false">T27</f>
        <v>20197.4856</v>
      </c>
      <c r="K27" s="56" t="n">
        <f aca="false">W27</f>
        <v>43.1395</v>
      </c>
      <c r="L27" s="55" t="n">
        <v>20197.2552</v>
      </c>
      <c r="M27" s="55" t="n">
        <v>38.6362</v>
      </c>
      <c r="N27" s="55" t="n">
        <v>40.0138</v>
      </c>
      <c r="O27" s="55" t="n">
        <v>43.1395</v>
      </c>
      <c r="P27" s="55" t="n">
        <v>31122.96</v>
      </c>
      <c r="Q27" s="48" t="n">
        <v>85.74</v>
      </c>
      <c r="R27" s="55" t="n">
        <f aca="false">P27/3600</f>
        <v>8.64526666666667</v>
      </c>
      <c r="S27" s="57"/>
      <c r="T27" s="55" t="n">
        <v>20197.4856</v>
      </c>
      <c r="U27" s="55" t="n">
        <v>38.6362</v>
      </c>
      <c r="V27" s="55" t="n">
        <v>40.0138</v>
      </c>
      <c r="W27" s="55" t="n">
        <v>43.1395</v>
      </c>
      <c r="X27" s="55" t="n">
        <v>31026.11</v>
      </c>
      <c r="Y27" s="48" t="n">
        <v>79.71</v>
      </c>
      <c r="Z27" s="55" t="n">
        <f aca="false">X27/3600</f>
        <v>8.61836388888889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6565.8632</v>
      </c>
      <c r="E28" s="46" t="n">
        <f aca="false">N28</f>
        <v>38.8178</v>
      </c>
      <c r="F28" s="46" t="n">
        <f aca="false">L28</f>
        <v>6565.8632</v>
      </c>
      <c r="G28" s="46" t="n">
        <f aca="false">O28</f>
        <v>41.2302</v>
      </c>
      <c r="H28" s="46" t="n">
        <f aca="false">T28</f>
        <v>6566.0752</v>
      </c>
      <c r="I28" s="46" t="n">
        <f aca="false">V28</f>
        <v>38.8178</v>
      </c>
      <c r="J28" s="46" t="n">
        <f aca="false">T28</f>
        <v>6566.0752</v>
      </c>
      <c r="K28" s="46" t="n">
        <f aca="false">W28</f>
        <v>41.2302</v>
      </c>
      <c r="L28" s="47" t="n">
        <v>6565.8632</v>
      </c>
      <c r="M28" s="47" t="n">
        <v>36.6621</v>
      </c>
      <c r="N28" s="47" t="n">
        <v>38.8178</v>
      </c>
      <c r="O28" s="47" t="n">
        <v>41.2302</v>
      </c>
      <c r="P28" s="47" t="n">
        <v>27497.84</v>
      </c>
      <c r="Q28" s="48" t="n">
        <v>66.8</v>
      </c>
      <c r="R28" s="47" t="n">
        <f aca="false">P28/3600</f>
        <v>7.63828888888889</v>
      </c>
      <c r="S28" s="49"/>
      <c r="T28" s="47" t="n">
        <v>6566.0752</v>
      </c>
      <c r="U28" s="47" t="n">
        <v>36.6621</v>
      </c>
      <c r="V28" s="47" t="n">
        <v>38.8178</v>
      </c>
      <c r="W28" s="47" t="n">
        <v>41.2302</v>
      </c>
      <c r="X28" s="47" t="n">
        <v>27413.68</v>
      </c>
      <c r="Y28" s="48" t="n">
        <v>63.55</v>
      </c>
      <c r="Z28" s="47" t="n">
        <f aca="false">X28/3600</f>
        <v>7.61491111111111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956.2208</v>
      </c>
      <c r="E29" s="46" t="n">
        <f aca="false">N29</f>
        <v>37.7667</v>
      </c>
      <c r="F29" s="46" t="n">
        <f aca="false">L29</f>
        <v>2956.2208</v>
      </c>
      <c r="G29" s="46" t="n">
        <f aca="false">O29</f>
        <v>39.3623</v>
      </c>
      <c r="H29" s="46" t="n">
        <f aca="false">T29</f>
        <v>2956.444</v>
      </c>
      <c r="I29" s="46" t="n">
        <f aca="false">V29</f>
        <v>37.7667</v>
      </c>
      <c r="J29" s="46" t="n">
        <f aca="false">T29</f>
        <v>2956.444</v>
      </c>
      <c r="K29" s="46" t="n">
        <f aca="false">W29</f>
        <v>39.3623</v>
      </c>
      <c r="L29" s="47" t="n">
        <v>2956.2208</v>
      </c>
      <c r="M29" s="47" t="n">
        <v>34.5194</v>
      </c>
      <c r="N29" s="47" t="n">
        <v>37.7667</v>
      </c>
      <c r="O29" s="47" t="n">
        <v>39.3623</v>
      </c>
      <c r="P29" s="47" t="n">
        <v>26152.17</v>
      </c>
      <c r="Q29" s="48" t="n">
        <v>59.62</v>
      </c>
      <c r="R29" s="47" t="n">
        <f aca="false">P29/3600</f>
        <v>7.26449166666667</v>
      </c>
      <c r="S29" s="49"/>
      <c r="T29" s="47" t="n">
        <v>2956.444</v>
      </c>
      <c r="U29" s="47" t="n">
        <v>34.5194</v>
      </c>
      <c r="V29" s="47" t="n">
        <v>37.7667</v>
      </c>
      <c r="W29" s="47" t="n">
        <v>39.3623</v>
      </c>
      <c r="X29" s="47" t="n">
        <v>26223.55</v>
      </c>
      <c r="Y29" s="48" t="n">
        <v>63.09</v>
      </c>
      <c r="Z29" s="47" t="n">
        <f aca="false">X29/3600</f>
        <v>7.28431944444444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431.288</v>
      </c>
      <c r="E30" s="53" t="n">
        <f aca="false">N30</f>
        <v>36.6618</v>
      </c>
      <c r="F30" s="53" t="n">
        <f aca="false">L30</f>
        <v>1431.288</v>
      </c>
      <c r="G30" s="53" t="n">
        <f aca="false">O30</f>
        <v>37.5515</v>
      </c>
      <c r="H30" s="53" t="n">
        <f aca="false">T30</f>
        <v>1431.4944</v>
      </c>
      <c r="I30" s="53" t="n">
        <f aca="false">V30</f>
        <v>36.6618</v>
      </c>
      <c r="J30" s="53" t="n">
        <f aca="false">T30</f>
        <v>1431.4944</v>
      </c>
      <c r="K30" s="53" t="n">
        <f aca="false">W30</f>
        <v>37.5515</v>
      </c>
      <c r="L30" s="54" t="n">
        <v>1431.288</v>
      </c>
      <c r="M30" s="54" t="n">
        <v>32.2368</v>
      </c>
      <c r="N30" s="54" t="n">
        <v>36.6618</v>
      </c>
      <c r="O30" s="54" t="n">
        <v>37.5515</v>
      </c>
      <c r="P30" s="54" t="n">
        <v>25590.98</v>
      </c>
      <c r="Q30" s="54" t="n">
        <v>55.03</v>
      </c>
      <c r="R30" s="54" t="n">
        <f aca="false">P30/3600</f>
        <v>7.10860555555556</v>
      </c>
      <c r="S30" s="52"/>
      <c r="T30" s="54" t="n">
        <v>1431.4944</v>
      </c>
      <c r="U30" s="54" t="n">
        <v>32.2368</v>
      </c>
      <c r="V30" s="54" t="n">
        <v>36.6618</v>
      </c>
      <c r="W30" s="54" t="n">
        <v>37.5515</v>
      </c>
      <c r="X30" s="54" t="n">
        <v>25537.16</v>
      </c>
      <c r="Y30" s="54" t="n">
        <v>53.4</v>
      </c>
      <c r="Z30" s="54" t="n">
        <f aca="false">X30/3600</f>
        <v>7.09365555555556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20834.3544</v>
      </c>
      <c r="E31" s="58" t="n">
        <f aca="false">N31</f>
        <v>43.5276</v>
      </c>
      <c r="F31" s="58" t="n">
        <f aca="false">L31</f>
        <v>20834.3544</v>
      </c>
      <c r="G31" s="58" t="n">
        <f aca="false">O31</f>
        <v>44.6954</v>
      </c>
      <c r="H31" s="58" t="n">
        <f aca="false">T31</f>
        <v>20834.584</v>
      </c>
      <c r="I31" s="58" t="n">
        <f aca="false">V31</f>
        <v>43.5276</v>
      </c>
      <c r="J31" s="58" t="n">
        <f aca="false">T31</f>
        <v>20834.584</v>
      </c>
      <c r="K31" s="58" t="n">
        <f aca="false">W31</f>
        <v>44.6954</v>
      </c>
      <c r="L31" s="55" t="n">
        <v>20834.3544</v>
      </c>
      <c r="M31" s="55" t="n">
        <v>39.3551</v>
      </c>
      <c r="N31" s="55" t="n">
        <v>43.5276</v>
      </c>
      <c r="O31" s="55" t="n">
        <v>44.6954</v>
      </c>
      <c r="P31" s="55" t="n">
        <v>34545.74</v>
      </c>
      <c r="Q31" s="48" t="n">
        <v>102.57</v>
      </c>
      <c r="R31" s="55" t="n">
        <f aca="false">P31/3600</f>
        <v>9.59603888888889</v>
      </c>
      <c r="S31" s="57"/>
      <c r="T31" s="55" t="n">
        <v>20834.584</v>
      </c>
      <c r="U31" s="55" t="n">
        <v>39.3551</v>
      </c>
      <c r="V31" s="55" t="n">
        <v>43.5276</v>
      </c>
      <c r="W31" s="55" t="n">
        <v>44.6954</v>
      </c>
      <c r="X31" s="55" t="n">
        <v>34648.24</v>
      </c>
      <c r="Y31" s="48" t="n">
        <v>100.89</v>
      </c>
      <c r="Z31" s="55" t="n">
        <f aca="false">X31/3600</f>
        <v>9.62451111111111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7466.9824</v>
      </c>
      <c r="E32" s="59" t="n">
        <f aca="false">N32</f>
        <v>42.1134</v>
      </c>
      <c r="F32" s="59" t="n">
        <f aca="false">L32</f>
        <v>7466.9824</v>
      </c>
      <c r="G32" s="59" t="n">
        <f aca="false">O32</f>
        <v>42.5957</v>
      </c>
      <c r="H32" s="59" t="n">
        <f aca="false">T32</f>
        <v>7467.2</v>
      </c>
      <c r="I32" s="59" t="n">
        <f aca="false">V32</f>
        <v>42.1134</v>
      </c>
      <c r="J32" s="59" t="n">
        <f aca="false">T32</f>
        <v>7467.2</v>
      </c>
      <c r="K32" s="59" t="n">
        <f aca="false">W32</f>
        <v>42.5957</v>
      </c>
      <c r="L32" s="47" t="n">
        <v>7466.9824</v>
      </c>
      <c r="M32" s="47" t="n">
        <v>37.4853</v>
      </c>
      <c r="N32" s="47" t="n">
        <v>42.1134</v>
      </c>
      <c r="O32" s="47" t="n">
        <v>42.5957</v>
      </c>
      <c r="P32" s="47" t="n">
        <v>31335.19</v>
      </c>
      <c r="Q32" s="48" t="n">
        <v>87.36</v>
      </c>
      <c r="R32" s="47" t="n">
        <f aca="false">P32/3600</f>
        <v>8.70421944444444</v>
      </c>
      <c r="S32" s="49"/>
      <c r="T32" s="47" t="n">
        <v>7467.2</v>
      </c>
      <c r="U32" s="47" t="n">
        <v>37.4853</v>
      </c>
      <c r="V32" s="47" t="n">
        <v>42.1134</v>
      </c>
      <c r="W32" s="47" t="n">
        <v>42.5957</v>
      </c>
      <c r="X32" s="47" t="n">
        <v>31456.79</v>
      </c>
      <c r="Y32" s="48" t="n">
        <v>84.36</v>
      </c>
      <c r="Z32" s="47" t="n">
        <f aca="false">X32/3600</f>
        <v>8.73799722222222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3445.0336</v>
      </c>
      <c r="E33" s="59" t="n">
        <f aca="false">N33</f>
        <v>40.5947</v>
      </c>
      <c r="F33" s="59" t="n">
        <f aca="false">L33</f>
        <v>3445.0336</v>
      </c>
      <c r="G33" s="59" t="n">
        <f aca="false">O33</f>
        <v>40.401</v>
      </c>
      <c r="H33" s="59" t="n">
        <f aca="false">T33</f>
        <v>3445.2688</v>
      </c>
      <c r="I33" s="59" t="n">
        <f aca="false">V33</f>
        <v>40.5947</v>
      </c>
      <c r="J33" s="59" t="n">
        <f aca="false">T33</f>
        <v>3445.2688</v>
      </c>
      <c r="K33" s="59" t="n">
        <f aca="false">W33</f>
        <v>40.401</v>
      </c>
      <c r="L33" s="47" t="n">
        <v>3445.0336</v>
      </c>
      <c r="M33" s="47" t="n">
        <v>35.5334</v>
      </c>
      <c r="N33" s="47" t="n">
        <v>40.5947</v>
      </c>
      <c r="O33" s="47" t="n">
        <v>40.401</v>
      </c>
      <c r="P33" s="47" t="n">
        <v>29503.39</v>
      </c>
      <c r="Q33" s="48" t="n">
        <v>83.39</v>
      </c>
      <c r="R33" s="47" t="n">
        <f aca="false">P33/3600</f>
        <v>8.19538611111111</v>
      </c>
      <c r="S33" s="49"/>
      <c r="T33" s="47" t="n">
        <v>3445.2688</v>
      </c>
      <c r="U33" s="47" t="n">
        <v>35.5334</v>
      </c>
      <c r="V33" s="47" t="n">
        <v>40.5947</v>
      </c>
      <c r="W33" s="47" t="n">
        <v>40.401</v>
      </c>
      <c r="X33" s="47" t="n">
        <v>29553.68</v>
      </c>
      <c r="Y33" s="48" t="n">
        <v>77.49</v>
      </c>
      <c r="Z33" s="47" t="n">
        <f aca="false">X33/3600</f>
        <v>8.20935555555556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715.8984</v>
      </c>
      <c r="E34" s="60" t="n">
        <f aca="false">N34</f>
        <v>39.1209</v>
      </c>
      <c r="F34" s="60" t="n">
        <f aca="false">L34</f>
        <v>1715.8984</v>
      </c>
      <c r="G34" s="60" t="n">
        <f aca="false">O34</f>
        <v>38.2588</v>
      </c>
      <c r="H34" s="60" t="n">
        <f aca="false">T34</f>
        <v>1716.1272</v>
      </c>
      <c r="I34" s="60" t="n">
        <f aca="false">V34</f>
        <v>39.1209</v>
      </c>
      <c r="J34" s="60" t="n">
        <f aca="false">T34</f>
        <v>1716.1272</v>
      </c>
      <c r="K34" s="60" t="n">
        <f aca="false">W34</f>
        <v>38.2588</v>
      </c>
      <c r="L34" s="54" t="n">
        <v>1715.8984</v>
      </c>
      <c r="M34" s="54" t="n">
        <v>33.4198</v>
      </c>
      <c r="N34" s="54" t="n">
        <v>39.1209</v>
      </c>
      <c r="O34" s="54" t="n">
        <v>38.2588</v>
      </c>
      <c r="P34" s="54" t="n">
        <v>28441.36</v>
      </c>
      <c r="Q34" s="54" t="n">
        <v>76.37</v>
      </c>
      <c r="R34" s="54" t="n">
        <f aca="false">P34/3600</f>
        <v>7.90037777777778</v>
      </c>
      <c r="S34" s="52"/>
      <c r="T34" s="54" t="n">
        <v>1716.1272</v>
      </c>
      <c r="U34" s="54" t="n">
        <v>33.4198</v>
      </c>
      <c r="V34" s="54" t="n">
        <v>39.1209</v>
      </c>
      <c r="W34" s="54" t="n">
        <v>38.2588</v>
      </c>
      <c r="X34" s="54" t="n">
        <v>28569.78</v>
      </c>
      <c r="Y34" s="54" t="n">
        <v>76.86</v>
      </c>
      <c r="Z34" s="54" t="n">
        <f aca="false">X34/3600</f>
        <v>7.93605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46937.5176</v>
      </c>
      <c r="E35" s="58" t="n">
        <f aca="false">N35</f>
        <v>41.8648</v>
      </c>
      <c r="F35" s="58" t="n">
        <f aca="false">L35</f>
        <v>46937.5176</v>
      </c>
      <c r="G35" s="58" t="n">
        <f aca="false">O35</f>
        <v>43.9325</v>
      </c>
      <c r="H35" s="58" t="n">
        <f aca="false">T35</f>
        <v>46937.7928</v>
      </c>
      <c r="I35" s="58" t="n">
        <f aca="false">V35</f>
        <v>41.8648</v>
      </c>
      <c r="J35" s="58" t="n">
        <f aca="false">T35</f>
        <v>46937.7928</v>
      </c>
      <c r="K35" s="58" t="n">
        <f aca="false">W35</f>
        <v>43.9325</v>
      </c>
      <c r="L35" s="55" t="n">
        <v>46937.5176</v>
      </c>
      <c r="M35" s="55" t="n">
        <v>37.87</v>
      </c>
      <c r="N35" s="55" t="n">
        <v>41.8648</v>
      </c>
      <c r="O35" s="55" t="n">
        <v>43.9325</v>
      </c>
      <c r="P35" s="55" t="n">
        <v>40584.7</v>
      </c>
      <c r="Q35" s="48" t="n">
        <v>118.63</v>
      </c>
      <c r="R35" s="55" t="n">
        <f aca="false">P35/3600</f>
        <v>11.2735277777778</v>
      </c>
      <c r="S35" s="57"/>
      <c r="T35" s="55" t="n">
        <v>46937.7928</v>
      </c>
      <c r="U35" s="55" t="n">
        <v>37.87</v>
      </c>
      <c r="V35" s="55" t="n">
        <v>41.8648</v>
      </c>
      <c r="W35" s="55" t="n">
        <v>43.9325</v>
      </c>
      <c r="X35" s="55" t="n">
        <v>40822.2</v>
      </c>
      <c r="Y35" s="48" t="n">
        <v>112.28</v>
      </c>
      <c r="Z35" s="55" t="n">
        <f aca="false">X35/3600</f>
        <v>11.3395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7837.0696</v>
      </c>
      <c r="E36" s="59" t="n">
        <f aca="false">N36</f>
        <v>40.3966</v>
      </c>
      <c r="F36" s="59" t="n">
        <f aca="false">L36</f>
        <v>7837.0696</v>
      </c>
      <c r="G36" s="59" t="n">
        <f aca="false">O36</f>
        <v>42.7563</v>
      </c>
      <c r="H36" s="59" t="n">
        <f aca="false">T36</f>
        <v>7837.3464</v>
      </c>
      <c r="I36" s="59" t="n">
        <f aca="false">V36</f>
        <v>40.3966</v>
      </c>
      <c r="J36" s="59" t="n">
        <f aca="false">T36</f>
        <v>7837.3464</v>
      </c>
      <c r="K36" s="59" t="n">
        <f aca="false">W36</f>
        <v>42.7563</v>
      </c>
      <c r="L36" s="47" t="n">
        <v>7837.0696</v>
      </c>
      <c r="M36" s="47" t="n">
        <v>35.3408</v>
      </c>
      <c r="N36" s="47" t="n">
        <v>40.3966</v>
      </c>
      <c r="O36" s="47" t="n">
        <v>42.7563</v>
      </c>
      <c r="P36" s="47" t="n">
        <v>33697.95</v>
      </c>
      <c r="Q36" s="48" t="n">
        <v>92.63</v>
      </c>
      <c r="R36" s="47" t="n">
        <f aca="false">P36/3600</f>
        <v>9.36054166666667</v>
      </c>
      <c r="S36" s="49"/>
      <c r="T36" s="47" t="n">
        <v>7837.3464</v>
      </c>
      <c r="U36" s="47" t="n">
        <v>35.3408</v>
      </c>
      <c r="V36" s="47" t="n">
        <v>40.3966</v>
      </c>
      <c r="W36" s="47" t="n">
        <v>42.7563</v>
      </c>
      <c r="X36" s="47" t="n">
        <v>33901.79</v>
      </c>
      <c r="Y36" s="48" t="n">
        <v>84.85</v>
      </c>
      <c r="Z36" s="47" t="n">
        <f aca="false">X36/3600</f>
        <v>9.41716388888889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219.4184</v>
      </c>
      <c r="E37" s="59" t="n">
        <f aca="false">N37</f>
        <v>38.9656</v>
      </c>
      <c r="F37" s="59" t="n">
        <f aca="false">L37</f>
        <v>2219.4184</v>
      </c>
      <c r="G37" s="59" t="n">
        <f aca="false">O37</f>
        <v>41.6</v>
      </c>
      <c r="H37" s="59" t="n">
        <f aca="false">T37</f>
        <v>2219.7128</v>
      </c>
      <c r="I37" s="59" t="n">
        <f aca="false">V37</f>
        <v>38.9656</v>
      </c>
      <c r="J37" s="59" t="n">
        <f aca="false">T37</f>
        <v>2219.7128</v>
      </c>
      <c r="K37" s="59" t="n">
        <f aca="false">W37</f>
        <v>41.6</v>
      </c>
      <c r="L37" s="47" t="n">
        <v>2219.4184</v>
      </c>
      <c r="M37" s="47" t="n">
        <v>33.5444</v>
      </c>
      <c r="N37" s="47" t="n">
        <v>38.9656</v>
      </c>
      <c r="O37" s="47" t="n">
        <v>41.6</v>
      </c>
      <c r="P37" s="47" t="n">
        <v>32267.05</v>
      </c>
      <c r="Q37" s="48" t="n">
        <v>81.35</v>
      </c>
      <c r="R37" s="47" t="n">
        <f aca="false">P37/3600</f>
        <v>8.96306944444445</v>
      </c>
      <c r="S37" s="49"/>
      <c r="T37" s="47" t="n">
        <v>2219.7128</v>
      </c>
      <c r="U37" s="47" t="n">
        <v>33.5444</v>
      </c>
      <c r="V37" s="47" t="n">
        <v>38.9656</v>
      </c>
      <c r="W37" s="47" t="n">
        <v>41.6</v>
      </c>
      <c r="X37" s="47" t="n">
        <v>32098.6</v>
      </c>
      <c r="Y37" s="48" t="n">
        <v>79.56</v>
      </c>
      <c r="Z37" s="47" t="n">
        <f aca="false">X37/3600</f>
        <v>8.91627777777778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876.0392</v>
      </c>
      <c r="E38" s="60" t="n">
        <f aca="false">N38</f>
        <v>37.7329</v>
      </c>
      <c r="F38" s="60" t="n">
        <f aca="false">L38</f>
        <v>876.0392</v>
      </c>
      <c r="G38" s="60" t="n">
        <f aca="false">O38</f>
        <v>40.584</v>
      </c>
      <c r="H38" s="60" t="n">
        <f aca="false">T38</f>
        <v>876.3024</v>
      </c>
      <c r="I38" s="60" t="n">
        <f aca="false">V38</f>
        <v>37.7329</v>
      </c>
      <c r="J38" s="60" t="n">
        <f aca="false">T38</f>
        <v>876.3024</v>
      </c>
      <c r="K38" s="60" t="n">
        <f aca="false">W38</f>
        <v>40.584</v>
      </c>
      <c r="L38" s="54" t="n">
        <v>876.0392</v>
      </c>
      <c r="M38" s="54" t="n">
        <v>31.4546</v>
      </c>
      <c r="N38" s="54" t="n">
        <v>37.7329</v>
      </c>
      <c r="O38" s="54" t="n">
        <v>40.584</v>
      </c>
      <c r="P38" s="54" t="n">
        <v>31209.07</v>
      </c>
      <c r="Q38" s="54" t="n">
        <v>69.8</v>
      </c>
      <c r="R38" s="54" t="n">
        <f aca="false">P38/3600</f>
        <v>8.66918611111111</v>
      </c>
      <c r="S38" s="52"/>
      <c r="T38" s="54" t="n">
        <v>876.3024</v>
      </c>
      <c r="U38" s="54" t="n">
        <v>31.4546</v>
      </c>
      <c r="V38" s="54" t="n">
        <v>37.7329</v>
      </c>
      <c r="W38" s="54" t="n">
        <v>40.584</v>
      </c>
      <c r="X38" s="54" t="n">
        <v>31259.63</v>
      </c>
      <c r="Y38" s="54" t="n">
        <v>64.84</v>
      </c>
      <c r="Z38" s="54" t="n">
        <f aca="false">X38/3600</f>
        <v>8.68323055555556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4169.9336</v>
      </c>
      <c r="E39" s="58" t="n">
        <f aca="false">N39</f>
        <v>42.3451</v>
      </c>
      <c r="F39" s="58" t="n">
        <f aca="false">L39</f>
        <v>4169.9336</v>
      </c>
      <c r="G39" s="58" t="n">
        <f aca="false">O39</f>
        <v>42.9205</v>
      </c>
      <c r="H39" s="58" t="n">
        <f aca="false">T39</f>
        <v>4170.1528</v>
      </c>
      <c r="I39" s="58" t="n">
        <f aca="false">V39</f>
        <v>42.3451</v>
      </c>
      <c r="J39" s="58" t="n">
        <f aca="false">T39</f>
        <v>4170.1528</v>
      </c>
      <c r="K39" s="58" t="n">
        <f aca="false">W39</f>
        <v>42.9205</v>
      </c>
      <c r="L39" s="55" t="n">
        <v>4169.9336</v>
      </c>
      <c r="M39" s="55" t="n">
        <v>40.0748</v>
      </c>
      <c r="N39" s="55" t="n">
        <v>42.3451</v>
      </c>
      <c r="O39" s="55" t="n">
        <v>42.9205</v>
      </c>
      <c r="P39" s="55" t="n">
        <v>6334.91</v>
      </c>
      <c r="Q39" s="48" t="n">
        <v>16.2</v>
      </c>
      <c r="R39" s="55" t="n">
        <f aca="false">P39/3600</f>
        <v>1.75969722222222</v>
      </c>
      <c r="S39" s="57"/>
      <c r="T39" s="55" t="n">
        <v>4170.1528</v>
      </c>
      <c r="U39" s="55" t="n">
        <v>40.0748</v>
      </c>
      <c r="V39" s="55" t="n">
        <v>42.3451</v>
      </c>
      <c r="W39" s="55" t="n">
        <v>42.9205</v>
      </c>
      <c r="X39" s="55" t="n">
        <v>6323.56</v>
      </c>
      <c r="Y39" s="48" t="n">
        <v>15.8</v>
      </c>
      <c r="Z39" s="55" t="n">
        <f aca="false">X39/3600</f>
        <v>1.75654444444444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969.6544</v>
      </c>
      <c r="E40" s="59" t="n">
        <f aca="false">N40</f>
        <v>39.834</v>
      </c>
      <c r="F40" s="59" t="n">
        <f aca="false">L40</f>
        <v>1969.6544</v>
      </c>
      <c r="G40" s="59" t="n">
        <f aca="false">O40</f>
        <v>40.0541</v>
      </c>
      <c r="H40" s="59" t="n">
        <f aca="false">T40</f>
        <v>1969.8808</v>
      </c>
      <c r="I40" s="59" t="n">
        <f aca="false">V40</f>
        <v>39.834</v>
      </c>
      <c r="J40" s="59" t="n">
        <f aca="false">T40</f>
        <v>1969.8808</v>
      </c>
      <c r="K40" s="59" t="n">
        <f aca="false">W40</f>
        <v>40.0541</v>
      </c>
      <c r="L40" s="47" t="n">
        <v>1969.6544</v>
      </c>
      <c r="M40" s="47" t="n">
        <v>36.9196</v>
      </c>
      <c r="N40" s="47" t="n">
        <v>39.834</v>
      </c>
      <c r="O40" s="47" t="n">
        <v>40.0541</v>
      </c>
      <c r="P40" s="47" t="n">
        <v>5763.77</v>
      </c>
      <c r="Q40" s="48" t="n">
        <v>13.51</v>
      </c>
      <c r="R40" s="47" t="n">
        <f aca="false">P40/3600</f>
        <v>1.60104722222222</v>
      </c>
      <c r="S40" s="49"/>
      <c r="T40" s="47" t="n">
        <v>1969.8808</v>
      </c>
      <c r="U40" s="47" t="n">
        <v>36.9196</v>
      </c>
      <c r="V40" s="47" t="n">
        <v>39.834</v>
      </c>
      <c r="W40" s="47" t="n">
        <v>40.0541</v>
      </c>
      <c r="X40" s="47" t="n">
        <v>5797.25</v>
      </c>
      <c r="Y40" s="48" t="n">
        <v>13.37</v>
      </c>
      <c r="Z40" s="47" t="n">
        <f aca="false">X40/3600</f>
        <v>1.61034722222222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936</v>
      </c>
      <c r="E41" s="59" t="n">
        <f aca="false">N41</f>
        <v>37.5504</v>
      </c>
      <c r="F41" s="59" t="n">
        <f aca="false">L41</f>
        <v>936</v>
      </c>
      <c r="G41" s="59" t="n">
        <f aca="false">O41</f>
        <v>37.5142</v>
      </c>
      <c r="H41" s="59" t="n">
        <f aca="false">T41</f>
        <v>936.2</v>
      </c>
      <c r="I41" s="59" t="n">
        <f aca="false">V41</f>
        <v>37.5504</v>
      </c>
      <c r="J41" s="59" t="n">
        <f aca="false">T41</f>
        <v>936.2</v>
      </c>
      <c r="K41" s="59" t="n">
        <f aca="false">W41</f>
        <v>37.5142</v>
      </c>
      <c r="L41" s="47" t="n">
        <v>936</v>
      </c>
      <c r="M41" s="47" t="n">
        <v>34.1327</v>
      </c>
      <c r="N41" s="47" t="n">
        <v>37.5504</v>
      </c>
      <c r="O41" s="47" t="n">
        <v>37.5142</v>
      </c>
      <c r="P41" s="47" t="n">
        <v>5404.53</v>
      </c>
      <c r="Q41" s="48" t="n">
        <v>11.56</v>
      </c>
      <c r="R41" s="47" t="n">
        <f aca="false">P41/3600</f>
        <v>1.50125833333333</v>
      </c>
      <c r="S41" s="49"/>
      <c r="T41" s="47" t="n">
        <v>936.2</v>
      </c>
      <c r="U41" s="47" t="n">
        <v>34.1327</v>
      </c>
      <c r="V41" s="47" t="n">
        <v>37.5504</v>
      </c>
      <c r="W41" s="47" t="n">
        <v>37.5142</v>
      </c>
      <c r="X41" s="47" t="n">
        <v>5402.08</v>
      </c>
      <c r="Y41" s="48" t="n">
        <v>12.52</v>
      </c>
      <c r="Z41" s="47" t="n">
        <f aca="false">X41/3600</f>
        <v>1.50057777777778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463.0432</v>
      </c>
      <c r="E42" s="60" t="n">
        <f aca="false">N42</f>
        <v>35.5719</v>
      </c>
      <c r="F42" s="60" t="n">
        <f aca="false">L42</f>
        <v>463.0432</v>
      </c>
      <c r="G42" s="60" t="n">
        <f aca="false">O42</f>
        <v>35.1222</v>
      </c>
      <c r="H42" s="60" t="n">
        <f aca="false">T42</f>
        <v>463.2696</v>
      </c>
      <c r="I42" s="60" t="n">
        <f aca="false">V42</f>
        <v>35.5719</v>
      </c>
      <c r="J42" s="60" t="n">
        <f aca="false">T42</f>
        <v>463.2696</v>
      </c>
      <c r="K42" s="60" t="n">
        <f aca="false">W42</f>
        <v>35.1222</v>
      </c>
      <c r="L42" s="54" t="n">
        <v>463.0432</v>
      </c>
      <c r="M42" s="54" t="n">
        <v>31.6363</v>
      </c>
      <c r="N42" s="54" t="n">
        <v>35.5719</v>
      </c>
      <c r="O42" s="54" t="n">
        <v>35.1222</v>
      </c>
      <c r="P42" s="54" t="n">
        <v>5164.83</v>
      </c>
      <c r="Q42" s="54" t="n">
        <v>9.74</v>
      </c>
      <c r="R42" s="54" t="n">
        <f aca="false">P42/3600</f>
        <v>1.434675</v>
      </c>
      <c r="S42" s="52"/>
      <c r="T42" s="54" t="n">
        <v>463.2696</v>
      </c>
      <c r="U42" s="54" t="n">
        <v>31.6363</v>
      </c>
      <c r="V42" s="54" t="n">
        <v>35.5719</v>
      </c>
      <c r="W42" s="54" t="n">
        <v>35.1222</v>
      </c>
      <c r="X42" s="54" t="n">
        <v>5156.55</v>
      </c>
      <c r="Y42" s="54" t="n">
        <v>9.56</v>
      </c>
      <c r="Z42" s="54" t="n">
        <f aca="false">X42/3600</f>
        <v>1.432375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4488.772</v>
      </c>
      <c r="E43" s="58" t="n">
        <f aca="false">N43</f>
        <v>42.9399</v>
      </c>
      <c r="F43" s="58" t="n">
        <f aca="false">L43</f>
        <v>4488.772</v>
      </c>
      <c r="G43" s="58" t="n">
        <f aca="false">O43</f>
        <v>44.2573</v>
      </c>
      <c r="H43" s="58" t="n">
        <f aca="false">T43</f>
        <v>4489.048</v>
      </c>
      <c r="I43" s="58" t="n">
        <f aca="false">V43</f>
        <v>42.9399</v>
      </c>
      <c r="J43" s="58" t="n">
        <f aca="false">T43</f>
        <v>4489.048</v>
      </c>
      <c r="K43" s="58" t="n">
        <f aca="false">W43</f>
        <v>44.2573</v>
      </c>
      <c r="L43" s="55" t="n">
        <v>4488.772</v>
      </c>
      <c r="M43" s="55" t="n">
        <v>40.0812</v>
      </c>
      <c r="N43" s="55" t="n">
        <v>42.9399</v>
      </c>
      <c r="O43" s="55" t="n">
        <v>44.2573</v>
      </c>
      <c r="P43" s="55" t="n">
        <v>7261.1</v>
      </c>
      <c r="Q43" s="48" t="n">
        <v>17.95</v>
      </c>
      <c r="R43" s="55" t="n">
        <f aca="false">P43/3600</f>
        <v>2.01697222222222</v>
      </c>
      <c r="S43" s="57"/>
      <c r="T43" s="55" t="n">
        <v>4489.048</v>
      </c>
      <c r="U43" s="55" t="n">
        <v>40.0812</v>
      </c>
      <c r="V43" s="55" t="n">
        <v>42.9399</v>
      </c>
      <c r="W43" s="55" t="n">
        <v>44.2573</v>
      </c>
      <c r="X43" s="55" t="n">
        <v>7208.08</v>
      </c>
      <c r="Y43" s="48" t="n">
        <v>18.38</v>
      </c>
      <c r="Z43" s="55" t="n">
        <f aca="false">X43/3600</f>
        <v>2.00224444444444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2021.8392</v>
      </c>
      <c r="E44" s="59" t="n">
        <f aca="false">N44</f>
        <v>40.8888</v>
      </c>
      <c r="F44" s="59" t="n">
        <f aca="false">L44</f>
        <v>2021.8392</v>
      </c>
      <c r="G44" s="59" t="n">
        <f aca="false">O44</f>
        <v>41.9526</v>
      </c>
      <c r="H44" s="59" t="n">
        <f aca="false">T44</f>
        <v>2022.1112</v>
      </c>
      <c r="I44" s="59" t="n">
        <f aca="false">V44</f>
        <v>40.8888</v>
      </c>
      <c r="J44" s="59" t="n">
        <f aca="false">T44</f>
        <v>2022.1112</v>
      </c>
      <c r="K44" s="59" t="n">
        <f aca="false">W44</f>
        <v>41.9526</v>
      </c>
      <c r="L44" s="47" t="n">
        <v>2021.8392</v>
      </c>
      <c r="M44" s="47" t="n">
        <v>37.2272</v>
      </c>
      <c r="N44" s="47" t="n">
        <v>40.8888</v>
      </c>
      <c r="O44" s="47" t="n">
        <v>41.9526</v>
      </c>
      <c r="P44" s="47" t="n">
        <v>6600.27</v>
      </c>
      <c r="Q44" s="48" t="n">
        <v>15.91</v>
      </c>
      <c r="R44" s="47" t="n">
        <f aca="false">P44/3600</f>
        <v>1.83340833333333</v>
      </c>
      <c r="S44" s="49"/>
      <c r="T44" s="47" t="n">
        <v>2022.1112</v>
      </c>
      <c r="U44" s="47" t="n">
        <v>37.2272</v>
      </c>
      <c r="V44" s="47" t="n">
        <v>40.8888</v>
      </c>
      <c r="W44" s="47" t="n">
        <v>41.9526</v>
      </c>
      <c r="X44" s="47" t="n">
        <v>6617.86</v>
      </c>
      <c r="Y44" s="48" t="n">
        <v>15.92</v>
      </c>
      <c r="Z44" s="47" t="n">
        <f aca="false">X44/3600</f>
        <v>1.83829444444444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974.0128</v>
      </c>
      <c r="E45" s="59" t="n">
        <f aca="false">N45</f>
        <v>38.917</v>
      </c>
      <c r="F45" s="59" t="n">
        <f aca="false">L45</f>
        <v>974.0128</v>
      </c>
      <c r="G45" s="59" t="n">
        <f aca="false">O45</f>
        <v>39.8317</v>
      </c>
      <c r="H45" s="59" t="n">
        <f aca="false">T45</f>
        <v>974.2784</v>
      </c>
      <c r="I45" s="59" t="n">
        <f aca="false">V45</f>
        <v>38.917</v>
      </c>
      <c r="J45" s="59" t="n">
        <f aca="false">T45</f>
        <v>974.2784</v>
      </c>
      <c r="K45" s="59" t="n">
        <f aca="false">W45</f>
        <v>39.8317</v>
      </c>
      <c r="L45" s="47" t="n">
        <v>974.0128</v>
      </c>
      <c r="M45" s="47" t="n">
        <v>34.2856</v>
      </c>
      <c r="N45" s="47" t="n">
        <v>38.917</v>
      </c>
      <c r="O45" s="47" t="n">
        <v>39.8317</v>
      </c>
      <c r="P45" s="47" t="n">
        <v>6294.18</v>
      </c>
      <c r="Q45" s="48" t="n">
        <v>13.55</v>
      </c>
      <c r="R45" s="47" t="n">
        <f aca="false">P45/3600</f>
        <v>1.74838333333333</v>
      </c>
      <c r="S45" s="49"/>
      <c r="T45" s="47" t="n">
        <v>974.2784</v>
      </c>
      <c r="U45" s="47" t="n">
        <v>34.2856</v>
      </c>
      <c r="V45" s="47" t="n">
        <v>38.917</v>
      </c>
      <c r="W45" s="47" t="n">
        <v>39.8317</v>
      </c>
      <c r="X45" s="47" t="n">
        <v>6305.67</v>
      </c>
      <c r="Y45" s="48" t="n">
        <v>13.68</v>
      </c>
      <c r="Z45" s="47" t="n">
        <f aca="false">X45/3600</f>
        <v>1.751575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89.0688</v>
      </c>
      <c r="E46" s="60" t="n">
        <f aca="false">N46</f>
        <v>37.1234</v>
      </c>
      <c r="F46" s="60" t="n">
        <f aca="false">L46</f>
        <v>489.0688</v>
      </c>
      <c r="G46" s="60" t="n">
        <f aca="false">O46</f>
        <v>37.8363</v>
      </c>
      <c r="H46" s="60" t="n">
        <f aca="false">T46</f>
        <v>489.3128</v>
      </c>
      <c r="I46" s="60" t="n">
        <f aca="false">V46</f>
        <v>37.1234</v>
      </c>
      <c r="J46" s="60" t="n">
        <f aca="false">T46</f>
        <v>489.3128</v>
      </c>
      <c r="K46" s="60" t="n">
        <f aca="false">W46</f>
        <v>37.8363</v>
      </c>
      <c r="L46" s="54" t="n">
        <v>489.0688</v>
      </c>
      <c r="M46" s="54" t="n">
        <v>31.4192</v>
      </c>
      <c r="N46" s="54" t="n">
        <v>37.1234</v>
      </c>
      <c r="O46" s="54" t="n">
        <v>37.8363</v>
      </c>
      <c r="P46" s="54" t="n">
        <v>6118.52</v>
      </c>
      <c r="Q46" s="54" t="n">
        <v>11.76</v>
      </c>
      <c r="R46" s="54" t="n">
        <f aca="false">P46/3600</f>
        <v>1.69958888888889</v>
      </c>
      <c r="S46" s="52"/>
      <c r="T46" s="54" t="n">
        <v>489.3128</v>
      </c>
      <c r="U46" s="54" t="n">
        <v>31.4192</v>
      </c>
      <c r="V46" s="54" t="n">
        <v>37.1234</v>
      </c>
      <c r="W46" s="54" t="n">
        <v>37.8363</v>
      </c>
      <c r="X46" s="54" t="n">
        <v>6156.98</v>
      </c>
      <c r="Y46" s="54" t="n">
        <v>11.47</v>
      </c>
      <c r="Z46" s="54" t="n">
        <f aca="false">X46/3600</f>
        <v>1.71027222222222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8691.7672</v>
      </c>
      <c r="E47" s="58" t="n">
        <f aca="false">N47</f>
        <v>40.7362</v>
      </c>
      <c r="F47" s="58" t="n">
        <f aca="false">L47</f>
        <v>8691.7672</v>
      </c>
      <c r="G47" s="58" t="n">
        <f aca="false">O47</f>
        <v>41.6197</v>
      </c>
      <c r="H47" s="58" t="n">
        <f aca="false">T47</f>
        <v>8692.0104</v>
      </c>
      <c r="I47" s="58" t="n">
        <f aca="false">V47</f>
        <v>40.7362</v>
      </c>
      <c r="J47" s="58" t="n">
        <f aca="false">T47</f>
        <v>8692.0104</v>
      </c>
      <c r="K47" s="58" t="n">
        <f aca="false">W47</f>
        <v>41.6197</v>
      </c>
      <c r="L47" s="55" t="n">
        <v>8691.7672</v>
      </c>
      <c r="M47" s="55" t="n">
        <v>38.1461</v>
      </c>
      <c r="N47" s="55" t="n">
        <v>40.7362</v>
      </c>
      <c r="O47" s="55" t="n">
        <v>41.6197</v>
      </c>
      <c r="P47" s="55" t="n">
        <v>6939.03</v>
      </c>
      <c r="Q47" s="48" t="n">
        <v>18.83</v>
      </c>
      <c r="R47" s="55" t="n">
        <f aca="false">P47/3600</f>
        <v>1.92750833333333</v>
      </c>
      <c r="S47" s="57"/>
      <c r="T47" s="55" t="n">
        <v>8692.0104</v>
      </c>
      <c r="U47" s="55" t="n">
        <v>38.1461</v>
      </c>
      <c r="V47" s="55" t="n">
        <v>40.7362</v>
      </c>
      <c r="W47" s="55" t="n">
        <v>41.6197</v>
      </c>
      <c r="X47" s="55" t="n">
        <v>6922.31</v>
      </c>
      <c r="Y47" s="48" t="n">
        <v>18.69</v>
      </c>
      <c r="Z47" s="55" t="n">
        <f aca="false">X47/3600</f>
        <v>1.92286388888889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743.8568</v>
      </c>
      <c r="E48" s="59" t="n">
        <f aca="false">N48</f>
        <v>38.1497</v>
      </c>
      <c r="F48" s="59" t="n">
        <f aca="false">L48</f>
        <v>3743.8568</v>
      </c>
      <c r="G48" s="59" t="n">
        <f aca="false">O48</f>
        <v>38.993</v>
      </c>
      <c r="H48" s="59" t="n">
        <f aca="false">T48</f>
        <v>3744.0784</v>
      </c>
      <c r="I48" s="59" t="n">
        <f aca="false">V48</f>
        <v>38.1497</v>
      </c>
      <c r="J48" s="59" t="n">
        <f aca="false">T48</f>
        <v>3744.0784</v>
      </c>
      <c r="K48" s="59" t="n">
        <f aca="false">W48</f>
        <v>38.993</v>
      </c>
      <c r="L48" s="47" t="n">
        <v>3743.8568</v>
      </c>
      <c r="M48" s="47" t="n">
        <v>34.3542</v>
      </c>
      <c r="N48" s="47" t="n">
        <v>38.1497</v>
      </c>
      <c r="O48" s="47" t="n">
        <v>38.993</v>
      </c>
      <c r="P48" s="47" t="n">
        <v>6197.18</v>
      </c>
      <c r="Q48" s="48" t="n">
        <v>16.08</v>
      </c>
      <c r="R48" s="47" t="n">
        <f aca="false">P48/3600</f>
        <v>1.72143888888889</v>
      </c>
      <c r="S48" s="49"/>
      <c r="T48" s="47" t="n">
        <v>3744.0784</v>
      </c>
      <c r="U48" s="47" t="n">
        <v>34.3542</v>
      </c>
      <c r="V48" s="47" t="n">
        <v>38.1497</v>
      </c>
      <c r="W48" s="47" t="n">
        <v>38.993</v>
      </c>
      <c r="X48" s="47" t="n">
        <v>6192.15</v>
      </c>
      <c r="Y48" s="48" t="n">
        <v>15.8</v>
      </c>
      <c r="Z48" s="47" t="n">
        <f aca="false">X48/3600</f>
        <v>1.72004166666667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635.3456</v>
      </c>
      <c r="E49" s="59" t="n">
        <f aca="false">N49</f>
        <v>35.9279</v>
      </c>
      <c r="F49" s="59" t="n">
        <f aca="false">L49</f>
        <v>1635.3456</v>
      </c>
      <c r="G49" s="59" t="n">
        <f aca="false">O49</f>
        <v>36.7181</v>
      </c>
      <c r="H49" s="59" t="n">
        <f aca="false">T49</f>
        <v>1635.5552</v>
      </c>
      <c r="I49" s="59" t="n">
        <f aca="false">V49</f>
        <v>35.9279</v>
      </c>
      <c r="J49" s="59" t="n">
        <f aca="false">T49</f>
        <v>1635.5552</v>
      </c>
      <c r="K49" s="59" t="n">
        <f aca="false">W49</f>
        <v>36.7181</v>
      </c>
      <c r="L49" s="47" t="n">
        <v>1635.3456</v>
      </c>
      <c r="M49" s="47" t="n">
        <v>30.9305</v>
      </c>
      <c r="N49" s="47" t="n">
        <v>35.9279</v>
      </c>
      <c r="O49" s="47" t="n">
        <v>36.7181</v>
      </c>
      <c r="P49" s="47" t="n">
        <v>5666.06</v>
      </c>
      <c r="Q49" s="48" t="n">
        <v>13.82</v>
      </c>
      <c r="R49" s="47" t="n">
        <f aca="false">P49/3600</f>
        <v>1.57390555555556</v>
      </c>
      <c r="S49" s="49"/>
      <c r="T49" s="47" t="n">
        <v>1635.5552</v>
      </c>
      <c r="U49" s="47" t="n">
        <v>30.9305</v>
      </c>
      <c r="V49" s="47" t="n">
        <v>35.9279</v>
      </c>
      <c r="W49" s="47" t="n">
        <v>36.7181</v>
      </c>
      <c r="X49" s="47" t="n">
        <v>5764.29</v>
      </c>
      <c r="Y49" s="48" t="n">
        <v>14.21</v>
      </c>
      <c r="Z49" s="47" t="n">
        <f aca="false">X49/3600</f>
        <v>1.60119166666667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688.5056</v>
      </c>
      <c r="E50" s="60" t="n">
        <f aca="false">N50</f>
        <v>33.9534</v>
      </c>
      <c r="F50" s="60" t="n">
        <f aca="false">L50</f>
        <v>688.5056</v>
      </c>
      <c r="G50" s="60" t="n">
        <f aca="false">O50</f>
        <v>34.7594</v>
      </c>
      <c r="H50" s="60" t="n">
        <f aca="false">T50</f>
        <v>688.6896</v>
      </c>
      <c r="I50" s="60" t="n">
        <f aca="false">V50</f>
        <v>33.9534</v>
      </c>
      <c r="J50" s="60" t="n">
        <f aca="false">T50</f>
        <v>688.6896</v>
      </c>
      <c r="K50" s="60" t="n">
        <f aca="false">W50</f>
        <v>34.7594</v>
      </c>
      <c r="L50" s="54" t="n">
        <v>688.5056</v>
      </c>
      <c r="M50" s="54" t="n">
        <v>27.7328</v>
      </c>
      <c r="N50" s="54" t="n">
        <v>33.9534</v>
      </c>
      <c r="O50" s="54" t="n">
        <v>34.7594</v>
      </c>
      <c r="P50" s="54" t="n">
        <v>5338.85</v>
      </c>
      <c r="Q50" s="54" t="n">
        <v>10.69</v>
      </c>
      <c r="R50" s="54" t="n">
        <f aca="false">P50/3600</f>
        <v>1.48301388888889</v>
      </c>
      <c r="S50" s="52"/>
      <c r="T50" s="54" t="n">
        <v>688.6896</v>
      </c>
      <c r="U50" s="54" t="n">
        <v>27.7328</v>
      </c>
      <c r="V50" s="54" t="n">
        <v>33.9534</v>
      </c>
      <c r="W50" s="54" t="n">
        <v>34.7594</v>
      </c>
      <c r="X50" s="54" t="n">
        <v>5357.54</v>
      </c>
      <c r="Y50" s="54" t="n">
        <v>10.64</v>
      </c>
      <c r="Z50" s="54" t="n">
        <f aca="false">X50/3600</f>
        <v>1.48820555555556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5962.4544</v>
      </c>
      <c r="E51" s="58" t="n">
        <f aca="false">N51</f>
        <v>41.3749</v>
      </c>
      <c r="F51" s="58" t="n">
        <f aca="false">L51</f>
        <v>5962.4544</v>
      </c>
      <c r="G51" s="58" t="n">
        <f aca="false">O51</f>
        <v>42.7156</v>
      </c>
      <c r="H51" s="58" t="n">
        <f aca="false">T51</f>
        <v>5962.5904</v>
      </c>
      <c r="I51" s="58" t="n">
        <f aca="false">V51</f>
        <v>41.3749</v>
      </c>
      <c r="J51" s="58" t="n">
        <f aca="false">T51</f>
        <v>5962.5904</v>
      </c>
      <c r="K51" s="58" t="n">
        <f aca="false">W51</f>
        <v>42.7156</v>
      </c>
      <c r="L51" s="55" t="n">
        <v>5962.4544</v>
      </c>
      <c r="M51" s="55" t="n">
        <v>39.7623</v>
      </c>
      <c r="N51" s="55" t="n">
        <v>41.3749</v>
      </c>
      <c r="O51" s="55" t="n">
        <v>42.7156</v>
      </c>
      <c r="P51" s="55" t="n">
        <v>4660.16</v>
      </c>
      <c r="Q51" s="48" t="n">
        <v>13.78</v>
      </c>
      <c r="R51" s="55" t="n">
        <f aca="false">P51/3600</f>
        <v>1.29448888888889</v>
      </c>
      <c r="S51" s="57"/>
      <c r="T51" s="55" t="n">
        <v>5962.5904</v>
      </c>
      <c r="U51" s="55" t="n">
        <v>39.7623</v>
      </c>
      <c r="V51" s="55" t="n">
        <v>41.3749</v>
      </c>
      <c r="W51" s="55" t="n">
        <v>42.7156</v>
      </c>
      <c r="X51" s="55" t="n">
        <v>4657.85</v>
      </c>
      <c r="Y51" s="48" t="n">
        <v>13.85</v>
      </c>
      <c r="Z51" s="55" t="n">
        <f aca="false">X51/3600</f>
        <v>1.29384722222222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2443.4272</v>
      </c>
      <c r="E52" s="59" t="n">
        <f aca="false">N52</f>
        <v>38.7538</v>
      </c>
      <c r="F52" s="59" t="n">
        <f aca="false">L52</f>
        <v>2443.4272</v>
      </c>
      <c r="G52" s="59" t="n">
        <f aca="false">O52</f>
        <v>40.3511</v>
      </c>
      <c r="H52" s="59" t="n">
        <f aca="false">T52</f>
        <v>2443.556</v>
      </c>
      <c r="I52" s="59" t="n">
        <f aca="false">V52</f>
        <v>38.7538</v>
      </c>
      <c r="J52" s="59" t="n">
        <f aca="false">T52</f>
        <v>2443.556</v>
      </c>
      <c r="K52" s="59" t="n">
        <f aca="false">W52</f>
        <v>40.3511</v>
      </c>
      <c r="L52" s="47" t="n">
        <v>2443.4272</v>
      </c>
      <c r="M52" s="47" t="n">
        <v>36.1693</v>
      </c>
      <c r="N52" s="47" t="n">
        <v>38.7538</v>
      </c>
      <c r="O52" s="47" t="n">
        <v>40.3511</v>
      </c>
      <c r="P52" s="47" t="n">
        <v>4152.18</v>
      </c>
      <c r="Q52" s="48" t="n">
        <v>11.81</v>
      </c>
      <c r="R52" s="47" t="n">
        <f aca="false">P52/3600</f>
        <v>1.15338333333333</v>
      </c>
      <c r="S52" s="49"/>
      <c r="T52" s="47" t="n">
        <v>2443.556</v>
      </c>
      <c r="U52" s="47" t="n">
        <v>36.1693</v>
      </c>
      <c r="V52" s="47" t="n">
        <v>38.7538</v>
      </c>
      <c r="W52" s="47" t="n">
        <v>40.3511</v>
      </c>
      <c r="X52" s="47" t="n">
        <v>4130.83</v>
      </c>
      <c r="Y52" s="48" t="n">
        <v>11.77</v>
      </c>
      <c r="Z52" s="47" t="n">
        <f aca="false">X52/3600</f>
        <v>1.14745277777778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1093.016</v>
      </c>
      <c r="E53" s="59" t="n">
        <f aca="false">N53</f>
        <v>36.6157</v>
      </c>
      <c r="F53" s="59" t="n">
        <f aca="false">L53</f>
        <v>1093.016</v>
      </c>
      <c r="G53" s="59" t="n">
        <f aca="false">O53</f>
        <v>38.2896</v>
      </c>
      <c r="H53" s="59" t="n">
        <f aca="false">T53</f>
        <v>1093.1488</v>
      </c>
      <c r="I53" s="59" t="n">
        <f aca="false">V53</f>
        <v>36.6157</v>
      </c>
      <c r="J53" s="59" t="n">
        <f aca="false">T53</f>
        <v>1093.1488</v>
      </c>
      <c r="K53" s="59" t="n">
        <f aca="false">W53</f>
        <v>38.2896</v>
      </c>
      <c r="L53" s="47" t="n">
        <v>1093.016</v>
      </c>
      <c r="M53" s="47" t="n">
        <v>33.019</v>
      </c>
      <c r="N53" s="47" t="n">
        <v>36.6157</v>
      </c>
      <c r="O53" s="47" t="n">
        <v>38.2896</v>
      </c>
      <c r="P53" s="47" t="n">
        <v>3754.06</v>
      </c>
      <c r="Q53" s="48" t="n">
        <v>9.52</v>
      </c>
      <c r="R53" s="47" t="n">
        <f aca="false">P53/3600</f>
        <v>1.04279444444444</v>
      </c>
      <c r="S53" s="49"/>
      <c r="T53" s="47" t="n">
        <v>1093.1488</v>
      </c>
      <c r="U53" s="47" t="n">
        <v>33.019</v>
      </c>
      <c r="V53" s="47" t="n">
        <v>36.6157</v>
      </c>
      <c r="W53" s="47" t="n">
        <v>38.2896</v>
      </c>
      <c r="X53" s="47" t="n">
        <v>3743.19</v>
      </c>
      <c r="Y53" s="48" t="n">
        <v>9.41</v>
      </c>
      <c r="Z53" s="47" t="n">
        <f aca="false">X53/3600</f>
        <v>1.039775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86.22</v>
      </c>
      <c r="E54" s="60" t="n">
        <f aca="false">N54</f>
        <v>34.7533</v>
      </c>
      <c r="F54" s="60" t="n">
        <f aca="false">L54</f>
        <v>486.22</v>
      </c>
      <c r="G54" s="60" t="n">
        <f aca="false">O54</f>
        <v>36.3325</v>
      </c>
      <c r="H54" s="60" t="n">
        <f aca="false">T54</f>
        <v>486.364</v>
      </c>
      <c r="I54" s="60" t="n">
        <f aca="false">V54</f>
        <v>34.7533</v>
      </c>
      <c r="J54" s="60" t="n">
        <f aca="false">T54</f>
        <v>486.364</v>
      </c>
      <c r="K54" s="60" t="n">
        <f aca="false">W54</f>
        <v>36.3325</v>
      </c>
      <c r="L54" s="54" t="n">
        <v>486.22</v>
      </c>
      <c r="M54" s="54" t="n">
        <v>30.1586</v>
      </c>
      <c r="N54" s="54" t="n">
        <v>34.7533</v>
      </c>
      <c r="O54" s="54" t="n">
        <v>36.3325</v>
      </c>
      <c r="P54" s="54" t="n">
        <v>3532.19</v>
      </c>
      <c r="Q54" s="54" t="n">
        <v>7.62</v>
      </c>
      <c r="R54" s="54" t="n">
        <f aca="false">P54/3600</f>
        <v>0.981163888888889</v>
      </c>
      <c r="S54" s="52"/>
      <c r="T54" s="54" t="n">
        <v>486.364</v>
      </c>
      <c r="U54" s="54" t="n">
        <v>30.1586</v>
      </c>
      <c r="V54" s="54" t="n">
        <v>34.7533</v>
      </c>
      <c r="W54" s="54" t="n">
        <v>36.3325</v>
      </c>
      <c r="X54" s="54" t="n">
        <v>3523.35</v>
      </c>
      <c r="Y54" s="54" t="n">
        <v>8.15</v>
      </c>
      <c r="Z54" s="54" t="n">
        <f aca="false">X54/3600</f>
        <v>0.978708333333333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866.8048</v>
      </c>
      <c r="E55" s="58" t="n">
        <f aca="false">N55</f>
        <v>43.4169</v>
      </c>
      <c r="F55" s="58" t="n">
        <f aca="false">L55</f>
        <v>1866.8048</v>
      </c>
      <c r="G55" s="58" t="n">
        <f aca="false">O55</f>
        <v>42.8233</v>
      </c>
      <c r="H55" s="58" t="n">
        <f aca="false">T55</f>
        <v>1867.0464</v>
      </c>
      <c r="I55" s="58" t="n">
        <f aca="false">V55</f>
        <v>43.4169</v>
      </c>
      <c r="J55" s="58" t="n">
        <f aca="false">T55</f>
        <v>1867.0464</v>
      </c>
      <c r="K55" s="58" t="n">
        <f aca="false">W55</f>
        <v>42.8233</v>
      </c>
      <c r="L55" s="55" t="n">
        <v>1866.8048</v>
      </c>
      <c r="M55" s="55" t="n">
        <v>40.7705</v>
      </c>
      <c r="N55" s="55" t="n">
        <v>43.4169</v>
      </c>
      <c r="O55" s="55" t="n">
        <v>42.8233</v>
      </c>
      <c r="P55" s="55" t="n">
        <v>1615.12</v>
      </c>
      <c r="Q55" s="48" t="n">
        <v>4.12</v>
      </c>
      <c r="R55" s="55" t="n">
        <f aca="false">P55/3600</f>
        <v>0.448644444444444</v>
      </c>
      <c r="S55" s="57"/>
      <c r="T55" s="55" t="n">
        <v>1867.0464</v>
      </c>
      <c r="U55" s="55" t="n">
        <v>40.7705</v>
      </c>
      <c r="V55" s="55" t="n">
        <v>43.4169</v>
      </c>
      <c r="W55" s="55" t="n">
        <v>42.8233</v>
      </c>
      <c r="X55" s="55" t="n">
        <v>1642.38</v>
      </c>
      <c r="Y55" s="48" t="n">
        <v>4.13</v>
      </c>
      <c r="Z55" s="55" t="n">
        <f aca="false">X55/3600</f>
        <v>0.456216666666667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932.0336</v>
      </c>
      <c r="E56" s="59" t="n">
        <f aca="false">N56</f>
        <v>40.7713</v>
      </c>
      <c r="F56" s="59" t="n">
        <f aca="false">L56</f>
        <v>932.0336</v>
      </c>
      <c r="G56" s="59" t="n">
        <f aca="false">O56</f>
        <v>39.7186</v>
      </c>
      <c r="H56" s="59" t="n">
        <f aca="false">T56</f>
        <v>932.2544</v>
      </c>
      <c r="I56" s="59" t="n">
        <f aca="false">V56</f>
        <v>40.7713</v>
      </c>
      <c r="J56" s="59" t="n">
        <f aca="false">T56</f>
        <v>932.2544</v>
      </c>
      <c r="K56" s="59" t="n">
        <f aca="false">W56</f>
        <v>39.7186</v>
      </c>
      <c r="L56" s="47" t="n">
        <v>932.0336</v>
      </c>
      <c r="M56" s="47" t="n">
        <v>36.9117</v>
      </c>
      <c r="N56" s="47" t="n">
        <v>40.7713</v>
      </c>
      <c r="O56" s="47" t="n">
        <v>39.7186</v>
      </c>
      <c r="P56" s="47" t="n">
        <v>1497.01</v>
      </c>
      <c r="Q56" s="48" t="n">
        <v>3.66</v>
      </c>
      <c r="R56" s="47" t="n">
        <f aca="false">P56/3600</f>
        <v>0.415836111111111</v>
      </c>
      <c r="S56" s="49"/>
      <c r="T56" s="47" t="n">
        <v>932.2544</v>
      </c>
      <c r="U56" s="47" t="n">
        <v>36.9117</v>
      </c>
      <c r="V56" s="47" t="n">
        <v>40.7713</v>
      </c>
      <c r="W56" s="47" t="n">
        <v>39.7186</v>
      </c>
      <c r="X56" s="47" t="n">
        <v>1495.18</v>
      </c>
      <c r="Y56" s="48" t="n">
        <v>3.66</v>
      </c>
      <c r="Z56" s="47" t="n">
        <f aca="false">X56/3600</f>
        <v>0.415327777777778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452.376</v>
      </c>
      <c r="E57" s="59" t="n">
        <f aca="false">N57</f>
        <v>38.4544</v>
      </c>
      <c r="F57" s="59" t="n">
        <f aca="false">L57</f>
        <v>452.376</v>
      </c>
      <c r="G57" s="59" t="n">
        <f aca="false">O57</f>
        <v>37.0153</v>
      </c>
      <c r="H57" s="59" t="n">
        <f aca="false">T57</f>
        <v>452.5976</v>
      </c>
      <c r="I57" s="59" t="n">
        <f aca="false">V57</f>
        <v>38.4544</v>
      </c>
      <c r="J57" s="59" t="n">
        <f aca="false">T57</f>
        <v>452.5976</v>
      </c>
      <c r="K57" s="59" t="n">
        <f aca="false">W57</f>
        <v>37.0153</v>
      </c>
      <c r="L57" s="47" t="n">
        <v>452.376</v>
      </c>
      <c r="M57" s="47" t="n">
        <v>33.4641</v>
      </c>
      <c r="N57" s="47" t="n">
        <v>38.4544</v>
      </c>
      <c r="O57" s="47" t="n">
        <v>37.0153</v>
      </c>
      <c r="P57" s="47" t="n">
        <v>1386.41</v>
      </c>
      <c r="Q57" s="48" t="n">
        <v>3.07</v>
      </c>
      <c r="R57" s="47" t="n">
        <f aca="false">P57/3600</f>
        <v>0.385113888888889</v>
      </c>
      <c r="S57" s="49"/>
      <c r="T57" s="47" t="n">
        <v>452.5976</v>
      </c>
      <c r="U57" s="47" t="n">
        <v>33.4641</v>
      </c>
      <c r="V57" s="47" t="n">
        <v>38.4544</v>
      </c>
      <c r="W57" s="47" t="n">
        <v>37.0153</v>
      </c>
      <c r="X57" s="47" t="n">
        <v>1390.98</v>
      </c>
      <c r="Y57" s="48" t="n">
        <v>3.1</v>
      </c>
      <c r="Z57" s="47" t="n">
        <f aca="false">X57/3600</f>
        <v>0.386383333333333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221.7808</v>
      </c>
      <c r="E58" s="60" t="n">
        <f aca="false">N58</f>
        <v>36.3688</v>
      </c>
      <c r="F58" s="60" t="n">
        <f aca="false">L58</f>
        <v>221.7808</v>
      </c>
      <c r="G58" s="60" t="n">
        <f aca="false">O58</f>
        <v>34.534</v>
      </c>
      <c r="H58" s="60" t="n">
        <f aca="false">T58</f>
        <v>222.044</v>
      </c>
      <c r="I58" s="60" t="n">
        <f aca="false">V58</f>
        <v>36.3688</v>
      </c>
      <c r="J58" s="60" t="n">
        <f aca="false">T58</f>
        <v>222.044</v>
      </c>
      <c r="K58" s="60" t="n">
        <f aca="false">W58</f>
        <v>34.534</v>
      </c>
      <c r="L58" s="54" t="n">
        <v>221.7808</v>
      </c>
      <c r="M58" s="54" t="n">
        <v>30.5191</v>
      </c>
      <c r="N58" s="54" t="n">
        <v>36.3688</v>
      </c>
      <c r="O58" s="54" t="n">
        <v>34.534</v>
      </c>
      <c r="P58" s="54" t="n">
        <v>1322.87</v>
      </c>
      <c r="Q58" s="54" t="n">
        <v>2.69</v>
      </c>
      <c r="R58" s="54" t="n">
        <f aca="false">P58/3600</f>
        <v>0.367463888888889</v>
      </c>
      <c r="S58" s="52"/>
      <c r="T58" s="54" t="n">
        <v>222.044</v>
      </c>
      <c r="U58" s="54" t="n">
        <v>30.5191</v>
      </c>
      <c r="V58" s="54" t="n">
        <v>36.3688</v>
      </c>
      <c r="W58" s="54" t="n">
        <v>34.534</v>
      </c>
      <c r="X58" s="54" t="n">
        <v>1322.18</v>
      </c>
      <c r="Y58" s="54" t="n">
        <v>2.63</v>
      </c>
      <c r="Z58" s="54" t="n">
        <f aca="false">X58/3600</f>
        <v>0.367272222222222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2313.8872</v>
      </c>
      <c r="E59" s="56" t="n">
        <f aca="false">N59</f>
        <v>42.4201</v>
      </c>
      <c r="F59" s="56" t="n">
        <f aca="false">L59</f>
        <v>2313.8872</v>
      </c>
      <c r="G59" s="56" t="n">
        <f aca="false">O59</f>
        <v>43.3327</v>
      </c>
      <c r="H59" s="56" t="n">
        <f aca="false">T59</f>
        <v>2314.1552</v>
      </c>
      <c r="I59" s="56" t="n">
        <f aca="false">V59</f>
        <v>42.4201</v>
      </c>
      <c r="J59" s="56" t="n">
        <f aca="false">T59</f>
        <v>2314.1552</v>
      </c>
      <c r="K59" s="56" t="n">
        <f aca="false">W59</f>
        <v>43.3327</v>
      </c>
      <c r="L59" s="55" t="n">
        <v>2313.8872</v>
      </c>
      <c r="M59" s="55" t="n">
        <v>38.0133</v>
      </c>
      <c r="N59" s="55" t="n">
        <v>42.4201</v>
      </c>
      <c r="O59" s="55" t="n">
        <v>43.3327</v>
      </c>
      <c r="P59" s="55" t="n">
        <v>1968.52</v>
      </c>
      <c r="Q59" s="48" t="n">
        <v>5.64</v>
      </c>
      <c r="R59" s="55" t="n">
        <f aca="false">P59/3600</f>
        <v>0.546811111111111</v>
      </c>
      <c r="S59" s="57"/>
      <c r="T59" s="55" t="n">
        <v>2314.1552</v>
      </c>
      <c r="U59" s="55" t="n">
        <v>38.0133</v>
      </c>
      <c r="V59" s="55" t="n">
        <v>42.4201</v>
      </c>
      <c r="W59" s="55" t="n">
        <v>43.3327</v>
      </c>
      <c r="X59" s="55" t="n">
        <v>1974.52</v>
      </c>
      <c r="Y59" s="48" t="n">
        <v>5.6</v>
      </c>
      <c r="Z59" s="55" t="n">
        <f aca="false">X59/3600</f>
        <v>0.548477777777778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821.828</v>
      </c>
      <c r="E60" s="46" t="n">
        <f aca="false">N60</f>
        <v>40.5735</v>
      </c>
      <c r="F60" s="46" t="n">
        <f aca="false">L60</f>
        <v>821.828</v>
      </c>
      <c r="G60" s="46" t="n">
        <f aca="false">O60</f>
        <v>41.3627</v>
      </c>
      <c r="H60" s="46" t="n">
        <f aca="false">T60</f>
        <v>822.0928</v>
      </c>
      <c r="I60" s="46" t="n">
        <f aca="false">V60</f>
        <v>40.5735</v>
      </c>
      <c r="J60" s="46" t="n">
        <f aca="false">T60</f>
        <v>822.0928</v>
      </c>
      <c r="K60" s="46" t="n">
        <f aca="false">W60</f>
        <v>41.3627</v>
      </c>
      <c r="L60" s="47" t="n">
        <v>821.828</v>
      </c>
      <c r="M60" s="47" t="n">
        <v>34.1664</v>
      </c>
      <c r="N60" s="47" t="n">
        <v>40.5735</v>
      </c>
      <c r="O60" s="47" t="n">
        <v>41.3627</v>
      </c>
      <c r="P60" s="47" t="n">
        <v>1741.91</v>
      </c>
      <c r="Q60" s="48" t="n">
        <v>4.88</v>
      </c>
      <c r="R60" s="47" t="n">
        <f aca="false">P60/3600</f>
        <v>0.483863888888889</v>
      </c>
      <c r="S60" s="49"/>
      <c r="T60" s="47" t="n">
        <v>822.0928</v>
      </c>
      <c r="U60" s="47" t="n">
        <v>34.1664</v>
      </c>
      <c r="V60" s="47" t="n">
        <v>40.5735</v>
      </c>
      <c r="W60" s="47" t="n">
        <v>41.3627</v>
      </c>
      <c r="X60" s="47" t="n">
        <v>1721.95</v>
      </c>
      <c r="Y60" s="48" t="n">
        <v>4.6</v>
      </c>
      <c r="Z60" s="47" t="n">
        <f aca="false">X60/3600</f>
        <v>0.478319444444444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34.332</v>
      </c>
      <c r="E61" s="46" t="n">
        <f aca="false">N61</f>
        <v>38.9326</v>
      </c>
      <c r="F61" s="46" t="n">
        <f aca="false">L61</f>
        <v>334.332</v>
      </c>
      <c r="G61" s="46" t="n">
        <f aca="false">O61</f>
        <v>39.6885</v>
      </c>
      <c r="H61" s="46" t="n">
        <f aca="false">T61</f>
        <v>334.6088</v>
      </c>
      <c r="I61" s="46" t="n">
        <f aca="false">V61</f>
        <v>38.9326</v>
      </c>
      <c r="J61" s="46" t="n">
        <f aca="false">T61</f>
        <v>334.6088</v>
      </c>
      <c r="K61" s="46" t="n">
        <f aca="false">W61</f>
        <v>39.6885</v>
      </c>
      <c r="L61" s="47" t="n">
        <v>334.332</v>
      </c>
      <c r="M61" s="47" t="n">
        <v>31.0921</v>
      </c>
      <c r="N61" s="47" t="n">
        <v>38.9326</v>
      </c>
      <c r="O61" s="47" t="n">
        <v>39.6885</v>
      </c>
      <c r="P61" s="47" t="n">
        <v>1607.15</v>
      </c>
      <c r="Q61" s="48" t="n">
        <v>3.91</v>
      </c>
      <c r="R61" s="47" t="n">
        <f aca="false">P61/3600</f>
        <v>0.446430555555556</v>
      </c>
      <c r="S61" s="49"/>
      <c r="T61" s="47" t="n">
        <v>334.6088</v>
      </c>
      <c r="U61" s="47" t="n">
        <v>31.0921</v>
      </c>
      <c r="V61" s="47" t="n">
        <v>38.9326</v>
      </c>
      <c r="W61" s="47" t="n">
        <v>39.6885</v>
      </c>
      <c r="X61" s="47" t="n">
        <v>1612.24</v>
      </c>
      <c r="Y61" s="48" t="n">
        <v>3.82</v>
      </c>
      <c r="Z61" s="47" t="n">
        <f aca="false">X61/3600</f>
        <v>0.447844444444444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38.5448</v>
      </c>
      <c r="E62" s="53" t="n">
        <f aca="false">N62</f>
        <v>37.5852</v>
      </c>
      <c r="F62" s="53" t="n">
        <f aca="false">L62</f>
        <v>138.5448</v>
      </c>
      <c r="G62" s="53" t="n">
        <f aca="false">O62</f>
        <v>38.2948</v>
      </c>
      <c r="H62" s="53" t="n">
        <f aca="false">T62</f>
        <v>138.8344</v>
      </c>
      <c r="I62" s="53" t="n">
        <f aca="false">V62</f>
        <v>37.5852</v>
      </c>
      <c r="J62" s="53" t="n">
        <f aca="false">T62</f>
        <v>138.8344</v>
      </c>
      <c r="K62" s="53" t="n">
        <f aca="false">W62</f>
        <v>38.2948</v>
      </c>
      <c r="L62" s="54" t="n">
        <v>138.5448</v>
      </c>
      <c r="M62" s="54" t="n">
        <v>28.0749</v>
      </c>
      <c r="N62" s="54" t="n">
        <v>37.5852</v>
      </c>
      <c r="O62" s="54" t="n">
        <v>38.2948</v>
      </c>
      <c r="P62" s="54" t="n">
        <v>1541.52</v>
      </c>
      <c r="Q62" s="54" t="n">
        <v>2.96</v>
      </c>
      <c r="R62" s="54" t="n">
        <f aca="false">P62/3600</f>
        <v>0.4282</v>
      </c>
      <c r="S62" s="52"/>
      <c r="T62" s="54" t="n">
        <v>138.8344</v>
      </c>
      <c r="U62" s="54" t="n">
        <v>28.0749</v>
      </c>
      <c r="V62" s="54" t="n">
        <v>37.5852</v>
      </c>
      <c r="W62" s="54" t="n">
        <v>38.2948</v>
      </c>
      <c r="X62" s="54" t="n">
        <v>1537.5</v>
      </c>
      <c r="Y62" s="54" t="n">
        <v>2.9</v>
      </c>
      <c r="Z62" s="54" t="n">
        <f aca="false">X62/3600</f>
        <v>0.427083333333333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2058.6184</v>
      </c>
      <c r="E63" s="58" t="n">
        <f aca="false">N63</f>
        <v>40.5163</v>
      </c>
      <c r="F63" s="58" t="n">
        <f aca="false">L63</f>
        <v>2058.6184</v>
      </c>
      <c r="G63" s="58" t="n">
        <f aca="false">O63</f>
        <v>41.2084</v>
      </c>
      <c r="H63" s="58" t="n">
        <f aca="false">T63</f>
        <v>2058.8504</v>
      </c>
      <c r="I63" s="58" t="n">
        <f aca="false">V63</f>
        <v>40.5163</v>
      </c>
      <c r="J63" s="58" t="n">
        <f aca="false">T63</f>
        <v>2058.8504</v>
      </c>
      <c r="K63" s="58" t="n">
        <f aca="false">W63</f>
        <v>41.2084</v>
      </c>
      <c r="L63" s="55" t="n">
        <v>2058.6184</v>
      </c>
      <c r="M63" s="55" t="n">
        <v>37.8636</v>
      </c>
      <c r="N63" s="55" t="n">
        <v>40.5163</v>
      </c>
      <c r="O63" s="55" t="n">
        <v>41.2084</v>
      </c>
      <c r="P63" s="55" t="n">
        <v>1620.64</v>
      </c>
      <c r="Q63" s="48" t="n">
        <v>4.29</v>
      </c>
      <c r="R63" s="55" t="n">
        <f aca="false">P63/3600</f>
        <v>0.450177777777778</v>
      </c>
      <c r="S63" s="57"/>
      <c r="T63" s="55" t="n">
        <v>2058.8504</v>
      </c>
      <c r="U63" s="55" t="n">
        <v>37.8636</v>
      </c>
      <c r="V63" s="55" t="n">
        <v>40.5163</v>
      </c>
      <c r="W63" s="55" t="n">
        <v>41.2084</v>
      </c>
      <c r="X63" s="55" t="n">
        <v>1615.5</v>
      </c>
      <c r="Y63" s="48" t="n">
        <v>4.23</v>
      </c>
      <c r="Z63" s="55" t="n">
        <f aca="false">X63/3600</f>
        <v>0.44875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887.2248</v>
      </c>
      <c r="E64" s="59" t="n">
        <f aca="false">N64</f>
        <v>37.8826</v>
      </c>
      <c r="F64" s="59" t="n">
        <f aca="false">L64</f>
        <v>887.2248</v>
      </c>
      <c r="G64" s="59" t="n">
        <f aca="false">O64</f>
        <v>38.4879</v>
      </c>
      <c r="H64" s="59" t="n">
        <f aca="false">T64</f>
        <v>887.4552</v>
      </c>
      <c r="I64" s="59" t="n">
        <f aca="false">V64</f>
        <v>37.8826</v>
      </c>
      <c r="J64" s="59" t="n">
        <f aca="false">T64</f>
        <v>887.4552</v>
      </c>
      <c r="K64" s="59" t="n">
        <f aca="false">W64</f>
        <v>38.4879</v>
      </c>
      <c r="L64" s="47" t="n">
        <v>887.2248</v>
      </c>
      <c r="M64" s="47" t="n">
        <v>34.1521</v>
      </c>
      <c r="N64" s="47" t="n">
        <v>37.8826</v>
      </c>
      <c r="O64" s="47" t="n">
        <v>38.4879</v>
      </c>
      <c r="P64" s="47" t="n">
        <v>1419.09</v>
      </c>
      <c r="Q64" s="48" t="n">
        <v>3.34</v>
      </c>
      <c r="R64" s="47" t="n">
        <f aca="false">P64/3600</f>
        <v>0.394191666666667</v>
      </c>
      <c r="S64" s="49"/>
      <c r="T64" s="47" t="n">
        <v>887.4552</v>
      </c>
      <c r="U64" s="47" t="n">
        <v>34.1521</v>
      </c>
      <c r="V64" s="47" t="n">
        <v>37.8826</v>
      </c>
      <c r="W64" s="47" t="n">
        <v>38.4879</v>
      </c>
      <c r="X64" s="47" t="n">
        <v>1428.09</v>
      </c>
      <c r="Y64" s="48" t="n">
        <v>3.5</v>
      </c>
      <c r="Z64" s="47" t="n">
        <f aca="false">X64/3600</f>
        <v>0.396691666666667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79.2584</v>
      </c>
      <c r="E65" s="59" t="n">
        <f aca="false">N65</f>
        <v>35.5758</v>
      </c>
      <c r="F65" s="59" t="n">
        <f aca="false">L65</f>
        <v>379.2584</v>
      </c>
      <c r="G65" s="59" t="n">
        <f aca="false">O65</f>
        <v>36.1841</v>
      </c>
      <c r="H65" s="59" t="n">
        <f aca="false">T65</f>
        <v>379.4976</v>
      </c>
      <c r="I65" s="59" t="n">
        <f aca="false">V65</f>
        <v>35.5758</v>
      </c>
      <c r="J65" s="59" t="n">
        <f aca="false">T65</f>
        <v>379.4976</v>
      </c>
      <c r="K65" s="59" t="n">
        <f aca="false">W65</f>
        <v>36.1841</v>
      </c>
      <c r="L65" s="47" t="n">
        <v>379.2584</v>
      </c>
      <c r="M65" s="47" t="n">
        <v>30.7513</v>
      </c>
      <c r="N65" s="47" t="n">
        <v>35.5758</v>
      </c>
      <c r="O65" s="47" t="n">
        <v>36.1841</v>
      </c>
      <c r="P65" s="47" t="n">
        <v>1310.88</v>
      </c>
      <c r="Q65" s="48" t="n">
        <v>2.75</v>
      </c>
      <c r="R65" s="47" t="n">
        <f aca="false">P65/3600</f>
        <v>0.364133333333333</v>
      </c>
      <c r="S65" s="49"/>
      <c r="T65" s="47" t="n">
        <v>379.4976</v>
      </c>
      <c r="U65" s="47" t="n">
        <v>30.7513</v>
      </c>
      <c r="V65" s="47" t="n">
        <v>35.5758</v>
      </c>
      <c r="W65" s="47" t="n">
        <v>36.1841</v>
      </c>
      <c r="X65" s="47" t="n">
        <v>1312.71</v>
      </c>
      <c r="Y65" s="48" t="n">
        <v>2.68</v>
      </c>
      <c r="Z65" s="47" t="n">
        <f aca="false">X65/3600</f>
        <v>0.364641666666667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57.5952</v>
      </c>
      <c r="E66" s="60" t="n">
        <f aca="false">N66</f>
        <v>33.5256</v>
      </c>
      <c r="F66" s="60" t="n">
        <f aca="false">L66</f>
        <v>157.5952</v>
      </c>
      <c r="G66" s="60" t="n">
        <f aca="false">O66</f>
        <v>34.0975</v>
      </c>
      <c r="H66" s="60" t="n">
        <f aca="false">T66</f>
        <v>157.856</v>
      </c>
      <c r="I66" s="60" t="n">
        <f aca="false">V66</f>
        <v>33.5256</v>
      </c>
      <c r="J66" s="60" t="n">
        <f aca="false">T66</f>
        <v>157.856</v>
      </c>
      <c r="K66" s="60" t="n">
        <f aca="false">W66</f>
        <v>34.0975</v>
      </c>
      <c r="L66" s="54" t="n">
        <v>157.5952</v>
      </c>
      <c r="M66" s="54" t="n">
        <v>27.7345</v>
      </c>
      <c r="N66" s="54" t="n">
        <v>33.5256</v>
      </c>
      <c r="O66" s="54" t="n">
        <v>34.0975</v>
      </c>
      <c r="P66" s="54" t="n">
        <v>1235.55</v>
      </c>
      <c r="Q66" s="54" t="n">
        <v>2.31</v>
      </c>
      <c r="R66" s="54" t="n">
        <f aca="false">P66/3600</f>
        <v>0.343208333333333</v>
      </c>
      <c r="S66" s="52"/>
      <c r="T66" s="54" t="n">
        <v>157.856</v>
      </c>
      <c r="U66" s="54" t="n">
        <v>27.7345</v>
      </c>
      <c r="V66" s="54" t="n">
        <v>33.5256</v>
      </c>
      <c r="W66" s="54" t="n">
        <v>34.0975</v>
      </c>
      <c r="X66" s="54" t="n">
        <v>1238.78</v>
      </c>
      <c r="Y66" s="54" t="n">
        <v>2.28</v>
      </c>
      <c r="Z66" s="54" t="n">
        <f aca="false">X66/3600</f>
        <v>0.344105555555556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1441.2184</v>
      </c>
      <c r="E67" s="56" t="n">
        <f aca="false">N67</f>
        <v>41.2512</v>
      </c>
      <c r="F67" s="56" t="n">
        <f aca="false">L67</f>
        <v>1441.2184</v>
      </c>
      <c r="G67" s="56" t="n">
        <f aca="false">O67</f>
        <v>42.2494</v>
      </c>
      <c r="H67" s="56" t="n">
        <f aca="false">T67</f>
        <v>1441.3496</v>
      </c>
      <c r="I67" s="56" t="n">
        <f aca="false">V67</f>
        <v>41.2512</v>
      </c>
      <c r="J67" s="56" t="n">
        <f aca="false">T67</f>
        <v>1441.3496</v>
      </c>
      <c r="K67" s="56" t="n">
        <f aca="false">W67</f>
        <v>42.2494</v>
      </c>
      <c r="L67" s="55" t="n">
        <v>1441.2184</v>
      </c>
      <c r="M67" s="55" t="n">
        <v>39.8309</v>
      </c>
      <c r="N67" s="55" t="n">
        <v>41.2512</v>
      </c>
      <c r="O67" s="55" t="n">
        <v>42.2494</v>
      </c>
      <c r="P67" s="55" t="n">
        <v>1095.08</v>
      </c>
      <c r="Q67" s="48" t="n">
        <v>3.26</v>
      </c>
      <c r="R67" s="55" t="n">
        <f aca="false">P67/3600</f>
        <v>0.304188888888889</v>
      </c>
      <c r="S67" s="57"/>
      <c r="T67" s="55" t="n">
        <v>1441.3496</v>
      </c>
      <c r="U67" s="55" t="n">
        <v>39.8309</v>
      </c>
      <c r="V67" s="55" t="n">
        <v>41.2512</v>
      </c>
      <c r="W67" s="55" t="n">
        <v>42.2494</v>
      </c>
      <c r="X67" s="55" t="n">
        <v>1098.48</v>
      </c>
      <c r="Y67" s="48" t="n">
        <v>3.31</v>
      </c>
      <c r="Z67" s="55" t="n">
        <f aca="false">X67/3600</f>
        <v>0.305133333333333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92.384</v>
      </c>
      <c r="E68" s="46" t="n">
        <f aca="false">N68</f>
        <v>38.4265</v>
      </c>
      <c r="F68" s="46" t="n">
        <f aca="false">L68</f>
        <v>692.384</v>
      </c>
      <c r="G68" s="46" t="n">
        <f aca="false">O68</f>
        <v>39.531</v>
      </c>
      <c r="H68" s="46" t="n">
        <f aca="false">T68</f>
        <v>692.5128</v>
      </c>
      <c r="I68" s="46" t="n">
        <f aca="false">V68</f>
        <v>38.4265</v>
      </c>
      <c r="J68" s="46" t="n">
        <f aca="false">T68</f>
        <v>692.5128</v>
      </c>
      <c r="K68" s="46" t="n">
        <f aca="false">W68</f>
        <v>39.531</v>
      </c>
      <c r="L68" s="47" t="n">
        <v>692.384</v>
      </c>
      <c r="M68" s="47" t="n">
        <v>35.7698</v>
      </c>
      <c r="N68" s="47" t="n">
        <v>38.4265</v>
      </c>
      <c r="O68" s="47" t="n">
        <v>39.531</v>
      </c>
      <c r="P68" s="47" t="n">
        <v>981.97</v>
      </c>
      <c r="Q68" s="48" t="n">
        <v>2.76</v>
      </c>
      <c r="R68" s="47" t="n">
        <f aca="false">P68/3600</f>
        <v>0.272769444444444</v>
      </c>
      <c r="S68" s="49"/>
      <c r="T68" s="47" t="n">
        <v>692.5128</v>
      </c>
      <c r="U68" s="47" t="n">
        <v>35.7698</v>
      </c>
      <c r="V68" s="47" t="n">
        <v>38.4265</v>
      </c>
      <c r="W68" s="47" t="n">
        <v>39.531</v>
      </c>
      <c r="X68" s="47" t="n">
        <v>984.37</v>
      </c>
      <c r="Y68" s="48" t="n">
        <v>2.77</v>
      </c>
      <c r="Z68" s="47" t="n">
        <f aca="false">X68/3600</f>
        <v>0.273436111111111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323.9072</v>
      </c>
      <c r="E69" s="46" t="n">
        <f aca="false">N69</f>
        <v>36.0827</v>
      </c>
      <c r="F69" s="46" t="n">
        <f aca="false">L69</f>
        <v>323.9072</v>
      </c>
      <c r="G69" s="46" t="n">
        <f aca="false">O69</f>
        <v>37.1835</v>
      </c>
      <c r="H69" s="46" t="n">
        <f aca="false">T69</f>
        <v>324.0512</v>
      </c>
      <c r="I69" s="46" t="n">
        <f aca="false">V69</f>
        <v>36.0827</v>
      </c>
      <c r="J69" s="46" t="n">
        <f aca="false">T69</f>
        <v>324.0512</v>
      </c>
      <c r="K69" s="46" t="n">
        <f aca="false">W69</f>
        <v>37.1835</v>
      </c>
      <c r="L69" s="47" t="n">
        <v>323.9072</v>
      </c>
      <c r="M69" s="47" t="n">
        <v>32.2097</v>
      </c>
      <c r="N69" s="47" t="n">
        <v>36.0827</v>
      </c>
      <c r="O69" s="47" t="n">
        <v>37.1835</v>
      </c>
      <c r="P69" s="47" t="n">
        <v>895.5</v>
      </c>
      <c r="Q69" s="48" t="n">
        <v>2.23</v>
      </c>
      <c r="R69" s="47" t="n">
        <f aca="false">P69/3600</f>
        <v>0.24875</v>
      </c>
      <c r="S69" s="49"/>
      <c r="T69" s="47" t="n">
        <v>324.0512</v>
      </c>
      <c r="U69" s="47" t="n">
        <v>32.2097</v>
      </c>
      <c r="V69" s="47" t="n">
        <v>36.0827</v>
      </c>
      <c r="W69" s="47" t="n">
        <v>37.1835</v>
      </c>
      <c r="X69" s="47" t="n">
        <v>894.28</v>
      </c>
      <c r="Y69" s="48" t="n">
        <v>2.23</v>
      </c>
      <c r="Z69" s="47" t="n">
        <f aca="false">X69/3600</f>
        <v>0.248411111111111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50.652</v>
      </c>
      <c r="E70" s="61" t="n">
        <f aca="false">N70</f>
        <v>33.9822</v>
      </c>
      <c r="F70" s="61" t="n">
        <f aca="false">L70</f>
        <v>150.652</v>
      </c>
      <c r="G70" s="61" t="n">
        <f aca="false">O70</f>
        <v>34.9736</v>
      </c>
      <c r="H70" s="61" t="n">
        <f aca="false">T70</f>
        <v>150.7832</v>
      </c>
      <c r="I70" s="61" t="n">
        <f aca="false">V70</f>
        <v>33.9822</v>
      </c>
      <c r="J70" s="61" t="n">
        <f aca="false">T70</f>
        <v>150.7832</v>
      </c>
      <c r="K70" s="61" t="n">
        <f aca="false">W70</f>
        <v>34.9736</v>
      </c>
      <c r="L70" s="54" t="n">
        <v>150.652</v>
      </c>
      <c r="M70" s="54" t="n">
        <v>29.362</v>
      </c>
      <c r="N70" s="54" t="n">
        <v>33.9822</v>
      </c>
      <c r="O70" s="54" t="n">
        <v>34.9736</v>
      </c>
      <c r="P70" s="54" t="n">
        <v>851.45</v>
      </c>
      <c r="Q70" s="54" t="n">
        <v>1.81</v>
      </c>
      <c r="R70" s="54" t="n">
        <f aca="false">P70/3600</f>
        <v>0.236513888888889</v>
      </c>
      <c r="S70" s="52"/>
      <c r="T70" s="54" t="n">
        <v>150.7832</v>
      </c>
      <c r="U70" s="54" t="n">
        <v>29.362</v>
      </c>
      <c r="V70" s="54" t="n">
        <v>33.9822</v>
      </c>
      <c r="W70" s="54" t="n">
        <v>34.9736</v>
      </c>
      <c r="X70" s="54" t="n">
        <v>847.2</v>
      </c>
      <c r="Y70" s="54" t="n">
        <v>1.81</v>
      </c>
      <c r="Z70" s="54" t="n">
        <f aca="false">X70/3600</f>
        <v>0.235333333333333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157.3688</v>
      </c>
      <c r="E71" s="58" t="n">
        <f aca="false">N71</f>
        <v>46.5705</v>
      </c>
      <c r="F71" s="58" t="n">
        <f aca="false">L71</f>
        <v>2157.3688</v>
      </c>
      <c r="G71" s="58" t="n">
        <f aca="false">O71</f>
        <v>47.5481</v>
      </c>
      <c r="H71" s="58" t="n">
        <f aca="false">T71</f>
        <v>2157.6472</v>
      </c>
      <c r="I71" s="58" t="n">
        <f aca="false">V71</f>
        <v>46.5705</v>
      </c>
      <c r="J71" s="58" t="n">
        <f aca="false">T71</f>
        <v>2157.6472</v>
      </c>
      <c r="K71" s="58" t="n">
        <f aca="false">W71</f>
        <v>47.5481</v>
      </c>
      <c r="L71" s="55" t="n">
        <v>2157.3688</v>
      </c>
      <c r="M71" s="55" t="n">
        <v>43.3619</v>
      </c>
      <c r="N71" s="55" t="n">
        <v>46.5705</v>
      </c>
      <c r="O71" s="55" t="n">
        <v>47.5481</v>
      </c>
      <c r="P71" s="55" t="n">
        <v>13416.89</v>
      </c>
      <c r="Q71" s="48" t="n">
        <v>32.87</v>
      </c>
      <c r="R71" s="55" t="n">
        <f aca="false">P71/3600</f>
        <v>3.72691388888889</v>
      </c>
      <c r="S71" s="57"/>
      <c r="T71" s="55" t="n">
        <v>2157.6472</v>
      </c>
      <c r="U71" s="55" t="n">
        <v>43.3619</v>
      </c>
      <c r="V71" s="55" t="n">
        <v>46.5705</v>
      </c>
      <c r="W71" s="55" t="n">
        <v>47.5481</v>
      </c>
      <c r="X71" s="55" t="n">
        <v>13427.24</v>
      </c>
      <c r="Y71" s="48" t="n">
        <v>32.65</v>
      </c>
      <c r="Z71" s="55" t="n">
        <f aca="false">X71/3600</f>
        <v>3.72978888888889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809.8816</v>
      </c>
      <c r="E72" s="59" t="n">
        <f aca="false">N72</f>
        <v>45.3292</v>
      </c>
      <c r="F72" s="59" t="n">
        <f aca="false">L72</f>
        <v>809.8816</v>
      </c>
      <c r="G72" s="59" t="n">
        <f aca="false">O72</f>
        <v>45.9967</v>
      </c>
      <c r="H72" s="59" t="n">
        <f aca="false">T72</f>
        <v>810.1608</v>
      </c>
      <c r="I72" s="59" t="n">
        <f aca="false">V72</f>
        <v>45.3292</v>
      </c>
      <c r="J72" s="59" t="n">
        <f aca="false">T72</f>
        <v>810.1608</v>
      </c>
      <c r="K72" s="59" t="n">
        <f aca="false">W72</f>
        <v>45.9967</v>
      </c>
      <c r="L72" s="47" t="n">
        <v>809.8816</v>
      </c>
      <c r="M72" s="47" t="n">
        <v>41.0986</v>
      </c>
      <c r="N72" s="47" t="n">
        <v>45.3292</v>
      </c>
      <c r="O72" s="47" t="n">
        <v>45.9967</v>
      </c>
      <c r="P72" s="47" t="n">
        <v>12791.67</v>
      </c>
      <c r="Q72" s="48" t="n">
        <v>25.16</v>
      </c>
      <c r="R72" s="47" t="n">
        <f aca="false">P72/3600</f>
        <v>3.55324166666667</v>
      </c>
      <c r="S72" s="49"/>
      <c r="T72" s="47" t="n">
        <v>810.1608</v>
      </c>
      <c r="U72" s="47" t="n">
        <v>41.0986</v>
      </c>
      <c r="V72" s="47" t="n">
        <v>45.3292</v>
      </c>
      <c r="W72" s="47" t="n">
        <v>45.9967</v>
      </c>
      <c r="X72" s="47" t="n">
        <v>12822.18</v>
      </c>
      <c r="Y72" s="48" t="n">
        <v>24.38</v>
      </c>
      <c r="Z72" s="47" t="n">
        <f aca="false">X72/3600</f>
        <v>3.56171666666667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387.0816</v>
      </c>
      <c r="E73" s="59" t="n">
        <f aca="false">N73</f>
        <v>43.9556</v>
      </c>
      <c r="F73" s="59" t="n">
        <f aca="false">L73</f>
        <v>387.0816</v>
      </c>
      <c r="G73" s="59" t="n">
        <f aca="false">O73</f>
        <v>44.2945</v>
      </c>
      <c r="H73" s="59" t="n">
        <f aca="false">T73</f>
        <v>387.404</v>
      </c>
      <c r="I73" s="59" t="n">
        <f aca="false">V73</f>
        <v>43.9556</v>
      </c>
      <c r="J73" s="59" t="n">
        <f aca="false">T73</f>
        <v>387.404</v>
      </c>
      <c r="K73" s="59" t="n">
        <f aca="false">W73</f>
        <v>44.2945</v>
      </c>
      <c r="L73" s="47" t="n">
        <v>387.0816</v>
      </c>
      <c r="M73" s="47" t="n">
        <v>38.6182</v>
      </c>
      <c r="N73" s="47" t="n">
        <v>43.9556</v>
      </c>
      <c r="O73" s="47" t="n">
        <v>44.2945</v>
      </c>
      <c r="P73" s="47" t="n">
        <v>12726.36</v>
      </c>
      <c r="Q73" s="48" t="n">
        <v>22.85</v>
      </c>
      <c r="R73" s="47" t="n">
        <f aca="false">P73/3600</f>
        <v>3.5351</v>
      </c>
      <c r="S73" s="49"/>
      <c r="T73" s="47" t="n">
        <v>387.404</v>
      </c>
      <c r="U73" s="47" t="n">
        <v>38.6182</v>
      </c>
      <c r="V73" s="47" t="n">
        <v>43.9556</v>
      </c>
      <c r="W73" s="47" t="n">
        <v>44.2945</v>
      </c>
      <c r="X73" s="47" t="n">
        <v>12754.85</v>
      </c>
      <c r="Y73" s="48" t="n">
        <v>21.58</v>
      </c>
      <c r="Z73" s="47" t="n">
        <f aca="false">X73/3600</f>
        <v>3.54301388888889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205.5568</v>
      </c>
      <c r="E74" s="60" t="n">
        <f aca="false">N74</f>
        <v>42.5567</v>
      </c>
      <c r="F74" s="60" t="n">
        <f aca="false">L74</f>
        <v>205.5568</v>
      </c>
      <c r="G74" s="60" t="n">
        <f aca="false">O74</f>
        <v>42.6577</v>
      </c>
      <c r="H74" s="60" t="n">
        <f aca="false">T74</f>
        <v>205.8712</v>
      </c>
      <c r="I74" s="60" t="n">
        <f aca="false">V74</f>
        <v>42.5567</v>
      </c>
      <c r="J74" s="60" t="n">
        <f aca="false">T74</f>
        <v>205.8712</v>
      </c>
      <c r="K74" s="60" t="n">
        <f aca="false">W74</f>
        <v>42.6577</v>
      </c>
      <c r="L74" s="54" t="n">
        <v>205.5568</v>
      </c>
      <c r="M74" s="54" t="n">
        <v>35.8271</v>
      </c>
      <c r="N74" s="54" t="n">
        <v>42.5567</v>
      </c>
      <c r="O74" s="54" t="n">
        <v>42.6577</v>
      </c>
      <c r="P74" s="54" t="n">
        <v>12743.18</v>
      </c>
      <c r="Q74" s="54" t="n">
        <v>20.59</v>
      </c>
      <c r="R74" s="54" t="n">
        <f aca="false">P74/3600</f>
        <v>3.53977222222222</v>
      </c>
      <c r="S74" s="52"/>
      <c r="T74" s="54" t="n">
        <v>205.8712</v>
      </c>
      <c r="U74" s="54" t="n">
        <v>35.8271</v>
      </c>
      <c r="V74" s="54" t="n">
        <v>42.5567</v>
      </c>
      <c r="W74" s="54" t="n">
        <v>42.6577</v>
      </c>
      <c r="X74" s="54" t="n">
        <v>12705.99</v>
      </c>
      <c r="Y74" s="54" t="n">
        <v>20.85</v>
      </c>
      <c r="Z74" s="54" t="n">
        <f aca="false">X74/3600</f>
        <v>3.52944166666667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2773.2984</v>
      </c>
      <c r="E75" s="56" t="n">
        <f aca="false">N75</f>
        <v>48.1642</v>
      </c>
      <c r="F75" s="56" t="n">
        <f aca="false">L75</f>
        <v>2773.2984</v>
      </c>
      <c r="G75" s="56" t="n">
        <f aca="false">O75</f>
        <v>47.6312</v>
      </c>
      <c r="H75" s="56" t="n">
        <f aca="false">T75</f>
        <v>2773.5656</v>
      </c>
      <c r="I75" s="56" t="n">
        <f aca="false">V75</f>
        <v>48.1642</v>
      </c>
      <c r="J75" s="56" t="n">
        <f aca="false">T75</f>
        <v>2773.5656</v>
      </c>
      <c r="K75" s="56" t="n">
        <f aca="false">W75</f>
        <v>47.6312</v>
      </c>
      <c r="L75" s="55" t="n">
        <v>2773.2984</v>
      </c>
      <c r="M75" s="55" t="n">
        <v>43.2016</v>
      </c>
      <c r="N75" s="55" t="n">
        <v>48.1642</v>
      </c>
      <c r="O75" s="55" t="n">
        <v>47.6312</v>
      </c>
      <c r="P75" s="55" t="n">
        <v>13577.13</v>
      </c>
      <c r="Q75" s="48" t="n">
        <v>33.11</v>
      </c>
      <c r="R75" s="55" t="n">
        <f aca="false">P75/3600</f>
        <v>3.771425</v>
      </c>
      <c r="S75" s="57"/>
      <c r="T75" s="55" t="n">
        <v>2773.5656</v>
      </c>
      <c r="U75" s="55" t="n">
        <v>43.2016</v>
      </c>
      <c r="V75" s="55" t="n">
        <v>48.1642</v>
      </c>
      <c r="W75" s="55" t="n">
        <v>47.6312</v>
      </c>
      <c r="X75" s="55" t="n">
        <v>13648.94</v>
      </c>
      <c r="Y75" s="48" t="n">
        <v>33.79</v>
      </c>
      <c r="Z75" s="55" t="n">
        <f aca="false">X75/3600</f>
        <v>3.79137222222222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975.62</v>
      </c>
      <c r="E76" s="46" t="n">
        <f aca="false">N76</f>
        <v>46.7986</v>
      </c>
      <c r="F76" s="46" t="n">
        <f aca="false">L76</f>
        <v>975.62</v>
      </c>
      <c r="G76" s="46" t="n">
        <f aca="false">O76</f>
        <v>45.8818</v>
      </c>
      <c r="H76" s="46" t="n">
        <f aca="false">T76</f>
        <v>975.8704</v>
      </c>
      <c r="I76" s="46" t="n">
        <f aca="false">V76</f>
        <v>46.7986</v>
      </c>
      <c r="J76" s="46" t="n">
        <f aca="false">T76</f>
        <v>975.8704</v>
      </c>
      <c r="K76" s="46" t="n">
        <f aca="false">W76</f>
        <v>45.8818</v>
      </c>
      <c r="L76" s="47" t="n">
        <v>975.62</v>
      </c>
      <c r="M76" s="47" t="n">
        <v>40.8892</v>
      </c>
      <c r="N76" s="47" t="n">
        <v>46.7986</v>
      </c>
      <c r="O76" s="47" t="n">
        <v>45.8818</v>
      </c>
      <c r="P76" s="47" t="n">
        <v>12954.4</v>
      </c>
      <c r="Q76" s="48" t="n">
        <v>28.17</v>
      </c>
      <c r="R76" s="47" t="n">
        <f aca="false">P76/3600</f>
        <v>3.59844444444444</v>
      </c>
      <c r="S76" s="49"/>
      <c r="T76" s="47" t="n">
        <v>975.8704</v>
      </c>
      <c r="U76" s="47" t="n">
        <v>40.8892</v>
      </c>
      <c r="V76" s="47" t="n">
        <v>46.7986</v>
      </c>
      <c r="W76" s="47" t="n">
        <v>45.8818</v>
      </c>
      <c r="X76" s="47" t="n">
        <v>13018.44</v>
      </c>
      <c r="Y76" s="48" t="n">
        <v>27.31</v>
      </c>
      <c r="Z76" s="47" t="n">
        <f aca="false">X76/3600</f>
        <v>3.61623333333333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466.1816</v>
      </c>
      <c r="E77" s="46" t="n">
        <f aca="false">N77</f>
        <v>45.5989</v>
      </c>
      <c r="F77" s="46" t="n">
        <f aca="false">L77</f>
        <v>466.1816</v>
      </c>
      <c r="G77" s="46" t="n">
        <f aca="false">O77</f>
        <v>44.0907</v>
      </c>
      <c r="H77" s="46" t="n">
        <f aca="false">T77</f>
        <v>466.512</v>
      </c>
      <c r="I77" s="46" t="n">
        <f aca="false">V77</f>
        <v>45.5989</v>
      </c>
      <c r="J77" s="46" t="n">
        <f aca="false">T77</f>
        <v>466.512</v>
      </c>
      <c r="K77" s="46" t="n">
        <f aca="false">W77</f>
        <v>44.0907</v>
      </c>
      <c r="L77" s="47" t="n">
        <v>466.1816</v>
      </c>
      <c r="M77" s="47" t="n">
        <v>38.3485</v>
      </c>
      <c r="N77" s="47" t="n">
        <v>45.5989</v>
      </c>
      <c r="O77" s="47" t="n">
        <v>44.0907</v>
      </c>
      <c r="P77" s="47" t="n">
        <v>12834.03</v>
      </c>
      <c r="Q77" s="48" t="n">
        <v>25.24</v>
      </c>
      <c r="R77" s="47" t="n">
        <f aca="false">P77/3600</f>
        <v>3.56500833333333</v>
      </c>
      <c r="S77" s="49"/>
      <c r="T77" s="47" t="n">
        <v>466.512</v>
      </c>
      <c r="U77" s="47" t="n">
        <v>38.3485</v>
      </c>
      <c r="V77" s="47" t="n">
        <v>45.5989</v>
      </c>
      <c r="W77" s="47" t="n">
        <v>44.0907</v>
      </c>
      <c r="X77" s="47" t="n">
        <v>12845.41</v>
      </c>
      <c r="Y77" s="48" t="n">
        <v>24.79</v>
      </c>
      <c r="Z77" s="47" t="n">
        <f aca="false">X77/3600</f>
        <v>3.56816944444444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249.2328</v>
      </c>
      <c r="E78" s="53" t="n">
        <f aca="false">N78</f>
        <v>44.3844</v>
      </c>
      <c r="F78" s="53" t="n">
        <f aca="false">L78</f>
        <v>249.2328</v>
      </c>
      <c r="G78" s="53" t="n">
        <f aca="false">O78</f>
        <v>42.4894</v>
      </c>
      <c r="H78" s="53" t="n">
        <f aca="false">T78</f>
        <v>249.5728</v>
      </c>
      <c r="I78" s="53" t="n">
        <f aca="false">V78</f>
        <v>44.3844</v>
      </c>
      <c r="J78" s="53" t="n">
        <f aca="false">T78</f>
        <v>249.5728</v>
      </c>
      <c r="K78" s="53" t="n">
        <f aca="false">W78</f>
        <v>42.4894</v>
      </c>
      <c r="L78" s="54" t="n">
        <v>249.2328</v>
      </c>
      <c r="M78" s="54" t="n">
        <v>35.4664</v>
      </c>
      <c r="N78" s="54" t="n">
        <v>44.3844</v>
      </c>
      <c r="O78" s="54" t="n">
        <v>42.4894</v>
      </c>
      <c r="P78" s="54" t="n">
        <v>12660.26</v>
      </c>
      <c r="Q78" s="54" t="n">
        <v>21.85</v>
      </c>
      <c r="R78" s="54" t="n">
        <f aca="false">P78/3600</f>
        <v>3.51673888888889</v>
      </c>
      <c r="S78" s="52"/>
      <c r="T78" s="54" t="n">
        <v>249.5728</v>
      </c>
      <c r="U78" s="54" t="n">
        <v>35.4664</v>
      </c>
      <c r="V78" s="54" t="n">
        <v>44.3844</v>
      </c>
      <c r="W78" s="54" t="n">
        <v>42.4894</v>
      </c>
      <c r="X78" s="54" t="n">
        <v>12718.92</v>
      </c>
      <c r="Y78" s="54" t="n">
        <v>21.75</v>
      </c>
      <c r="Z78" s="54" t="n">
        <f aca="false">X78/3600</f>
        <v>3.53303333333333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2348.7552</v>
      </c>
      <c r="E79" s="56" t="n">
        <f aca="false">N79</f>
        <v>47.849</v>
      </c>
      <c r="F79" s="56" t="n">
        <f aca="false">L79</f>
        <v>2348.7552</v>
      </c>
      <c r="G79" s="56" t="n">
        <f aca="false">O79</f>
        <v>48.0397</v>
      </c>
      <c r="H79" s="56" t="n">
        <f aca="false">T79</f>
        <v>2349.0072</v>
      </c>
      <c r="I79" s="56" t="n">
        <f aca="false">V79</f>
        <v>47.849</v>
      </c>
      <c r="J79" s="56" t="n">
        <f aca="false">T79</f>
        <v>2349.0072</v>
      </c>
      <c r="K79" s="56" t="n">
        <f aca="false">W79</f>
        <v>48.0397</v>
      </c>
      <c r="L79" s="55" t="n">
        <v>2348.7552</v>
      </c>
      <c r="M79" s="55" t="n">
        <v>43.1083</v>
      </c>
      <c r="N79" s="55" t="n">
        <v>47.849</v>
      </c>
      <c r="O79" s="55" t="n">
        <v>48.0397</v>
      </c>
      <c r="P79" s="55" t="n">
        <v>13417.11</v>
      </c>
      <c r="Q79" s="48" t="n">
        <v>31.74</v>
      </c>
      <c r="R79" s="55" t="n">
        <f aca="false">P79/3600</f>
        <v>3.726975</v>
      </c>
      <c r="S79" s="57"/>
      <c r="T79" s="55" t="n">
        <v>2349.0072</v>
      </c>
      <c r="U79" s="55" t="n">
        <v>43.1083</v>
      </c>
      <c r="V79" s="55" t="n">
        <v>47.849</v>
      </c>
      <c r="W79" s="55" t="n">
        <v>48.0397</v>
      </c>
      <c r="X79" s="55" t="n">
        <v>13390.14</v>
      </c>
      <c r="Y79" s="48" t="n">
        <v>31.93</v>
      </c>
      <c r="Z79" s="55" t="n">
        <f aca="false">X79/3600</f>
        <v>3.71948333333333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807.0104</v>
      </c>
      <c r="E80" s="46" t="n">
        <f aca="false">N80</f>
        <v>46.2904</v>
      </c>
      <c r="F80" s="46" t="n">
        <f aca="false">L80</f>
        <v>807.0104</v>
      </c>
      <c r="G80" s="46" t="n">
        <f aca="false">O80</f>
        <v>46.2525</v>
      </c>
      <c r="H80" s="46" t="n">
        <f aca="false">T80</f>
        <v>807.2872</v>
      </c>
      <c r="I80" s="46" t="n">
        <f aca="false">V80</f>
        <v>46.2904</v>
      </c>
      <c r="J80" s="46" t="n">
        <f aca="false">T80</f>
        <v>807.2872</v>
      </c>
      <c r="K80" s="46" t="n">
        <f aca="false">W80</f>
        <v>46.2525</v>
      </c>
      <c r="L80" s="47" t="n">
        <v>807.0104</v>
      </c>
      <c r="M80" s="47" t="n">
        <v>40.7126</v>
      </c>
      <c r="N80" s="47" t="n">
        <v>46.2904</v>
      </c>
      <c r="O80" s="47" t="n">
        <v>46.2525</v>
      </c>
      <c r="P80" s="47" t="n">
        <v>12754.76</v>
      </c>
      <c r="Q80" s="48" t="n">
        <v>24.65</v>
      </c>
      <c r="R80" s="47" t="n">
        <f aca="false">P80/3600</f>
        <v>3.54298888888889</v>
      </c>
      <c r="S80" s="49"/>
      <c r="T80" s="47" t="n">
        <v>807.2872</v>
      </c>
      <c r="U80" s="47" t="n">
        <v>40.7126</v>
      </c>
      <c r="V80" s="47" t="n">
        <v>46.2904</v>
      </c>
      <c r="W80" s="47" t="n">
        <v>46.2525</v>
      </c>
      <c r="X80" s="47" t="n">
        <v>12783.75</v>
      </c>
      <c r="Y80" s="48" t="n">
        <v>25.58</v>
      </c>
      <c r="Z80" s="47" t="n">
        <f aca="false">X80/3600</f>
        <v>3.55104166666667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360.3048</v>
      </c>
      <c r="E81" s="46" t="n">
        <f aca="false">N81</f>
        <v>44.478</v>
      </c>
      <c r="F81" s="46" t="n">
        <f aca="false">L81</f>
        <v>360.3048</v>
      </c>
      <c r="G81" s="46" t="n">
        <f aca="false">O81</f>
        <v>44.2755</v>
      </c>
      <c r="H81" s="46" t="n">
        <f aca="false">T81</f>
        <v>360.6264</v>
      </c>
      <c r="I81" s="46" t="n">
        <f aca="false">V81</f>
        <v>44.478</v>
      </c>
      <c r="J81" s="46" t="n">
        <f aca="false">T81</f>
        <v>360.6264</v>
      </c>
      <c r="K81" s="46" t="n">
        <f aca="false">W81</f>
        <v>44.2755</v>
      </c>
      <c r="L81" s="47" t="n">
        <v>360.3048</v>
      </c>
      <c r="M81" s="47" t="n">
        <v>38.1956</v>
      </c>
      <c r="N81" s="47" t="n">
        <v>44.478</v>
      </c>
      <c r="O81" s="47" t="n">
        <v>44.2755</v>
      </c>
      <c r="P81" s="47" t="n">
        <v>12632.35</v>
      </c>
      <c r="Q81" s="48" t="n">
        <v>21.7</v>
      </c>
      <c r="R81" s="47" t="n">
        <f aca="false">P81/3600</f>
        <v>3.50898611111111</v>
      </c>
      <c r="S81" s="49"/>
      <c r="T81" s="47" t="n">
        <v>360.6264</v>
      </c>
      <c r="U81" s="47" t="n">
        <v>38.1956</v>
      </c>
      <c r="V81" s="47" t="n">
        <v>44.478</v>
      </c>
      <c r="W81" s="47" t="n">
        <v>44.2755</v>
      </c>
      <c r="X81" s="47" t="n">
        <v>12669.32</v>
      </c>
      <c r="Y81" s="48" t="n">
        <v>21.71</v>
      </c>
      <c r="Z81" s="47" t="n">
        <f aca="false">X81/3600</f>
        <v>3.51925555555556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186.7832</v>
      </c>
      <c r="E82" s="61" t="n">
        <f aca="false">N82</f>
        <v>42.8539</v>
      </c>
      <c r="F82" s="61" t="n">
        <f aca="false">L82</f>
        <v>186.7832</v>
      </c>
      <c r="G82" s="61" t="n">
        <f aca="false">O82</f>
        <v>42.4974</v>
      </c>
      <c r="H82" s="61" t="n">
        <f aca="false">T82</f>
        <v>187.1424</v>
      </c>
      <c r="I82" s="61" t="n">
        <f aca="false">V82</f>
        <v>42.8539</v>
      </c>
      <c r="J82" s="61" t="n">
        <f aca="false">T82</f>
        <v>187.1424</v>
      </c>
      <c r="K82" s="61" t="n">
        <f aca="false">W82</f>
        <v>42.4974</v>
      </c>
      <c r="L82" s="54" t="n">
        <v>186.7832</v>
      </c>
      <c r="M82" s="54" t="n">
        <v>35.5525</v>
      </c>
      <c r="N82" s="54" t="n">
        <v>42.8539</v>
      </c>
      <c r="O82" s="54" t="n">
        <v>42.4974</v>
      </c>
      <c r="P82" s="54" t="n">
        <v>12597.66</v>
      </c>
      <c r="Q82" s="54" t="n">
        <v>19.95</v>
      </c>
      <c r="R82" s="54" t="n">
        <f aca="false">P82/3600</f>
        <v>3.49935</v>
      </c>
      <c r="S82" s="52"/>
      <c r="T82" s="54" t="n">
        <v>187.1424</v>
      </c>
      <c r="U82" s="54" t="n">
        <v>35.5525</v>
      </c>
      <c r="V82" s="54" t="n">
        <v>42.8539</v>
      </c>
      <c r="W82" s="54" t="n">
        <v>42.4974</v>
      </c>
      <c r="X82" s="54" t="n">
        <v>12548.38</v>
      </c>
      <c r="Y82" s="54" t="n">
        <v>19.72</v>
      </c>
      <c r="Z82" s="54" t="n">
        <f aca="false">X82/3600</f>
        <v>3.48566111111111</v>
      </c>
      <c r="AA82" s="52"/>
      <c r="AB82" s="52"/>
      <c r="AC82" s="52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19,AA23,AA27,AA31,AA35,AA39,AA43,AA47,AA51,AA55,AA63,AA59,AA67,AA71,AA75,AA79)</f>
        <v>#VALUE!</v>
      </c>
      <c r="AB88" s="75" t="e">
        <f aca="false">AVERAGE(AB19,AB23,AB27,AB31,AB35,AB39,AB43,AB47,AB51,AB55,AB63,AB59,AB67,AB71,AB75,AB79)</f>
        <v>#VALUE!</v>
      </c>
      <c r="AC88" s="7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19:Q82)</f>
        <v>16.649521910478</v>
      </c>
      <c r="R89" s="66" t="n">
        <f aca="false">GEOMEAN(R19:R82)</f>
        <v>1.95655150270566</v>
      </c>
      <c r="S89" s="66"/>
      <c r="T89" s="66"/>
      <c r="U89" s="66"/>
      <c r="V89" s="66"/>
      <c r="W89" s="66"/>
      <c r="X89" s="66"/>
      <c r="Y89" s="66" t="n">
        <f aca="false">GEOMEAN(Y19:Y82)</f>
        <v>16.4729724314075</v>
      </c>
      <c r="Z89" s="66" t="n">
        <f aca="false">GEOMEAN(Z19:Z82)</f>
        <v>1.95852316339311</v>
      </c>
    </row>
    <row r="90" customFormat="false" ht="11.25" hidden="false" customHeight="false" outlineLevel="0" collapsed="false">
      <c r="B90" s="34" t="s">
        <v>59</v>
      </c>
      <c r="X90" s="76"/>
      <c r="Y90" s="76" t="n">
        <f aca="false">Y89/Q89</f>
        <v>0.989396123202829</v>
      </c>
      <c r="Z90" s="76" t="n">
        <f aca="false">Z89/R89</f>
        <v>1.00100772235473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19:Q82)/3600</f>
        <v>0.516280555555556</v>
      </c>
      <c r="R91" s="65" t="n">
        <f aca="false">SUM(R19:R82)</f>
        <v>208.859247222222</v>
      </c>
      <c r="X91" s="65"/>
      <c r="Y91" s="65" t="n">
        <f aca="false">SUM(Y19:Y82)/3600</f>
        <v>0.504122222222222</v>
      </c>
      <c r="Z91" s="65" t="n">
        <f aca="false">SUM(Z19:Z82)</f>
        <v>209.111955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T17" activeCellId="0" sqref="T17:Y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88.1304</v>
      </c>
      <c r="E19" s="46" t="n">
        <f aca="false">N19</f>
        <v>43.4675</v>
      </c>
      <c r="F19" s="46" t="n">
        <f aca="false">L19</f>
        <v>5388.1304</v>
      </c>
      <c r="G19" s="46" t="n">
        <f aca="false">O19</f>
        <v>44.8722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5388.1304</v>
      </c>
      <c r="M19" s="47" t="n">
        <v>41.897</v>
      </c>
      <c r="N19" s="47" t="n">
        <v>43.4675</v>
      </c>
      <c r="O19" s="47" t="n">
        <v>44.8722</v>
      </c>
      <c r="P19" s="47" t="n">
        <v>12999.68</v>
      </c>
      <c r="Q19" s="48" t="n">
        <v>44.37</v>
      </c>
      <c r="R19" s="47" t="n">
        <f aca="false">P19/3600</f>
        <v>3.61102222222222</v>
      </c>
      <c r="S19" s="49"/>
      <c r="T19" s="47"/>
      <c r="U19" s="47"/>
      <c r="V19" s="47"/>
      <c r="W19" s="47"/>
      <c r="X19" s="47"/>
      <c r="Y19" s="48"/>
      <c r="Z19" s="47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477.2368</v>
      </c>
      <c r="E20" s="46" t="n">
        <f aca="false">N20</f>
        <v>41.7906</v>
      </c>
      <c r="F20" s="46" t="n">
        <f aca="false">L20</f>
        <v>2477.2368</v>
      </c>
      <c r="G20" s="46" t="n">
        <f aca="false">O20</f>
        <v>42.8193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477.2368</v>
      </c>
      <c r="M20" s="47" t="n">
        <v>39.8649</v>
      </c>
      <c r="N20" s="47" t="n">
        <v>41.7906</v>
      </c>
      <c r="O20" s="47" t="n">
        <v>42.8193</v>
      </c>
      <c r="P20" s="47" t="n">
        <v>11260.55</v>
      </c>
      <c r="Q20" s="48" t="n">
        <v>38</v>
      </c>
      <c r="R20" s="47" t="n">
        <f aca="false">P20/3600</f>
        <v>3.12793055555556</v>
      </c>
      <c r="S20" s="49"/>
      <c r="T20" s="47"/>
      <c r="U20" s="47"/>
      <c r="V20" s="47"/>
      <c r="W20" s="47"/>
      <c r="X20" s="47"/>
      <c r="Y20" s="48"/>
      <c r="Z20" s="47" t="n">
        <f aca="false">X20/3600</f>
        <v>0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176.8848</v>
      </c>
      <c r="E21" s="46" t="n">
        <f aca="false">N21</f>
        <v>40.288</v>
      </c>
      <c r="F21" s="46" t="n">
        <f aca="false">L21</f>
        <v>1176.8848</v>
      </c>
      <c r="G21" s="46" t="n">
        <f aca="false">O21</f>
        <v>41.3053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176.8848</v>
      </c>
      <c r="M21" s="47" t="n">
        <v>37.2941</v>
      </c>
      <c r="N21" s="47" t="n">
        <v>40.288</v>
      </c>
      <c r="O21" s="47" t="n">
        <v>41.3053</v>
      </c>
      <c r="P21" s="47" t="n">
        <v>10194.78</v>
      </c>
      <c r="Q21" s="48" t="n">
        <v>34.72</v>
      </c>
      <c r="R21" s="47" t="n">
        <f aca="false">P21/3600</f>
        <v>2.83188333333333</v>
      </c>
      <c r="S21" s="49"/>
      <c r="T21" s="47"/>
      <c r="U21" s="47"/>
      <c r="V21" s="47"/>
      <c r="W21" s="47"/>
      <c r="X21" s="47"/>
      <c r="Y21" s="48"/>
      <c r="Z21" s="47" t="n">
        <f aca="false">X21/3600</f>
        <v>0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560.8272</v>
      </c>
      <c r="E22" s="53" t="n">
        <f aca="false">N22</f>
        <v>38.7424</v>
      </c>
      <c r="F22" s="53" t="n">
        <f aca="false">L22</f>
        <v>560.8272</v>
      </c>
      <c r="G22" s="53" t="n">
        <f aca="false">O22</f>
        <v>39.9865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 t="n">
        <v>560.8272</v>
      </c>
      <c r="M22" s="54" t="n">
        <v>34.6732</v>
      </c>
      <c r="N22" s="54" t="n">
        <v>38.7424</v>
      </c>
      <c r="O22" s="54" t="n">
        <v>39.9865</v>
      </c>
      <c r="P22" s="54" t="n">
        <v>9613.37</v>
      </c>
      <c r="Q22" s="54" t="n">
        <v>29</v>
      </c>
      <c r="R22" s="54" t="n">
        <f aca="false">P22/3600</f>
        <v>2.67038055555556</v>
      </c>
      <c r="S22" s="52"/>
      <c r="T22" s="54"/>
      <c r="U22" s="54"/>
      <c r="V22" s="54"/>
      <c r="W22" s="54"/>
      <c r="X22" s="54"/>
      <c r="Y22" s="54"/>
      <c r="Z22" s="54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8519.3416</v>
      </c>
      <c r="E23" s="56" t="n">
        <f aca="false">N23</f>
        <v>41.9179</v>
      </c>
      <c r="F23" s="56" t="n">
        <f aca="false">L23</f>
        <v>8519.3416</v>
      </c>
      <c r="G23" s="56" t="n">
        <f aca="false">O23</f>
        <v>43.0041</v>
      </c>
      <c r="H23" s="56" t="n">
        <f aca="false">T23</f>
        <v>0</v>
      </c>
      <c r="I23" s="56" t="n">
        <f aca="false">V23</f>
        <v>0</v>
      </c>
      <c r="J23" s="56" t="n">
        <f aca="false">T23</f>
        <v>0</v>
      </c>
      <c r="K23" s="56" t="n">
        <f aca="false">W23</f>
        <v>0</v>
      </c>
      <c r="L23" s="55" t="n">
        <v>8519.3416</v>
      </c>
      <c r="M23" s="55" t="n">
        <v>39.945</v>
      </c>
      <c r="N23" s="55" t="n">
        <v>41.9179</v>
      </c>
      <c r="O23" s="55" t="n">
        <v>43.0041</v>
      </c>
      <c r="P23" s="55" t="n">
        <v>13331.17</v>
      </c>
      <c r="Q23" s="48" t="n">
        <v>46.22</v>
      </c>
      <c r="R23" s="55" t="n">
        <f aca="false">P23/3600</f>
        <v>3.70310277777778</v>
      </c>
      <c r="S23" s="57"/>
      <c r="T23" s="55"/>
      <c r="U23" s="55"/>
      <c r="V23" s="55"/>
      <c r="W23" s="55"/>
      <c r="X23" s="55"/>
      <c r="Y23" s="48"/>
      <c r="Z23" s="55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359.5192</v>
      </c>
      <c r="E24" s="46" t="n">
        <f aca="false">N24</f>
        <v>39.7741</v>
      </c>
      <c r="F24" s="46" t="n">
        <f aca="false">L24</f>
        <v>3359.5192</v>
      </c>
      <c r="G24" s="46" t="n">
        <f aca="false">O24</f>
        <v>40.6919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359.5192</v>
      </c>
      <c r="M24" s="47" t="n">
        <v>37.0201</v>
      </c>
      <c r="N24" s="47" t="n">
        <v>39.7741</v>
      </c>
      <c r="O24" s="47" t="n">
        <v>40.6919</v>
      </c>
      <c r="P24" s="47" t="n">
        <v>10629.67</v>
      </c>
      <c r="Q24" s="48" t="n">
        <v>34.73</v>
      </c>
      <c r="R24" s="47" t="n">
        <f aca="false">P24/3600</f>
        <v>2.95268611111111</v>
      </c>
      <c r="S24" s="49"/>
      <c r="T24" s="47"/>
      <c r="U24" s="47"/>
      <c r="V24" s="47"/>
      <c r="W24" s="47"/>
      <c r="X24" s="47"/>
      <c r="Y24" s="48"/>
      <c r="Z24" s="47" t="n">
        <f aca="false">X24/3600</f>
        <v>0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400.512</v>
      </c>
      <c r="E25" s="46" t="n">
        <f aca="false">N25</f>
        <v>37.8781</v>
      </c>
      <c r="F25" s="46" t="n">
        <f aca="false">L25</f>
        <v>1400.512</v>
      </c>
      <c r="G25" s="46" t="n">
        <f aca="false">O25</f>
        <v>39.0663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400.512</v>
      </c>
      <c r="M25" s="47" t="n">
        <v>34.2145</v>
      </c>
      <c r="N25" s="47" t="n">
        <v>37.8781</v>
      </c>
      <c r="O25" s="47" t="n">
        <v>39.0663</v>
      </c>
      <c r="P25" s="47" t="n">
        <v>9565.5</v>
      </c>
      <c r="Q25" s="48" t="n">
        <v>31.68</v>
      </c>
      <c r="R25" s="47" t="n">
        <f aca="false">P25/3600</f>
        <v>2.65708333333333</v>
      </c>
      <c r="S25" s="49"/>
      <c r="T25" s="47"/>
      <c r="U25" s="47"/>
      <c r="V25" s="47"/>
      <c r="W25" s="47"/>
      <c r="X25" s="47"/>
      <c r="Y25" s="48"/>
      <c r="Z25" s="47" t="n">
        <f aca="false">X25/3600</f>
        <v>0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588.4448</v>
      </c>
      <c r="E26" s="53" t="n">
        <f aca="false">N26</f>
        <v>36.1872</v>
      </c>
      <c r="F26" s="53" t="n">
        <f aca="false">L26</f>
        <v>588.4448</v>
      </c>
      <c r="G26" s="53" t="n">
        <f aca="false">O26</f>
        <v>37.8326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 t="n">
        <v>588.4448</v>
      </c>
      <c r="M26" s="54" t="n">
        <v>31.6314</v>
      </c>
      <c r="N26" s="54" t="n">
        <v>36.1872</v>
      </c>
      <c r="O26" s="54" t="n">
        <v>37.8326</v>
      </c>
      <c r="P26" s="54" t="n">
        <v>9229.39</v>
      </c>
      <c r="Q26" s="54" t="n">
        <v>30.66</v>
      </c>
      <c r="R26" s="54" t="n">
        <f aca="false">P26/3600</f>
        <v>2.56371944444444</v>
      </c>
      <c r="S26" s="52"/>
      <c r="T26" s="54"/>
      <c r="U26" s="54"/>
      <c r="V26" s="54"/>
      <c r="W26" s="54"/>
      <c r="X26" s="54"/>
      <c r="Y26" s="54"/>
      <c r="Z26" s="54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21720.5752</v>
      </c>
      <c r="E27" s="56" t="n">
        <f aca="false">N27</f>
        <v>40.023</v>
      </c>
      <c r="F27" s="56" t="n">
        <f aca="false">L27</f>
        <v>21720.5752</v>
      </c>
      <c r="G27" s="56" t="n">
        <f aca="false">O27</f>
        <v>43.1137</v>
      </c>
      <c r="H27" s="56" t="n">
        <f aca="false">T27</f>
        <v>0</v>
      </c>
      <c r="I27" s="56" t="n">
        <f aca="false">V27</f>
        <v>0</v>
      </c>
      <c r="J27" s="56" t="n">
        <f aca="false">T27</f>
        <v>0</v>
      </c>
      <c r="K27" s="56" t="n">
        <f aca="false">W27</f>
        <v>0</v>
      </c>
      <c r="L27" s="55" t="n">
        <v>21720.5752</v>
      </c>
      <c r="M27" s="55" t="n">
        <v>38.6783</v>
      </c>
      <c r="N27" s="55" t="n">
        <v>40.023</v>
      </c>
      <c r="O27" s="55" t="n">
        <v>43.1137</v>
      </c>
      <c r="P27" s="55" t="n">
        <v>28618.44</v>
      </c>
      <c r="Q27" s="48" t="n">
        <v>99.07</v>
      </c>
      <c r="R27" s="55" t="n">
        <f aca="false">P27/3600</f>
        <v>7.94956666666667</v>
      </c>
      <c r="S27" s="57"/>
      <c r="T27" s="55"/>
      <c r="U27" s="55"/>
      <c r="V27" s="55"/>
      <c r="W27" s="55"/>
      <c r="X27" s="55"/>
      <c r="Y27" s="48"/>
      <c r="Z27" s="55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6299.16</v>
      </c>
      <c r="E28" s="46" t="n">
        <f aca="false">N28</f>
        <v>38.7677</v>
      </c>
      <c r="F28" s="46" t="n">
        <f aca="false">L28</f>
        <v>6299.16</v>
      </c>
      <c r="G28" s="46" t="n">
        <f aca="false">O28</f>
        <v>41.1239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6299.16</v>
      </c>
      <c r="M28" s="47" t="n">
        <v>36.7127</v>
      </c>
      <c r="N28" s="47" t="n">
        <v>38.7677</v>
      </c>
      <c r="O28" s="47" t="n">
        <v>41.1239</v>
      </c>
      <c r="P28" s="47" t="n">
        <v>21378.35</v>
      </c>
      <c r="Q28" s="48" t="n">
        <v>66.24</v>
      </c>
      <c r="R28" s="47" t="n">
        <f aca="false">P28/3600</f>
        <v>5.93843055555556</v>
      </c>
      <c r="S28" s="49"/>
      <c r="T28" s="47"/>
      <c r="U28" s="47"/>
      <c r="V28" s="47"/>
      <c r="W28" s="47"/>
      <c r="X28" s="47"/>
      <c r="Y28" s="48"/>
      <c r="Z28" s="47" t="n">
        <f aca="false">X28/3600</f>
        <v>0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749.7928</v>
      </c>
      <c r="E29" s="46" t="n">
        <f aca="false">N29</f>
        <v>37.575</v>
      </c>
      <c r="F29" s="46" t="n">
        <f aca="false">L29</f>
        <v>2749.7928</v>
      </c>
      <c r="G29" s="46" t="n">
        <f aca="false">O29</f>
        <v>39.1121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749.7928</v>
      </c>
      <c r="M29" s="47" t="n">
        <v>34.5698</v>
      </c>
      <c r="N29" s="47" t="n">
        <v>37.575</v>
      </c>
      <c r="O29" s="47" t="n">
        <v>39.1121</v>
      </c>
      <c r="P29" s="47" t="n">
        <v>18944.43</v>
      </c>
      <c r="Q29" s="48" t="n">
        <v>60.65</v>
      </c>
      <c r="R29" s="47" t="n">
        <f aca="false">P29/3600</f>
        <v>5.26234166666667</v>
      </c>
      <c r="S29" s="49"/>
      <c r="T29" s="47"/>
      <c r="U29" s="47"/>
      <c r="V29" s="47"/>
      <c r="W29" s="47"/>
      <c r="X29" s="47"/>
      <c r="Y29" s="48"/>
      <c r="Z29" s="47" t="n">
        <f aca="false">X29/3600</f>
        <v>0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306.0096</v>
      </c>
      <c r="E30" s="53" t="n">
        <f aca="false">N30</f>
        <v>36.2424</v>
      </c>
      <c r="F30" s="53" t="n">
        <f aca="false">L30</f>
        <v>1306.0096</v>
      </c>
      <c r="G30" s="53" t="n">
        <f aca="false">O30</f>
        <v>37.0264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 t="n">
        <v>1306.0096</v>
      </c>
      <c r="M30" s="54" t="n">
        <v>32.2763</v>
      </c>
      <c r="N30" s="54" t="n">
        <v>36.2424</v>
      </c>
      <c r="O30" s="54" t="n">
        <v>37.0264</v>
      </c>
      <c r="P30" s="54" t="n">
        <v>18120.28</v>
      </c>
      <c r="Q30" s="54" t="n">
        <v>51.03</v>
      </c>
      <c r="R30" s="54" t="n">
        <f aca="false">P30/3600</f>
        <v>5.03341111111111</v>
      </c>
      <c r="S30" s="52"/>
      <c r="T30" s="54"/>
      <c r="U30" s="54"/>
      <c r="V30" s="54"/>
      <c r="W30" s="54"/>
      <c r="X30" s="54"/>
      <c r="Y30" s="54"/>
      <c r="Z30" s="54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21025.4192</v>
      </c>
      <c r="E31" s="58" t="n">
        <f aca="false">N31</f>
        <v>43.58</v>
      </c>
      <c r="F31" s="58" t="n">
        <f aca="false">L31</f>
        <v>21025.4192</v>
      </c>
      <c r="G31" s="58" t="n">
        <f aca="false">O31</f>
        <v>44.7989</v>
      </c>
      <c r="H31" s="58" t="n">
        <f aca="false">T31</f>
        <v>0</v>
      </c>
      <c r="I31" s="58" t="n">
        <f aca="false">V31</f>
        <v>0</v>
      </c>
      <c r="J31" s="58" t="n">
        <f aca="false">T31</f>
        <v>0</v>
      </c>
      <c r="K31" s="58" t="n">
        <f aca="false">W31</f>
        <v>0</v>
      </c>
      <c r="L31" s="55" t="n">
        <v>21025.4192</v>
      </c>
      <c r="M31" s="55" t="n">
        <v>39.5158</v>
      </c>
      <c r="N31" s="55" t="n">
        <v>43.58</v>
      </c>
      <c r="O31" s="55" t="n">
        <v>44.7989</v>
      </c>
      <c r="P31" s="55" t="n">
        <v>30978.81</v>
      </c>
      <c r="Q31" s="48" t="n">
        <v>106.05</v>
      </c>
      <c r="R31" s="55" t="n">
        <f aca="false">P31/3600</f>
        <v>8.605225</v>
      </c>
      <c r="S31" s="57"/>
      <c r="T31" s="55"/>
      <c r="U31" s="55"/>
      <c r="V31" s="55"/>
      <c r="W31" s="55"/>
      <c r="X31" s="55"/>
      <c r="Y31" s="48"/>
      <c r="Z31" s="55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7086.2816</v>
      </c>
      <c r="E32" s="59" t="n">
        <f aca="false">N32</f>
        <v>42.052</v>
      </c>
      <c r="F32" s="59" t="n">
        <f aca="false">L32</f>
        <v>7086.2816</v>
      </c>
      <c r="G32" s="59" t="n">
        <f aca="false">O32</f>
        <v>42.5209</v>
      </c>
      <c r="H32" s="59" t="n">
        <f aca="false">T32</f>
        <v>0</v>
      </c>
      <c r="I32" s="59" t="n">
        <f aca="false">V32</f>
        <v>0</v>
      </c>
      <c r="J32" s="59" t="n">
        <f aca="false">T32</f>
        <v>0</v>
      </c>
      <c r="K32" s="59" t="n">
        <f aca="false">W32</f>
        <v>0</v>
      </c>
      <c r="L32" s="47" t="n">
        <v>7086.2816</v>
      </c>
      <c r="M32" s="47" t="n">
        <v>37.5918</v>
      </c>
      <c r="N32" s="47" t="n">
        <v>42.052</v>
      </c>
      <c r="O32" s="47" t="n">
        <v>42.5209</v>
      </c>
      <c r="P32" s="47" t="n">
        <v>24848.34</v>
      </c>
      <c r="Q32" s="48" t="n">
        <v>86.6</v>
      </c>
      <c r="R32" s="47" t="n">
        <f aca="false">P32/3600</f>
        <v>6.90231666666667</v>
      </c>
      <c r="S32" s="49"/>
      <c r="T32" s="47"/>
      <c r="U32" s="47"/>
      <c r="V32" s="47"/>
      <c r="W32" s="47"/>
      <c r="X32" s="47"/>
      <c r="Y32" s="48"/>
      <c r="Z32" s="47" t="n">
        <f aca="false">X32/3600</f>
        <v>0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3211.3328</v>
      </c>
      <c r="E33" s="59" t="n">
        <f aca="false">N33</f>
        <v>40.4098</v>
      </c>
      <c r="F33" s="59" t="n">
        <f aca="false">L33</f>
        <v>3211.3328</v>
      </c>
      <c r="G33" s="59" t="n">
        <f aca="false">O33</f>
        <v>40.21</v>
      </c>
      <c r="H33" s="59" t="n">
        <f aca="false">T33</f>
        <v>0</v>
      </c>
      <c r="I33" s="59" t="n">
        <f aca="false">V33</f>
        <v>0</v>
      </c>
      <c r="J33" s="59" t="n">
        <f aca="false">T33</f>
        <v>0</v>
      </c>
      <c r="K33" s="59" t="n">
        <f aca="false">W33</f>
        <v>0</v>
      </c>
      <c r="L33" s="47" t="n">
        <v>3211.3328</v>
      </c>
      <c r="M33" s="47" t="n">
        <v>35.6306</v>
      </c>
      <c r="N33" s="47" t="n">
        <v>40.4098</v>
      </c>
      <c r="O33" s="47" t="n">
        <v>40.21</v>
      </c>
      <c r="P33" s="47" t="n">
        <v>21921.95</v>
      </c>
      <c r="Q33" s="48" t="n">
        <v>72.31</v>
      </c>
      <c r="R33" s="47" t="n">
        <f aca="false">P33/3600</f>
        <v>6.08943055555556</v>
      </c>
      <c r="S33" s="49"/>
      <c r="T33" s="47"/>
      <c r="U33" s="47"/>
      <c r="V33" s="47"/>
      <c r="W33" s="47"/>
      <c r="X33" s="47"/>
      <c r="Y33" s="48"/>
      <c r="Z33" s="47" t="n">
        <f aca="false">X33/3600</f>
        <v>0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573.2648</v>
      </c>
      <c r="E34" s="60" t="n">
        <f aca="false">N34</f>
        <v>38.5447</v>
      </c>
      <c r="F34" s="60" t="n">
        <f aca="false">L34</f>
        <v>1573.2648</v>
      </c>
      <c r="G34" s="60" t="n">
        <f aca="false">O34</f>
        <v>37.8074</v>
      </c>
      <c r="H34" s="60" t="n">
        <f aca="false">T34</f>
        <v>0</v>
      </c>
      <c r="I34" s="60" t="n">
        <f aca="false">V34</f>
        <v>0</v>
      </c>
      <c r="J34" s="60" t="n">
        <f aca="false">T34</f>
        <v>0</v>
      </c>
      <c r="K34" s="60" t="n">
        <f aca="false">W34</f>
        <v>0</v>
      </c>
      <c r="L34" s="54" t="n">
        <v>1573.2648</v>
      </c>
      <c r="M34" s="54" t="n">
        <v>33.5026</v>
      </c>
      <c r="N34" s="54" t="n">
        <v>38.5447</v>
      </c>
      <c r="O34" s="54" t="n">
        <v>37.8074</v>
      </c>
      <c r="P34" s="54" t="n">
        <v>20540.11</v>
      </c>
      <c r="Q34" s="54" t="n">
        <v>65.2</v>
      </c>
      <c r="R34" s="54" t="n">
        <f aca="false">P34/3600</f>
        <v>5.70558611111111</v>
      </c>
      <c r="S34" s="52"/>
      <c r="T34" s="54"/>
      <c r="U34" s="54"/>
      <c r="V34" s="54"/>
      <c r="W34" s="54"/>
      <c r="X34" s="54"/>
      <c r="Y34" s="54"/>
      <c r="Z34" s="54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57702.5848</v>
      </c>
      <c r="E35" s="58" t="n">
        <f aca="false">N35</f>
        <v>41.6902</v>
      </c>
      <c r="F35" s="58" t="n">
        <f aca="false">L35</f>
        <v>57702.5848</v>
      </c>
      <c r="G35" s="58" t="n">
        <f aca="false">O35</f>
        <v>43.7862</v>
      </c>
      <c r="H35" s="58" t="n">
        <f aca="false">T35</f>
        <v>0</v>
      </c>
      <c r="I35" s="58" t="n">
        <f aca="false">V35</f>
        <v>0</v>
      </c>
      <c r="J35" s="58" t="n">
        <f aca="false">T35</f>
        <v>0</v>
      </c>
      <c r="K35" s="58" t="n">
        <f aca="false">W35</f>
        <v>0</v>
      </c>
      <c r="L35" s="55" t="n">
        <v>57702.5848</v>
      </c>
      <c r="M35" s="55" t="n">
        <v>38.3775</v>
      </c>
      <c r="N35" s="55" t="n">
        <v>41.6902</v>
      </c>
      <c r="O35" s="55" t="n">
        <v>43.7862</v>
      </c>
      <c r="P35" s="55" t="n">
        <v>42045.52</v>
      </c>
      <c r="Q35" s="48" t="n">
        <v>144.48</v>
      </c>
      <c r="R35" s="55" t="n">
        <f aca="false">P35/3600</f>
        <v>11.6793111111111</v>
      </c>
      <c r="S35" s="57"/>
      <c r="T35" s="55"/>
      <c r="U35" s="55"/>
      <c r="V35" s="55"/>
      <c r="W35" s="55"/>
      <c r="X35" s="55"/>
      <c r="Y35" s="48"/>
      <c r="Z35" s="55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9447.0376</v>
      </c>
      <c r="E36" s="59" t="n">
        <f aca="false">N36</f>
        <v>40.3948</v>
      </c>
      <c r="F36" s="59" t="n">
        <f aca="false">L36</f>
        <v>9447.0376</v>
      </c>
      <c r="G36" s="59" t="n">
        <f aca="false">O36</f>
        <v>42.7133</v>
      </c>
      <c r="H36" s="59" t="n">
        <f aca="false">T36</f>
        <v>0</v>
      </c>
      <c r="I36" s="59" t="n">
        <f aca="false">V36</f>
        <v>0</v>
      </c>
      <c r="J36" s="59" t="n">
        <f aca="false">T36</f>
        <v>0</v>
      </c>
      <c r="K36" s="59" t="n">
        <f aca="false">W36</f>
        <v>0</v>
      </c>
      <c r="L36" s="47" t="n">
        <v>9447.0376</v>
      </c>
      <c r="M36" s="47" t="n">
        <v>35.2671</v>
      </c>
      <c r="N36" s="47" t="n">
        <v>40.3948</v>
      </c>
      <c r="O36" s="47" t="n">
        <v>42.7133</v>
      </c>
      <c r="P36" s="47" t="n">
        <v>27307.65</v>
      </c>
      <c r="Q36" s="48" t="n">
        <v>92.47</v>
      </c>
      <c r="R36" s="47" t="n">
        <f aca="false">P36/3600</f>
        <v>7.58545833333333</v>
      </c>
      <c r="S36" s="49"/>
      <c r="T36" s="47"/>
      <c r="U36" s="47"/>
      <c r="V36" s="47"/>
      <c r="W36" s="47"/>
      <c r="X36" s="47"/>
      <c r="Y36" s="48"/>
      <c r="Z36" s="47" t="n">
        <f aca="false">X36/3600</f>
        <v>0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418.5792</v>
      </c>
      <c r="E37" s="59" t="n">
        <f aca="false">N37</f>
        <v>38.9193</v>
      </c>
      <c r="F37" s="59" t="n">
        <f aca="false">L37</f>
        <v>2418.5792</v>
      </c>
      <c r="G37" s="59" t="n">
        <f aca="false">O37</f>
        <v>41.461</v>
      </c>
      <c r="H37" s="59" t="n">
        <f aca="false">T37</f>
        <v>0</v>
      </c>
      <c r="I37" s="59" t="n">
        <f aca="false">V37</f>
        <v>0</v>
      </c>
      <c r="J37" s="59" t="n">
        <f aca="false">T37</f>
        <v>0</v>
      </c>
      <c r="K37" s="59" t="n">
        <f aca="false">W37</f>
        <v>0</v>
      </c>
      <c r="L37" s="47" t="n">
        <v>2418.5792</v>
      </c>
      <c r="M37" s="47" t="n">
        <v>33.5268</v>
      </c>
      <c r="N37" s="47" t="n">
        <v>38.9193</v>
      </c>
      <c r="O37" s="47" t="n">
        <v>41.461</v>
      </c>
      <c r="P37" s="47" t="n">
        <v>22999.06</v>
      </c>
      <c r="Q37" s="48" t="n">
        <v>74.47</v>
      </c>
      <c r="R37" s="47" t="n">
        <f aca="false">P37/3600</f>
        <v>6.38862777777778</v>
      </c>
      <c r="S37" s="49"/>
      <c r="T37" s="47"/>
      <c r="U37" s="47"/>
      <c r="V37" s="47"/>
      <c r="W37" s="47"/>
      <c r="X37" s="47"/>
      <c r="Y37" s="48"/>
      <c r="Z37" s="47" t="n">
        <f aca="false">X37/3600</f>
        <v>0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858.5624</v>
      </c>
      <c r="E38" s="60" t="n">
        <f aca="false">N38</f>
        <v>37.4029</v>
      </c>
      <c r="F38" s="60" t="n">
        <f aca="false">L38</f>
        <v>858.5624</v>
      </c>
      <c r="G38" s="60" t="n">
        <f aca="false">O38</f>
        <v>39.946</v>
      </c>
      <c r="H38" s="60" t="n">
        <f aca="false">T38</f>
        <v>0</v>
      </c>
      <c r="I38" s="60" t="n">
        <f aca="false">V38</f>
        <v>0</v>
      </c>
      <c r="J38" s="60" t="n">
        <f aca="false">T38</f>
        <v>0</v>
      </c>
      <c r="K38" s="60" t="n">
        <f aca="false">W38</f>
        <v>0</v>
      </c>
      <c r="L38" s="54" t="n">
        <v>858.5624</v>
      </c>
      <c r="M38" s="54" t="n">
        <v>31.465</v>
      </c>
      <c r="N38" s="54" t="n">
        <v>37.4029</v>
      </c>
      <c r="O38" s="54" t="n">
        <v>39.946</v>
      </c>
      <c r="P38" s="54" t="n">
        <v>21592.21</v>
      </c>
      <c r="Q38" s="54" t="n">
        <v>61.18</v>
      </c>
      <c r="R38" s="54" t="n">
        <f aca="false">P38/3600</f>
        <v>5.99783611111111</v>
      </c>
      <c r="S38" s="52"/>
      <c r="T38" s="54"/>
      <c r="U38" s="54"/>
      <c r="V38" s="54"/>
      <c r="W38" s="54"/>
      <c r="X38" s="54"/>
      <c r="Y38" s="54"/>
      <c r="Z38" s="54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4130.284</v>
      </c>
      <c r="E39" s="58" t="n">
        <f aca="false">N39</f>
        <v>42.436</v>
      </c>
      <c r="F39" s="58" t="n">
        <f aca="false">L39</f>
        <v>4130.284</v>
      </c>
      <c r="G39" s="58" t="n">
        <f aca="false">O39</f>
        <v>42.9713</v>
      </c>
      <c r="H39" s="58" t="n">
        <f aca="false">T39</f>
        <v>0</v>
      </c>
      <c r="I39" s="58" t="n">
        <f aca="false">V39</f>
        <v>0</v>
      </c>
      <c r="J39" s="58" t="n">
        <f aca="false">T39</f>
        <v>0</v>
      </c>
      <c r="K39" s="58" t="n">
        <f aca="false">W39</f>
        <v>0</v>
      </c>
      <c r="L39" s="55" t="n">
        <v>4130.284</v>
      </c>
      <c r="M39" s="55" t="n">
        <v>40.1998</v>
      </c>
      <c r="N39" s="55" t="n">
        <v>42.436</v>
      </c>
      <c r="O39" s="55" t="n">
        <v>42.9713</v>
      </c>
      <c r="P39" s="55" t="n">
        <v>5835.67</v>
      </c>
      <c r="Q39" s="48" t="n">
        <v>17.24</v>
      </c>
      <c r="R39" s="55" t="n">
        <f aca="false">P39/3600</f>
        <v>1.62101944444444</v>
      </c>
      <c r="S39" s="57"/>
      <c r="T39" s="55"/>
      <c r="U39" s="55"/>
      <c r="V39" s="55"/>
      <c r="W39" s="55"/>
      <c r="X39" s="55"/>
      <c r="Y39" s="48"/>
      <c r="Z39" s="55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908.18</v>
      </c>
      <c r="E40" s="59" t="n">
        <f aca="false">N40</f>
        <v>39.6414</v>
      </c>
      <c r="F40" s="59" t="n">
        <f aca="false">L40</f>
        <v>1908.18</v>
      </c>
      <c r="G40" s="59" t="n">
        <f aca="false">O40</f>
        <v>39.8846</v>
      </c>
      <c r="H40" s="59" t="n">
        <f aca="false">T40</f>
        <v>0</v>
      </c>
      <c r="I40" s="59" t="n">
        <f aca="false">V40</f>
        <v>0</v>
      </c>
      <c r="J40" s="59" t="n">
        <f aca="false">T40</f>
        <v>0</v>
      </c>
      <c r="K40" s="59" t="n">
        <f aca="false">W40</f>
        <v>0</v>
      </c>
      <c r="L40" s="47" t="n">
        <v>1908.18</v>
      </c>
      <c r="M40" s="47" t="n">
        <v>36.9918</v>
      </c>
      <c r="N40" s="47" t="n">
        <v>39.6414</v>
      </c>
      <c r="O40" s="47" t="n">
        <v>39.8846</v>
      </c>
      <c r="P40" s="47" t="n">
        <v>4777.14</v>
      </c>
      <c r="Q40" s="48" t="n">
        <v>14.45</v>
      </c>
      <c r="R40" s="47" t="n">
        <f aca="false">P40/3600</f>
        <v>1.32698333333333</v>
      </c>
      <c r="S40" s="49"/>
      <c r="T40" s="47"/>
      <c r="U40" s="47"/>
      <c r="V40" s="47"/>
      <c r="W40" s="47"/>
      <c r="X40" s="47"/>
      <c r="Y40" s="48"/>
      <c r="Z40" s="47" t="n">
        <f aca="false">X40/3600</f>
        <v>0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893.8352</v>
      </c>
      <c r="E41" s="59" t="n">
        <f aca="false">N41</f>
        <v>37.1913</v>
      </c>
      <c r="F41" s="59" t="n">
        <f aca="false">L41</f>
        <v>893.8352</v>
      </c>
      <c r="G41" s="59" t="n">
        <f aca="false">O41</f>
        <v>37.1113</v>
      </c>
      <c r="H41" s="59" t="n">
        <f aca="false">T41</f>
        <v>0</v>
      </c>
      <c r="I41" s="59" t="n">
        <f aca="false">V41</f>
        <v>0</v>
      </c>
      <c r="J41" s="59" t="n">
        <f aca="false">T41</f>
        <v>0</v>
      </c>
      <c r="K41" s="59" t="n">
        <f aca="false">W41</f>
        <v>0</v>
      </c>
      <c r="L41" s="47" t="n">
        <v>893.8352</v>
      </c>
      <c r="M41" s="47" t="n">
        <v>34.1485</v>
      </c>
      <c r="N41" s="47" t="n">
        <v>37.1913</v>
      </c>
      <c r="O41" s="47" t="n">
        <v>37.1113</v>
      </c>
      <c r="P41" s="47" t="n">
        <v>4137.1</v>
      </c>
      <c r="Q41" s="48" t="n">
        <v>12.13</v>
      </c>
      <c r="R41" s="47" t="n">
        <f aca="false">P41/3600</f>
        <v>1.14919444444444</v>
      </c>
      <c r="S41" s="49"/>
      <c r="T41" s="47"/>
      <c r="U41" s="47"/>
      <c r="V41" s="47"/>
      <c r="W41" s="47"/>
      <c r="X41" s="47"/>
      <c r="Y41" s="48"/>
      <c r="Z41" s="47" t="n">
        <f aca="false">X41/3600</f>
        <v>0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435.0856</v>
      </c>
      <c r="E42" s="60" t="n">
        <f aca="false">N42</f>
        <v>35.1554</v>
      </c>
      <c r="F42" s="60" t="n">
        <f aca="false">L42</f>
        <v>435.0856</v>
      </c>
      <c r="G42" s="60" t="n">
        <f aca="false">O42</f>
        <v>34.7276</v>
      </c>
      <c r="H42" s="60" t="n">
        <f aca="false">T42</f>
        <v>0</v>
      </c>
      <c r="I42" s="60" t="n">
        <f aca="false">V42</f>
        <v>0</v>
      </c>
      <c r="J42" s="60" t="n">
        <f aca="false">T42</f>
        <v>0</v>
      </c>
      <c r="K42" s="60" t="n">
        <f aca="false">W42</f>
        <v>0</v>
      </c>
      <c r="L42" s="54" t="n">
        <v>435.0856</v>
      </c>
      <c r="M42" s="54" t="n">
        <v>31.6096</v>
      </c>
      <c r="N42" s="54" t="n">
        <v>35.1554</v>
      </c>
      <c r="O42" s="54" t="n">
        <v>34.7276</v>
      </c>
      <c r="P42" s="54" t="n">
        <v>3708.39</v>
      </c>
      <c r="Q42" s="54" t="n">
        <v>10.06</v>
      </c>
      <c r="R42" s="54" t="n">
        <f aca="false">P42/3600</f>
        <v>1.03010833333333</v>
      </c>
      <c r="S42" s="52"/>
      <c r="T42" s="54"/>
      <c r="U42" s="54"/>
      <c r="V42" s="54"/>
      <c r="W42" s="54"/>
      <c r="X42" s="54"/>
      <c r="Y42" s="54"/>
      <c r="Z42" s="54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4557.5392</v>
      </c>
      <c r="E43" s="58" t="n">
        <f aca="false">N43</f>
        <v>42.9844</v>
      </c>
      <c r="F43" s="58" t="n">
        <f aca="false">L43</f>
        <v>4557.5392</v>
      </c>
      <c r="G43" s="58" t="n">
        <f aca="false">O43</f>
        <v>44.3382</v>
      </c>
      <c r="H43" s="58" t="n">
        <f aca="false">T43</f>
        <v>0</v>
      </c>
      <c r="I43" s="58" t="n">
        <f aca="false">V43</f>
        <v>0</v>
      </c>
      <c r="J43" s="58" t="n">
        <f aca="false">T43</f>
        <v>0</v>
      </c>
      <c r="K43" s="58" t="n">
        <f aca="false">W43</f>
        <v>0</v>
      </c>
      <c r="L43" s="55" t="n">
        <v>4557.5392</v>
      </c>
      <c r="M43" s="55" t="n">
        <v>40.1743</v>
      </c>
      <c r="N43" s="55" t="n">
        <v>42.9844</v>
      </c>
      <c r="O43" s="55" t="n">
        <v>44.3382</v>
      </c>
      <c r="P43" s="55" t="n">
        <v>6495.06</v>
      </c>
      <c r="Q43" s="48" t="n">
        <v>19.82</v>
      </c>
      <c r="R43" s="55" t="n">
        <f aca="false">P43/3600</f>
        <v>1.80418333333333</v>
      </c>
      <c r="S43" s="57"/>
      <c r="T43" s="55"/>
      <c r="U43" s="55"/>
      <c r="V43" s="55"/>
      <c r="W43" s="55"/>
      <c r="X43" s="55"/>
      <c r="Y43" s="48"/>
      <c r="Z43" s="55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991.3064</v>
      </c>
      <c r="E44" s="59" t="n">
        <f aca="false">N44</f>
        <v>40.8358</v>
      </c>
      <c r="F44" s="59" t="n">
        <f aca="false">L44</f>
        <v>1991.3064</v>
      </c>
      <c r="G44" s="59" t="n">
        <f aca="false">O44</f>
        <v>41.857</v>
      </c>
      <c r="H44" s="59" t="n">
        <f aca="false">T44</f>
        <v>0</v>
      </c>
      <c r="I44" s="59" t="n">
        <f aca="false">V44</f>
        <v>0</v>
      </c>
      <c r="J44" s="59" t="n">
        <f aca="false">T44</f>
        <v>0</v>
      </c>
      <c r="K44" s="59" t="n">
        <f aca="false">W44</f>
        <v>0</v>
      </c>
      <c r="L44" s="47" t="n">
        <v>1991.3064</v>
      </c>
      <c r="M44" s="47" t="n">
        <v>37.2748</v>
      </c>
      <c r="N44" s="47" t="n">
        <v>40.8358</v>
      </c>
      <c r="O44" s="47" t="n">
        <v>41.857</v>
      </c>
      <c r="P44" s="47" t="n">
        <v>5285.04</v>
      </c>
      <c r="Q44" s="48" t="n">
        <v>15.94</v>
      </c>
      <c r="R44" s="47" t="n">
        <f aca="false">P44/3600</f>
        <v>1.46806666666667</v>
      </c>
      <c r="S44" s="49"/>
      <c r="T44" s="47"/>
      <c r="U44" s="47"/>
      <c r="V44" s="47"/>
      <c r="W44" s="47"/>
      <c r="X44" s="47"/>
      <c r="Y44" s="48"/>
      <c r="Z44" s="47" t="n">
        <f aca="false">X44/3600</f>
        <v>0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943.9488</v>
      </c>
      <c r="E45" s="59" t="n">
        <f aca="false">N45</f>
        <v>38.7378</v>
      </c>
      <c r="F45" s="59" t="n">
        <f aca="false">L45</f>
        <v>943.9488</v>
      </c>
      <c r="G45" s="59" t="n">
        <f aca="false">O45</f>
        <v>39.6102</v>
      </c>
      <c r="H45" s="59" t="n">
        <f aca="false">T45</f>
        <v>0</v>
      </c>
      <c r="I45" s="59" t="n">
        <f aca="false">V45</f>
        <v>0</v>
      </c>
      <c r="J45" s="59" t="n">
        <f aca="false">T45</f>
        <v>0</v>
      </c>
      <c r="K45" s="59" t="n">
        <f aca="false">W45</f>
        <v>0</v>
      </c>
      <c r="L45" s="47" t="n">
        <v>943.9488</v>
      </c>
      <c r="M45" s="47" t="n">
        <v>34.3214</v>
      </c>
      <c r="N45" s="47" t="n">
        <v>38.7378</v>
      </c>
      <c r="O45" s="47" t="n">
        <v>39.6102</v>
      </c>
      <c r="P45" s="47" t="n">
        <v>4666.8</v>
      </c>
      <c r="Q45" s="48" t="n">
        <v>13.49</v>
      </c>
      <c r="R45" s="47" t="n">
        <f aca="false">P45/3600</f>
        <v>1.29633333333333</v>
      </c>
      <c r="S45" s="49"/>
      <c r="T45" s="47"/>
      <c r="U45" s="47"/>
      <c r="V45" s="47"/>
      <c r="W45" s="47"/>
      <c r="X45" s="47"/>
      <c r="Y45" s="48"/>
      <c r="Z45" s="47" t="n">
        <f aca="false">X45/3600</f>
        <v>0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65.2144</v>
      </c>
      <c r="E46" s="60" t="n">
        <f aca="false">N46</f>
        <v>36.4106</v>
      </c>
      <c r="F46" s="60" t="n">
        <f aca="false">L46</f>
        <v>465.2144</v>
      </c>
      <c r="G46" s="60" t="n">
        <f aca="false">O46</f>
        <v>37.1866</v>
      </c>
      <c r="H46" s="60" t="n">
        <f aca="false">T46</f>
        <v>0</v>
      </c>
      <c r="I46" s="60" t="n">
        <f aca="false">V46</f>
        <v>0</v>
      </c>
      <c r="J46" s="60" t="n">
        <f aca="false">T46</f>
        <v>0</v>
      </c>
      <c r="K46" s="60" t="n">
        <f aca="false">W46</f>
        <v>0</v>
      </c>
      <c r="L46" s="54" t="n">
        <v>465.2144</v>
      </c>
      <c r="M46" s="54" t="n">
        <v>31.4352</v>
      </c>
      <c r="N46" s="54" t="n">
        <v>36.4106</v>
      </c>
      <c r="O46" s="54" t="n">
        <v>37.1866</v>
      </c>
      <c r="P46" s="54" t="n">
        <v>4346.72</v>
      </c>
      <c r="Q46" s="54" t="n">
        <v>12.61</v>
      </c>
      <c r="R46" s="54" t="n">
        <f aca="false">P46/3600</f>
        <v>1.20742222222222</v>
      </c>
      <c r="S46" s="52"/>
      <c r="T46" s="54"/>
      <c r="U46" s="54"/>
      <c r="V46" s="54"/>
      <c r="W46" s="54"/>
      <c r="X46" s="54"/>
      <c r="Y46" s="54"/>
      <c r="Z46" s="54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9646.4168</v>
      </c>
      <c r="E47" s="58" t="n">
        <f aca="false">N47</f>
        <v>40.7805</v>
      </c>
      <c r="F47" s="58" t="n">
        <f aca="false">L47</f>
        <v>9646.4168</v>
      </c>
      <c r="G47" s="58" t="n">
        <f aca="false">O47</f>
        <v>41.6585</v>
      </c>
      <c r="H47" s="58" t="n">
        <f aca="false">T47</f>
        <v>0</v>
      </c>
      <c r="I47" s="58" t="n">
        <f aca="false">V47</f>
        <v>0</v>
      </c>
      <c r="J47" s="58" t="n">
        <f aca="false">T47</f>
        <v>0</v>
      </c>
      <c r="K47" s="58" t="n">
        <f aca="false">W47</f>
        <v>0</v>
      </c>
      <c r="L47" s="55" t="n">
        <v>9646.4168</v>
      </c>
      <c r="M47" s="55" t="n">
        <v>38.2057</v>
      </c>
      <c r="N47" s="55" t="n">
        <v>40.7805</v>
      </c>
      <c r="O47" s="55" t="n">
        <v>41.6585</v>
      </c>
      <c r="P47" s="55" t="n">
        <v>7223.13</v>
      </c>
      <c r="Q47" s="48" t="n">
        <v>22.19</v>
      </c>
      <c r="R47" s="55" t="n">
        <f aca="false">P47/3600</f>
        <v>2.006425</v>
      </c>
      <c r="S47" s="57"/>
      <c r="T47" s="55"/>
      <c r="U47" s="55"/>
      <c r="V47" s="55"/>
      <c r="W47" s="55"/>
      <c r="X47" s="55"/>
      <c r="Y47" s="48"/>
      <c r="Z47" s="55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851.836</v>
      </c>
      <c r="E48" s="59" t="n">
        <f aca="false">N48</f>
        <v>38.0398</v>
      </c>
      <c r="F48" s="59" t="n">
        <f aca="false">L48</f>
        <v>3851.836</v>
      </c>
      <c r="G48" s="59" t="n">
        <f aca="false">O48</f>
        <v>38.821</v>
      </c>
      <c r="H48" s="59" t="n">
        <f aca="false">T48</f>
        <v>0</v>
      </c>
      <c r="I48" s="59" t="n">
        <f aca="false">V48</f>
        <v>0</v>
      </c>
      <c r="J48" s="59" t="n">
        <f aca="false">T48</f>
        <v>0</v>
      </c>
      <c r="K48" s="59" t="n">
        <f aca="false">W48</f>
        <v>0</v>
      </c>
      <c r="L48" s="47" t="n">
        <v>3851.836</v>
      </c>
      <c r="M48" s="47" t="n">
        <v>34.2648</v>
      </c>
      <c r="N48" s="47" t="n">
        <v>38.0398</v>
      </c>
      <c r="O48" s="47" t="n">
        <v>38.821</v>
      </c>
      <c r="P48" s="47" t="n">
        <v>5397.34</v>
      </c>
      <c r="Q48" s="48" t="n">
        <v>16.45</v>
      </c>
      <c r="R48" s="47" t="n">
        <f aca="false">P48/3600</f>
        <v>1.49926111111111</v>
      </c>
      <c r="S48" s="49"/>
      <c r="T48" s="47"/>
      <c r="U48" s="47"/>
      <c r="V48" s="47"/>
      <c r="W48" s="47"/>
      <c r="X48" s="47"/>
      <c r="Y48" s="48"/>
      <c r="Z48" s="47" t="n">
        <f aca="false">X48/3600</f>
        <v>0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621.3008</v>
      </c>
      <c r="E49" s="59" t="n">
        <f aca="false">N49</f>
        <v>35.7613</v>
      </c>
      <c r="F49" s="59" t="n">
        <f aca="false">L49</f>
        <v>1621.3008</v>
      </c>
      <c r="G49" s="59" t="n">
        <f aca="false">O49</f>
        <v>36.4836</v>
      </c>
      <c r="H49" s="59" t="n">
        <f aca="false">T49</f>
        <v>0</v>
      </c>
      <c r="I49" s="59" t="n">
        <f aca="false">V49</f>
        <v>0</v>
      </c>
      <c r="J49" s="59" t="n">
        <f aca="false">T49</f>
        <v>0</v>
      </c>
      <c r="K49" s="59" t="n">
        <f aca="false">W49</f>
        <v>0</v>
      </c>
      <c r="L49" s="47" t="n">
        <v>1621.3008</v>
      </c>
      <c r="M49" s="47" t="n">
        <v>30.9229</v>
      </c>
      <c r="N49" s="47" t="n">
        <v>35.7613</v>
      </c>
      <c r="O49" s="47" t="n">
        <v>36.4836</v>
      </c>
      <c r="P49" s="47" t="n">
        <v>4402.76</v>
      </c>
      <c r="Q49" s="48" t="n">
        <v>14.15</v>
      </c>
      <c r="R49" s="47" t="n">
        <f aca="false">P49/3600</f>
        <v>1.22298888888889</v>
      </c>
      <c r="S49" s="49"/>
      <c r="T49" s="47"/>
      <c r="U49" s="47"/>
      <c r="V49" s="47"/>
      <c r="W49" s="47"/>
      <c r="X49" s="47"/>
      <c r="Y49" s="48"/>
      <c r="Z49" s="47" t="n">
        <f aca="false">X49/3600</f>
        <v>0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661.7368</v>
      </c>
      <c r="E50" s="60" t="n">
        <f aca="false">N50</f>
        <v>33.6899</v>
      </c>
      <c r="F50" s="60" t="n">
        <f aca="false">L50</f>
        <v>661.7368</v>
      </c>
      <c r="G50" s="60" t="n">
        <f aca="false">O50</f>
        <v>34.3937</v>
      </c>
      <c r="H50" s="60" t="n">
        <f aca="false">T50</f>
        <v>0</v>
      </c>
      <c r="I50" s="60" t="n">
        <f aca="false">V50</f>
        <v>0</v>
      </c>
      <c r="J50" s="60" t="n">
        <f aca="false">T50</f>
        <v>0</v>
      </c>
      <c r="K50" s="60" t="n">
        <f aca="false">W50</f>
        <v>0</v>
      </c>
      <c r="L50" s="54" t="n">
        <v>661.7368</v>
      </c>
      <c r="M50" s="54" t="n">
        <v>27.7416</v>
      </c>
      <c r="N50" s="54" t="n">
        <v>33.6899</v>
      </c>
      <c r="O50" s="54" t="n">
        <v>34.3937</v>
      </c>
      <c r="P50" s="54" t="n">
        <v>3842.56</v>
      </c>
      <c r="Q50" s="54" t="n">
        <v>10.7</v>
      </c>
      <c r="R50" s="54" t="n">
        <f aca="false">P50/3600</f>
        <v>1.06737777777778</v>
      </c>
      <c r="S50" s="52"/>
      <c r="T50" s="54"/>
      <c r="U50" s="54"/>
      <c r="V50" s="54"/>
      <c r="W50" s="54"/>
      <c r="X50" s="54"/>
      <c r="Y50" s="54"/>
      <c r="Z50" s="54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6101.8808</v>
      </c>
      <c r="E51" s="58" t="n">
        <f aca="false">N51</f>
        <v>41.3035</v>
      </c>
      <c r="F51" s="58" t="n">
        <f aca="false">L51</f>
        <v>6101.8808</v>
      </c>
      <c r="G51" s="58" t="n">
        <f aca="false">O51</f>
        <v>42.6398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5" t="n">
        <v>6101.8808</v>
      </c>
      <c r="M51" s="55" t="n">
        <v>40.0667</v>
      </c>
      <c r="N51" s="55" t="n">
        <v>41.3035</v>
      </c>
      <c r="O51" s="55" t="n">
        <v>42.6398</v>
      </c>
      <c r="P51" s="55" t="n">
        <v>4759.2</v>
      </c>
      <c r="Q51" s="48" t="n">
        <v>15.65</v>
      </c>
      <c r="R51" s="55" t="n">
        <f aca="false">P51/3600</f>
        <v>1.322</v>
      </c>
      <c r="S51" s="57"/>
      <c r="T51" s="55"/>
      <c r="U51" s="55"/>
      <c r="V51" s="55"/>
      <c r="W51" s="55"/>
      <c r="X51" s="55"/>
      <c r="Y51" s="48"/>
      <c r="Z51" s="55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2420.1632</v>
      </c>
      <c r="E52" s="59" t="n">
        <f aca="false">N52</f>
        <v>38.5913</v>
      </c>
      <c r="F52" s="59" t="n">
        <f aca="false">L52</f>
        <v>2420.1632</v>
      </c>
      <c r="G52" s="59" t="n">
        <f aca="false">O52</f>
        <v>40.1498</v>
      </c>
      <c r="H52" s="59" t="n">
        <f aca="false">T52</f>
        <v>0</v>
      </c>
      <c r="I52" s="59" t="n">
        <f aca="false">V52</f>
        <v>0</v>
      </c>
      <c r="J52" s="59" t="n">
        <f aca="false">T52</f>
        <v>0</v>
      </c>
      <c r="K52" s="59" t="n">
        <f aca="false">W52</f>
        <v>0</v>
      </c>
      <c r="L52" s="47" t="n">
        <v>2420.1632</v>
      </c>
      <c r="M52" s="47" t="n">
        <v>36.2276</v>
      </c>
      <c r="N52" s="47" t="n">
        <v>38.5913</v>
      </c>
      <c r="O52" s="47" t="n">
        <v>40.1498</v>
      </c>
      <c r="P52" s="47" t="n">
        <v>3705.82</v>
      </c>
      <c r="Q52" s="48" t="n">
        <v>12.32</v>
      </c>
      <c r="R52" s="47" t="n">
        <f aca="false">P52/3600</f>
        <v>1.02939444444444</v>
      </c>
      <c r="S52" s="49"/>
      <c r="T52" s="47"/>
      <c r="U52" s="47"/>
      <c r="V52" s="47"/>
      <c r="W52" s="47"/>
      <c r="X52" s="47"/>
      <c r="Y52" s="48"/>
      <c r="Z52" s="47" t="n">
        <f aca="false">X52/3600</f>
        <v>0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1050.0032</v>
      </c>
      <c r="E53" s="59" t="n">
        <f aca="false">N53</f>
        <v>36.3623</v>
      </c>
      <c r="F53" s="59" t="n">
        <f aca="false">L53</f>
        <v>1050.0032</v>
      </c>
      <c r="G53" s="59" t="n">
        <f aca="false">O53</f>
        <v>37.9738</v>
      </c>
      <c r="H53" s="59" t="n">
        <f aca="false">T53</f>
        <v>0</v>
      </c>
      <c r="I53" s="59" t="n">
        <f aca="false">V53</f>
        <v>0</v>
      </c>
      <c r="J53" s="59" t="n">
        <f aca="false">T53</f>
        <v>0</v>
      </c>
      <c r="K53" s="59" t="n">
        <f aca="false">W53</f>
        <v>0</v>
      </c>
      <c r="L53" s="47" t="n">
        <v>1050.0032</v>
      </c>
      <c r="M53" s="47" t="n">
        <v>33.0344</v>
      </c>
      <c r="N53" s="47" t="n">
        <v>36.3623</v>
      </c>
      <c r="O53" s="47" t="n">
        <v>37.9738</v>
      </c>
      <c r="P53" s="47" t="n">
        <v>3043.83</v>
      </c>
      <c r="Q53" s="48" t="n">
        <v>9.81</v>
      </c>
      <c r="R53" s="47" t="n">
        <f aca="false">P53/3600</f>
        <v>0.845508333333333</v>
      </c>
      <c r="S53" s="49"/>
      <c r="T53" s="47"/>
      <c r="U53" s="47"/>
      <c r="V53" s="47"/>
      <c r="W53" s="47"/>
      <c r="X53" s="47"/>
      <c r="Y53" s="48"/>
      <c r="Z53" s="47" t="n">
        <f aca="false">X53/3600</f>
        <v>0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59.8248</v>
      </c>
      <c r="E54" s="60" t="n">
        <f aca="false">N54</f>
        <v>34.3601</v>
      </c>
      <c r="F54" s="60" t="n">
        <f aca="false">L54</f>
        <v>459.8248</v>
      </c>
      <c r="G54" s="60" t="n">
        <f aca="false">O54</f>
        <v>35.7895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54" t="n">
        <v>459.8248</v>
      </c>
      <c r="M54" s="54" t="n">
        <v>30.1626</v>
      </c>
      <c r="N54" s="54" t="n">
        <v>34.3601</v>
      </c>
      <c r="O54" s="54" t="n">
        <v>35.7895</v>
      </c>
      <c r="P54" s="54" t="n">
        <v>2656.21</v>
      </c>
      <c r="Q54" s="54" t="n">
        <v>7.85</v>
      </c>
      <c r="R54" s="54" t="n">
        <f aca="false">P54/3600</f>
        <v>0.737836111111111</v>
      </c>
      <c r="S54" s="52"/>
      <c r="T54" s="54"/>
      <c r="U54" s="54"/>
      <c r="V54" s="54"/>
      <c r="W54" s="54"/>
      <c r="X54" s="54"/>
      <c r="Y54" s="54"/>
      <c r="Z54" s="54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804.992</v>
      </c>
      <c r="E55" s="58" t="n">
        <f aca="false">N55</f>
        <v>43.4143</v>
      </c>
      <c r="F55" s="58" t="n">
        <f aca="false">L55</f>
        <v>1804.992</v>
      </c>
      <c r="G55" s="58" t="n">
        <f aca="false">O55</f>
        <v>42.8601</v>
      </c>
      <c r="H55" s="58" t="n">
        <f aca="false">T55</f>
        <v>0</v>
      </c>
      <c r="I55" s="58" t="n">
        <f aca="false">V55</f>
        <v>0</v>
      </c>
      <c r="J55" s="58" t="n">
        <f aca="false">T55</f>
        <v>0</v>
      </c>
      <c r="K55" s="58" t="n">
        <f aca="false">W55</f>
        <v>0</v>
      </c>
      <c r="L55" s="55" t="n">
        <v>1804.992</v>
      </c>
      <c r="M55" s="55" t="n">
        <v>41.0056</v>
      </c>
      <c r="N55" s="55" t="n">
        <v>43.4143</v>
      </c>
      <c r="O55" s="55" t="n">
        <v>42.8601</v>
      </c>
      <c r="P55" s="55" t="n">
        <v>1562.98</v>
      </c>
      <c r="Q55" s="48" t="n">
        <v>4.49</v>
      </c>
      <c r="R55" s="55" t="n">
        <f aca="false">P55/3600</f>
        <v>0.434161111111111</v>
      </c>
      <c r="S55" s="57"/>
      <c r="T55" s="55"/>
      <c r="U55" s="55"/>
      <c r="V55" s="55"/>
      <c r="W55" s="55"/>
      <c r="X55" s="55"/>
      <c r="Y55" s="48"/>
      <c r="Z55" s="55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892.52</v>
      </c>
      <c r="E56" s="59" t="n">
        <f aca="false">N56</f>
        <v>40.5733</v>
      </c>
      <c r="F56" s="59" t="n">
        <f aca="false">L56</f>
        <v>892.52</v>
      </c>
      <c r="G56" s="59" t="n">
        <f aca="false">O56</f>
        <v>39.5563</v>
      </c>
      <c r="H56" s="59" t="n">
        <f aca="false">T56</f>
        <v>0</v>
      </c>
      <c r="I56" s="59" t="n">
        <f aca="false">V56</f>
        <v>0</v>
      </c>
      <c r="J56" s="59" t="n">
        <f aca="false">T56</f>
        <v>0</v>
      </c>
      <c r="K56" s="59" t="n">
        <f aca="false">W56</f>
        <v>0</v>
      </c>
      <c r="L56" s="47" t="n">
        <v>892.52</v>
      </c>
      <c r="M56" s="47" t="n">
        <v>37.0542</v>
      </c>
      <c r="N56" s="47" t="n">
        <v>40.5733</v>
      </c>
      <c r="O56" s="47" t="n">
        <v>39.5563</v>
      </c>
      <c r="P56" s="47" t="n">
        <v>1326.42</v>
      </c>
      <c r="Q56" s="48" t="n">
        <v>3.74</v>
      </c>
      <c r="R56" s="47" t="n">
        <f aca="false">P56/3600</f>
        <v>0.36845</v>
      </c>
      <c r="S56" s="49"/>
      <c r="T56" s="47"/>
      <c r="U56" s="47"/>
      <c r="V56" s="47"/>
      <c r="W56" s="47"/>
      <c r="X56" s="47"/>
      <c r="Y56" s="48"/>
      <c r="Z56" s="47" t="n">
        <f aca="false">X56/3600</f>
        <v>0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429.1224</v>
      </c>
      <c r="E57" s="59" t="n">
        <f aca="false">N57</f>
        <v>38.066</v>
      </c>
      <c r="F57" s="59" t="n">
        <f aca="false">L57</f>
        <v>429.1224</v>
      </c>
      <c r="G57" s="59" t="n">
        <f aca="false">O57</f>
        <v>36.7095</v>
      </c>
      <c r="H57" s="59" t="n">
        <f aca="false">T57</f>
        <v>0</v>
      </c>
      <c r="I57" s="59" t="n">
        <f aca="false">V57</f>
        <v>0</v>
      </c>
      <c r="J57" s="59" t="n">
        <f aca="false">T57</f>
        <v>0</v>
      </c>
      <c r="K57" s="59" t="n">
        <f aca="false">W57</f>
        <v>0</v>
      </c>
      <c r="L57" s="47" t="n">
        <v>429.1224</v>
      </c>
      <c r="M57" s="47" t="n">
        <v>33.5299</v>
      </c>
      <c r="N57" s="47" t="n">
        <v>38.066</v>
      </c>
      <c r="O57" s="47" t="n">
        <v>36.7095</v>
      </c>
      <c r="P57" s="47" t="n">
        <v>1099.05</v>
      </c>
      <c r="Q57" s="48" t="n">
        <v>2.98</v>
      </c>
      <c r="R57" s="47" t="n">
        <f aca="false">P57/3600</f>
        <v>0.305291666666667</v>
      </c>
      <c r="S57" s="49"/>
      <c r="T57" s="47"/>
      <c r="U57" s="47"/>
      <c r="V57" s="47"/>
      <c r="W57" s="47"/>
      <c r="X57" s="47"/>
      <c r="Y57" s="48"/>
      <c r="Z57" s="47" t="n">
        <f aca="false">X57/3600</f>
        <v>0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209.2224</v>
      </c>
      <c r="E58" s="60" t="n">
        <f aca="false">N58</f>
        <v>35.7496</v>
      </c>
      <c r="F58" s="60" t="n">
        <f aca="false">L58</f>
        <v>209.2224</v>
      </c>
      <c r="G58" s="60" t="n">
        <f aca="false">O58</f>
        <v>34.1338</v>
      </c>
      <c r="H58" s="60" t="n">
        <f aca="false">T58</f>
        <v>0</v>
      </c>
      <c r="I58" s="60" t="n">
        <f aca="false">V58</f>
        <v>0</v>
      </c>
      <c r="J58" s="60" t="n">
        <f aca="false">T58</f>
        <v>0</v>
      </c>
      <c r="K58" s="60" t="n">
        <f aca="false">W58</f>
        <v>0</v>
      </c>
      <c r="L58" s="54" t="n">
        <v>209.2224</v>
      </c>
      <c r="M58" s="54" t="n">
        <v>30.5545</v>
      </c>
      <c r="N58" s="54" t="n">
        <v>35.7496</v>
      </c>
      <c r="O58" s="54" t="n">
        <v>34.1338</v>
      </c>
      <c r="P58" s="54" t="n">
        <v>994.17</v>
      </c>
      <c r="Q58" s="54" t="n">
        <v>2.5</v>
      </c>
      <c r="R58" s="54" t="n">
        <f aca="false">P58/3600</f>
        <v>0.276158333333333</v>
      </c>
      <c r="S58" s="52"/>
      <c r="T58" s="54"/>
      <c r="U58" s="54"/>
      <c r="V58" s="54"/>
      <c r="W58" s="54"/>
      <c r="X58" s="54"/>
      <c r="Y58" s="54"/>
      <c r="Z58" s="54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2822.412</v>
      </c>
      <c r="E59" s="56" t="n">
        <f aca="false">N59</f>
        <v>42.422</v>
      </c>
      <c r="F59" s="56" t="n">
        <f aca="false">L59</f>
        <v>2822.412</v>
      </c>
      <c r="G59" s="56" t="n">
        <f aca="false">O59</f>
        <v>43.4242</v>
      </c>
      <c r="H59" s="56" t="n">
        <f aca="false">T59</f>
        <v>0</v>
      </c>
      <c r="I59" s="56" t="n">
        <f aca="false">V59</f>
        <v>0</v>
      </c>
      <c r="J59" s="56" t="n">
        <f aca="false">T59</f>
        <v>0</v>
      </c>
      <c r="K59" s="56" t="n">
        <f aca="false">W59</f>
        <v>0</v>
      </c>
      <c r="L59" s="55" t="n">
        <v>2822.412</v>
      </c>
      <c r="M59" s="55" t="n">
        <v>38.1942</v>
      </c>
      <c r="N59" s="55" t="n">
        <v>42.422</v>
      </c>
      <c r="O59" s="55" t="n">
        <v>43.4242</v>
      </c>
      <c r="P59" s="55" t="n">
        <v>2018.58</v>
      </c>
      <c r="Q59" s="48" t="n">
        <v>6.04</v>
      </c>
      <c r="R59" s="55" t="n">
        <f aca="false">P59/3600</f>
        <v>0.560716666666667</v>
      </c>
      <c r="S59" s="57"/>
      <c r="T59" s="55"/>
      <c r="U59" s="55"/>
      <c r="V59" s="55"/>
      <c r="W59" s="55"/>
      <c r="X59" s="55"/>
      <c r="Y59" s="48"/>
      <c r="Z59" s="55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969.6416</v>
      </c>
      <c r="E60" s="46" t="n">
        <f aca="false">N60</f>
        <v>40.533</v>
      </c>
      <c r="F60" s="46" t="n">
        <f aca="false">L60</f>
        <v>969.6416</v>
      </c>
      <c r="G60" s="46" t="n">
        <f aca="false">O60</f>
        <v>41.38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969.6416</v>
      </c>
      <c r="M60" s="47" t="n">
        <v>34.024</v>
      </c>
      <c r="N60" s="47" t="n">
        <v>40.533</v>
      </c>
      <c r="O60" s="47" t="n">
        <v>41.38</v>
      </c>
      <c r="P60" s="47" t="n">
        <v>1471.76</v>
      </c>
      <c r="Q60" s="48" t="n">
        <v>4.31</v>
      </c>
      <c r="R60" s="47" t="n">
        <f aca="false">P60/3600</f>
        <v>0.408822222222222</v>
      </c>
      <c r="S60" s="49"/>
      <c r="T60" s="47"/>
      <c r="U60" s="47"/>
      <c r="V60" s="47"/>
      <c r="W60" s="47"/>
      <c r="X60" s="47"/>
      <c r="Y60" s="48"/>
      <c r="Z60" s="47" t="n">
        <f aca="false">X60/3600</f>
        <v>0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56.7568</v>
      </c>
      <c r="E61" s="46" t="n">
        <f aca="false">N61</f>
        <v>38.8579</v>
      </c>
      <c r="F61" s="46" t="n">
        <f aca="false">L61</f>
        <v>356.7568</v>
      </c>
      <c r="G61" s="46" t="n">
        <f aca="false">O61</f>
        <v>39.5913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356.7568</v>
      </c>
      <c r="M61" s="47" t="n">
        <v>30.953</v>
      </c>
      <c r="N61" s="47" t="n">
        <v>38.8579</v>
      </c>
      <c r="O61" s="47" t="n">
        <v>39.5913</v>
      </c>
      <c r="P61" s="47" t="n">
        <v>1197.89</v>
      </c>
      <c r="Q61" s="48" t="n">
        <v>3.11</v>
      </c>
      <c r="R61" s="47" t="n">
        <f aca="false">P61/3600</f>
        <v>0.332747222222222</v>
      </c>
      <c r="S61" s="49"/>
      <c r="T61" s="47"/>
      <c r="U61" s="47"/>
      <c r="V61" s="47"/>
      <c r="W61" s="47"/>
      <c r="X61" s="47"/>
      <c r="Y61" s="48"/>
      <c r="Z61" s="47" t="n">
        <f aca="false">X61/3600</f>
        <v>0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38.0784</v>
      </c>
      <c r="E62" s="53" t="n">
        <f aca="false">N62</f>
        <v>36.9499</v>
      </c>
      <c r="F62" s="53" t="n">
        <f aca="false">L62</f>
        <v>138.0784</v>
      </c>
      <c r="G62" s="53" t="n">
        <f aca="false">O62</f>
        <v>37.5616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 t="n">
        <v>138.0784</v>
      </c>
      <c r="M62" s="54" t="n">
        <v>27.998</v>
      </c>
      <c r="N62" s="54" t="n">
        <v>36.9499</v>
      </c>
      <c r="O62" s="54" t="n">
        <v>37.5616</v>
      </c>
      <c r="P62" s="54" t="n">
        <v>1092.19</v>
      </c>
      <c r="Q62" s="54" t="n">
        <v>2.43</v>
      </c>
      <c r="R62" s="54" t="n">
        <f aca="false">P62/3600</f>
        <v>0.303386111111111</v>
      </c>
      <c r="S62" s="52"/>
      <c r="T62" s="54"/>
      <c r="U62" s="54"/>
      <c r="V62" s="54"/>
      <c r="W62" s="54"/>
      <c r="X62" s="54"/>
      <c r="Y62" s="54"/>
      <c r="Z62" s="54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2182.1472</v>
      </c>
      <c r="E63" s="58" t="n">
        <f aca="false">N63</f>
        <v>40.5586</v>
      </c>
      <c r="F63" s="58" t="n">
        <f aca="false">L63</f>
        <v>2182.1472</v>
      </c>
      <c r="G63" s="58" t="n">
        <f aca="false">O63</f>
        <v>41.2666</v>
      </c>
      <c r="H63" s="58" t="n">
        <f aca="false">T63</f>
        <v>0</v>
      </c>
      <c r="I63" s="58" t="n">
        <f aca="false">V63</f>
        <v>0</v>
      </c>
      <c r="J63" s="58" t="n">
        <f aca="false">T63</f>
        <v>0</v>
      </c>
      <c r="K63" s="58" t="n">
        <f aca="false">W63</f>
        <v>0</v>
      </c>
      <c r="L63" s="55" t="n">
        <v>2182.1472</v>
      </c>
      <c r="M63" s="55" t="n">
        <v>37.951</v>
      </c>
      <c r="N63" s="55" t="n">
        <v>40.5586</v>
      </c>
      <c r="O63" s="55" t="n">
        <v>41.2666</v>
      </c>
      <c r="P63" s="55" t="n">
        <v>1669.44</v>
      </c>
      <c r="Q63" s="48" t="n">
        <v>4.68</v>
      </c>
      <c r="R63" s="55" t="n">
        <f aca="false">P63/3600</f>
        <v>0.463733333333333</v>
      </c>
      <c r="S63" s="57"/>
      <c r="T63" s="55"/>
      <c r="U63" s="55"/>
      <c r="V63" s="55"/>
      <c r="W63" s="55"/>
      <c r="X63" s="55"/>
      <c r="Y63" s="48"/>
      <c r="Z63" s="55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887.6608</v>
      </c>
      <c r="E64" s="59" t="n">
        <f aca="false">N64</f>
        <v>37.7509</v>
      </c>
      <c r="F64" s="59" t="n">
        <f aca="false">L64</f>
        <v>887.6608</v>
      </c>
      <c r="G64" s="59" t="n">
        <f aca="false">O64</f>
        <v>38.3166</v>
      </c>
      <c r="H64" s="59" t="n">
        <f aca="false">T64</f>
        <v>0</v>
      </c>
      <c r="I64" s="59" t="n">
        <f aca="false">V64</f>
        <v>0</v>
      </c>
      <c r="J64" s="59" t="n">
        <f aca="false">T64</f>
        <v>0</v>
      </c>
      <c r="K64" s="59" t="n">
        <f aca="false">W64</f>
        <v>0</v>
      </c>
      <c r="L64" s="47" t="n">
        <v>887.6608</v>
      </c>
      <c r="M64" s="47" t="n">
        <v>34.1554</v>
      </c>
      <c r="N64" s="47" t="n">
        <v>37.7509</v>
      </c>
      <c r="O64" s="47" t="n">
        <v>38.3166</v>
      </c>
      <c r="P64" s="47" t="n">
        <v>1235.18</v>
      </c>
      <c r="Q64" s="48" t="n">
        <v>3.31</v>
      </c>
      <c r="R64" s="47" t="n">
        <f aca="false">P64/3600</f>
        <v>0.343105555555556</v>
      </c>
      <c r="S64" s="49"/>
      <c r="T64" s="47"/>
      <c r="U64" s="47"/>
      <c r="V64" s="47"/>
      <c r="W64" s="47"/>
      <c r="X64" s="47"/>
      <c r="Y64" s="48"/>
      <c r="Z64" s="47" t="n">
        <f aca="false">X64/3600</f>
        <v>0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70.448</v>
      </c>
      <c r="E65" s="59" t="n">
        <f aca="false">N65</f>
        <v>35.3535</v>
      </c>
      <c r="F65" s="59" t="n">
        <f aca="false">L65</f>
        <v>370.448</v>
      </c>
      <c r="G65" s="59" t="n">
        <f aca="false">O65</f>
        <v>35.9391</v>
      </c>
      <c r="H65" s="59" t="n">
        <f aca="false">T65</f>
        <v>0</v>
      </c>
      <c r="I65" s="59" t="n">
        <f aca="false">V65</f>
        <v>0</v>
      </c>
      <c r="J65" s="59" t="n">
        <f aca="false">T65</f>
        <v>0</v>
      </c>
      <c r="K65" s="59" t="n">
        <f aca="false">W65</f>
        <v>0</v>
      </c>
      <c r="L65" s="47" t="n">
        <v>370.448</v>
      </c>
      <c r="M65" s="47" t="n">
        <v>30.7418</v>
      </c>
      <c r="N65" s="47" t="n">
        <v>35.3535</v>
      </c>
      <c r="O65" s="47" t="n">
        <v>35.9391</v>
      </c>
      <c r="P65" s="47" t="n">
        <v>1010.79</v>
      </c>
      <c r="Q65" s="48" t="n">
        <v>2.57</v>
      </c>
      <c r="R65" s="47" t="n">
        <f aca="false">P65/3600</f>
        <v>0.280775</v>
      </c>
      <c r="S65" s="49"/>
      <c r="T65" s="47"/>
      <c r="U65" s="47"/>
      <c r="V65" s="47"/>
      <c r="W65" s="47"/>
      <c r="X65" s="47"/>
      <c r="Y65" s="48"/>
      <c r="Z65" s="47" t="n">
        <f aca="false">X65/3600</f>
        <v>0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51.228</v>
      </c>
      <c r="E66" s="60" t="n">
        <f aca="false">N66</f>
        <v>33.1736</v>
      </c>
      <c r="F66" s="60" t="n">
        <f aca="false">L66</f>
        <v>151.228</v>
      </c>
      <c r="G66" s="60" t="n">
        <f aca="false">O66</f>
        <v>33.7221</v>
      </c>
      <c r="H66" s="60" t="n">
        <f aca="false">T66</f>
        <v>0</v>
      </c>
      <c r="I66" s="60" t="n">
        <f aca="false">V66</f>
        <v>0</v>
      </c>
      <c r="J66" s="60" t="n">
        <f aca="false">T66</f>
        <v>0</v>
      </c>
      <c r="K66" s="60" t="n">
        <f aca="false">W66</f>
        <v>0</v>
      </c>
      <c r="L66" s="54" t="n">
        <v>151.228</v>
      </c>
      <c r="M66" s="54" t="n">
        <v>27.6921</v>
      </c>
      <c r="N66" s="54" t="n">
        <v>33.1736</v>
      </c>
      <c r="O66" s="54" t="n">
        <v>33.7221</v>
      </c>
      <c r="P66" s="54" t="n">
        <v>898.89</v>
      </c>
      <c r="Q66" s="54" t="n">
        <v>2.05</v>
      </c>
      <c r="R66" s="54" t="n">
        <f aca="false">P66/3600</f>
        <v>0.249691666666667</v>
      </c>
      <c r="S66" s="52"/>
      <c r="T66" s="54"/>
      <c r="U66" s="54"/>
      <c r="V66" s="54"/>
      <c r="W66" s="54"/>
      <c r="X66" s="54"/>
      <c r="Y66" s="54"/>
      <c r="Z66" s="54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1405.0616</v>
      </c>
      <c r="E67" s="56" t="n">
        <f aca="false">N67</f>
        <v>41.16</v>
      </c>
      <c r="F67" s="56" t="n">
        <f aca="false">L67</f>
        <v>1405.0616</v>
      </c>
      <c r="G67" s="56" t="n">
        <f aca="false">O67</f>
        <v>42.1706</v>
      </c>
      <c r="H67" s="56" t="n">
        <f aca="false">T67</f>
        <v>0</v>
      </c>
      <c r="I67" s="56" t="n">
        <f aca="false">V67</f>
        <v>0</v>
      </c>
      <c r="J67" s="56" t="n">
        <f aca="false">T67</f>
        <v>0</v>
      </c>
      <c r="K67" s="56" t="n">
        <f aca="false">W67</f>
        <v>0</v>
      </c>
      <c r="L67" s="55" t="n">
        <v>1405.0616</v>
      </c>
      <c r="M67" s="55" t="n">
        <v>39.9535</v>
      </c>
      <c r="N67" s="55" t="n">
        <v>41.16</v>
      </c>
      <c r="O67" s="55" t="n">
        <v>42.1706</v>
      </c>
      <c r="P67" s="55" t="n">
        <v>1135.3</v>
      </c>
      <c r="Q67" s="48" t="n">
        <v>3.58</v>
      </c>
      <c r="R67" s="55" t="n">
        <f aca="false">P67/3600</f>
        <v>0.315361111111111</v>
      </c>
      <c r="S67" s="57"/>
      <c r="T67" s="55"/>
      <c r="U67" s="55"/>
      <c r="V67" s="55"/>
      <c r="W67" s="55"/>
      <c r="X67" s="55"/>
      <c r="Y67" s="48"/>
      <c r="Z67" s="55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64.3208</v>
      </c>
      <c r="E68" s="46" t="n">
        <f aca="false">N68</f>
        <v>38.2312</v>
      </c>
      <c r="F68" s="46" t="n">
        <f aca="false">L68</f>
        <v>664.3208</v>
      </c>
      <c r="G68" s="46" t="n">
        <f aca="false">O68</f>
        <v>39.3136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64.3208</v>
      </c>
      <c r="M68" s="47" t="n">
        <v>35.8498</v>
      </c>
      <c r="N68" s="47" t="n">
        <v>38.2312</v>
      </c>
      <c r="O68" s="47" t="n">
        <v>39.3136</v>
      </c>
      <c r="P68" s="47" t="n">
        <v>899.81</v>
      </c>
      <c r="Q68" s="48" t="n">
        <v>2.82</v>
      </c>
      <c r="R68" s="47" t="n">
        <f aca="false">P68/3600</f>
        <v>0.249947222222222</v>
      </c>
      <c r="S68" s="49"/>
      <c r="T68" s="47"/>
      <c r="U68" s="47"/>
      <c r="V68" s="47"/>
      <c r="W68" s="47"/>
      <c r="X68" s="47"/>
      <c r="Y68" s="48"/>
      <c r="Z68" s="47" t="n">
        <f aca="false">X68/3600</f>
        <v>0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309.108</v>
      </c>
      <c r="E69" s="46" t="n">
        <f aca="false">N69</f>
        <v>35.8127</v>
      </c>
      <c r="F69" s="46" t="n">
        <f aca="false">L69</f>
        <v>309.108</v>
      </c>
      <c r="G69" s="46" t="n">
        <f aca="false">O69</f>
        <v>36.8307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309.108</v>
      </c>
      <c r="M69" s="47" t="n">
        <v>32.2307</v>
      </c>
      <c r="N69" s="47" t="n">
        <v>35.8127</v>
      </c>
      <c r="O69" s="47" t="n">
        <v>36.8307</v>
      </c>
      <c r="P69" s="47" t="n">
        <v>734.06</v>
      </c>
      <c r="Q69" s="48" t="n">
        <v>2.15</v>
      </c>
      <c r="R69" s="47" t="n">
        <f aca="false">P69/3600</f>
        <v>0.203905555555556</v>
      </c>
      <c r="S69" s="49"/>
      <c r="T69" s="47"/>
      <c r="U69" s="47"/>
      <c r="V69" s="47"/>
      <c r="W69" s="47"/>
      <c r="X69" s="47"/>
      <c r="Y69" s="48"/>
      <c r="Z69" s="47" t="n">
        <f aca="false">X69/3600</f>
        <v>0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43.512</v>
      </c>
      <c r="E70" s="61" t="n">
        <f aca="false">N70</f>
        <v>33.5167</v>
      </c>
      <c r="F70" s="61" t="n">
        <f aca="false">L70</f>
        <v>143.512</v>
      </c>
      <c r="G70" s="61" t="n">
        <f aca="false">O70</f>
        <v>34.3939</v>
      </c>
      <c r="H70" s="61" t="n">
        <f aca="false">T70</f>
        <v>0</v>
      </c>
      <c r="I70" s="61" t="n">
        <f aca="false">V70</f>
        <v>0</v>
      </c>
      <c r="J70" s="61" t="n">
        <f aca="false">T70</f>
        <v>0</v>
      </c>
      <c r="K70" s="61" t="n">
        <f aca="false">W70</f>
        <v>0</v>
      </c>
      <c r="L70" s="54" t="n">
        <v>143.512</v>
      </c>
      <c r="M70" s="54" t="n">
        <v>29.3607</v>
      </c>
      <c r="N70" s="54" t="n">
        <v>33.5167</v>
      </c>
      <c r="O70" s="54" t="n">
        <v>34.3939</v>
      </c>
      <c r="P70" s="54" t="n">
        <v>650.97</v>
      </c>
      <c r="Q70" s="54" t="n">
        <v>1.69</v>
      </c>
      <c r="R70" s="54" t="n">
        <f aca="false">P70/3600</f>
        <v>0.180825</v>
      </c>
      <c r="S70" s="52"/>
      <c r="T70" s="54"/>
      <c r="U70" s="54"/>
      <c r="V70" s="54"/>
      <c r="W70" s="54"/>
      <c r="X70" s="54"/>
      <c r="Y70" s="54"/>
      <c r="Z70" s="54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216.4384</v>
      </c>
      <c r="E71" s="58" t="n">
        <f aca="false">N71</f>
        <v>46.8098</v>
      </c>
      <c r="F71" s="58" t="n">
        <f aca="false">L71</f>
        <v>2216.4384</v>
      </c>
      <c r="G71" s="58" t="n">
        <f aca="false">O71</f>
        <v>47.784</v>
      </c>
      <c r="H71" s="58" t="n">
        <f aca="false">T71</f>
        <v>0</v>
      </c>
      <c r="I71" s="58" t="n">
        <f aca="false">V71</f>
        <v>0</v>
      </c>
      <c r="J71" s="58" t="n">
        <f aca="false">T71</f>
        <v>0</v>
      </c>
      <c r="K71" s="58" t="n">
        <f aca="false">W71</f>
        <v>0</v>
      </c>
      <c r="L71" s="55" t="n">
        <v>2216.4384</v>
      </c>
      <c r="M71" s="55" t="n">
        <v>43.5721</v>
      </c>
      <c r="N71" s="55" t="n">
        <v>46.8098</v>
      </c>
      <c r="O71" s="55" t="n">
        <v>47.784</v>
      </c>
      <c r="P71" s="55" t="n">
        <v>9952.6</v>
      </c>
      <c r="Q71" s="48" t="n">
        <v>34.85</v>
      </c>
      <c r="R71" s="55" t="n">
        <f aca="false">P71/3600</f>
        <v>2.76461111111111</v>
      </c>
      <c r="S71" s="57"/>
      <c r="T71" s="55"/>
      <c r="U71" s="55"/>
      <c r="V71" s="55"/>
      <c r="W71" s="55"/>
      <c r="X71" s="55"/>
      <c r="Y71" s="48"/>
      <c r="Z71" s="55" t="n">
        <f aca="false">X71/3600</f>
        <v>0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781.9608</v>
      </c>
      <c r="E72" s="59" t="n">
        <f aca="false">N72</f>
        <v>45.4895</v>
      </c>
      <c r="F72" s="59" t="n">
        <f aca="false">L72</f>
        <v>781.9608</v>
      </c>
      <c r="G72" s="59" t="n">
        <f aca="false">O72</f>
        <v>46.0945</v>
      </c>
      <c r="H72" s="59" t="n">
        <f aca="false">T72</f>
        <v>0</v>
      </c>
      <c r="I72" s="59" t="n">
        <f aca="false">V72</f>
        <v>0</v>
      </c>
      <c r="J72" s="59" t="n">
        <f aca="false">T72</f>
        <v>0</v>
      </c>
      <c r="K72" s="59" t="n">
        <f aca="false">W72</f>
        <v>0</v>
      </c>
      <c r="L72" s="47" t="n">
        <v>781.9608</v>
      </c>
      <c r="M72" s="47" t="n">
        <v>41.284</v>
      </c>
      <c r="N72" s="47" t="n">
        <v>45.4895</v>
      </c>
      <c r="O72" s="47" t="n">
        <v>46.0945</v>
      </c>
      <c r="P72" s="47" t="n">
        <v>9067.71</v>
      </c>
      <c r="Q72" s="48" t="n">
        <v>24.57</v>
      </c>
      <c r="R72" s="47" t="n">
        <f aca="false">P72/3600</f>
        <v>2.51880833333333</v>
      </c>
      <c r="S72" s="49"/>
      <c r="T72" s="47"/>
      <c r="U72" s="47"/>
      <c r="V72" s="47"/>
      <c r="W72" s="47"/>
      <c r="X72" s="47"/>
      <c r="Y72" s="48"/>
      <c r="Z72" s="47" t="n">
        <f aca="false">X72/3600</f>
        <v>0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365.2416</v>
      </c>
      <c r="E73" s="59" t="n">
        <f aca="false">N73</f>
        <v>43.8243</v>
      </c>
      <c r="F73" s="59" t="n">
        <f aca="false">L73</f>
        <v>365.2416</v>
      </c>
      <c r="G73" s="59" t="n">
        <f aca="false">O73</f>
        <v>44.127</v>
      </c>
      <c r="H73" s="59" t="n">
        <f aca="false">T73</f>
        <v>0</v>
      </c>
      <c r="I73" s="59" t="n">
        <f aca="false">V73</f>
        <v>0</v>
      </c>
      <c r="J73" s="59" t="n">
        <f aca="false">T73</f>
        <v>0</v>
      </c>
      <c r="K73" s="59" t="n">
        <f aca="false">W73</f>
        <v>0</v>
      </c>
      <c r="L73" s="47" t="n">
        <v>365.2416</v>
      </c>
      <c r="M73" s="47" t="n">
        <v>38.7624</v>
      </c>
      <c r="N73" s="47" t="n">
        <v>43.8243</v>
      </c>
      <c r="O73" s="47" t="n">
        <v>44.127</v>
      </c>
      <c r="P73" s="47" t="n">
        <v>8908.64</v>
      </c>
      <c r="Q73" s="48" t="n">
        <v>21.44</v>
      </c>
      <c r="R73" s="47" t="n">
        <f aca="false">P73/3600</f>
        <v>2.47462222222222</v>
      </c>
      <c r="S73" s="49"/>
      <c r="T73" s="47"/>
      <c r="U73" s="47"/>
      <c r="V73" s="47"/>
      <c r="W73" s="47"/>
      <c r="X73" s="47"/>
      <c r="Y73" s="48"/>
      <c r="Z73" s="47" t="n">
        <f aca="false">X73/3600</f>
        <v>0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189.152</v>
      </c>
      <c r="E74" s="60" t="n">
        <f aca="false">N74</f>
        <v>41.7062</v>
      </c>
      <c r="F74" s="60" t="n">
        <f aca="false">L74</f>
        <v>189.152</v>
      </c>
      <c r="G74" s="60" t="n">
        <f aca="false">O74</f>
        <v>41.9742</v>
      </c>
      <c r="H74" s="60" t="n">
        <f aca="false">T74</f>
        <v>0</v>
      </c>
      <c r="I74" s="60" t="n">
        <f aca="false">V74</f>
        <v>0</v>
      </c>
      <c r="J74" s="60" t="n">
        <f aca="false">T74</f>
        <v>0</v>
      </c>
      <c r="K74" s="60" t="n">
        <f aca="false">W74</f>
        <v>0</v>
      </c>
      <c r="L74" s="54" t="n">
        <v>189.152</v>
      </c>
      <c r="M74" s="54" t="n">
        <v>35.9236</v>
      </c>
      <c r="N74" s="54" t="n">
        <v>41.7062</v>
      </c>
      <c r="O74" s="54" t="n">
        <v>41.9742</v>
      </c>
      <c r="P74" s="54" t="n">
        <v>8696.79</v>
      </c>
      <c r="Q74" s="54" t="n">
        <v>19.5</v>
      </c>
      <c r="R74" s="54" t="n">
        <f aca="false">P74/3600</f>
        <v>2.415775</v>
      </c>
      <c r="S74" s="52"/>
      <c r="T74" s="54"/>
      <c r="U74" s="54"/>
      <c r="V74" s="54"/>
      <c r="W74" s="54"/>
      <c r="X74" s="54"/>
      <c r="Y74" s="54"/>
      <c r="Z74" s="54" t="n">
        <f aca="false">X74/3600</f>
        <v>0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3101.496</v>
      </c>
      <c r="E75" s="56" t="n">
        <f aca="false">N75</f>
        <v>48.4013</v>
      </c>
      <c r="F75" s="56" t="n">
        <f aca="false">L75</f>
        <v>3101.496</v>
      </c>
      <c r="G75" s="56" t="n">
        <f aca="false">O75</f>
        <v>47.8981</v>
      </c>
      <c r="H75" s="56" t="n">
        <f aca="false">T75</f>
        <v>0</v>
      </c>
      <c r="I75" s="56" t="n">
        <f aca="false">V75</f>
        <v>0</v>
      </c>
      <c r="J75" s="56" t="n">
        <f aca="false">T75</f>
        <v>0</v>
      </c>
      <c r="K75" s="56" t="n">
        <f aca="false">W75</f>
        <v>0</v>
      </c>
      <c r="L75" s="55" t="n">
        <v>3101.496</v>
      </c>
      <c r="M75" s="55" t="n">
        <v>43.3948</v>
      </c>
      <c r="N75" s="55" t="n">
        <v>48.4013</v>
      </c>
      <c r="O75" s="55" t="n">
        <v>47.8981</v>
      </c>
      <c r="P75" s="55" t="n">
        <v>10304</v>
      </c>
      <c r="Q75" s="48" t="n">
        <v>33.03</v>
      </c>
      <c r="R75" s="55" t="n">
        <f aca="false">P75/3600</f>
        <v>2.86222222222222</v>
      </c>
      <c r="S75" s="57"/>
      <c r="T75" s="55"/>
      <c r="U75" s="55"/>
      <c r="V75" s="55"/>
      <c r="W75" s="55"/>
      <c r="X75" s="55"/>
      <c r="Y75" s="48"/>
      <c r="Z75" s="55" t="n">
        <f aca="false">X75/3600</f>
        <v>0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986.632</v>
      </c>
      <c r="E76" s="46" t="n">
        <f aca="false">N76</f>
        <v>46.9078</v>
      </c>
      <c r="F76" s="46" t="n">
        <f aca="false">L76</f>
        <v>986.632</v>
      </c>
      <c r="G76" s="46" t="n">
        <f aca="false">O76</f>
        <v>45.9893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986.632</v>
      </c>
      <c r="M76" s="47" t="n">
        <v>41.0147</v>
      </c>
      <c r="N76" s="47" t="n">
        <v>46.9078</v>
      </c>
      <c r="O76" s="47" t="n">
        <v>45.9893</v>
      </c>
      <c r="P76" s="47" t="n">
        <v>9040.59</v>
      </c>
      <c r="Q76" s="48" t="n">
        <v>28.92</v>
      </c>
      <c r="R76" s="47" t="n">
        <f aca="false">P76/3600</f>
        <v>2.511275</v>
      </c>
      <c r="S76" s="49"/>
      <c r="T76" s="47"/>
      <c r="U76" s="47"/>
      <c r="V76" s="47"/>
      <c r="W76" s="47"/>
      <c r="X76" s="47"/>
      <c r="Y76" s="48"/>
      <c r="Z76" s="47" t="n">
        <f aca="false">X76/3600</f>
        <v>0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440.9128</v>
      </c>
      <c r="E77" s="46" t="n">
        <f aca="false">N77</f>
        <v>45.5352</v>
      </c>
      <c r="F77" s="46" t="n">
        <f aca="false">L77</f>
        <v>440.9128</v>
      </c>
      <c r="G77" s="46" t="n">
        <f aca="false">O77</f>
        <v>43.796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440.9128</v>
      </c>
      <c r="M77" s="47" t="n">
        <v>38.4652</v>
      </c>
      <c r="N77" s="47" t="n">
        <v>45.5352</v>
      </c>
      <c r="O77" s="47" t="n">
        <v>43.796</v>
      </c>
      <c r="P77" s="47" t="n">
        <v>8847.89</v>
      </c>
      <c r="Q77" s="48" t="n">
        <v>25.39</v>
      </c>
      <c r="R77" s="47" t="n">
        <f aca="false">P77/3600</f>
        <v>2.45774722222222</v>
      </c>
      <c r="S77" s="49"/>
      <c r="T77" s="47"/>
      <c r="U77" s="47"/>
      <c r="V77" s="47"/>
      <c r="W77" s="47"/>
      <c r="X77" s="47"/>
      <c r="Y77" s="48"/>
      <c r="Z77" s="47" t="n">
        <f aca="false">X77/3600</f>
        <v>0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226.0544</v>
      </c>
      <c r="E78" s="53" t="n">
        <f aca="false">N78</f>
        <v>43.2315</v>
      </c>
      <c r="F78" s="53" t="n">
        <f aca="false">L78</f>
        <v>226.0544</v>
      </c>
      <c r="G78" s="53" t="n">
        <f aca="false">O78</f>
        <v>41.3723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4" t="n">
        <v>226.0544</v>
      </c>
      <c r="M78" s="54" t="n">
        <v>35.5498</v>
      </c>
      <c r="N78" s="54" t="n">
        <v>43.2315</v>
      </c>
      <c r="O78" s="54" t="n">
        <v>41.3723</v>
      </c>
      <c r="P78" s="54" t="n">
        <v>8576.02</v>
      </c>
      <c r="Q78" s="54" t="n">
        <v>20.22</v>
      </c>
      <c r="R78" s="54" t="n">
        <f aca="false">P78/3600</f>
        <v>2.38222777777778</v>
      </c>
      <c r="S78" s="52"/>
      <c r="T78" s="54"/>
      <c r="U78" s="54"/>
      <c r="V78" s="54"/>
      <c r="W78" s="54"/>
      <c r="X78" s="54"/>
      <c r="Y78" s="54"/>
      <c r="Z78" s="54" t="n">
        <f aca="false">X78/3600</f>
        <v>0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2562.1584</v>
      </c>
      <c r="E79" s="56" t="n">
        <f aca="false">N79</f>
        <v>48.0698</v>
      </c>
      <c r="F79" s="56" t="n">
        <f aca="false">L79</f>
        <v>2562.1584</v>
      </c>
      <c r="G79" s="56" t="n">
        <f aca="false">O79</f>
        <v>48.2145</v>
      </c>
      <c r="H79" s="56" t="n">
        <f aca="false">T79</f>
        <v>0</v>
      </c>
      <c r="I79" s="56" t="n">
        <f aca="false">V79</f>
        <v>0</v>
      </c>
      <c r="J79" s="56" t="n">
        <f aca="false">T79</f>
        <v>0</v>
      </c>
      <c r="K79" s="56" t="n">
        <f aca="false">W79</f>
        <v>0</v>
      </c>
      <c r="L79" s="55" t="n">
        <v>2562.1584</v>
      </c>
      <c r="M79" s="55" t="n">
        <v>43.2873</v>
      </c>
      <c r="N79" s="55" t="n">
        <v>48.0698</v>
      </c>
      <c r="O79" s="55" t="n">
        <v>48.2145</v>
      </c>
      <c r="P79" s="55" t="n">
        <v>10074.52</v>
      </c>
      <c r="Q79" s="48" t="n">
        <v>34.06</v>
      </c>
      <c r="R79" s="55" t="n">
        <f aca="false">P79/3600</f>
        <v>2.79847777777778</v>
      </c>
      <c r="S79" s="57"/>
      <c r="T79" s="55"/>
      <c r="U79" s="55"/>
      <c r="V79" s="55"/>
      <c r="W79" s="55"/>
      <c r="X79" s="55"/>
      <c r="Y79" s="48"/>
      <c r="Z79" s="55" t="n">
        <f aca="false">X79/3600</f>
        <v>0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791.5104</v>
      </c>
      <c r="E80" s="46" t="n">
        <f aca="false">N80</f>
        <v>46.252</v>
      </c>
      <c r="F80" s="46" t="n">
        <f aca="false">L80</f>
        <v>791.5104</v>
      </c>
      <c r="G80" s="46" t="n">
        <f aca="false">O80</f>
        <v>46.2083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791.5104</v>
      </c>
      <c r="M80" s="47" t="n">
        <v>40.8693</v>
      </c>
      <c r="N80" s="47" t="n">
        <v>46.252</v>
      </c>
      <c r="O80" s="47" t="n">
        <v>46.2083</v>
      </c>
      <c r="P80" s="47" t="n">
        <v>8975.19</v>
      </c>
      <c r="Q80" s="48" t="n">
        <v>25.8</v>
      </c>
      <c r="R80" s="47" t="n">
        <f aca="false">P80/3600</f>
        <v>2.49310833333333</v>
      </c>
      <c r="S80" s="49"/>
      <c r="T80" s="47"/>
      <c r="U80" s="47"/>
      <c r="V80" s="47"/>
      <c r="W80" s="47"/>
      <c r="X80" s="47"/>
      <c r="Y80" s="48"/>
      <c r="Z80" s="47" t="n">
        <f aca="false">X80/3600</f>
        <v>0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337.1952</v>
      </c>
      <c r="E81" s="46" t="n">
        <f aca="false">N81</f>
        <v>44.2052</v>
      </c>
      <c r="F81" s="46" t="n">
        <f aca="false">L81</f>
        <v>337.1952</v>
      </c>
      <c r="G81" s="46" t="n">
        <f aca="false">O81</f>
        <v>43.9935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337.1952</v>
      </c>
      <c r="M81" s="47" t="n">
        <v>38.2916</v>
      </c>
      <c r="N81" s="47" t="n">
        <v>44.2052</v>
      </c>
      <c r="O81" s="47" t="n">
        <v>43.9935</v>
      </c>
      <c r="P81" s="47" t="n">
        <v>8724.31</v>
      </c>
      <c r="Q81" s="48" t="n">
        <v>22.03</v>
      </c>
      <c r="R81" s="47" t="n">
        <f aca="false">P81/3600</f>
        <v>2.42341944444444</v>
      </c>
      <c r="S81" s="49"/>
      <c r="T81" s="47"/>
      <c r="U81" s="47"/>
      <c r="V81" s="47"/>
      <c r="W81" s="47"/>
      <c r="X81" s="47"/>
      <c r="Y81" s="48"/>
      <c r="Z81" s="47" t="n">
        <f aca="false">X81/3600</f>
        <v>0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168.7744</v>
      </c>
      <c r="E82" s="61" t="n">
        <f aca="false">N82</f>
        <v>41.8767</v>
      </c>
      <c r="F82" s="61" t="n">
        <f aca="false">L82</f>
        <v>168.7744</v>
      </c>
      <c r="G82" s="61" t="n">
        <f aca="false">O82</f>
        <v>41.5931</v>
      </c>
      <c r="H82" s="61" t="n">
        <f aca="false">T82</f>
        <v>0</v>
      </c>
      <c r="I82" s="61" t="n">
        <f aca="false">V82</f>
        <v>0</v>
      </c>
      <c r="J82" s="61" t="n">
        <f aca="false">T82</f>
        <v>0</v>
      </c>
      <c r="K82" s="61" t="n">
        <f aca="false">W82</f>
        <v>0</v>
      </c>
      <c r="L82" s="54" t="n">
        <v>168.7744</v>
      </c>
      <c r="M82" s="54" t="n">
        <v>35.5737</v>
      </c>
      <c r="N82" s="54" t="n">
        <v>41.8767</v>
      </c>
      <c r="O82" s="54" t="n">
        <v>41.5931</v>
      </c>
      <c r="P82" s="54" t="n">
        <v>8613.11</v>
      </c>
      <c r="Q82" s="54" t="n">
        <v>19.07</v>
      </c>
      <c r="R82" s="54" t="n">
        <f aca="false">P82/3600</f>
        <v>2.39253055555556</v>
      </c>
      <c r="S82" s="52"/>
      <c r="T82" s="54"/>
      <c r="U82" s="54"/>
      <c r="V82" s="54"/>
      <c r="W82" s="54"/>
      <c r="X82" s="54"/>
      <c r="Y82" s="54"/>
      <c r="Z82" s="54" t="n">
        <f aca="false">X82/3600</f>
        <v>0</v>
      </c>
      <c r="AA82" s="52"/>
      <c r="AB82" s="52"/>
      <c r="AC82" s="52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19,AA23,AA27,AA31,AA35,AA39,AA43,AA47,AA51,AA55,AA63,AA59,AA67,AA71,AA75,AA79)</f>
        <v>#VALUE!</v>
      </c>
      <c r="AB88" s="75" t="e">
        <f aca="false">AVERAGE(AB19,AB23,AB27,AB31,AB35,AB39,AB43,AB47,AB51,AB55,AB63,AB59,AB67,AB71,AB75,AB79)</f>
        <v>#VALUE!</v>
      </c>
      <c r="AC88" s="7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19:Q82)</f>
        <v>16.522986111692</v>
      </c>
      <c r="R89" s="66" t="n">
        <f aca="false">GEOMEAN(R19:R82)</f>
        <v>1.54815397367341</v>
      </c>
      <c r="S89" s="66"/>
      <c r="T89" s="66"/>
      <c r="U89" s="66"/>
      <c r="V89" s="66"/>
      <c r="W89" s="66"/>
      <c r="X89" s="66"/>
      <c r="Y89" s="66" t="e">
        <f aca="false">GEOMEAN(Y19:Y82)</f>
        <v>#NUM!</v>
      </c>
      <c r="Z89" s="66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6"/>
      <c r="Y90" s="76" t="e">
        <f aca="false">Y89/Q89</f>
        <v>#NUM!</v>
      </c>
      <c r="Z90" s="76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19:Q82)/3600</f>
        <v>0.515366666666667</v>
      </c>
      <c r="R91" s="65" t="n">
        <f aca="false">SUM(R19:R82)</f>
        <v>163.661355555556</v>
      </c>
      <c r="X91" s="65"/>
      <c r="Y91" s="65" t="n">
        <f aca="false">SUM(Y19:Y82)/3600</f>
        <v>0</v>
      </c>
      <c r="Z91" s="65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35" activeCellId="0" sqref="U3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896.1832</v>
      </c>
      <c r="E19" s="46" t="n">
        <f aca="false">N19</f>
        <v>43.134</v>
      </c>
      <c r="F19" s="46" t="n">
        <f aca="false">L19</f>
        <v>5896.1832</v>
      </c>
      <c r="G19" s="46" t="n">
        <f aca="false">O19</f>
        <v>44.6582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5896.1832</v>
      </c>
      <c r="M19" s="47" t="n">
        <v>41.4968</v>
      </c>
      <c r="N19" s="47" t="n">
        <v>43.134</v>
      </c>
      <c r="O19" s="47" t="n">
        <v>44.6582</v>
      </c>
      <c r="P19" s="47" t="n">
        <v>8759.89</v>
      </c>
      <c r="Q19" s="48" t="n">
        <v>25.39</v>
      </c>
      <c r="R19" s="47" t="n">
        <f aca="false">P19/3600</f>
        <v>2.43330277777778</v>
      </c>
      <c r="S19" s="49"/>
      <c r="T19" s="47"/>
      <c r="U19" s="47"/>
      <c r="V19" s="47"/>
      <c r="W19" s="47"/>
      <c r="X19" s="47"/>
      <c r="Y19" s="48"/>
      <c r="Z19" s="47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674.0024</v>
      </c>
      <c r="E20" s="46" t="n">
        <f aca="false">N20</f>
        <v>41.628</v>
      </c>
      <c r="F20" s="46" t="n">
        <f aca="false">L20</f>
        <v>2674.0024</v>
      </c>
      <c r="G20" s="46" t="n">
        <f aca="false">O20</f>
        <v>42.8008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674.0024</v>
      </c>
      <c r="M20" s="47" t="n">
        <v>39.4614</v>
      </c>
      <c r="N20" s="47" t="n">
        <v>41.628</v>
      </c>
      <c r="O20" s="47" t="n">
        <v>42.8008</v>
      </c>
      <c r="P20" s="47" t="n">
        <v>7699.14</v>
      </c>
      <c r="Q20" s="48" t="n">
        <v>24.13</v>
      </c>
      <c r="R20" s="47" t="n">
        <f aca="false">P20/3600</f>
        <v>2.13865</v>
      </c>
      <c r="S20" s="49"/>
      <c r="T20" s="47"/>
      <c r="U20" s="47"/>
      <c r="V20" s="47"/>
      <c r="W20" s="47"/>
      <c r="X20" s="47"/>
      <c r="Y20" s="48"/>
      <c r="Z20" s="47" t="n">
        <f aca="false">X20/3600</f>
        <v>0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270.5312</v>
      </c>
      <c r="E21" s="46" t="n">
        <f aca="false">N21</f>
        <v>40.2652</v>
      </c>
      <c r="F21" s="46" t="n">
        <f aca="false">L21</f>
        <v>1270.5312</v>
      </c>
      <c r="G21" s="46" t="n">
        <f aca="false">O21</f>
        <v>41.4338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270.5312</v>
      </c>
      <c r="M21" s="47" t="n">
        <v>36.9879</v>
      </c>
      <c r="N21" s="47" t="n">
        <v>40.2652</v>
      </c>
      <c r="O21" s="47" t="n">
        <v>41.4338</v>
      </c>
      <c r="P21" s="47" t="n">
        <v>6998.4</v>
      </c>
      <c r="Q21" s="48" t="n">
        <v>19.62</v>
      </c>
      <c r="R21" s="47" t="n">
        <f aca="false">P21/3600</f>
        <v>1.944</v>
      </c>
      <c r="S21" s="49"/>
      <c r="T21" s="47"/>
      <c r="U21" s="47"/>
      <c r="V21" s="47"/>
      <c r="W21" s="47"/>
      <c r="X21" s="47"/>
      <c r="Y21" s="48"/>
      <c r="Z21" s="47" t="n">
        <f aca="false">X21/3600</f>
        <v>0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616.1304</v>
      </c>
      <c r="E22" s="53" t="n">
        <f aca="false">N22</f>
        <v>39.1678</v>
      </c>
      <c r="F22" s="53" t="n">
        <f aca="false">L22</f>
        <v>616.1304</v>
      </c>
      <c r="G22" s="53" t="n">
        <f aca="false">O22</f>
        <v>40.4674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 t="n">
        <v>616.1304</v>
      </c>
      <c r="M22" s="54" t="n">
        <v>34.4593</v>
      </c>
      <c r="N22" s="54" t="n">
        <v>39.1678</v>
      </c>
      <c r="O22" s="54" t="n">
        <v>40.4674</v>
      </c>
      <c r="P22" s="54" t="n">
        <v>6506.03</v>
      </c>
      <c r="Q22" s="54" t="n">
        <v>18.05</v>
      </c>
      <c r="R22" s="54" t="n">
        <f aca="false">P22/3600</f>
        <v>1.80723055555556</v>
      </c>
      <c r="S22" s="52"/>
      <c r="T22" s="54"/>
      <c r="U22" s="54"/>
      <c r="V22" s="54"/>
      <c r="W22" s="54"/>
      <c r="X22" s="54"/>
      <c r="Y22" s="54"/>
      <c r="Z22" s="54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8960.8016</v>
      </c>
      <c r="E23" s="56" t="n">
        <f aca="false">N23</f>
        <v>41.8765</v>
      </c>
      <c r="F23" s="56" t="n">
        <f aca="false">L23</f>
        <v>8960.8016</v>
      </c>
      <c r="G23" s="56" t="n">
        <f aca="false">O23</f>
        <v>43.0028</v>
      </c>
      <c r="H23" s="56" t="n">
        <f aca="false">T23</f>
        <v>0</v>
      </c>
      <c r="I23" s="56" t="n">
        <f aca="false">V23</f>
        <v>0</v>
      </c>
      <c r="J23" s="56" t="n">
        <f aca="false">T23</f>
        <v>0</v>
      </c>
      <c r="K23" s="56" t="n">
        <f aca="false">W23</f>
        <v>0</v>
      </c>
      <c r="L23" s="55" t="n">
        <v>8960.8016</v>
      </c>
      <c r="M23" s="55" t="n">
        <v>39.7138</v>
      </c>
      <c r="N23" s="55" t="n">
        <v>41.8765</v>
      </c>
      <c r="O23" s="55" t="n">
        <v>43.0028</v>
      </c>
      <c r="P23" s="55" t="n">
        <v>8547.06</v>
      </c>
      <c r="Q23" s="48" t="n">
        <v>28.62</v>
      </c>
      <c r="R23" s="55" t="n">
        <f aca="false">P23/3600</f>
        <v>2.37418333333333</v>
      </c>
      <c r="S23" s="57"/>
      <c r="T23" s="55"/>
      <c r="U23" s="55"/>
      <c r="V23" s="55"/>
      <c r="W23" s="55"/>
      <c r="X23" s="55"/>
      <c r="Y23" s="48"/>
      <c r="Z23" s="55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531.8064</v>
      </c>
      <c r="E24" s="46" t="n">
        <f aca="false">N24</f>
        <v>39.8651</v>
      </c>
      <c r="F24" s="46" t="n">
        <f aca="false">L24</f>
        <v>3531.8064</v>
      </c>
      <c r="G24" s="46" t="n">
        <f aca="false">O24</f>
        <v>40.8253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531.8064</v>
      </c>
      <c r="M24" s="47" t="n">
        <v>36.8338</v>
      </c>
      <c r="N24" s="47" t="n">
        <v>39.8651</v>
      </c>
      <c r="O24" s="47" t="n">
        <v>40.8253</v>
      </c>
      <c r="P24" s="47" t="n">
        <v>7185.34</v>
      </c>
      <c r="Q24" s="48" t="n">
        <v>21.8</v>
      </c>
      <c r="R24" s="47" t="n">
        <f aca="false">P24/3600</f>
        <v>1.99592777777778</v>
      </c>
      <c r="S24" s="49"/>
      <c r="T24" s="47"/>
      <c r="U24" s="47"/>
      <c r="V24" s="47"/>
      <c r="W24" s="47"/>
      <c r="X24" s="47"/>
      <c r="Y24" s="48"/>
      <c r="Z24" s="47" t="n">
        <f aca="false">X24/3600</f>
        <v>0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480.44</v>
      </c>
      <c r="E25" s="46" t="n">
        <f aca="false">N25</f>
        <v>38.0402</v>
      </c>
      <c r="F25" s="46" t="n">
        <f aca="false">L25</f>
        <v>1480.44</v>
      </c>
      <c r="G25" s="46" t="n">
        <f aca="false">O25</f>
        <v>39.2642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480.44</v>
      </c>
      <c r="M25" s="47" t="n">
        <v>34.0802</v>
      </c>
      <c r="N25" s="47" t="n">
        <v>38.0402</v>
      </c>
      <c r="O25" s="47" t="n">
        <v>39.2642</v>
      </c>
      <c r="P25" s="47" t="n">
        <v>6507.63</v>
      </c>
      <c r="Q25" s="48" t="n">
        <v>19.56</v>
      </c>
      <c r="R25" s="47" t="n">
        <f aca="false">P25/3600</f>
        <v>1.807675</v>
      </c>
      <c r="S25" s="49"/>
      <c r="T25" s="47"/>
      <c r="U25" s="47"/>
      <c r="V25" s="47"/>
      <c r="W25" s="47"/>
      <c r="X25" s="47"/>
      <c r="Y25" s="48"/>
      <c r="Z25" s="47" t="n">
        <f aca="false">X25/3600</f>
        <v>0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629.3544</v>
      </c>
      <c r="E26" s="53" t="n">
        <f aca="false">N26</f>
        <v>36.5293</v>
      </c>
      <c r="F26" s="53" t="n">
        <f aca="false">L26</f>
        <v>629.3544</v>
      </c>
      <c r="G26" s="53" t="n">
        <f aca="false">O26</f>
        <v>38.2605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 t="n">
        <v>629.3544</v>
      </c>
      <c r="M26" s="54" t="n">
        <v>31.5146</v>
      </c>
      <c r="N26" s="54" t="n">
        <v>36.5293</v>
      </c>
      <c r="O26" s="54" t="n">
        <v>38.2605</v>
      </c>
      <c r="P26" s="54" t="n">
        <v>6077.78</v>
      </c>
      <c r="Q26" s="54" t="n">
        <v>17.48</v>
      </c>
      <c r="R26" s="54" t="n">
        <f aca="false">P26/3600</f>
        <v>1.68827222222222</v>
      </c>
      <c r="S26" s="52"/>
      <c r="T26" s="54"/>
      <c r="U26" s="54"/>
      <c r="V26" s="54"/>
      <c r="W26" s="54"/>
      <c r="X26" s="54"/>
      <c r="Y26" s="54"/>
      <c r="Z26" s="54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22716.5656</v>
      </c>
      <c r="E27" s="56" t="n">
        <f aca="false">N27</f>
        <v>39.8647</v>
      </c>
      <c r="F27" s="56" t="n">
        <f aca="false">L27</f>
        <v>22716.5656</v>
      </c>
      <c r="G27" s="56" t="n">
        <f aca="false">O27</f>
        <v>43.1424</v>
      </c>
      <c r="H27" s="56" t="n">
        <f aca="false">T27</f>
        <v>0</v>
      </c>
      <c r="I27" s="56" t="n">
        <f aca="false">V27</f>
        <v>0</v>
      </c>
      <c r="J27" s="56" t="n">
        <f aca="false">T27</f>
        <v>0</v>
      </c>
      <c r="K27" s="56" t="n">
        <f aca="false">W27</f>
        <v>0</v>
      </c>
      <c r="L27" s="55" t="n">
        <v>22716.5656</v>
      </c>
      <c r="M27" s="55" t="n">
        <v>38.4549</v>
      </c>
      <c r="N27" s="55" t="n">
        <v>39.8647</v>
      </c>
      <c r="O27" s="55" t="n">
        <v>43.1424</v>
      </c>
      <c r="P27" s="55" t="n">
        <v>18249.06</v>
      </c>
      <c r="Q27" s="48" t="n">
        <v>58.59</v>
      </c>
      <c r="R27" s="55" t="n">
        <f aca="false">P27/3600</f>
        <v>5.06918333333333</v>
      </c>
      <c r="S27" s="57"/>
      <c r="T27" s="55"/>
      <c r="U27" s="55"/>
      <c r="V27" s="55"/>
      <c r="W27" s="55"/>
      <c r="X27" s="55"/>
      <c r="Y27" s="48"/>
      <c r="Z27" s="55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6735.8184</v>
      </c>
      <c r="E28" s="46" t="n">
        <f aca="false">N28</f>
        <v>38.8054</v>
      </c>
      <c r="F28" s="46" t="n">
        <f aca="false">L28</f>
        <v>6735.8184</v>
      </c>
      <c r="G28" s="46" t="n">
        <f aca="false">O28</f>
        <v>41.3246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6735.8184</v>
      </c>
      <c r="M28" s="47" t="n">
        <v>36.5312</v>
      </c>
      <c r="N28" s="47" t="n">
        <v>38.8054</v>
      </c>
      <c r="O28" s="47" t="n">
        <v>41.3246</v>
      </c>
      <c r="P28" s="47" t="n">
        <v>14670.25</v>
      </c>
      <c r="Q28" s="48" t="n">
        <v>41.68</v>
      </c>
      <c r="R28" s="47" t="n">
        <f aca="false">P28/3600</f>
        <v>4.07506944444445</v>
      </c>
      <c r="S28" s="49"/>
      <c r="T28" s="47"/>
      <c r="U28" s="47"/>
      <c r="V28" s="47"/>
      <c r="W28" s="47"/>
      <c r="X28" s="47"/>
      <c r="Y28" s="48"/>
      <c r="Z28" s="47" t="n">
        <f aca="false">X28/3600</f>
        <v>0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962.7688</v>
      </c>
      <c r="E29" s="46" t="n">
        <f aca="false">N29</f>
        <v>37.8391</v>
      </c>
      <c r="F29" s="46" t="n">
        <f aca="false">L29</f>
        <v>2962.7688</v>
      </c>
      <c r="G29" s="46" t="n">
        <f aca="false">O29</f>
        <v>39.5335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962.7688</v>
      </c>
      <c r="M29" s="47" t="n">
        <v>34.4122</v>
      </c>
      <c r="N29" s="47" t="n">
        <v>37.8391</v>
      </c>
      <c r="O29" s="47" t="n">
        <v>39.5335</v>
      </c>
      <c r="P29" s="47" t="n">
        <v>13222.05</v>
      </c>
      <c r="Q29" s="48" t="n">
        <v>38.42</v>
      </c>
      <c r="R29" s="47" t="n">
        <f aca="false">P29/3600</f>
        <v>3.67279166666667</v>
      </c>
      <c r="S29" s="49"/>
      <c r="T29" s="47"/>
      <c r="U29" s="47"/>
      <c r="V29" s="47"/>
      <c r="W29" s="47"/>
      <c r="X29" s="47"/>
      <c r="Y29" s="48"/>
      <c r="Z29" s="47" t="n">
        <f aca="false">X29/3600</f>
        <v>0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423.9184</v>
      </c>
      <c r="E30" s="53" t="n">
        <f aca="false">N30</f>
        <v>36.7317</v>
      </c>
      <c r="F30" s="53" t="n">
        <f aca="false">L30</f>
        <v>1423.9184</v>
      </c>
      <c r="G30" s="53" t="n">
        <f aca="false">O30</f>
        <v>37.7701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 t="n">
        <v>1423.9184</v>
      </c>
      <c r="M30" s="54" t="n">
        <v>32.131</v>
      </c>
      <c r="N30" s="54" t="n">
        <v>36.7317</v>
      </c>
      <c r="O30" s="54" t="n">
        <v>37.7701</v>
      </c>
      <c r="P30" s="54" t="n">
        <v>12341.22</v>
      </c>
      <c r="Q30" s="54" t="n">
        <v>36.8</v>
      </c>
      <c r="R30" s="54" t="n">
        <f aca="false">P30/3600</f>
        <v>3.42811666666667</v>
      </c>
      <c r="S30" s="52"/>
      <c r="T30" s="54"/>
      <c r="U30" s="54"/>
      <c r="V30" s="54"/>
      <c r="W30" s="54"/>
      <c r="X30" s="54"/>
      <c r="Y30" s="54"/>
      <c r="Z30" s="54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22375.2344</v>
      </c>
      <c r="E31" s="58" t="n">
        <f aca="false">N31</f>
        <v>43.4473</v>
      </c>
      <c r="F31" s="58" t="n">
        <f aca="false">L31</f>
        <v>22375.2344</v>
      </c>
      <c r="G31" s="58" t="n">
        <f aca="false">O31</f>
        <v>44.617</v>
      </c>
      <c r="H31" s="58" t="n">
        <f aca="false">T31</f>
        <v>0</v>
      </c>
      <c r="I31" s="58" t="n">
        <f aca="false">V31</f>
        <v>0</v>
      </c>
      <c r="J31" s="58" t="n">
        <f aca="false">T31</f>
        <v>0</v>
      </c>
      <c r="K31" s="58" t="n">
        <f aca="false">W31</f>
        <v>0</v>
      </c>
      <c r="L31" s="55" t="n">
        <v>22375.2344</v>
      </c>
      <c r="M31" s="55" t="n">
        <v>39.2465</v>
      </c>
      <c r="N31" s="55" t="n">
        <v>43.4473</v>
      </c>
      <c r="O31" s="55" t="n">
        <v>44.617</v>
      </c>
      <c r="P31" s="55" t="n">
        <v>20630.49</v>
      </c>
      <c r="Q31" s="48" t="n">
        <v>62.17</v>
      </c>
      <c r="R31" s="55" t="n">
        <f aca="false">P31/3600</f>
        <v>5.73069166666667</v>
      </c>
      <c r="S31" s="57"/>
      <c r="T31" s="55"/>
      <c r="U31" s="55"/>
      <c r="V31" s="55"/>
      <c r="W31" s="55"/>
      <c r="X31" s="55"/>
      <c r="Y31" s="48"/>
      <c r="Z31" s="55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7790.8456</v>
      </c>
      <c r="E32" s="59" t="n">
        <f aca="false">N32</f>
        <v>42.0579</v>
      </c>
      <c r="F32" s="59" t="n">
        <f aca="false">L32</f>
        <v>7790.8456</v>
      </c>
      <c r="G32" s="59" t="n">
        <f aca="false">O32</f>
        <v>42.528</v>
      </c>
      <c r="H32" s="59" t="n">
        <f aca="false">T32</f>
        <v>0</v>
      </c>
      <c r="I32" s="59" t="n">
        <f aca="false">V32</f>
        <v>0</v>
      </c>
      <c r="J32" s="59" t="n">
        <f aca="false">T32</f>
        <v>0</v>
      </c>
      <c r="K32" s="59" t="n">
        <f aca="false">W32</f>
        <v>0</v>
      </c>
      <c r="L32" s="47" t="n">
        <v>7790.8456</v>
      </c>
      <c r="M32" s="47" t="n">
        <v>37.3198</v>
      </c>
      <c r="N32" s="47" t="n">
        <v>42.0579</v>
      </c>
      <c r="O32" s="47" t="n">
        <v>42.528</v>
      </c>
      <c r="P32" s="47" t="n">
        <v>17113.7</v>
      </c>
      <c r="Q32" s="48" t="n">
        <v>54.01</v>
      </c>
      <c r="R32" s="47" t="n">
        <f aca="false">P32/3600</f>
        <v>4.75380555555556</v>
      </c>
      <c r="S32" s="49"/>
      <c r="T32" s="47"/>
      <c r="U32" s="47"/>
      <c r="V32" s="47"/>
      <c r="W32" s="47"/>
      <c r="X32" s="47"/>
      <c r="Y32" s="48"/>
      <c r="Z32" s="47" t="n">
        <f aca="false">X32/3600</f>
        <v>0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3539.3072</v>
      </c>
      <c r="E33" s="59" t="n">
        <f aca="false">N33</f>
        <v>40.5596</v>
      </c>
      <c r="F33" s="59" t="n">
        <f aca="false">L33</f>
        <v>3539.3072</v>
      </c>
      <c r="G33" s="59" t="n">
        <f aca="false">O33</f>
        <v>40.3695</v>
      </c>
      <c r="H33" s="59" t="n">
        <f aca="false">T33</f>
        <v>0</v>
      </c>
      <c r="I33" s="59" t="n">
        <f aca="false">V33</f>
        <v>0</v>
      </c>
      <c r="J33" s="59" t="n">
        <f aca="false">T33</f>
        <v>0</v>
      </c>
      <c r="K33" s="59" t="n">
        <f aca="false">W33</f>
        <v>0</v>
      </c>
      <c r="L33" s="47" t="n">
        <v>3539.3072</v>
      </c>
      <c r="M33" s="47" t="n">
        <v>35.3265</v>
      </c>
      <c r="N33" s="47" t="n">
        <v>40.5596</v>
      </c>
      <c r="O33" s="47" t="n">
        <v>40.3695</v>
      </c>
      <c r="P33" s="47" t="n">
        <v>15270.24</v>
      </c>
      <c r="Q33" s="48" t="n">
        <v>46.04</v>
      </c>
      <c r="R33" s="47" t="n">
        <f aca="false">P33/3600</f>
        <v>4.24173333333333</v>
      </c>
      <c r="S33" s="49"/>
      <c r="T33" s="47"/>
      <c r="U33" s="47"/>
      <c r="V33" s="47"/>
      <c r="W33" s="47"/>
      <c r="X33" s="47"/>
      <c r="Y33" s="48"/>
      <c r="Z33" s="47" t="n">
        <f aca="false">X33/3600</f>
        <v>0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740.5064</v>
      </c>
      <c r="E34" s="60" t="n">
        <f aca="false">N34</f>
        <v>39.1084</v>
      </c>
      <c r="F34" s="60" t="n">
        <f aca="false">L34</f>
        <v>1740.5064</v>
      </c>
      <c r="G34" s="60" t="n">
        <f aca="false">O34</f>
        <v>38.2715</v>
      </c>
      <c r="H34" s="60" t="n">
        <f aca="false">T34</f>
        <v>0</v>
      </c>
      <c r="I34" s="60" t="n">
        <f aca="false">V34</f>
        <v>0</v>
      </c>
      <c r="J34" s="60" t="n">
        <f aca="false">T34</f>
        <v>0</v>
      </c>
      <c r="K34" s="60" t="n">
        <f aca="false">W34</f>
        <v>0</v>
      </c>
      <c r="L34" s="54" t="n">
        <v>1740.5064</v>
      </c>
      <c r="M34" s="54" t="n">
        <v>33.1848</v>
      </c>
      <c r="N34" s="54" t="n">
        <v>39.1084</v>
      </c>
      <c r="O34" s="54" t="n">
        <v>38.2715</v>
      </c>
      <c r="P34" s="54" t="n">
        <v>14199.58</v>
      </c>
      <c r="Q34" s="54" t="n">
        <v>38.43</v>
      </c>
      <c r="R34" s="54" t="n">
        <f aca="false">P34/3600</f>
        <v>3.94432777777778</v>
      </c>
      <c r="S34" s="52"/>
      <c r="T34" s="54"/>
      <c r="U34" s="54"/>
      <c r="V34" s="54"/>
      <c r="W34" s="54"/>
      <c r="X34" s="54"/>
      <c r="Y34" s="54"/>
      <c r="Z34" s="54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56485.0432</v>
      </c>
      <c r="E35" s="58" t="n">
        <f aca="false">N35</f>
        <v>41.7349</v>
      </c>
      <c r="F35" s="58" t="n">
        <f aca="false">L35</f>
        <v>56485.0432</v>
      </c>
      <c r="G35" s="58" t="n">
        <f aca="false">O35</f>
        <v>43.8285</v>
      </c>
      <c r="H35" s="58" t="n">
        <f aca="false">T35</f>
        <v>0</v>
      </c>
      <c r="I35" s="58" t="n">
        <f aca="false">V35</f>
        <v>0</v>
      </c>
      <c r="J35" s="58" t="n">
        <f aca="false">T35</f>
        <v>0</v>
      </c>
      <c r="K35" s="58" t="n">
        <f aca="false">W35</f>
        <v>0</v>
      </c>
      <c r="L35" s="55" t="n">
        <v>56485.0432</v>
      </c>
      <c r="M35" s="55" t="n">
        <v>37.8343</v>
      </c>
      <c r="N35" s="55" t="n">
        <v>41.7349</v>
      </c>
      <c r="O35" s="55" t="n">
        <v>43.8285</v>
      </c>
      <c r="P35" s="55" t="n">
        <v>25252.86</v>
      </c>
      <c r="Q35" s="48" t="n">
        <v>85.62</v>
      </c>
      <c r="R35" s="55" t="n">
        <f aca="false">P35/3600</f>
        <v>7.01468333333333</v>
      </c>
      <c r="S35" s="57"/>
      <c r="T35" s="55"/>
      <c r="U35" s="55"/>
      <c r="V35" s="55"/>
      <c r="W35" s="55"/>
      <c r="X35" s="55"/>
      <c r="Y35" s="48"/>
      <c r="Z35" s="55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9956.7904</v>
      </c>
      <c r="E36" s="59" t="n">
        <f aca="false">N36</f>
        <v>40.3715</v>
      </c>
      <c r="F36" s="59" t="n">
        <f aca="false">L36</f>
        <v>9956.7904</v>
      </c>
      <c r="G36" s="59" t="n">
        <f aca="false">O36</f>
        <v>42.7072</v>
      </c>
      <c r="H36" s="59" t="n">
        <f aca="false">T36</f>
        <v>0</v>
      </c>
      <c r="I36" s="59" t="n">
        <f aca="false">V36</f>
        <v>0</v>
      </c>
      <c r="J36" s="59" t="n">
        <f aca="false">T36</f>
        <v>0</v>
      </c>
      <c r="K36" s="59" t="n">
        <f aca="false">W36</f>
        <v>0</v>
      </c>
      <c r="L36" s="47" t="n">
        <v>9956.7904</v>
      </c>
      <c r="M36" s="47" t="n">
        <v>35.0223</v>
      </c>
      <c r="N36" s="47" t="n">
        <v>40.3715</v>
      </c>
      <c r="O36" s="47" t="n">
        <v>42.7072</v>
      </c>
      <c r="P36" s="47" t="n">
        <v>17627.43</v>
      </c>
      <c r="Q36" s="48" t="n">
        <v>53.18</v>
      </c>
      <c r="R36" s="47" t="n">
        <f aca="false">P36/3600</f>
        <v>4.89650833333333</v>
      </c>
      <c r="S36" s="49"/>
      <c r="T36" s="47"/>
      <c r="U36" s="47"/>
      <c r="V36" s="47"/>
      <c r="W36" s="47"/>
      <c r="X36" s="47"/>
      <c r="Y36" s="48"/>
      <c r="Z36" s="47" t="n">
        <f aca="false">X36/3600</f>
        <v>0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610.8816</v>
      </c>
      <c r="E37" s="59" t="n">
        <f aca="false">N37</f>
        <v>38.9805</v>
      </c>
      <c r="F37" s="59" t="n">
        <f aca="false">L37</f>
        <v>2610.8816</v>
      </c>
      <c r="G37" s="59" t="n">
        <f aca="false">O37</f>
        <v>41.6038</v>
      </c>
      <c r="H37" s="59" t="n">
        <f aca="false">T37</f>
        <v>0</v>
      </c>
      <c r="I37" s="59" t="n">
        <f aca="false">V37</f>
        <v>0</v>
      </c>
      <c r="J37" s="59" t="n">
        <f aca="false">T37</f>
        <v>0</v>
      </c>
      <c r="K37" s="59" t="n">
        <f aca="false">W37</f>
        <v>0</v>
      </c>
      <c r="L37" s="47" t="n">
        <v>2610.8816</v>
      </c>
      <c r="M37" s="47" t="n">
        <v>33.2683</v>
      </c>
      <c r="N37" s="47" t="n">
        <v>38.9805</v>
      </c>
      <c r="O37" s="47" t="n">
        <v>41.6038</v>
      </c>
      <c r="P37" s="47" t="n">
        <v>15313.61</v>
      </c>
      <c r="Q37" s="48" t="n">
        <v>42.68</v>
      </c>
      <c r="R37" s="47" t="n">
        <f aca="false">P37/3600</f>
        <v>4.25378055555556</v>
      </c>
      <c r="S37" s="49"/>
      <c r="T37" s="47"/>
      <c r="U37" s="47"/>
      <c r="V37" s="47"/>
      <c r="W37" s="47"/>
      <c r="X37" s="47"/>
      <c r="Y37" s="48"/>
      <c r="Z37" s="47" t="n">
        <f aca="false">X37/3600</f>
        <v>0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954.2776</v>
      </c>
      <c r="E38" s="60" t="n">
        <f aca="false">N38</f>
        <v>37.7649</v>
      </c>
      <c r="F38" s="60" t="n">
        <f aca="false">L38</f>
        <v>954.2776</v>
      </c>
      <c r="G38" s="60" t="n">
        <f aca="false">O38</f>
        <v>40.5708</v>
      </c>
      <c r="H38" s="60" t="n">
        <f aca="false">T38</f>
        <v>0</v>
      </c>
      <c r="I38" s="60" t="n">
        <f aca="false">V38</f>
        <v>0</v>
      </c>
      <c r="J38" s="60" t="n">
        <f aca="false">T38</f>
        <v>0</v>
      </c>
      <c r="K38" s="60" t="n">
        <f aca="false">W38</f>
        <v>0</v>
      </c>
      <c r="L38" s="54" t="n">
        <v>954.2776</v>
      </c>
      <c r="M38" s="54" t="n">
        <v>31.127</v>
      </c>
      <c r="N38" s="54" t="n">
        <v>37.7649</v>
      </c>
      <c r="O38" s="54" t="n">
        <v>40.5708</v>
      </c>
      <c r="P38" s="54" t="n">
        <v>14464.67</v>
      </c>
      <c r="Q38" s="54" t="n">
        <v>38.35</v>
      </c>
      <c r="R38" s="54" t="n">
        <f aca="false">P38/3600</f>
        <v>4.01796388888889</v>
      </c>
      <c r="S38" s="52"/>
      <c r="T38" s="54"/>
      <c r="U38" s="54"/>
      <c r="V38" s="54"/>
      <c r="W38" s="54"/>
      <c r="X38" s="54"/>
      <c r="Y38" s="54"/>
      <c r="Z38" s="54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4353.0496</v>
      </c>
      <c r="E39" s="58" t="n">
        <f aca="false">N39</f>
        <v>42.3724</v>
      </c>
      <c r="F39" s="58" t="n">
        <f aca="false">L39</f>
        <v>4353.0496</v>
      </c>
      <c r="G39" s="58" t="n">
        <f aca="false">O39</f>
        <v>42.871</v>
      </c>
      <c r="H39" s="58" t="n">
        <f aca="false">T39</f>
        <v>0</v>
      </c>
      <c r="I39" s="58" t="n">
        <f aca="false">V39</f>
        <v>0</v>
      </c>
      <c r="J39" s="58" t="n">
        <f aca="false">T39</f>
        <v>0</v>
      </c>
      <c r="K39" s="58" t="n">
        <f aca="false">W39</f>
        <v>0</v>
      </c>
      <c r="L39" s="55" t="n">
        <v>4353.0496</v>
      </c>
      <c r="M39" s="55" t="n">
        <v>39.8507</v>
      </c>
      <c r="N39" s="55" t="n">
        <v>42.3724</v>
      </c>
      <c r="O39" s="55" t="n">
        <v>42.871</v>
      </c>
      <c r="P39" s="55" t="n">
        <v>3807.38</v>
      </c>
      <c r="Q39" s="48" t="n">
        <v>10.92</v>
      </c>
      <c r="R39" s="55" t="n">
        <f aca="false">P39/3600</f>
        <v>1.05760555555556</v>
      </c>
      <c r="S39" s="57"/>
      <c r="T39" s="55"/>
      <c r="U39" s="55"/>
      <c r="V39" s="55"/>
      <c r="W39" s="55"/>
      <c r="X39" s="55"/>
      <c r="Y39" s="48"/>
      <c r="Z39" s="55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2006.6144</v>
      </c>
      <c r="E40" s="59" t="n">
        <f aca="false">N40</f>
        <v>39.8648</v>
      </c>
      <c r="F40" s="59" t="n">
        <f aca="false">L40</f>
        <v>2006.6144</v>
      </c>
      <c r="G40" s="59" t="n">
        <f aca="false">O40</f>
        <v>39.9985</v>
      </c>
      <c r="H40" s="59" t="n">
        <f aca="false">T40</f>
        <v>0</v>
      </c>
      <c r="I40" s="59" t="n">
        <f aca="false">V40</f>
        <v>0</v>
      </c>
      <c r="J40" s="59" t="n">
        <f aca="false">T40</f>
        <v>0</v>
      </c>
      <c r="K40" s="59" t="n">
        <f aca="false">W40</f>
        <v>0</v>
      </c>
      <c r="L40" s="47" t="n">
        <v>2006.6144</v>
      </c>
      <c r="M40" s="47" t="n">
        <v>36.6288</v>
      </c>
      <c r="N40" s="47" t="n">
        <v>39.8648</v>
      </c>
      <c r="O40" s="47" t="n">
        <v>39.9985</v>
      </c>
      <c r="P40" s="47" t="n">
        <v>3240.85</v>
      </c>
      <c r="Q40" s="48" t="n">
        <v>9.39</v>
      </c>
      <c r="R40" s="47" t="n">
        <f aca="false">P40/3600</f>
        <v>0.900236111111111</v>
      </c>
      <c r="S40" s="49"/>
      <c r="T40" s="47"/>
      <c r="U40" s="47"/>
      <c r="V40" s="47"/>
      <c r="W40" s="47"/>
      <c r="X40" s="47"/>
      <c r="Y40" s="48"/>
      <c r="Z40" s="47" t="n">
        <f aca="false">X40/3600</f>
        <v>0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942.1656</v>
      </c>
      <c r="E41" s="59" t="n">
        <f aca="false">N41</f>
        <v>37.6004</v>
      </c>
      <c r="F41" s="59" t="n">
        <f aca="false">L41</f>
        <v>942.1656</v>
      </c>
      <c r="G41" s="59" t="n">
        <f aca="false">O41</f>
        <v>37.4165</v>
      </c>
      <c r="H41" s="59" t="n">
        <f aca="false">T41</f>
        <v>0</v>
      </c>
      <c r="I41" s="59" t="n">
        <f aca="false">V41</f>
        <v>0</v>
      </c>
      <c r="J41" s="59" t="n">
        <f aca="false">T41</f>
        <v>0</v>
      </c>
      <c r="K41" s="59" t="n">
        <f aca="false">W41</f>
        <v>0</v>
      </c>
      <c r="L41" s="47" t="n">
        <v>942.1656</v>
      </c>
      <c r="M41" s="47" t="n">
        <v>33.8174</v>
      </c>
      <c r="N41" s="47" t="n">
        <v>37.6004</v>
      </c>
      <c r="O41" s="47" t="n">
        <v>37.4165</v>
      </c>
      <c r="P41" s="47" t="n">
        <v>2839.84</v>
      </c>
      <c r="Q41" s="48" t="n">
        <v>7.98</v>
      </c>
      <c r="R41" s="47" t="n">
        <f aca="false">P41/3600</f>
        <v>0.788844444444445</v>
      </c>
      <c r="S41" s="49"/>
      <c r="T41" s="47"/>
      <c r="U41" s="47"/>
      <c r="V41" s="47"/>
      <c r="W41" s="47"/>
      <c r="X41" s="47"/>
      <c r="Y41" s="48"/>
      <c r="Z41" s="47" t="n">
        <f aca="false">X41/3600</f>
        <v>0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458.6392</v>
      </c>
      <c r="E42" s="60" t="n">
        <f aca="false">N42</f>
        <v>35.5533</v>
      </c>
      <c r="F42" s="60" t="n">
        <f aca="false">L42</f>
        <v>458.6392</v>
      </c>
      <c r="G42" s="60" t="n">
        <f aca="false">O42</f>
        <v>35.0806</v>
      </c>
      <c r="H42" s="60" t="n">
        <f aca="false">T42</f>
        <v>0</v>
      </c>
      <c r="I42" s="60" t="n">
        <f aca="false">V42</f>
        <v>0</v>
      </c>
      <c r="J42" s="60" t="n">
        <f aca="false">T42</f>
        <v>0</v>
      </c>
      <c r="K42" s="60" t="n">
        <f aca="false">W42</f>
        <v>0</v>
      </c>
      <c r="L42" s="54" t="n">
        <v>458.6392</v>
      </c>
      <c r="M42" s="54" t="n">
        <v>31.332</v>
      </c>
      <c r="N42" s="54" t="n">
        <v>35.5533</v>
      </c>
      <c r="O42" s="54" t="n">
        <v>35.0806</v>
      </c>
      <c r="P42" s="54" t="n">
        <v>2602.39</v>
      </c>
      <c r="Q42" s="54" t="n">
        <v>6.87</v>
      </c>
      <c r="R42" s="54" t="n">
        <f aca="false">P42/3600</f>
        <v>0.722886111111111</v>
      </c>
      <c r="S42" s="52"/>
      <c r="T42" s="54"/>
      <c r="U42" s="54"/>
      <c r="V42" s="54"/>
      <c r="W42" s="54"/>
      <c r="X42" s="54"/>
      <c r="Y42" s="54"/>
      <c r="Z42" s="54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4840.7176</v>
      </c>
      <c r="E43" s="58" t="n">
        <f aca="false">N43</f>
        <v>42.9062</v>
      </c>
      <c r="F43" s="58" t="n">
        <f aca="false">L43</f>
        <v>4840.7176</v>
      </c>
      <c r="G43" s="58" t="n">
        <f aca="false">O43</f>
        <v>44.215</v>
      </c>
      <c r="H43" s="58" t="n">
        <f aca="false">T43</f>
        <v>0</v>
      </c>
      <c r="I43" s="58" t="n">
        <f aca="false">V43</f>
        <v>0</v>
      </c>
      <c r="J43" s="58" t="n">
        <f aca="false">T43</f>
        <v>0</v>
      </c>
      <c r="K43" s="58" t="n">
        <f aca="false">W43</f>
        <v>0</v>
      </c>
      <c r="L43" s="55" t="n">
        <v>4840.7176</v>
      </c>
      <c r="M43" s="55" t="n">
        <v>39.9069</v>
      </c>
      <c r="N43" s="55" t="n">
        <v>42.9062</v>
      </c>
      <c r="O43" s="55" t="n">
        <v>44.215</v>
      </c>
      <c r="P43" s="55" t="n">
        <v>4141.49</v>
      </c>
      <c r="Q43" s="48" t="n">
        <v>12.52</v>
      </c>
      <c r="R43" s="55" t="n">
        <f aca="false">P43/3600</f>
        <v>1.15041388888889</v>
      </c>
      <c r="S43" s="57"/>
      <c r="T43" s="55"/>
      <c r="U43" s="55"/>
      <c r="V43" s="55"/>
      <c r="W43" s="55"/>
      <c r="X43" s="55"/>
      <c r="Y43" s="48"/>
      <c r="Z43" s="55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2100.3616</v>
      </c>
      <c r="E44" s="59" t="n">
        <f aca="false">N44</f>
        <v>40.8872</v>
      </c>
      <c r="F44" s="59" t="n">
        <f aca="false">L44</f>
        <v>2100.3616</v>
      </c>
      <c r="G44" s="59" t="n">
        <f aca="false">O44</f>
        <v>41.9306</v>
      </c>
      <c r="H44" s="59" t="n">
        <f aca="false">T44</f>
        <v>0</v>
      </c>
      <c r="I44" s="59" t="n">
        <f aca="false">V44</f>
        <v>0</v>
      </c>
      <c r="J44" s="59" t="n">
        <f aca="false">T44</f>
        <v>0</v>
      </c>
      <c r="K44" s="59" t="n">
        <f aca="false">W44</f>
        <v>0</v>
      </c>
      <c r="L44" s="47" t="n">
        <v>2100.3616</v>
      </c>
      <c r="M44" s="47" t="n">
        <v>37.0292</v>
      </c>
      <c r="N44" s="47" t="n">
        <v>40.8872</v>
      </c>
      <c r="O44" s="47" t="n">
        <v>41.9306</v>
      </c>
      <c r="P44" s="47" t="n">
        <v>3542.77</v>
      </c>
      <c r="Q44" s="48" t="n">
        <v>10.32</v>
      </c>
      <c r="R44" s="47" t="n">
        <f aca="false">P44/3600</f>
        <v>0.984102777777778</v>
      </c>
      <c r="S44" s="49"/>
      <c r="T44" s="47"/>
      <c r="U44" s="47"/>
      <c r="V44" s="47"/>
      <c r="W44" s="47"/>
      <c r="X44" s="47"/>
      <c r="Y44" s="48"/>
      <c r="Z44" s="47" t="n">
        <f aca="false">X44/3600</f>
        <v>0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992.228</v>
      </c>
      <c r="E45" s="59" t="n">
        <f aca="false">N45</f>
        <v>38.9227</v>
      </c>
      <c r="F45" s="59" t="n">
        <f aca="false">L45</f>
        <v>992.228</v>
      </c>
      <c r="G45" s="59" t="n">
        <f aca="false">O45</f>
        <v>39.7705</v>
      </c>
      <c r="H45" s="59" t="n">
        <f aca="false">T45</f>
        <v>0</v>
      </c>
      <c r="I45" s="59" t="n">
        <f aca="false">V45</f>
        <v>0</v>
      </c>
      <c r="J45" s="59" t="n">
        <f aca="false">T45</f>
        <v>0</v>
      </c>
      <c r="K45" s="59" t="n">
        <f aca="false">W45</f>
        <v>0</v>
      </c>
      <c r="L45" s="47" t="n">
        <v>992.228</v>
      </c>
      <c r="M45" s="47" t="n">
        <v>34.1153</v>
      </c>
      <c r="N45" s="47" t="n">
        <v>38.9227</v>
      </c>
      <c r="O45" s="47" t="n">
        <v>39.7705</v>
      </c>
      <c r="P45" s="47" t="n">
        <v>3167.01</v>
      </c>
      <c r="Q45" s="48" t="n">
        <v>8.94</v>
      </c>
      <c r="R45" s="47" t="n">
        <f aca="false">P45/3600</f>
        <v>0.879725</v>
      </c>
      <c r="S45" s="49"/>
      <c r="T45" s="47"/>
      <c r="U45" s="47"/>
      <c r="V45" s="47"/>
      <c r="W45" s="47"/>
      <c r="X45" s="47"/>
      <c r="Y45" s="48"/>
      <c r="Z45" s="47" t="n">
        <f aca="false">X45/3600</f>
        <v>0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89.8328</v>
      </c>
      <c r="E46" s="60" t="n">
        <f aca="false">N46</f>
        <v>37.0846</v>
      </c>
      <c r="F46" s="60" t="n">
        <f aca="false">L46</f>
        <v>489.8328</v>
      </c>
      <c r="G46" s="60" t="n">
        <f aca="false">O46</f>
        <v>37.7184</v>
      </c>
      <c r="H46" s="60" t="n">
        <f aca="false">T46</f>
        <v>0</v>
      </c>
      <c r="I46" s="60" t="n">
        <f aca="false">V46</f>
        <v>0</v>
      </c>
      <c r="J46" s="60" t="n">
        <f aca="false">T46</f>
        <v>0</v>
      </c>
      <c r="K46" s="60" t="n">
        <f aca="false">W46</f>
        <v>0</v>
      </c>
      <c r="L46" s="54" t="n">
        <v>489.8328</v>
      </c>
      <c r="M46" s="54" t="n">
        <v>31.2502</v>
      </c>
      <c r="N46" s="54" t="n">
        <v>37.0846</v>
      </c>
      <c r="O46" s="54" t="n">
        <v>37.7184</v>
      </c>
      <c r="P46" s="54" t="n">
        <v>2955.57</v>
      </c>
      <c r="Q46" s="54" t="n">
        <v>7.97</v>
      </c>
      <c r="R46" s="54" t="n">
        <f aca="false">P46/3600</f>
        <v>0.820991666666667</v>
      </c>
      <c r="S46" s="52"/>
      <c r="T46" s="54"/>
      <c r="U46" s="54"/>
      <c r="V46" s="54"/>
      <c r="W46" s="54"/>
      <c r="X46" s="54"/>
      <c r="Y46" s="54"/>
      <c r="Z46" s="54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10037.3024</v>
      </c>
      <c r="E47" s="58" t="n">
        <f aca="false">N47</f>
        <v>40.7584</v>
      </c>
      <c r="F47" s="58" t="n">
        <f aca="false">L47</f>
        <v>10037.3024</v>
      </c>
      <c r="G47" s="58" t="n">
        <f aca="false">O47</f>
        <v>41.6385</v>
      </c>
      <c r="H47" s="58" t="n">
        <f aca="false">T47</f>
        <v>0</v>
      </c>
      <c r="I47" s="58" t="n">
        <f aca="false">V47</f>
        <v>0</v>
      </c>
      <c r="J47" s="58" t="n">
        <f aca="false">T47</f>
        <v>0</v>
      </c>
      <c r="K47" s="58" t="n">
        <f aca="false">W47</f>
        <v>0</v>
      </c>
      <c r="L47" s="55" t="n">
        <v>10037.3024</v>
      </c>
      <c r="M47" s="55" t="n">
        <v>37.9741</v>
      </c>
      <c r="N47" s="55" t="n">
        <v>40.7584</v>
      </c>
      <c r="O47" s="55" t="n">
        <v>41.6385</v>
      </c>
      <c r="P47" s="55" t="n">
        <v>4373.08</v>
      </c>
      <c r="Q47" s="48" t="n">
        <v>14.36</v>
      </c>
      <c r="R47" s="55" t="n">
        <f aca="false">P47/3600</f>
        <v>1.21474444444444</v>
      </c>
      <c r="S47" s="57"/>
      <c r="T47" s="55"/>
      <c r="U47" s="55"/>
      <c r="V47" s="55"/>
      <c r="W47" s="55"/>
      <c r="X47" s="55"/>
      <c r="Y47" s="48"/>
      <c r="Z47" s="55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994.548</v>
      </c>
      <c r="E48" s="59" t="n">
        <f aca="false">N48</f>
        <v>38.2013</v>
      </c>
      <c r="F48" s="59" t="n">
        <f aca="false">L48</f>
        <v>3994.548</v>
      </c>
      <c r="G48" s="59" t="n">
        <f aca="false">O48</f>
        <v>39.0455</v>
      </c>
      <c r="H48" s="59" t="n">
        <f aca="false">T48</f>
        <v>0</v>
      </c>
      <c r="I48" s="59" t="n">
        <f aca="false">V48</f>
        <v>0</v>
      </c>
      <c r="J48" s="59" t="n">
        <f aca="false">T48</f>
        <v>0</v>
      </c>
      <c r="K48" s="59" t="n">
        <f aca="false">W48</f>
        <v>0</v>
      </c>
      <c r="L48" s="47" t="n">
        <v>3994.548</v>
      </c>
      <c r="M48" s="47" t="n">
        <v>34.115</v>
      </c>
      <c r="N48" s="47" t="n">
        <v>38.2013</v>
      </c>
      <c r="O48" s="47" t="n">
        <v>39.0455</v>
      </c>
      <c r="P48" s="47" t="n">
        <v>3459.41</v>
      </c>
      <c r="Q48" s="48" t="n">
        <v>11.08</v>
      </c>
      <c r="R48" s="47" t="n">
        <f aca="false">P48/3600</f>
        <v>0.960947222222222</v>
      </c>
      <c r="S48" s="49"/>
      <c r="T48" s="47"/>
      <c r="U48" s="47"/>
      <c r="V48" s="47"/>
      <c r="W48" s="47"/>
      <c r="X48" s="47"/>
      <c r="Y48" s="48"/>
      <c r="Z48" s="47" t="n">
        <f aca="false">X48/3600</f>
        <v>0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673.6152</v>
      </c>
      <c r="E49" s="59" t="n">
        <f aca="false">N49</f>
        <v>36.0042</v>
      </c>
      <c r="F49" s="59" t="n">
        <f aca="false">L49</f>
        <v>1673.6152</v>
      </c>
      <c r="G49" s="59" t="n">
        <f aca="false">O49</f>
        <v>36.8074</v>
      </c>
      <c r="H49" s="59" t="n">
        <f aca="false">T49</f>
        <v>0</v>
      </c>
      <c r="I49" s="59" t="n">
        <f aca="false">V49</f>
        <v>0</v>
      </c>
      <c r="J49" s="59" t="n">
        <f aca="false">T49</f>
        <v>0</v>
      </c>
      <c r="K49" s="59" t="n">
        <f aca="false">W49</f>
        <v>0</v>
      </c>
      <c r="L49" s="47" t="n">
        <v>1673.6152</v>
      </c>
      <c r="M49" s="47" t="n">
        <v>30.813</v>
      </c>
      <c r="N49" s="47" t="n">
        <v>36.0042</v>
      </c>
      <c r="O49" s="47" t="n">
        <v>36.8074</v>
      </c>
      <c r="P49" s="47" t="n">
        <v>2932.22</v>
      </c>
      <c r="Q49" s="48" t="n">
        <v>8.87</v>
      </c>
      <c r="R49" s="47" t="n">
        <f aca="false">P49/3600</f>
        <v>0.814505555555556</v>
      </c>
      <c r="S49" s="49"/>
      <c r="T49" s="47"/>
      <c r="U49" s="47"/>
      <c r="V49" s="47"/>
      <c r="W49" s="47"/>
      <c r="X49" s="47"/>
      <c r="Y49" s="48"/>
      <c r="Z49" s="47" t="n">
        <f aca="false">X49/3600</f>
        <v>0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684.0648</v>
      </c>
      <c r="E50" s="60" t="n">
        <f aca="false">N50</f>
        <v>34.0304</v>
      </c>
      <c r="F50" s="60" t="n">
        <f aca="false">L50</f>
        <v>684.0648</v>
      </c>
      <c r="G50" s="60" t="n">
        <f aca="false">O50</f>
        <v>34.7908</v>
      </c>
      <c r="H50" s="60" t="n">
        <f aca="false">T50</f>
        <v>0</v>
      </c>
      <c r="I50" s="60" t="n">
        <f aca="false">V50</f>
        <v>0</v>
      </c>
      <c r="J50" s="60" t="n">
        <f aca="false">T50</f>
        <v>0</v>
      </c>
      <c r="K50" s="60" t="n">
        <f aca="false">W50</f>
        <v>0</v>
      </c>
      <c r="L50" s="54" t="n">
        <v>684.0648</v>
      </c>
      <c r="M50" s="54" t="n">
        <v>27.6424</v>
      </c>
      <c r="N50" s="54" t="n">
        <v>34.0304</v>
      </c>
      <c r="O50" s="54" t="n">
        <v>34.7908</v>
      </c>
      <c r="P50" s="54" t="n">
        <v>2627.99</v>
      </c>
      <c r="Q50" s="54" t="n">
        <v>7.39</v>
      </c>
      <c r="R50" s="54" t="n">
        <f aca="false">P50/3600</f>
        <v>0.729997222222222</v>
      </c>
      <c r="S50" s="52"/>
      <c r="T50" s="54"/>
      <c r="U50" s="54"/>
      <c r="V50" s="54"/>
      <c r="W50" s="54"/>
      <c r="X50" s="54"/>
      <c r="Y50" s="54"/>
      <c r="Z50" s="54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6248.3104</v>
      </c>
      <c r="E51" s="58" t="n">
        <f aca="false">N51</f>
        <v>41.2954</v>
      </c>
      <c r="F51" s="58" t="n">
        <f aca="false">L51</f>
        <v>6248.3104</v>
      </c>
      <c r="G51" s="58" t="n">
        <f aca="false">O51</f>
        <v>42.6216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5" t="n">
        <v>6248.3104</v>
      </c>
      <c r="M51" s="55" t="n">
        <v>39.5863</v>
      </c>
      <c r="N51" s="55" t="n">
        <v>41.2954</v>
      </c>
      <c r="O51" s="55" t="n">
        <v>42.6216</v>
      </c>
      <c r="P51" s="55" t="n">
        <v>3007.1</v>
      </c>
      <c r="Q51" s="48" t="n">
        <v>8.93</v>
      </c>
      <c r="R51" s="55" t="n">
        <f aca="false">P51/3600</f>
        <v>0.835305555555556</v>
      </c>
      <c r="S51" s="57"/>
      <c r="T51" s="55"/>
      <c r="U51" s="55"/>
      <c r="V51" s="55"/>
      <c r="W51" s="55"/>
      <c r="X51" s="55"/>
      <c r="Y51" s="48"/>
      <c r="Z51" s="55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2493.3176</v>
      </c>
      <c r="E52" s="59" t="n">
        <f aca="false">N52</f>
        <v>38.7365</v>
      </c>
      <c r="F52" s="59" t="n">
        <f aca="false">L52</f>
        <v>2493.3176</v>
      </c>
      <c r="G52" s="59" t="n">
        <f aca="false">O52</f>
        <v>40.2632</v>
      </c>
      <c r="H52" s="59" t="n">
        <f aca="false">T52</f>
        <v>0</v>
      </c>
      <c r="I52" s="59" t="n">
        <f aca="false">V52</f>
        <v>0</v>
      </c>
      <c r="J52" s="59" t="n">
        <f aca="false">T52</f>
        <v>0</v>
      </c>
      <c r="K52" s="59" t="n">
        <f aca="false">W52</f>
        <v>0</v>
      </c>
      <c r="L52" s="47" t="n">
        <v>2493.3176</v>
      </c>
      <c r="M52" s="47" t="n">
        <v>35.9524</v>
      </c>
      <c r="N52" s="47" t="n">
        <v>38.7365</v>
      </c>
      <c r="O52" s="47" t="n">
        <v>40.2632</v>
      </c>
      <c r="P52" s="47" t="n">
        <v>2543.58</v>
      </c>
      <c r="Q52" s="48" t="n">
        <v>10.02</v>
      </c>
      <c r="R52" s="47" t="n">
        <f aca="false">P52/3600</f>
        <v>0.70655</v>
      </c>
      <c r="S52" s="49"/>
      <c r="T52" s="47"/>
      <c r="U52" s="47"/>
      <c r="V52" s="47"/>
      <c r="W52" s="47"/>
      <c r="X52" s="47"/>
      <c r="Y52" s="48"/>
      <c r="Z52" s="47" t="n">
        <f aca="false">X52/3600</f>
        <v>0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1093.604</v>
      </c>
      <c r="E53" s="59" t="n">
        <f aca="false">N53</f>
        <v>36.5995</v>
      </c>
      <c r="F53" s="59" t="n">
        <f aca="false">L53</f>
        <v>1093.604</v>
      </c>
      <c r="G53" s="59" t="n">
        <f aca="false">O53</f>
        <v>38.1816</v>
      </c>
      <c r="H53" s="59" t="n">
        <f aca="false">T53</f>
        <v>0</v>
      </c>
      <c r="I53" s="59" t="n">
        <f aca="false">V53</f>
        <v>0</v>
      </c>
      <c r="J53" s="59" t="n">
        <f aca="false">T53</f>
        <v>0</v>
      </c>
      <c r="K53" s="59" t="n">
        <f aca="false">W53</f>
        <v>0</v>
      </c>
      <c r="L53" s="47" t="n">
        <v>1093.604</v>
      </c>
      <c r="M53" s="47" t="n">
        <v>32.8591</v>
      </c>
      <c r="N53" s="47" t="n">
        <v>36.5995</v>
      </c>
      <c r="O53" s="47" t="n">
        <v>38.1816</v>
      </c>
      <c r="P53" s="47" t="n">
        <v>2115.4</v>
      </c>
      <c r="Q53" s="48" t="n">
        <v>5.9</v>
      </c>
      <c r="R53" s="47" t="n">
        <f aca="false">P53/3600</f>
        <v>0.587611111111111</v>
      </c>
      <c r="S53" s="49"/>
      <c r="T53" s="47"/>
      <c r="U53" s="47"/>
      <c r="V53" s="47"/>
      <c r="W53" s="47"/>
      <c r="X53" s="47"/>
      <c r="Y53" s="48"/>
      <c r="Z53" s="47" t="n">
        <f aca="false">X53/3600</f>
        <v>0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81.5976</v>
      </c>
      <c r="E54" s="60" t="n">
        <f aca="false">N54</f>
        <v>34.7007</v>
      </c>
      <c r="F54" s="60" t="n">
        <f aca="false">L54</f>
        <v>481.5976</v>
      </c>
      <c r="G54" s="60" t="n">
        <f aca="false">O54</f>
        <v>36.2315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54" t="n">
        <v>481.5976</v>
      </c>
      <c r="M54" s="54" t="n">
        <v>30.0513</v>
      </c>
      <c r="N54" s="54" t="n">
        <v>34.7007</v>
      </c>
      <c r="O54" s="54" t="n">
        <v>36.2315</v>
      </c>
      <c r="P54" s="54" t="n">
        <v>1869.14</v>
      </c>
      <c r="Q54" s="54" t="n">
        <v>5.07</v>
      </c>
      <c r="R54" s="54" t="n">
        <f aca="false">P54/3600</f>
        <v>0.519205555555556</v>
      </c>
      <c r="S54" s="52"/>
      <c r="T54" s="54"/>
      <c r="U54" s="54"/>
      <c r="V54" s="54"/>
      <c r="W54" s="54"/>
      <c r="X54" s="54"/>
      <c r="Y54" s="54"/>
      <c r="Z54" s="54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881.8872</v>
      </c>
      <c r="E55" s="58" t="n">
        <f aca="false">N55</f>
        <v>43.3935</v>
      </c>
      <c r="F55" s="58" t="n">
        <f aca="false">L55</f>
        <v>1881.8872</v>
      </c>
      <c r="G55" s="58" t="n">
        <f aca="false">O55</f>
        <v>42.805</v>
      </c>
      <c r="H55" s="58" t="n">
        <f aca="false">T55</f>
        <v>0</v>
      </c>
      <c r="I55" s="58" t="n">
        <f aca="false">V55</f>
        <v>0</v>
      </c>
      <c r="J55" s="58" t="n">
        <f aca="false">T55</f>
        <v>0</v>
      </c>
      <c r="K55" s="58" t="n">
        <f aca="false">W55</f>
        <v>0</v>
      </c>
      <c r="L55" s="55" t="n">
        <v>1881.8872</v>
      </c>
      <c r="M55" s="55" t="n">
        <v>40.6213</v>
      </c>
      <c r="N55" s="55" t="n">
        <v>43.3935</v>
      </c>
      <c r="O55" s="55" t="n">
        <v>42.805</v>
      </c>
      <c r="P55" s="55" t="n">
        <v>978.52</v>
      </c>
      <c r="Q55" s="48" t="n">
        <v>3.09</v>
      </c>
      <c r="R55" s="55" t="n">
        <f aca="false">P55/3600</f>
        <v>0.271811111111111</v>
      </c>
      <c r="S55" s="57"/>
      <c r="T55" s="55"/>
      <c r="U55" s="55"/>
      <c r="V55" s="55"/>
      <c r="W55" s="55"/>
      <c r="X55" s="55"/>
      <c r="Y55" s="48"/>
      <c r="Z55" s="55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932.0728</v>
      </c>
      <c r="E56" s="59" t="n">
        <f aca="false">N56</f>
        <v>40.7813</v>
      </c>
      <c r="F56" s="59" t="n">
        <f aca="false">L56</f>
        <v>932.0728</v>
      </c>
      <c r="G56" s="59" t="n">
        <f aca="false">O56</f>
        <v>39.692</v>
      </c>
      <c r="H56" s="59" t="n">
        <f aca="false">T56</f>
        <v>0</v>
      </c>
      <c r="I56" s="59" t="n">
        <f aca="false">V56</f>
        <v>0</v>
      </c>
      <c r="J56" s="59" t="n">
        <f aca="false">T56</f>
        <v>0</v>
      </c>
      <c r="K56" s="59" t="n">
        <f aca="false">W56</f>
        <v>0</v>
      </c>
      <c r="L56" s="47" t="n">
        <v>932.0728</v>
      </c>
      <c r="M56" s="47" t="n">
        <v>36.776</v>
      </c>
      <c r="N56" s="47" t="n">
        <v>40.7813</v>
      </c>
      <c r="O56" s="47" t="n">
        <v>39.692</v>
      </c>
      <c r="P56" s="47" t="n">
        <v>848.33</v>
      </c>
      <c r="Q56" s="48" t="n">
        <v>2.62</v>
      </c>
      <c r="R56" s="47" t="n">
        <f aca="false">P56/3600</f>
        <v>0.235647222222222</v>
      </c>
      <c r="S56" s="49"/>
      <c r="T56" s="47"/>
      <c r="U56" s="47"/>
      <c r="V56" s="47"/>
      <c r="W56" s="47"/>
      <c r="X56" s="47"/>
      <c r="Y56" s="48"/>
      <c r="Z56" s="47" t="n">
        <f aca="false">X56/3600</f>
        <v>0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451.1696</v>
      </c>
      <c r="E57" s="59" t="n">
        <f aca="false">N57</f>
        <v>38.4233</v>
      </c>
      <c r="F57" s="59" t="n">
        <f aca="false">L57</f>
        <v>451.1696</v>
      </c>
      <c r="G57" s="59" t="n">
        <f aca="false">O57</f>
        <v>36.9861</v>
      </c>
      <c r="H57" s="59" t="n">
        <f aca="false">T57</f>
        <v>0</v>
      </c>
      <c r="I57" s="59" t="n">
        <f aca="false">V57</f>
        <v>0</v>
      </c>
      <c r="J57" s="59" t="n">
        <f aca="false">T57</f>
        <v>0</v>
      </c>
      <c r="K57" s="59" t="n">
        <f aca="false">W57</f>
        <v>0</v>
      </c>
      <c r="L57" s="47" t="n">
        <v>451.1696</v>
      </c>
      <c r="M57" s="47" t="n">
        <v>33.3361</v>
      </c>
      <c r="N57" s="47" t="n">
        <v>38.4233</v>
      </c>
      <c r="O57" s="47" t="n">
        <v>36.9861</v>
      </c>
      <c r="P57" s="47" t="n">
        <v>750.24</v>
      </c>
      <c r="Q57" s="48" t="n">
        <v>2.27</v>
      </c>
      <c r="R57" s="47" t="n">
        <f aca="false">P57/3600</f>
        <v>0.2084</v>
      </c>
      <c r="S57" s="49"/>
      <c r="T57" s="47"/>
      <c r="U57" s="47"/>
      <c r="V57" s="47"/>
      <c r="W57" s="47"/>
      <c r="X57" s="47"/>
      <c r="Y57" s="48"/>
      <c r="Z57" s="47" t="n">
        <f aca="false">X57/3600</f>
        <v>0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221.2216</v>
      </c>
      <c r="E58" s="60" t="n">
        <f aca="false">N58</f>
        <v>36.3782</v>
      </c>
      <c r="F58" s="60" t="n">
        <f aca="false">L58</f>
        <v>221.2216</v>
      </c>
      <c r="G58" s="60" t="n">
        <f aca="false">O58</f>
        <v>34.544</v>
      </c>
      <c r="H58" s="60" t="n">
        <f aca="false">T58</f>
        <v>0</v>
      </c>
      <c r="I58" s="60" t="n">
        <f aca="false">V58</f>
        <v>0</v>
      </c>
      <c r="J58" s="60" t="n">
        <f aca="false">T58</f>
        <v>0</v>
      </c>
      <c r="K58" s="60" t="n">
        <f aca="false">W58</f>
        <v>0</v>
      </c>
      <c r="L58" s="54" t="n">
        <v>221.2216</v>
      </c>
      <c r="M58" s="54" t="n">
        <v>30.4246</v>
      </c>
      <c r="N58" s="54" t="n">
        <v>36.3782</v>
      </c>
      <c r="O58" s="54" t="n">
        <v>34.544</v>
      </c>
      <c r="P58" s="54" t="n">
        <v>679.74</v>
      </c>
      <c r="Q58" s="54" t="n">
        <v>1.97</v>
      </c>
      <c r="R58" s="54" t="n">
        <f aca="false">P58/3600</f>
        <v>0.188816666666667</v>
      </c>
      <c r="S58" s="52"/>
      <c r="T58" s="54"/>
      <c r="U58" s="54"/>
      <c r="V58" s="54"/>
      <c r="W58" s="54"/>
      <c r="X58" s="54"/>
      <c r="Y58" s="54"/>
      <c r="Z58" s="54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2904.5544</v>
      </c>
      <c r="E59" s="56" t="n">
        <f aca="false">N59</f>
        <v>42.4017</v>
      </c>
      <c r="F59" s="56" t="n">
        <f aca="false">L59</f>
        <v>2904.5544</v>
      </c>
      <c r="G59" s="56" t="n">
        <f aca="false">O59</f>
        <v>43.2756</v>
      </c>
      <c r="H59" s="56" t="n">
        <f aca="false">T59</f>
        <v>0</v>
      </c>
      <c r="I59" s="56" t="n">
        <f aca="false">V59</f>
        <v>0</v>
      </c>
      <c r="J59" s="56" t="n">
        <f aca="false">T59</f>
        <v>0</v>
      </c>
      <c r="K59" s="56" t="n">
        <f aca="false">W59</f>
        <v>0</v>
      </c>
      <c r="L59" s="55" t="n">
        <v>2904.5544</v>
      </c>
      <c r="M59" s="55" t="n">
        <v>37.9034</v>
      </c>
      <c r="N59" s="55" t="n">
        <v>42.4017</v>
      </c>
      <c r="O59" s="55" t="n">
        <v>43.2756</v>
      </c>
      <c r="P59" s="55" t="n">
        <v>1188.13</v>
      </c>
      <c r="Q59" s="48" t="n">
        <v>4.15</v>
      </c>
      <c r="R59" s="55" t="n">
        <f aca="false">P59/3600</f>
        <v>0.330036111111111</v>
      </c>
      <c r="S59" s="57"/>
      <c r="T59" s="55"/>
      <c r="U59" s="55"/>
      <c r="V59" s="55"/>
      <c r="W59" s="55"/>
      <c r="X59" s="55"/>
      <c r="Y59" s="48"/>
      <c r="Z59" s="55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989.5256</v>
      </c>
      <c r="E60" s="46" t="n">
        <f aca="false">N60</f>
        <v>40.6414</v>
      </c>
      <c r="F60" s="46" t="n">
        <f aca="false">L60</f>
        <v>989.5256</v>
      </c>
      <c r="G60" s="46" t="n">
        <f aca="false">O60</f>
        <v>41.4309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989.5256</v>
      </c>
      <c r="M60" s="47" t="n">
        <v>33.8602</v>
      </c>
      <c r="N60" s="47" t="n">
        <v>40.6414</v>
      </c>
      <c r="O60" s="47" t="n">
        <v>41.4309</v>
      </c>
      <c r="P60" s="47" t="n">
        <v>913.5</v>
      </c>
      <c r="Q60" s="48" t="n">
        <v>2.99</v>
      </c>
      <c r="R60" s="47" t="n">
        <f aca="false">P60/3600</f>
        <v>0.25375</v>
      </c>
      <c r="S60" s="49"/>
      <c r="T60" s="47"/>
      <c r="U60" s="47"/>
      <c r="V60" s="47"/>
      <c r="W60" s="47"/>
      <c r="X60" s="47"/>
      <c r="Y60" s="48"/>
      <c r="Z60" s="47" t="n">
        <f aca="false">X60/3600</f>
        <v>0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61.196</v>
      </c>
      <c r="E61" s="46" t="n">
        <f aca="false">N61</f>
        <v>39.0293</v>
      </c>
      <c r="F61" s="46" t="n">
        <f aca="false">L61</f>
        <v>361.196</v>
      </c>
      <c r="G61" s="46" t="n">
        <f aca="false">O61</f>
        <v>39.794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361.196</v>
      </c>
      <c r="M61" s="47" t="n">
        <v>30.8549</v>
      </c>
      <c r="N61" s="47" t="n">
        <v>39.0293</v>
      </c>
      <c r="O61" s="47" t="n">
        <v>39.794</v>
      </c>
      <c r="P61" s="47" t="n">
        <v>766.09</v>
      </c>
      <c r="Q61" s="48" t="n">
        <v>2.31</v>
      </c>
      <c r="R61" s="47" t="n">
        <f aca="false">P61/3600</f>
        <v>0.212802777777778</v>
      </c>
      <c r="S61" s="49"/>
      <c r="T61" s="47"/>
      <c r="U61" s="47"/>
      <c r="V61" s="47"/>
      <c r="W61" s="47"/>
      <c r="X61" s="47"/>
      <c r="Y61" s="48"/>
      <c r="Z61" s="47" t="n">
        <f aca="false">X61/3600</f>
        <v>0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40.5848</v>
      </c>
      <c r="E62" s="53" t="n">
        <f aca="false">N62</f>
        <v>37.7149</v>
      </c>
      <c r="F62" s="53" t="n">
        <f aca="false">L62</f>
        <v>140.5848</v>
      </c>
      <c r="G62" s="53" t="n">
        <f aca="false">O62</f>
        <v>38.3282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 t="n">
        <v>140.5848</v>
      </c>
      <c r="M62" s="54" t="n">
        <v>27.9745</v>
      </c>
      <c r="N62" s="54" t="n">
        <v>37.7149</v>
      </c>
      <c r="O62" s="54" t="n">
        <v>38.3282</v>
      </c>
      <c r="P62" s="54" t="n">
        <v>703.13</v>
      </c>
      <c r="Q62" s="54" t="n">
        <v>2.04</v>
      </c>
      <c r="R62" s="54" t="n">
        <f aca="false">P62/3600</f>
        <v>0.195313888888889</v>
      </c>
      <c r="S62" s="52"/>
      <c r="T62" s="54"/>
      <c r="U62" s="54"/>
      <c r="V62" s="54"/>
      <c r="W62" s="54"/>
      <c r="X62" s="54"/>
      <c r="Y62" s="54"/>
      <c r="Z62" s="54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2248.2656</v>
      </c>
      <c r="E63" s="58" t="n">
        <f aca="false">N63</f>
        <v>40.4946</v>
      </c>
      <c r="F63" s="58" t="n">
        <f aca="false">L63</f>
        <v>2248.2656</v>
      </c>
      <c r="G63" s="58" t="n">
        <f aca="false">O63</f>
        <v>41.1964</v>
      </c>
      <c r="H63" s="58" t="n">
        <f aca="false">T63</f>
        <v>0</v>
      </c>
      <c r="I63" s="58" t="n">
        <f aca="false">V63</f>
        <v>0</v>
      </c>
      <c r="J63" s="58" t="n">
        <f aca="false">T63</f>
        <v>0</v>
      </c>
      <c r="K63" s="58" t="n">
        <f aca="false">W63</f>
        <v>0</v>
      </c>
      <c r="L63" s="55" t="n">
        <v>2248.2656</v>
      </c>
      <c r="M63" s="55" t="n">
        <v>37.7513</v>
      </c>
      <c r="N63" s="55" t="n">
        <v>40.4946</v>
      </c>
      <c r="O63" s="55" t="n">
        <v>41.1964</v>
      </c>
      <c r="P63" s="55" t="n">
        <v>992.4</v>
      </c>
      <c r="Q63" s="48" t="n">
        <v>3.37</v>
      </c>
      <c r="R63" s="55" t="n">
        <f aca="false">P63/3600</f>
        <v>0.275666666666667</v>
      </c>
      <c r="S63" s="57"/>
      <c r="T63" s="55"/>
      <c r="U63" s="55"/>
      <c r="V63" s="55"/>
      <c r="W63" s="55"/>
      <c r="X63" s="55"/>
      <c r="Y63" s="48"/>
      <c r="Z63" s="55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912.3488</v>
      </c>
      <c r="E64" s="59" t="n">
        <f aca="false">N64</f>
        <v>37.843</v>
      </c>
      <c r="F64" s="59" t="n">
        <f aca="false">L64</f>
        <v>912.3488</v>
      </c>
      <c r="G64" s="59" t="n">
        <f aca="false">O64</f>
        <v>38.5018</v>
      </c>
      <c r="H64" s="59" t="n">
        <f aca="false">T64</f>
        <v>0</v>
      </c>
      <c r="I64" s="59" t="n">
        <f aca="false">V64</f>
        <v>0</v>
      </c>
      <c r="J64" s="59" t="n">
        <f aca="false">T64</f>
        <v>0</v>
      </c>
      <c r="K64" s="59" t="n">
        <f aca="false">W64</f>
        <v>0</v>
      </c>
      <c r="L64" s="47" t="n">
        <v>912.3488</v>
      </c>
      <c r="M64" s="47" t="n">
        <v>34.0376</v>
      </c>
      <c r="N64" s="47" t="n">
        <v>37.843</v>
      </c>
      <c r="O64" s="47" t="n">
        <v>38.5018</v>
      </c>
      <c r="P64" s="47" t="n">
        <v>786.59</v>
      </c>
      <c r="Q64" s="48" t="n">
        <v>2.58</v>
      </c>
      <c r="R64" s="47" t="n">
        <f aca="false">P64/3600</f>
        <v>0.218497222222222</v>
      </c>
      <c r="S64" s="49"/>
      <c r="T64" s="47"/>
      <c r="U64" s="47"/>
      <c r="V64" s="47"/>
      <c r="W64" s="47"/>
      <c r="X64" s="47"/>
      <c r="Y64" s="48"/>
      <c r="Z64" s="47" t="n">
        <f aca="false">X64/3600</f>
        <v>0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81.5816</v>
      </c>
      <c r="E65" s="59" t="n">
        <f aca="false">N65</f>
        <v>35.5444</v>
      </c>
      <c r="F65" s="59" t="n">
        <f aca="false">L65</f>
        <v>381.5816</v>
      </c>
      <c r="G65" s="59" t="n">
        <f aca="false">O65</f>
        <v>36.1852</v>
      </c>
      <c r="H65" s="59" t="n">
        <f aca="false">T65</f>
        <v>0</v>
      </c>
      <c r="I65" s="59" t="n">
        <f aca="false">V65</f>
        <v>0</v>
      </c>
      <c r="J65" s="59" t="n">
        <f aca="false">T65</f>
        <v>0</v>
      </c>
      <c r="K65" s="59" t="n">
        <f aca="false">W65</f>
        <v>0</v>
      </c>
      <c r="L65" s="47" t="n">
        <v>381.5816</v>
      </c>
      <c r="M65" s="47" t="n">
        <v>30.6974</v>
      </c>
      <c r="N65" s="47" t="n">
        <v>35.5444</v>
      </c>
      <c r="O65" s="47" t="n">
        <v>36.1852</v>
      </c>
      <c r="P65" s="47" t="n">
        <v>665.54</v>
      </c>
      <c r="Q65" s="48" t="n">
        <v>2.09</v>
      </c>
      <c r="R65" s="47" t="n">
        <f aca="false">P65/3600</f>
        <v>0.184872222222222</v>
      </c>
      <c r="S65" s="49"/>
      <c r="T65" s="47"/>
      <c r="U65" s="47"/>
      <c r="V65" s="47"/>
      <c r="W65" s="47"/>
      <c r="X65" s="47"/>
      <c r="Y65" s="48"/>
      <c r="Z65" s="47" t="n">
        <f aca="false">X65/3600</f>
        <v>0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57.6816</v>
      </c>
      <c r="E66" s="60" t="n">
        <f aca="false">N66</f>
        <v>33.4524</v>
      </c>
      <c r="F66" s="60" t="n">
        <f aca="false">L66</f>
        <v>157.6816</v>
      </c>
      <c r="G66" s="60" t="n">
        <f aca="false">O66</f>
        <v>34.1178</v>
      </c>
      <c r="H66" s="60" t="n">
        <f aca="false">T66</f>
        <v>0</v>
      </c>
      <c r="I66" s="60" t="n">
        <f aca="false">V66</f>
        <v>0</v>
      </c>
      <c r="J66" s="60" t="n">
        <f aca="false">T66</f>
        <v>0</v>
      </c>
      <c r="K66" s="60" t="n">
        <f aca="false">W66</f>
        <v>0</v>
      </c>
      <c r="L66" s="54" t="n">
        <v>157.6816</v>
      </c>
      <c r="M66" s="54" t="n">
        <v>27.6926</v>
      </c>
      <c r="N66" s="54" t="n">
        <v>33.4524</v>
      </c>
      <c r="O66" s="54" t="n">
        <v>34.1178</v>
      </c>
      <c r="P66" s="54" t="n">
        <v>599</v>
      </c>
      <c r="Q66" s="54" t="n">
        <v>1.71</v>
      </c>
      <c r="R66" s="54" t="n">
        <f aca="false">P66/3600</f>
        <v>0.166388888888889</v>
      </c>
      <c r="S66" s="52"/>
      <c r="T66" s="54"/>
      <c r="U66" s="54"/>
      <c r="V66" s="54"/>
      <c r="W66" s="54"/>
      <c r="X66" s="54"/>
      <c r="Y66" s="54"/>
      <c r="Z66" s="54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1444.1392</v>
      </c>
      <c r="E67" s="56" t="n">
        <f aca="false">N67</f>
        <v>41.2109</v>
      </c>
      <c r="F67" s="56" t="n">
        <f aca="false">L67</f>
        <v>1444.1392</v>
      </c>
      <c r="G67" s="56" t="n">
        <f aca="false">O67</f>
        <v>42.2009</v>
      </c>
      <c r="H67" s="56" t="n">
        <f aca="false">T67</f>
        <v>0</v>
      </c>
      <c r="I67" s="56" t="n">
        <f aca="false">V67</f>
        <v>0</v>
      </c>
      <c r="J67" s="56" t="n">
        <f aca="false">T67</f>
        <v>0</v>
      </c>
      <c r="K67" s="56" t="n">
        <f aca="false">W67</f>
        <v>0</v>
      </c>
      <c r="L67" s="55" t="n">
        <v>1444.1392</v>
      </c>
      <c r="M67" s="55" t="n">
        <v>39.596</v>
      </c>
      <c r="N67" s="55" t="n">
        <v>41.2109</v>
      </c>
      <c r="O67" s="55" t="n">
        <v>42.2009</v>
      </c>
      <c r="P67" s="55" t="n">
        <v>693.39</v>
      </c>
      <c r="Q67" s="48" t="n">
        <v>2.25</v>
      </c>
      <c r="R67" s="55" t="n">
        <f aca="false">P67/3600</f>
        <v>0.192608333333333</v>
      </c>
      <c r="S67" s="57"/>
      <c r="T67" s="55"/>
      <c r="U67" s="55"/>
      <c r="V67" s="55"/>
      <c r="W67" s="55"/>
      <c r="X67" s="55"/>
      <c r="Y67" s="48"/>
      <c r="Z67" s="55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83.364</v>
      </c>
      <c r="E68" s="46" t="n">
        <f aca="false">N68</f>
        <v>38.3676</v>
      </c>
      <c r="F68" s="46" t="n">
        <f aca="false">L68</f>
        <v>683.364</v>
      </c>
      <c r="G68" s="46" t="n">
        <f aca="false">O68</f>
        <v>39.4668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83.364</v>
      </c>
      <c r="M68" s="47" t="n">
        <v>35.6151</v>
      </c>
      <c r="N68" s="47" t="n">
        <v>38.3676</v>
      </c>
      <c r="O68" s="47" t="n">
        <v>39.4668</v>
      </c>
      <c r="P68" s="47" t="n">
        <v>579.51</v>
      </c>
      <c r="Q68" s="48" t="n">
        <v>1.92</v>
      </c>
      <c r="R68" s="47" t="n">
        <f aca="false">P68/3600</f>
        <v>0.160975</v>
      </c>
      <c r="S68" s="49"/>
      <c r="T68" s="47"/>
      <c r="U68" s="47"/>
      <c r="V68" s="47"/>
      <c r="W68" s="47"/>
      <c r="X68" s="47"/>
      <c r="Y68" s="48"/>
      <c r="Z68" s="47" t="n">
        <f aca="false">X68/3600</f>
        <v>0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320.5136</v>
      </c>
      <c r="E69" s="46" t="n">
        <f aca="false">N69</f>
        <v>36.0673</v>
      </c>
      <c r="F69" s="46" t="n">
        <f aca="false">L69</f>
        <v>320.5136</v>
      </c>
      <c r="G69" s="46" t="n">
        <f aca="false">O69</f>
        <v>37.143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320.5136</v>
      </c>
      <c r="M69" s="47" t="n">
        <v>32.1167</v>
      </c>
      <c r="N69" s="47" t="n">
        <v>36.0673</v>
      </c>
      <c r="O69" s="47" t="n">
        <v>37.143</v>
      </c>
      <c r="P69" s="47" t="n">
        <v>494.16</v>
      </c>
      <c r="Q69" s="48" t="n">
        <v>1.64</v>
      </c>
      <c r="R69" s="47" t="n">
        <f aca="false">P69/3600</f>
        <v>0.137266666666667</v>
      </c>
      <c r="S69" s="49"/>
      <c r="T69" s="47"/>
      <c r="U69" s="47"/>
      <c r="V69" s="47"/>
      <c r="W69" s="47"/>
      <c r="X69" s="47"/>
      <c r="Y69" s="48"/>
      <c r="Z69" s="47" t="n">
        <f aca="false">X69/3600</f>
        <v>0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49.0912</v>
      </c>
      <c r="E70" s="61" t="n">
        <f aca="false">N70</f>
        <v>33.9782</v>
      </c>
      <c r="F70" s="61" t="n">
        <f aca="false">L70</f>
        <v>149.0912</v>
      </c>
      <c r="G70" s="61" t="n">
        <f aca="false">O70</f>
        <v>34.8812</v>
      </c>
      <c r="H70" s="61" t="n">
        <f aca="false">T70</f>
        <v>0</v>
      </c>
      <c r="I70" s="61" t="n">
        <f aca="false">V70</f>
        <v>0</v>
      </c>
      <c r="J70" s="61" t="n">
        <f aca="false">T70</f>
        <v>0</v>
      </c>
      <c r="K70" s="61" t="n">
        <f aca="false">W70</f>
        <v>0</v>
      </c>
      <c r="L70" s="54" t="n">
        <v>149.0912</v>
      </c>
      <c r="M70" s="54" t="n">
        <v>29.2833</v>
      </c>
      <c r="N70" s="54" t="n">
        <v>33.9782</v>
      </c>
      <c r="O70" s="54" t="n">
        <v>34.8812</v>
      </c>
      <c r="P70" s="54" t="n">
        <v>436.82</v>
      </c>
      <c r="Q70" s="54" t="n">
        <v>1.32</v>
      </c>
      <c r="R70" s="54" t="n">
        <f aca="false">P70/3600</f>
        <v>0.121338888888889</v>
      </c>
      <c r="S70" s="52"/>
      <c r="T70" s="54"/>
      <c r="U70" s="54"/>
      <c r="V70" s="54"/>
      <c r="W70" s="54"/>
      <c r="X70" s="54"/>
      <c r="Y70" s="54"/>
      <c r="Z70" s="54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347.7384</v>
      </c>
      <c r="E71" s="58" t="n">
        <f aca="false">N71</f>
        <v>46.356</v>
      </c>
      <c r="F71" s="58" t="n">
        <f aca="false">L71</f>
        <v>2347.7384</v>
      </c>
      <c r="G71" s="58" t="n">
        <f aca="false">O71</f>
        <v>47.3653</v>
      </c>
      <c r="H71" s="58" t="n">
        <f aca="false">T71</f>
        <v>0</v>
      </c>
      <c r="I71" s="58" t="n">
        <f aca="false">V71</f>
        <v>0</v>
      </c>
      <c r="J71" s="58" t="n">
        <f aca="false">T71</f>
        <v>0</v>
      </c>
      <c r="K71" s="58" t="n">
        <f aca="false">W71</f>
        <v>0</v>
      </c>
      <c r="L71" s="55" t="n">
        <v>2347.7384</v>
      </c>
      <c r="M71" s="55" t="n">
        <v>43.1053</v>
      </c>
      <c r="N71" s="55" t="n">
        <v>46.356</v>
      </c>
      <c r="O71" s="55" t="n">
        <v>47.3653</v>
      </c>
      <c r="P71" s="55" t="n">
        <v>6672.4</v>
      </c>
      <c r="Q71" s="48" t="n">
        <v>19.02</v>
      </c>
      <c r="R71" s="55" t="n">
        <f aca="false">P71/3600</f>
        <v>1.85344444444444</v>
      </c>
      <c r="S71" s="57"/>
      <c r="T71" s="55"/>
      <c r="U71" s="55"/>
      <c r="V71" s="55"/>
      <c r="W71" s="55"/>
      <c r="X71" s="55"/>
      <c r="Y71" s="48"/>
      <c r="Z71" s="55" t="n">
        <f aca="false">X71/3600</f>
        <v>0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826.8192</v>
      </c>
      <c r="E72" s="59" t="n">
        <f aca="false">N72</f>
        <v>45.2713</v>
      </c>
      <c r="F72" s="59" t="n">
        <f aca="false">L72</f>
        <v>826.8192</v>
      </c>
      <c r="G72" s="59" t="n">
        <f aca="false">O72</f>
        <v>45.8928</v>
      </c>
      <c r="H72" s="59" t="n">
        <f aca="false">T72</f>
        <v>0</v>
      </c>
      <c r="I72" s="59" t="n">
        <f aca="false">V72</f>
        <v>0</v>
      </c>
      <c r="J72" s="59" t="n">
        <f aca="false">T72</f>
        <v>0</v>
      </c>
      <c r="K72" s="59" t="n">
        <f aca="false">W72</f>
        <v>0</v>
      </c>
      <c r="L72" s="47" t="n">
        <v>826.8192</v>
      </c>
      <c r="M72" s="47" t="n">
        <v>40.8481</v>
      </c>
      <c r="N72" s="47" t="n">
        <v>45.2713</v>
      </c>
      <c r="O72" s="47" t="n">
        <v>45.8928</v>
      </c>
      <c r="P72" s="47" t="n">
        <v>6243.24</v>
      </c>
      <c r="Q72" s="48" t="n">
        <v>16.96</v>
      </c>
      <c r="R72" s="47" t="n">
        <f aca="false">P72/3600</f>
        <v>1.73423333333333</v>
      </c>
      <c r="S72" s="49"/>
      <c r="T72" s="47"/>
      <c r="U72" s="47"/>
      <c r="V72" s="47"/>
      <c r="W72" s="47"/>
      <c r="X72" s="47"/>
      <c r="Y72" s="48"/>
      <c r="Z72" s="47" t="n">
        <f aca="false">X72/3600</f>
        <v>0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383.376</v>
      </c>
      <c r="E73" s="59" t="n">
        <f aca="false">N73</f>
        <v>43.912</v>
      </c>
      <c r="F73" s="59" t="n">
        <f aca="false">L73</f>
        <v>383.376</v>
      </c>
      <c r="G73" s="59" t="n">
        <f aca="false">O73</f>
        <v>44.2647</v>
      </c>
      <c r="H73" s="59" t="n">
        <f aca="false">T73</f>
        <v>0</v>
      </c>
      <c r="I73" s="59" t="n">
        <f aca="false">V73</f>
        <v>0</v>
      </c>
      <c r="J73" s="59" t="n">
        <f aca="false">T73</f>
        <v>0</v>
      </c>
      <c r="K73" s="59" t="n">
        <f aca="false">W73</f>
        <v>0</v>
      </c>
      <c r="L73" s="47" t="n">
        <v>383.376</v>
      </c>
      <c r="M73" s="47" t="n">
        <v>38.3994</v>
      </c>
      <c r="N73" s="47" t="n">
        <v>43.912</v>
      </c>
      <c r="O73" s="47" t="n">
        <v>44.2647</v>
      </c>
      <c r="P73" s="47" t="n">
        <v>5890.38</v>
      </c>
      <c r="Q73" s="48" t="n">
        <v>15.21</v>
      </c>
      <c r="R73" s="47" t="n">
        <f aca="false">P73/3600</f>
        <v>1.63621666666667</v>
      </c>
      <c r="S73" s="49"/>
      <c r="T73" s="47"/>
      <c r="U73" s="47"/>
      <c r="V73" s="47"/>
      <c r="W73" s="47"/>
      <c r="X73" s="47"/>
      <c r="Y73" s="48"/>
      <c r="Z73" s="47" t="n">
        <f aca="false">X73/3600</f>
        <v>0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203.54</v>
      </c>
      <c r="E74" s="60" t="n">
        <f aca="false">N74</f>
        <v>42.5335</v>
      </c>
      <c r="F74" s="60" t="n">
        <f aca="false">L74</f>
        <v>203.54</v>
      </c>
      <c r="G74" s="60" t="n">
        <f aca="false">O74</f>
        <v>42.6357</v>
      </c>
      <c r="H74" s="60" t="n">
        <f aca="false">T74</f>
        <v>0</v>
      </c>
      <c r="I74" s="60" t="n">
        <f aca="false">V74</f>
        <v>0</v>
      </c>
      <c r="J74" s="60" t="n">
        <f aca="false">T74</f>
        <v>0</v>
      </c>
      <c r="K74" s="60" t="n">
        <f aca="false">W74</f>
        <v>0</v>
      </c>
      <c r="L74" s="54" t="n">
        <v>203.54</v>
      </c>
      <c r="M74" s="54" t="n">
        <v>35.7081</v>
      </c>
      <c r="N74" s="54" t="n">
        <v>42.5335</v>
      </c>
      <c r="O74" s="54" t="n">
        <v>42.6357</v>
      </c>
      <c r="P74" s="54" t="n">
        <v>5775.64</v>
      </c>
      <c r="Q74" s="54" t="n">
        <v>15.25</v>
      </c>
      <c r="R74" s="54" t="n">
        <f aca="false">P74/3600</f>
        <v>1.60434444444444</v>
      </c>
      <c r="S74" s="52"/>
      <c r="T74" s="54"/>
      <c r="U74" s="54"/>
      <c r="V74" s="54"/>
      <c r="W74" s="54"/>
      <c r="X74" s="54"/>
      <c r="Y74" s="54"/>
      <c r="Z74" s="54" t="n">
        <f aca="false">X74/3600</f>
        <v>0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3384.7472</v>
      </c>
      <c r="E75" s="56" t="n">
        <f aca="false">N75</f>
        <v>48.0072</v>
      </c>
      <c r="F75" s="56" t="n">
        <f aca="false">L75</f>
        <v>3384.7472</v>
      </c>
      <c r="G75" s="56" t="n">
        <f aca="false">O75</f>
        <v>47.7098</v>
      </c>
      <c r="H75" s="56" t="n">
        <f aca="false">T75</f>
        <v>0</v>
      </c>
      <c r="I75" s="56" t="n">
        <f aca="false">V75</f>
        <v>0</v>
      </c>
      <c r="J75" s="56" t="n">
        <f aca="false">T75</f>
        <v>0</v>
      </c>
      <c r="K75" s="56" t="n">
        <f aca="false">W75</f>
        <v>0</v>
      </c>
      <c r="L75" s="55" t="n">
        <v>3384.7472</v>
      </c>
      <c r="M75" s="55" t="n">
        <v>42.8304</v>
      </c>
      <c r="N75" s="55" t="n">
        <v>48.0072</v>
      </c>
      <c r="O75" s="55" t="n">
        <v>47.7098</v>
      </c>
      <c r="P75" s="55" t="n">
        <v>6883.79</v>
      </c>
      <c r="Q75" s="48" t="n">
        <v>19.57</v>
      </c>
      <c r="R75" s="55" t="n">
        <f aca="false">P75/3600</f>
        <v>1.91216388888889</v>
      </c>
      <c r="S75" s="57"/>
      <c r="T75" s="55"/>
      <c r="U75" s="55"/>
      <c r="V75" s="55"/>
      <c r="W75" s="55"/>
      <c r="X75" s="55"/>
      <c r="Y75" s="48"/>
      <c r="Z75" s="55" t="n">
        <f aca="false">X75/3600</f>
        <v>0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1072.7632</v>
      </c>
      <c r="E76" s="46" t="n">
        <f aca="false">N76</f>
        <v>46.6618</v>
      </c>
      <c r="F76" s="46" t="n">
        <f aca="false">L76</f>
        <v>1072.7632</v>
      </c>
      <c r="G76" s="46" t="n">
        <f aca="false">O76</f>
        <v>46.0033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1072.7632</v>
      </c>
      <c r="M76" s="47" t="n">
        <v>40.4473</v>
      </c>
      <c r="N76" s="47" t="n">
        <v>46.6618</v>
      </c>
      <c r="O76" s="47" t="n">
        <v>46.0033</v>
      </c>
      <c r="P76" s="47" t="n">
        <v>6195.01</v>
      </c>
      <c r="Q76" s="48" t="n">
        <v>17.74</v>
      </c>
      <c r="R76" s="47" t="n">
        <f aca="false">P76/3600</f>
        <v>1.72083611111111</v>
      </c>
      <c r="S76" s="49"/>
      <c r="T76" s="47"/>
      <c r="U76" s="47"/>
      <c r="V76" s="47"/>
      <c r="W76" s="47"/>
      <c r="X76" s="47"/>
      <c r="Y76" s="48"/>
      <c r="Z76" s="47" t="n">
        <f aca="false">X76/3600</f>
        <v>0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477.0784</v>
      </c>
      <c r="E77" s="46" t="n">
        <f aca="false">N77</f>
        <v>45.4305</v>
      </c>
      <c r="F77" s="46" t="n">
        <f aca="false">L77</f>
        <v>477.0784</v>
      </c>
      <c r="G77" s="46" t="n">
        <f aca="false">O77</f>
        <v>44.2124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477.0784</v>
      </c>
      <c r="M77" s="47" t="n">
        <v>37.9344</v>
      </c>
      <c r="N77" s="47" t="n">
        <v>45.4305</v>
      </c>
      <c r="O77" s="47" t="n">
        <v>44.2124</v>
      </c>
      <c r="P77" s="47" t="n">
        <v>5859.39</v>
      </c>
      <c r="Q77" s="48" t="n">
        <v>15.14</v>
      </c>
      <c r="R77" s="47" t="n">
        <f aca="false">P77/3600</f>
        <v>1.62760833333333</v>
      </c>
      <c r="S77" s="49"/>
      <c r="T77" s="47"/>
      <c r="U77" s="47"/>
      <c r="V77" s="47"/>
      <c r="W77" s="47"/>
      <c r="X77" s="47"/>
      <c r="Y77" s="48"/>
      <c r="Z77" s="47" t="n">
        <f aca="false">X77/3600</f>
        <v>0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248.276</v>
      </c>
      <c r="E78" s="53" t="n">
        <f aca="false">N78</f>
        <v>44.3158</v>
      </c>
      <c r="F78" s="53" t="n">
        <f aca="false">L78</f>
        <v>248.276</v>
      </c>
      <c r="G78" s="53" t="n">
        <f aca="false">O78</f>
        <v>42.5353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4" t="n">
        <v>248.276</v>
      </c>
      <c r="M78" s="54" t="n">
        <v>35.0969</v>
      </c>
      <c r="N78" s="54" t="n">
        <v>44.3158</v>
      </c>
      <c r="O78" s="54" t="n">
        <v>42.5353</v>
      </c>
      <c r="P78" s="54" t="n">
        <v>5712.18</v>
      </c>
      <c r="Q78" s="54" t="n">
        <v>15.6</v>
      </c>
      <c r="R78" s="54" t="n">
        <f aca="false">P78/3600</f>
        <v>1.58671666666667</v>
      </c>
      <c r="S78" s="52"/>
      <c r="T78" s="54"/>
      <c r="U78" s="54"/>
      <c r="V78" s="54"/>
      <c r="W78" s="54"/>
      <c r="X78" s="54"/>
      <c r="Y78" s="54"/>
      <c r="Z78" s="54" t="n">
        <f aca="false">X78/3600</f>
        <v>0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2668.5528</v>
      </c>
      <c r="E79" s="56" t="n">
        <f aca="false">N79</f>
        <v>47.6218</v>
      </c>
      <c r="F79" s="56" t="n">
        <f aca="false">L79</f>
        <v>2668.5528</v>
      </c>
      <c r="G79" s="56" t="n">
        <f aca="false">O79</f>
        <v>47.8363</v>
      </c>
      <c r="H79" s="56" t="n">
        <f aca="false">T79</f>
        <v>0</v>
      </c>
      <c r="I79" s="56" t="n">
        <f aca="false">V79</f>
        <v>0</v>
      </c>
      <c r="J79" s="56" t="n">
        <f aca="false">T79</f>
        <v>0</v>
      </c>
      <c r="K79" s="56" t="n">
        <f aca="false">W79</f>
        <v>0</v>
      </c>
      <c r="L79" s="55" t="n">
        <v>2668.5528</v>
      </c>
      <c r="M79" s="55" t="n">
        <v>42.8665</v>
      </c>
      <c r="N79" s="55" t="n">
        <v>47.6218</v>
      </c>
      <c r="O79" s="55" t="n">
        <v>47.8363</v>
      </c>
      <c r="P79" s="55" t="n">
        <v>6716.02</v>
      </c>
      <c r="Q79" s="48" t="n">
        <v>18.79</v>
      </c>
      <c r="R79" s="55" t="n">
        <f aca="false">P79/3600</f>
        <v>1.86556111111111</v>
      </c>
      <c r="S79" s="57"/>
      <c r="T79" s="55"/>
      <c r="U79" s="55"/>
      <c r="V79" s="55"/>
      <c r="W79" s="55"/>
      <c r="X79" s="55"/>
      <c r="Y79" s="48"/>
      <c r="Z79" s="55" t="n">
        <f aca="false">X79/3600</f>
        <v>0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836.8632</v>
      </c>
      <c r="E80" s="46" t="n">
        <f aca="false">N80</f>
        <v>46.0374</v>
      </c>
      <c r="F80" s="46" t="n">
        <f aca="false">L80</f>
        <v>836.8632</v>
      </c>
      <c r="G80" s="46" t="n">
        <f aca="false">O80</f>
        <v>46.1299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836.8632</v>
      </c>
      <c r="M80" s="47" t="n">
        <v>40.4956</v>
      </c>
      <c r="N80" s="47" t="n">
        <v>46.0374</v>
      </c>
      <c r="O80" s="47" t="n">
        <v>46.1299</v>
      </c>
      <c r="P80" s="47" t="n">
        <v>6060.39</v>
      </c>
      <c r="Q80" s="48" t="n">
        <v>17.21</v>
      </c>
      <c r="R80" s="47" t="n">
        <f aca="false">P80/3600</f>
        <v>1.68344166666667</v>
      </c>
      <c r="S80" s="49"/>
      <c r="T80" s="47"/>
      <c r="U80" s="47"/>
      <c r="V80" s="47"/>
      <c r="W80" s="47"/>
      <c r="X80" s="47"/>
      <c r="Y80" s="48"/>
      <c r="Z80" s="47" t="n">
        <f aca="false">X80/3600</f>
        <v>0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359.2464</v>
      </c>
      <c r="E81" s="46" t="n">
        <f aca="false">N81</f>
        <v>44.2993</v>
      </c>
      <c r="F81" s="46" t="n">
        <f aca="false">L81</f>
        <v>359.2464</v>
      </c>
      <c r="G81" s="46" t="n">
        <f aca="false">O81</f>
        <v>44.2439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359.2464</v>
      </c>
      <c r="M81" s="47" t="n">
        <v>38.0108</v>
      </c>
      <c r="N81" s="47" t="n">
        <v>44.2993</v>
      </c>
      <c r="O81" s="47" t="n">
        <v>44.2439</v>
      </c>
      <c r="P81" s="47" t="n">
        <v>5776.21</v>
      </c>
      <c r="Q81" s="48" t="n">
        <v>14.99</v>
      </c>
      <c r="R81" s="47" t="n">
        <f aca="false">P81/3600</f>
        <v>1.60450277777778</v>
      </c>
      <c r="S81" s="49"/>
      <c r="T81" s="47"/>
      <c r="U81" s="47"/>
      <c r="V81" s="47"/>
      <c r="W81" s="47"/>
      <c r="X81" s="47"/>
      <c r="Y81" s="48"/>
      <c r="Z81" s="47" t="n">
        <f aca="false">X81/3600</f>
        <v>0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185.1264</v>
      </c>
      <c r="E82" s="61" t="n">
        <f aca="false">N82</f>
        <v>42.7379</v>
      </c>
      <c r="F82" s="61" t="n">
        <f aca="false">L82</f>
        <v>185.1264</v>
      </c>
      <c r="G82" s="61" t="n">
        <f aca="false">O82</f>
        <v>42.403</v>
      </c>
      <c r="H82" s="61" t="n">
        <f aca="false">T82</f>
        <v>0</v>
      </c>
      <c r="I82" s="61" t="n">
        <f aca="false">V82</f>
        <v>0</v>
      </c>
      <c r="J82" s="61" t="n">
        <f aca="false">T82</f>
        <v>0</v>
      </c>
      <c r="K82" s="61" t="n">
        <f aca="false">W82</f>
        <v>0</v>
      </c>
      <c r="L82" s="54" t="n">
        <v>185.1264</v>
      </c>
      <c r="M82" s="54" t="n">
        <v>35.4107</v>
      </c>
      <c r="N82" s="54" t="n">
        <v>42.7379</v>
      </c>
      <c r="O82" s="54" t="n">
        <v>42.403</v>
      </c>
      <c r="P82" s="54" t="n">
        <v>5637.4</v>
      </c>
      <c r="Q82" s="54" t="n">
        <v>14.19</v>
      </c>
      <c r="R82" s="54" t="n">
        <f aca="false">P82/3600</f>
        <v>1.56594444444444</v>
      </c>
      <c r="S82" s="52"/>
      <c r="T82" s="54"/>
      <c r="U82" s="54"/>
      <c r="V82" s="54"/>
      <c r="W82" s="54"/>
      <c r="X82" s="54"/>
      <c r="Y82" s="54"/>
      <c r="Z82" s="54" t="n">
        <f aca="false">X82/3600</f>
        <v>0</v>
      </c>
      <c r="AA82" s="52"/>
      <c r="AB82" s="52"/>
      <c r="AC82" s="52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19,AA23,AA27,AA31,AA35,AA39,AA43,AA47,AA51,AA55,AA63,AA59,AA67,AA71,AA75,AA79)</f>
        <v>#VALUE!</v>
      </c>
      <c r="AB88" s="75" t="e">
        <f aca="false">AVERAGE(AB19,AB23,AB27,AB31,AB35,AB39,AB43,AB47,AB51,AB55,AB63,AB59,AB67,AB71,AB75,AB79)</f>
        <v>#VALUE!</v>
      </c>
      <c r="AC88" s="7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19:Q82)</f>
        <v>10.9112078574729</v>
      </c>
      <c r="R89" s="66" t="n">
        <f aca="false">GEOMEAN(R19:R82)</f>
        <v>1.02497339947743</v>
      </c>
      <c r="S89" s="66"/>
      <c r="T89" s="66"/>
      <c r="U89" s="66"/>
      <c r="V89" s="66"/>
      <c r="W89" s="66"/>
      <c r="X89" s="66"/>
      <c r="Y89" s="66" t="e">
        <f aca="false">GEOMEAN(Y19:Y82)</f>
        <v>#NUM!</v>
      </c>
      <c r="Z89" s="66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6"/>
      <c r="Y90" s="76" t="e">
        <f aca="false">Y89/Q89</f>
        <v>#NUM!</v>
      </c>
      <c r="Z90" s="76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19:Q82)/3600</f>
        <v>0.320872222222222</v>
      </c>
      <c r="R91" s="65" t="n">
        <f aca="false">SUM(R19:R82)</f>
        <v>108.710775</v>
      </c>
      <c r="X91" s="65"/>
      <c r="Y91" s="65" t="n">
        <f aca="false">SUM(Y19:Y82)/3600</f>
        <v>0</v>
      </c>
      <c r="Z91" s="65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Windows 사용자</cp:lastModifiedBy>
  <cp:lastPrinted>2010-08-23T01:57:13Z</cp:lastPrinted>
  <dcterms:modified xsi:type="dcterms:W3CDTF">2011-07-03T04:51:13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