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31055864600044</v>
      </c>
      <c r="D10" s="24"/>
      <c r="E10" s="24"/>
      <c r="F10" s="24" t="n">
        <f aca="false">'AI LC'!$Z$90</f>
        <v>1.544494052786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988196941843</v>
      </c>
      <c r="D11" s="27"/>
      <c r="E11" s="27"/>
      <c r="F11" s="27" t="n">
        <f aca="false">'AI LC'!$Y$90</f>
        <v>1.056856461619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75.8176</v>
      </c>
      <c r="I3" s="46" t="n">
        <f aca="false">V3</f>
        <v>43.0927</v>
      </c>
      <c r="J3" s="46" t="n">
        <f aca="false">T3</f>
        <v>104275.8176</v>
      </c>
      <c r="K3" s="46" t="n">
        <f aca="false">W3</f>
        <v>44.995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84.57</v>
      </c>
      <c r="Q3" s="47" t="n">
        <v>89.39</v>
      </c>
      <c r="R3" s="47" t="n">
        <f aca="false">P3/3600</f>
        <v>2.57904722222222</v>
      </c>
      <c r="S3" s="48"/>
      <c r="T3" s="47" t="n">
        <v>104275.8176</v>
      </c>
      <c r="U3" s="47" t="n">
        <v>43.7387</v>
      </c>
      <c r="V3" s="47" t="n">
        <v>43.0927</v>
      </c>
      <c r="W3" s="47" t="n">
        <v>44.9951</v>
      </c>
      <c r="X3" s="47" t="n">
        <v>12474.57</v>
      </c>
      <c r="Y3" s="47" t="n">
        <v>93.36</v>
      </c>
      <c r="Z3" s="47" t="n">
        <f aca="false">X3/3600</f>
        <v>3.4651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80.6848</v>
      </c>
      <c r="I4" s="46" t="n">
        <f aca="false">V4</f>
        <v>40.3829</v>
      </c>
      <c r="J4" s="46" t="n">
        <f aca="false">T4</f>
        <v>58480.6848</v>
      </c>
      <c r="K4" s="46" t="n">
        <f aca="false">W4</f>
        <v>42.320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11.83</v>
      </c>
      <c r="Q4" s="47" t="n">
        <v>75.06</v>
      </c>
      <c r="R4" s="47" t="n">
        <f aca="false">P4/3600</f>
        <v>2.28106388888889</v>
      </c>
      <c r="S4" s="48"/>
      <c r="T4" s="47" t="n">
        <v>58480.6848</v>
      </c>
      <c r="U4" s="47" t="n">
        <v>40.4394</v>
      </c>
      <c r="V4" s="47" t="n">
        <v>40.3829</v>
      </c>
      <c r="W4" s="47" t="n">
        <v>42.3209</v>
      </c>
      <c r="X4" s="47" t="n">
        <v>10882.51</v>
      </c>
      <c r="Y4" s="47" t="n">
        <v>77.86</v>
      </c>
      <c r="Z4" s="47" t="n">
        <f aca="false">X4/3600</f>
        <v>3.022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07.0944</v>
      </c>
      <c r="I5" s="46" t="n">
        <f aca="false">V5</f>
        <v>38.3222</v>
      </c>
      <c r="J5" s="46" t="n">
        <f aca="false">T5</f>
        <v>32607.0944</v>
      </c>
      <c r="K5" s="46" t="n">
        <f aca="false">W5</f>
        <v>40.145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68.71</v>
      </c>
      <c r="Q5" s="47" t="n">
        <v>67.26</v>
      </c>
      <c r="R5" s="47" t="n">
        <f aca="false">P5/3600</f>
        <v>2.10241944444444</v>
      </c>
      <c r="S5" s="48"/>
      <c r="T5" s="47" t="n">
        <v>32607.0944</v>
      </c>
      <c r="U5" s="47" t="n">
        <v>37.3923</v>
      </c>
      <c r="V5" s="47" t="n">
        <v>38.3222</v>
      </c>
      <c r="W5" s="47" t="n">
        <v>40.1457</v>
      </c>
      <c r="X5" s="47" t="n">
        <v>9659.2</v>
      </c>
      <c r="Y5" s="47" t="n">
        <v>69.05</v>
      </c>
      <c r="Z5" s="47" t="n">
        <f aca="false">X5/3600</f>
        <v>2.6831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50.224</v>
      </c>
      <c r="I6" s="52" t="n">
        <f aca="false">V6</f>
        <v>36.3484</v>
      </c>
      <c r="J6" s="52" t="n">
        <f aca="false">T6</f>
        <v>17850.224</v>
      </c>
      <c r="K6" s="52" t="n">
        <f aca="false">W6</f>
        <v>38.165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84.74</v>
      </c>
      <c r="Q6" s="53" t="n">
        <v>60.25</v>
      </c>
      <c r="R6" s="53" t="n">
        <f aca="false">P6/3600</f>
        <v>1.99576111111111</v>
      </c>
      <c r="S6" s="51"/>
      <c r="T6" s="53" t="n">
        <v>17850.224</v>
      </c>
      <c r="U6" s="53" t="n">
        <v>34.363</v>
      </c>
      <c r="V6" s="53" t="n">
        <v>36.3484</v>
      </c>
      <c r="W6" s="53" t="n">
        <v>38.1657</v>
      </c>
      <c r="X6" s="53" t="n">
        <v>9000.25</v>
      </c>
      <c r="Y6" s="53" t="n">
        <v>61.91</v>
      </c>
      <c r="Z6" s="53" t="n">
        <f aca="false">X6/3600</f>
        <v>2.5000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30.7104</v>
      </c>
      <c r="I7" s="46" t="n">
        <f aca="false">V7</f>
        <v>45.9911</v>
      </c>
      <c r="J7" s="46" t="n">
        <f aca="false">T7</f>
        <v>107130.7104</v>
      </c>
      <c r="K7" s="46" t="n">
        <f aca="false">W7</f>
        <v>45.44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198.45</v>
      </c>
      <c r="Q7" s="47" t="n">
        <v>86.5</v>
      </c>
      <c r="R7" s="47" t="n">
        <f aca="false">P7/3600</f>
        <v>2.555125</v>
      </c>
      <c r="S7" s="48"/>
      <c r="T7" s="54" t="n">
        <v>107130.7104</v>
      </c>
      <c r="U7" s="54" t="n">
        <v>43.6371</v>
      </c>
      <c r="V7" s="54" t="n">
        <v>45.9911</v>
      </c>
      <c r="W7" s="54" t="n">
        <v>45.4473</v>
      </c>
      <c r="X7" s="47" t="n">
        <v>12789.87</v>
      </c>
      <c r="Y7" s="47" t="n">
        <v>89.64</v>
      </c>
      <c r="Z7" s="47" t="n">
        <f aca="false">X7/3600</f>
        <v>3.5527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402.8496</v>
      </c>
      <c r="I8" s="46" t="n">
        <f aca="false">V8</f>
        <v>43.6069</v>
      </c>
      <c r="J8" s="46" t="n">
        <f aca="false">T8</f>
        <v>62402.8496</v>
      </c>
      <c r="K8" s="46" t="n">
        <f aca="false">W8</f>
        <v>43.586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03.24</v>
      </c>
      <c r="Q8" s="47" t="n">
        <v>78.56</v>
      </c>
      <c r="R8" s="47" t="n">
        <f aca="false">P8/3600</f>
        <v>2.33423333333333</v>
      </c>
      <c r="S8" s="48"/>
      <c r="T8" s="47" t="n">
        <v>62402.8496</v>
      </c>
      <c r="U8" s="47" t="n">
        <v>40.0797</v>
      </c>
      <c r="V8" s="47" t="n">
        <v>43.6069</v>
      </c>
      <c r="W8" s="47" t="n">
        <v>43.5866</v>
      </c>
      <c r="X8" s="47" t="n">
        <v>11558.49</v>
      </c>
      <c r="Y8" s="47" t="n">
        <v>82.92</v>
      </c>
      <c r="Z8" s="47" t="n">
        <f aca="false">X8/3600</f>
        <v>3.2106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85.5952</v>
      </c>
      <c r="I9" s="46" t="n">
        <f aca="false">V9</f>
        <v>41.1763</v>
      </c>
      <c r="J9" s="46" t="n">
        <f aca="false">T9</f>
        <v>35185.5952</v>
      </c>
      <c r="K9" s="46" t="n">
        <f aca="false">W9</f>
        <v>41.522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2</v>
      </c>
      <c r="Q9" s="47" t="n">
        <v>70.65</v>
      </c>
      <c r="R9" s="47" t="n">
        <f aca="false">P9/3600</f>
        <v>2.11166666666667</v>
      </c>
      <c r="S9" s="48"/>
      <c r="T9" s="47" t="n">
        <v>35185.5952</v>
      </c>
      <c r="U9" s="47" t="n">
        <v>37.0067</v>
      </c>
      <c r="V9" s="47" t="n">
        <v>41.1763</v>
      </c>
      <c r="W9" s="47" t="n">
        <v>41.5222</v>
      </c>
      <c r="X9" s="47" t="n">
        <v>9852.76</v>
      </c>
      <c r="Y9" s="47" t="n">
        <v>74.69</v>
      </c>
      <c r="Z9" s="47" t="n">
        <f aca="false">X9/3600</f>
        <v>2.7368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134.6736</v>
      </c>
      <c r="I10" s="52" t="n">
        <f aca="false">V10</f>
        <v>38.5096</v>
      </c>
      <c r="J10" s="52" t="n">
        <f aca="false">T10</f>
        <v>20134.6736</v>
      </c>
      <c r="K10" s="52" t="n">
        <f aca="false">W10</f>
        <v>39.236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77.7</v>
      </c>
      <c r="Q10" s="53" t="n">
        <v>65.08</v>
      </c>
      <c r="R10" s="53" t="n">
        <f aca="false">P10/3600</f>
        <v>1.99380555555556</v>
      </c>
      <c r="S10" s="51"/>
      <c r="T10" s="53" t="n">
        <v>20134.6736</v>
      </c>
      <c r="U10" s="53" t="n">
        <v>34.18</v>
      </c>
      <c r="V10" s="53" t="n">
        <v>38.5096</v>
      </c>
      <c r="W10" s="53" t="n">
        <v>39.2368</v>
      </c>
      <c r="X10" s="53" t="n">
        <v>9263.24</v>
      </c>
      <c r="Y10" s="53" t="n">
        <v>67.96</v>
      </c>
      <c r="Z10" s="53" t="n">
        <f aca="false">X10/3600</f>
        <v>2.5731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68.232</v>
      </c>
      <c r="I11" s="46" t="n">
        <f aca="false">V11</f>
        <v>43.0319</v>
      </c>
      <c r="J11" s="46" t="n">
        <f aca="false">T11</f>
        <v>383768.232</v>
      </c>
      <c r="K11" s="46" t="n">
        <f aca="false">W11</f>
        <v>41.500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494.34</v>
      </c>
      <c r="Q11" s="47" t="n">
        <v>185.82</v>
      </c>
      <c r="R11" s="47" t="n">
        <f aca="false">P11/3600</f>
        <v>6.24842777777778</v>
      </c>
      <c r="S11" s="48"/>
      <c r="T11" s="47" t="n">
        <v>383768.232</v>
      </c>
      <c r="U11" s="47" t="n">
        <v>42.9045</v>
      </c>
      <c r="V11" s="47" t="n">
        <v>43.0319</v>
      </c>
      <c r="W11" s="47" t="n">
        <v>41.5005</v>
      </c>
      <c r="X11" s="47" t="n">
        <v>30840.84</v>
      </c>
      <c r="Y11" s="47" t="n">
        <v>180.09</v>
      </c>
      <c r="Z11" s="47" t="n">
        <f aca="false">X11/3600</f>
        <v>8.566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4.6784</v>
      </c>
      <c r="I12" s="46" t="n">
        <f aca="false">V12</f>
        <v>40.1356</v>
      </c>
      <c r="J12" s="46" t="n">
        <f aca="false">T12</f>
        <v>248854.6784</v>
      </c>
      <c r="K12" s="46" t="n">
        <f aca="false">W12</f>
        <v>37.867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09.38</v>
      </c>
      <c r="Q12" s="47" t="n">
        <v>156.38</v>
      </c>
      <c r="R12" s="47" t="n">
        <f aca="false">P12/3600</f>
        <v>5.39149444444445</v>
      </c>
      <c r="S12" s="48"/>
      <c r="T12" s="47" t="n">
        <v>248854.6784</v>
      </c>
      <c r="U12" s="47" t="n">
        <v>39.1342</v>
      </c>
      <c r="V12" s="47" t="n">
        <v>40.1356</v>
      </c>
      <c r="W12" s="47" t="n">
        <v>37.8679</v>
      </c>
      <c r="X12" s="47" t="n">
        <v>27633.58</v>
      </c>
      <c r="Y12" s="47" t="n">
        <v>157.08</v>
      </c>
      <c r="Z12" s="47" t="n">
        <f aca="false">X12/3600</f>
        <v>7.67599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86.8576</v>
      </c>
      <c r="I13" s="46" t="n">
        <f aca="false">V13</f>
        <v>38.2012</v>
      </c>
      <c r="J13" s="46" t="n">
        <f aca="false">T13</f>
        <v>153686.8576</v>
      </c>
      <c r="K13" s="46" t="n">
        <f aca="false">W13</f>
        <v>35.91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532.06</v>
      </c>
      <c r="Q13" s="47" t="n">
        <v>134.92</v>
      </c>
      <c r="R13" s="47" t="n">
        <f aca="false">P13/3600</f>
        <v>4.87001666666667</v>
      </c>
      <c r="S13" s="48"/>
      <c r="T13" s="47" t="n">
        <v>153686.8576</v>
      </c>
      <c r="U13" s="47" t="n">
        <v>35.0108</v>
      </c>
      <c r="V13" s="47" t="n">
        <v>38.2012</v>
      </c>
      <c r="W13" s="47" t="n">
        <v>35.9192</v>
      </c>
      <c r="X13" s="47" t="n">
        <v>24367.15</v>
      </c>
      <c r="Y13" s="47" t="n">
        <v>137.77</v>
      </c>
      <c r="Z13" s="47" t="n">
        <f aca="false">X13/3600</f>
        <v>6.7686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64.6816</v>
      </c>
      <c r="I14" s="52" t="n">
        <f aca="false">V14</f>
        <v>36.0455</v>
      </c>
      <c r="J14" s="52" t="n">
        <f aca="false">T14</f>
        <v>79664.6816</v>
      </c>
      <c r="K14" s="52" t="n">
        <f aca="false">W14</f>
        <v>33.865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6370.29</v>
      </c>
      <c r="Q14" s="53" t="n">
        <v>116.72</v>
      </c>
      <c r="R14" s="53" t="n">
        <f aca="false">P14/3600</f>
        <v>4.54730277777778</v>
      </c>
      <c r="S14" s="51"/>
      <c r="T14" s="53" t="n">
        <v>79664.6816</v>
      </c>
      <c r="U14" s="53" t="n">
        <v>30.8606</v>
      </c>
      <c r="V14" s="53" t="n">
        <v>36.0455</v>
      </c>
      <c r="W14" s="53" t="n">
        <v>33.8651</v>
      </c>
      <c r="X14" s="53" t="n">
        <v>24092.21</v>
      </c>
      <c r="Y14" s="53" t="n">
        <v>127.21</v>
      </c>
      <c r="Z14" s="53" t="n">
        <f aca="false">X14/3600</f>
        <v>6.6922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86.1728</v>
      </c>
      <c r="I15" s="46" t="n">
        <f aca="false">V15</f>
        <v>47.1611</v>
      </c>
      <c r="J15" s="46" t="n">
        <f aca="false">T15</f>
        <v>99386.1728</v>
      </c>
      <c r="K15" s="46" t="n">
        <f aca="false">W15</f>
        <v>46.680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821.82</v>
      </c>
      <c r="Q15" s="47" t="n">
        <v>113.61</v>
      </c>
      <c r="R15" s="47" t="n">
        <f aca="false">P15/3600</f>
        <v>4.39495</v>
      </c>
      <c r="S15" s="48"/>
      <c r="T15" s="54" t="n">
        <v>99386.1728</v>
      </c>
      <c r="U15" s="54" t="n">
        <v>43.9717</v>
      </c>
      <c r="V15" s="54" t="n">
        <v>47.1611</v>
      </c>
      <c r="W15" s="54" t="n">
        <v>46.6801</v>
      </c>
      <c r="X15" s="47" t="n">
        <v>19914.83</v>
      </c>
      <c r="Y15" s="47" t="n">
        <v>115.96</v>
      </c>
      <c r="Z15" s="47" t="n">
        <f aca="false">X15/3600</f>
        <v>5.5318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5.9168</v>
      </c>
      <c r="I16" s="46" t="n">
        <f aca="false">V16</f>
        <v>46.1316</v>
      </c>
      <c r="J16" s="46" t="n">
        <f aca="false">T16</f>
        <v>47535.9168</v>
      </c>
      <c r="K16" s="46" t="n">
        <f aca="false">W16</f>
        <v>45.838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22.53</v>
      </c>
      <c r="Q16" s="47" t="n">
        <v>99.72</v>
      </c>
      <c r="R16" s="47" t="n">
        <f aca="false">P16/3600</f>
        <v>4.00625833333333</v>
      </c>
      <c r="S16" s="48"/>
      <c r="T16" s="47" t="n">
        <v>47535.9168</v>
      </c>
      <c r="U16" s="47" t="n">
        <v>41.5433</v>
      </c>
      <c r="V16" s="47" t="n">
        <v>46.1316</v>
      </c>
      <c r="W16" s="47" t="n">
        <v>45.8386</v>
      </c>
      <c r="X16" s="47" t="n">
        <v>18462.44</v>
      </c>
      <c r="Y16" s="47" t="n">
        <v>107.64</v>
      </c>
      <c r="Z16" s="47" t="n">
        <f aca="false">X16/3600</f>
        <v>5.1284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1.152</v>
      </c>
      <c r="I17" s="46" t="n">
        <f aca="false">V17</f>
        <v>45.203</v>
      </c>
      <c r="J17" s="46" t="n">
        <f aca="false">T17</f>
        <v>26881.152</v>
      </c>
      <c r="K17" s="46" t="n">
        <f aca="false">W17</f>
        <v>45.019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59.47</v>
      </c>
      <c r="Q17" s="47" t="n">
        <v>92.53</v>
      </c>
      <c r="R17" s="47" t="n">
        <f aca="false">P17/3600</f>
        <v>3.71096388888889</v>
      </c>
      <c r="S17" s="48"/>
      <c r="T17" s="47" t="n">
        <v>26881.152</v>
      </c>
      <c r="U17" s="47" t="n">
        <v>39.9918</v>
      </c>
      <c r="V17" s="47" t="n">
        <v>45.203</v>
      </c>
      <c r="W17" s="47" t="n">
        <v>45.0191</v>
      </c>
      <c r="X17" s="47" t="n">
        <v>15859.25</v>
      </c>
      <c r="Y17" s="47" t="n">
        <v>92.61</v>
      </c>
      <c r="Z17" s="47" t="n">
        <f aca="false">X17/3600</f>
        <v>4.4053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3.6144</v>
      </c>
      <c r="I18" s="52" t="n">
        <f aca="false">V18</f>
        <v>44.1201</v>
      </c>
      <c r="J18" s="52" t="n">
        <f aca="false">T18</f>
        <v>14873.6144</v>
      </c>
      <c r="K18" s="52" t="n">
        <f aca="false">W18</f>
        <v>43.956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191.67</v>
      </c>
      <c r="Q18" s="53" t="n">
        <v>87.74</v>
      </c>
      <c r="R18" s="53" t="n">
        <f aca="false">P18/3600</f>
        <v>3.66435277777778</v>
      </c>
      <c r="S18" s="51"/>
      <c r="T18" s="53" t="n">
        <v>14873.6144</v>
      </c>
      <c r="U18" s="53" t="n">
        <v>38.2906</v>
      </c>
      <c r="V18" s="53" t="n">
        <v>44.1201</v>
      </c>
      <c r="W18" s="53" t="n">
        <v>43.9562</v>
      </c>
      <c r="X18" s="53" t="n">
        <v>15279.63</v>
      </c>
      <c r="Y18" s="53" t="n">
        <v>85.78</v>
      </c>
      <c r="Z18" s="53" t="n">
        <f aca="false">X18/3600</f>
        <v>4.2443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18.4712</v>
      </c>
      <c r="I19" s="46" t="n">
        <f aca="false">V19</f>
        <v>44.7274</v>
      </c>
      <c r="J19" s="46" t="n">
        <f aca="false">T19</f>
        <v>22618.4712</v>
      </c>
      <c r="K19" s="46" t="n">
        <f aca="false">W19</f>
        <v>46.207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3.84</v>
      </c>
      <c r="Q19" s="47" t="n">
        <v>49.6</v>
      </c>
      <c r="R19" s="47" t="n">
        <f aca="false">P19/3600</f>
        <v>1.79551111111111</v>
      </c>
      <c r="S19" s="48"/>
      <c r="T19" s="47" t="n">
        <v>22618.4712</v>
      </c>
      <c r="U19" s="47" t="n">
        <v>42.9134</v>
      </c>
      <c r="V19" s="47" t="n">
        <v>44.7274</v>
      </c>
      <c r="W19" s="47" t="n">
        <v>46.2079</v>
      </c>
      <c r="X19" s="47" t="n">
        <v>8594.02</v>
      </c>
      <c r="Y19" s="47" t="n">
        <v>51.78</v>
      </c>
      <c r="Z19" s="47" t="n">
        <f aca="false">X19/3600</f>
        <v>2.3872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1.3016</v>
      </c>
      <c r="I20" s="46" t="n">
        <f aca="false">V20</f>
        <v>42.9236</v>
      </c>
      <c r="J20" s="46" t="n">
        <f aca="false">T20</f>
        <v>12361.3016</v>
      </c>
      <c r="K20" s="46" t="n">
        <f aca="false">W20</f>
        <v>43.779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9.4</v>
      </c>
      <c r="Q20" s="47" t="n">
        <v>45.16</v>
      </c>
      <c r="R20" s="47" t="n">
        <f aca="false">P20/3600</f>
        <v>1.63316666666667</v>
      </c>
      <c r="S20" s="48"/>
      <c r="T20" s="47" t="n">
        <v>12361.3016</v>
      </c>
      <c r="U20" s="47" t="n">
        <v>41.1956</v>
      </c>
      <c r="V20" s="47" t="n">
        <v>42.9236</v>
      </c>
      <c r="W20" s="47" t="n">
        <v>43.7793</v>
      </c>
      <c r="X20" s="47" t="n">
        <v>7366.69</v>
      </c>
      <c r="Y20" s="47" t="n">
        <v>46.01</v>
      </c>
      <c r="Z20" s="47" t="n">
        <f aca="false">X20/3600</f>
        <v>2.0463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7208</v>
      </c>
      <c r="I21" s="46" t="n">
        <f aca="false">V21</f>
        <v>41.2782</v>
      </c>
      <c r="J21" s="46" t="n">
        <f aca="false">T21</f>
        <v>6857.7208</v>
      </c>
      <c r="K21" s="46" t="n">
        <f aca="false">W21</f>
        <v>41.894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91.54</v>
      </c>
      <c r="Q21" s="47" t="n">
        <v>40.34</v>
      </c>
      <c r="R21" s="47" t="n">
        <f aca="false">P21/3600</f>
        <v>1.55320555555556</v>
      </c>
      <c r="S21" s="48"/>
      <c r="T21" s="47" t="n">
        <v>6857.7208</v>
      </c>
      <c r="U21" s="47" t="n">
        <v>39.1461</v>
      </c>
      <c r="V21" s="47" t="n">
        <v>41.2782</v>
      </c>
      <c r="W21" s="47" t="n">
        <v>41.8946</v>
      </c>
      <c r="X21" s="47" t="n">
        <v>6879.03</v>
      </c>
      <c r="Y21" s="47" t="n">
        <v>40.95</v>
      </c>
      <c r="Z21" s="47" t="n">
        <f aca="false">X21/3600</f>
        <v>1.9108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6.8592</v>
      </c>
      <c r="I22" s="52" t="n">
        <f aca="false">V22</f>
        <v>39.5914</v>
      </c>
      <c r="J22" s="52" t="n">
        <f aca="false">T22</f>
        <v>3726.8592</v>
      </c>
      <c r="K22" s="52" t="n">
        <f aca="false">W22</f>
        <v>40.379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64.12</v>
      </c>
      <c r="Q22" s="53" t="n">
        <v>38</v>
      </c>
      <c r="R22" s="53" t="n">
        <f aca="false">P22/3600</f>
        <v>1.49003333333333</v>
      </c>
      <c r="S22" s="51"/>
      <c r="T22" s="53" t="n">
        <v>3726.8592</v>
      </c>
      <c r="U22" s="53" t="n">
        <v>36.7071</v>
      </c>
      <c r="V22" s="53" t="n">
        <v>39.5914</v>
      </c>
      <c r="W22" s="53" t="n">
        <v>40.3794</v>
      </c>
      <c r="X22" s="53" t="n">
        <v>6550.53</v>
      </c>
      <c r="Y22" s="53" t="n">
        <v>38.48</v>
      </c>
      <c r="Z22" s="53" t="n">
        <f aca="false">X22/3600</f>
        <v>1.8195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74.0824</v>
      </c>
      <c r="I23" s="55" t="n">
        <f aca="false">V23</f>
        <v>43.657</v>
      </c>
      <c r="J23" s="55" t="n">
        <f aca="false">T23</f>
        <v>53574.0824</v>
      </c>
      <c r="K23" s="55" t="n">
        <f aca="false">W23</f>
        <v>44.265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722.11</v>
      </c>
      <c r="Q23" s="54" t="n">
        <v>78.43</v>
      </c>
      <c r="R23" s="54" t="n">
        <f aca="false">P23/3600</f>
        <v>2.14503055555556</v>
      </c>
      <c r="S23" s="56"/>
      <c r="T23" s="54" t="n">
        <v>53574.0824</v>
      </c>
      <c r="U23" s="54" t="n">
        <v>41.9621</v>
      </c>
      <c r="V23" s="54" t="n">
        <v>43.657</v>
      </c>
      <c r="W23" s="54" t="n">
        <v>44.2655</v>
      </c>
      <c r="X23" s="54" t="n">
        <v>10572.7</v>
      </c>
      <c r="Y23" s="54" t="n">
        <v>80.65</v>
      </c>
      <c r="Z23" s="54" t="n">
        <f aca="false">X23/3600</f>
        <v>2.936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65.8264</v>
      </c>
      <c r="I24" s="46" t="n">
        <f aca="false">V24</f>
        <v>41.126</v>
      </c>
      <c r="J24" s="46" t="n">
        <f aca="false">T24</f>
        <v>29065.8264</v>
      </c>
      <c r="K24" s="46" t="n">
        <f aca="false">W24</f>
        <v>41.32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27.22</v>
      </c>
      <c r="Q24" s="47" t="n">
        <v>64.94</v>
      </c>
      <c r="R24" s="47" t="n">
        <f aca="false">P24/3600</f>
        <v>1.84089444444444</v>
      </c>
      <c r="S24" s="48"/>
      <c r="T24" s="47" t="n">
        <v>29065.8264</v>
      </c>
      <c r="U24" s="47" t="n">
        <v>38.7813</v>
      </c>
      <c r="V24" s="47" t="n">
        <v>41.126</v>
      </c>
      <c r="W24" s="47" t="n">
        <v>41.322</v>
      </c>
      <c r="X24" s="47" t="n">
        <v>8953.7</v>
      </c>
      <c r="Y24" s="47" t="n">
        <v>68.14</v>
      </c>
      <c r="Z24" s="47" t="n">
        <f aca="false">X24/3600</f>
        <v>2.487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7.3408</v>
      </c>
      <c r="I25" s="46" t="n">
        <f aca="false">V25</f>
        <v>38.9718</v>
      </c>
      <c r="J25" s="46" t="n">
        <f aca="false">T25</f>
        <v>14897.3408</v>
      </c>
      <c r="K25" s="46" t="n">
        <f aca="false">W25</f>
        <v>39.337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6.8</v>
      </c>
      <c r="Q25" s="47" t="n">
        <v>55.5</v>
      </c>
      <c r="R25" s="47" t="n">
        <f aca="false">P25/3600</f>
        <v>1.638</v>
      </c>
      <c r="S25" s="48"/>
      <c r="T25" s="47" t="n">
        <v>14897.3408</v>
      </c>
      <c r="U25" s="47" t="n">
        <v>35.7572</v>
      </c>
      <c r="V25" s="47" t="n">
        <v>38.9718</v>
      </c>
      <c r="W25" s="47" t="n">
        <v>39.3377</v>
      </c>
      <c r="X25" s="47" t="n">
        <v>7728.43</v>
      </c>
      <c r="Y25" s="47" t="n">
        <v>58.01</v>
      </c>
      <c r="Z25" s="47" t="n">
        <f aca="false">X25/3600</f>
        <v>2.1467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5.5192</v>
      </c>
      <c r="I26" s="52" t="n">
        <f aca="false">V26</f>
        <v>36.9632</v>
      </c>
      <c r="J26" s="52" t="n">
        <f aca="false">T26</f>
        <v>7155.5192</v>
      </c>
      <c r="K26" s="52" t="n">
        <f aca="false">W26</f>
        <v>37.983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62.42</v>
      </c>
      <c r="Q26" s="53" t="n">
        <v>44.95</v>
      </c>
      <c r="R26" s="53" t="n">
        <f aca="false">P26/3600</f>
        <v>1.54511666666667</v>
      </c>
      <c r="S26" s="51"/>
      <c r="T26" s="53" t="n">
        <v>7155.5192</v>
      </c>
      <c r="U26" s="53" t="n">
        <v>32.9133</v>
      </c>
      <c r="V26" s="53" t="n">
        <v>36.9632</v>
      </c>
      <c r="W26" s="53" t="n">
        <v>37.9835</v>
      </c>
      <c r="X26" s="53" t="n">
        <v>7088.81</v>
      </c>
      <c r="Y26" s="53" t="n">
        <v>46.83</v>
      </c>
      <c r="Z26" s="53" t="n">
        <f aca="false">X26/3600</f>
        <v>1.9691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18.332</v>
      </c>
      <c r="I27" s="55" t="n">
        <f aca="false">V27</f>
        <v>41.8869</v>
      </c>
      <c r="J27" s="55" t="n">
        <f aca="false">T27</f>
        <v>108518.332</v>
      </c>
      <c r="K27" s="55" t="n">
        <f aca="false">W27</f>
        <v>44.356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90.66</v>
      </c>
      <c r="Q27" s="54" t="n">
        <v>157.47</v>
      </c>
      <c r="R27" s="54" t="n">
        <f aca="false">P27/3600</f>
        <v>4.46962777777778</v>
      </c>
      <c r="S27" s="56"/>
      <c r="T27" s="54" t="n">
        <v>108518.332</v>
      </c>
      <c r="U27" s="54" t="n">
        <v>40.8033</v>
      </c>
      <c r="V27" s="54" t="n">
        <v>41.8869</v>
      </c>
      <c r="W27" s="54" t="n">
        <v>44.3565</v>
      </c>
      <c r="X27" s="54" t="n">
        <v>22290.64</v>
      </c>
      <c r="Y27" s="54" t="n">
        <v>168.52</v>
      </c>
      <c r="Z27" s="54" t="n">
        <f aca="false">X27/3600</f>
        <v>6.1918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10.6472</v>
      </c>
      <c r="I28" s="46" t="n">
        <f aca="false">V28</f>
        <v>39.5695</v>
      </c>
      <c r="J28" s="46" t="n">
        <f aca="false">T28</f>
        <v>49710.6472</v>
      </c>
      <c r="K28" s="46" t="n">
        <f aca="false">W28</f>
        <v>42.212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7.12</v>
      </c>
      <c r="Q28" s="47" t="n">
        <v>124.34</v>
      </c>
      <c r="R28" s="47" t="n">
        <f aca="false">P28/3600</f>
        <v>3.83253333333333</v>
      </c>
      <c r="S28" s="48"/>
      <c r="T28" s="47" t="n">
        <v>49710.6472</v>
      </c>
      <c r="U28" s="47" t="n">
        <v>38.0761</v>
      </c>
      <c r="V28" s="47" t="n">
        <v>39.5695</v>
      </c>
      <c r="W28" s="47" t="n">
        <v>42.2127</v>
      </c>
      <c r="X28" s="47" t="n">
        <v>18211.41</v>
      </c>
      <c r="Y28" s="47" t="n">
        <v>131.05</v>
      </c>
      <c r="Z28" s="47" t="n">
        <f aca="false">X28/3600</f>
        <v>5.0587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46.9632</v>
      </c>
      <c r="I29" s="46" t="n">
        <f aca="false">V29</f>
        <v>38.2777</v>
      </c>
      <c r="J29" s="46" t="n">
        <f aca="false">T29</f>
        <v>26546.9632</v>
      </c>
      <c r="K29" s="46" t="n">
        <f aca="false">W29</f>
        <v>40.242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767.91</v>
      </c>
      <c r="Q29" s="47" t="n">
        <v>110.32</v>
      </c>
      <c r="R29" s="47" t="n">
        <f aca="false">P29/3600</f>
        <v>3.54664166666667</v>
      </c>
      <c r="S29" s="48"/>
      <c r="T29" s="47" t="n">
        <v>26546.9632</v>
      </c>
      <c r="U29" s="47" t="n">
        <v>35.8719</v>
      </c>
      <c r="V29" s="47" t="n">
        <v>38.2777</v>
      </c>
      <c r="W29" s="47" t="n">
        <v>40.2427</v>
      </c>
      <c r="X29" s="47" t="n">
        <v>15683.33</v>
      </c>
      <c r="Y29" s="47" t="n">
        <v>113.53</v>
      </c>
      <c r="Z29" s="47" t="n">
        <f aca="false">X29/3600</f>
        <v>4.3564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25.0432</v>
      </c>
      <c r="I30" s="52" t="n">
        <f aca="false">V30</f>
        <v>36.7478</v>
      </c>
      <c r="J30" s="52" t="n">
        <f aca="false">T30</f>
        <v>13925.0432</v>
      </c>
      <c r="K30" s="52" t="n">
        <f aca="false">W30</f>
        <v>38.055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12.51</v>
      </c>
      <c r="Q30" s="53" t="n">
        <v>94.69</v>
      </c>
      <c r="R30" s="53" t="n">
        <f aca="false">P30/3600</f>
        <v>3.19791944444444</v>
      </c>
      <c r="S30" s="51"/>
      <c r="T30" s="53" t="n">
        <v>13925.0432</v>
      </c>
      <c r="U30" s="53" t="n">
        <v>33.4817</v>
      </c>
      <c r="V30" s="53" t="n">
        <v>36.7478</v>
      </c>
      <c r="W30" s="53" t="n">
        <v>38.0554</v>
      </c>
      <c r="X30" s="53" t="n">
        <v>14375.19</v>
      </c>
      <c r="Y30" s="53" t="n">
        <v>96.25</v>
      </c>
      <c r="Z30" s="53" t="n">
        <f aca="false">X30/3600</f>
        <v>3.9931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1726.7376</v>
      </c>
      <c r="I31" s="57" t="n">
        <f aca="false">V31</f>
        <v>44.544</v>
      </c>
      <c r="J31" s="57" t="n">
        <f aca="false">T31</f>
        <v>71726.7376</v>
      </c>
      <c r="K31" s="57" t="n">
        <f aca="false">W31</f>
        <v>46.249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926.84</v>
      </c>
      <c r="Q31" s="54" t="n">
        <v>132.03</v>
      </c>
      <c r="R31" s="54" t="n">
        <f aca="false">P31/3600</f>
        <v>3.86856666666667</v>
      </c>
      <c r="S31" s="56"/>
      <c r="T31" s="54" t="n">
        <v>71726.7376</v>
      </c>
      <c r="U31" s="54" t="n">
        <v>41.4211</v>
      </c>
      <c r="V31" s="54" t="n">
        <v>44.544</v>
      </c>
      <c r="W31" s="54" t="n">
        <v>46.2496</v>
      </c>
      <c r="X31" s="54" t="n">
        <v>18926.17</v>
      </c>
      <c r="Y31" s="54" t="n">
        <v>136.65</v>
      </c>
      <c r="Z31" s="54" t="n">
        <f aca="false">X31/3600</f>
        <v>5.2572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48.2544</v>
      </c>
      <c r="I32" s="58" t="n">
        <f aca="false">V32</f>
        <v>43.0156</v>
      </c>
      <c r="J32" s="58" t="n">
        <f aca="false">T32</f>
        <v>29348.2544</v>
      </c>
      <c r="K32" s="58" t="n">
        <f aca="false">W32</f>
        <v>44.035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41.32</v>
      </c>
      <c r="Q32" s="47" t="n">
        <v>115.23</v>
      </c>
      <c r="R32" s="47" t="n">
        <f aca="false">P32/3600</f>
        <v>3.70592222222222</v>
      </c>
      <c r="S32" s="48"/>
      <c r="T32" s="47" t="n">
        <v>29348.2544</v>
      </c>
      <c r="U32" s="47" t="n">
        <v>38.8506</v>
      </c>
      <c r="V32" s="47" t="n">
        <v>43.0156</v>
      </c>
      <c r="W32" s="47" t="n">
        <v>44.0355</v>
      </c>
      <c r="X32" s="47" t="n">
        <v>15403.98</v>
      </c>
      <c r="Y32" s="47" t="n">
        <v>109.96</v>
      </c>
      <c r="Z32" s="47" t="n">
        <f aca="false">X32/3600</f>
        <v>4.2788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19.5088</v>
      </c>
      <c r="I33" s="58" t="n">
        <f aca="false">V33</f>
        <v>41.3354</v>
      </c>
      <c r="J33" s="58" t="n">
        <f aca="false">T33</f>
        <v>15019.5088</v>
      </c>
      <c r="K33" s="58" t="n">
        <f aca="false">W33</f>
        <v>41.773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70.78</v>
      </c>
      <c r="Q33" s="47" t="n">
        <v>99.07</v>
      </c>
      <c r="R33" s="47" t="n">
        <f aca="false">P33/3600</f>
        <v>3.18632777777778</v>
      </c>
      <c r="S33" s="48"/>
      <c r="T33" s="47" t="n">
        <v>15019.5088</v>
      </c>
      <c r="U33" s="47" t="n">
        <v>37.1414</v>
      </c>
      <c r="V33" s="47" t="n">
        <v>41.3354</v>
      </c>
      <c r="W33" s="47" t="n">
        <v>41.7734</v>
      </c>
      <c r="X33" s="47" t="n">
        <v>14007.11</v>
      </c>
      <c r="Y33" s="47" t="n">
        <v>99.91</v>
      </c>
      <c r="Z33" s="47" t="n">
        <f aca="false">X33/3600</f>
        <v>3.8908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748</v>
      </c>
      <c r="I34" s="59" t="n">
        <f aca="false">V34</f>
        <v>39.4432</v>
      </c>
      <c r="J34" s="59" t="n">
        <f aca="false">T34</f>
        <v>8177.748</v>
      </c>
      <c r="K34" s="59" t="n">
        <f aca="false">W34</f>
        <v>39.390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843.46</v>
      </c>
      <c r="Q34" s="53" t="n">
        <v>86.23</v>
      </c>
      <c r="R34" s="53" t="n">
        <f aca="false">P34/3600</f>
        <v>3.01207222222222</v>
      </c>
      <c r="S34" s="51"/>
      <c r="T34" s="53" t="n">
        <v>8177.748</v>
      </c>
      <c r="U34" s="53" t="n">
        <v>35.2341</v>
      </c>
      <c r="V34" s="53" t="n">
        <v>39.4432</v>
      </c>
      <c r="W34" s="53" t="n">
        <v>39.3907</v>
      </c>
      <c r="X34" s="53" t="n">
        <v>13025.53</v>
      </c>
      <c r="Y34" s="53" t="n">
        <v>85.62</v>
      </c>
      <c r="Z34" s="53" t="n">
        <f aca="false">X34/3600</f>
        <v>3.6182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3834.2912</v>
      </c>
      <c r="I35" s="57" t="n">
        <f aca="false">V35</f>
        <v>42.8563</v>
      </c>
      <c r="J35" s="57" t="n">
        <f aca="false">T35</f>
        <v>183834.2912</v>
      </c>
      <c r="K35" s="57" t="n">
        <f aca="false">W35</f>
        <v>44.440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51.69</v>
      </c>
      <c r="Q35" s="54" t="n">
        <v>203.04</v>
      </c>
      <c r="R35" s="54" t="n">
        <f aca="false">P35/3600</f>
        <v>5.54213611111111</v>
      </c>
      <c r="S35" s="56"/>
      <c r="T35" s="54" t="n">
        <v>183834.2912</v>
      </c>
      <c r="U35" s="54" t="n">
        <v>42.761</v>
      </c>
      <c r="V35" s="54" t="n">
        <v>42.8563</v>
      </c>
      <c r="W35" s="54" t="n">
        <v>44.4401</v>
      </c>
      <c r="X35" s="54" t="n">
        <v>27336.36</v>
      </c>
      <c r="Y35" s="54" t="n">
        <v>208.15</v>
      </c>
      <c r="Z35" s="54" t="n">
        <f aca="false">X35/3600</f>
        <v>7.5934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0851.2104</v>
      </c>
      <c r="I36" s="58" t="n">
        <f aca="false">V36</f>
        <v>40.8855</v>
      </c>
      <c r="J36" s="58" t="n">
        <f aca="false">T36</f>
        <v>80851.2104</v>
      </c>
      <c r="K36" s="58" t="n">
        <f aca="false">W36</f>
        <v>42.90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82.47</v>
      </c>
      <c r="Q36" s="47" t="n">
        <v>158.57</v>
      </c>
      <c r="R36" s="47" t="n">
        <f aca="false">P36/3600</f>
        <v>4.77290833333333</v>
      </c>
      <c r="S36" s="48"/>
      <c r="T36" s="47" t="n">
        <v>80851.2104</v>
      </c>
      <c r="U36" s="47" t="n">
        <v>37.2434</v>
      </c>
      <c r="V36" s="47" t="n">
        <v>40.8855</v>
      </c>
      <c r="W36" s="47" t="n">
        <v>42.901</v>
      </c>
      <c r="X36" s="47" t="n">
        <v>22615.39</v>
      </c>
      <c r="Y36" s="47" t="n">
        <v>167.36</v>
      </c>
      <c r="Z36" s="47" t="n">
        <f aca="false">X36/3600</f>
        <v>6.2820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784.4544</v>
      </c>
      <c r="I37" s="58" t="n">
        <f aca="false">V37</f>
        <v>39.0687</v>
      </c>
      <c r="J37" s="58" t="n">
        <f aca="false">T37</f>
        <v>40784.4544</v>
      </c>
      <c r="K37" s="58" t="n">
        <f aca="false">W37</f>
        <v>41.306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688.65</v>
      </c>
      <c r="Q37" s="47" t="n">
        <v>140.87</v>
      </c>
      <c r="R37" s="47" t="n">
        <f aca="false">P37/3600</f>
        <v>4.35795833333333</v>
      </c>
      <c r="S37" s="48"/>
      <c r="T37" s="47" t="n">
        <v>40784.4544</v>
      </c>
      <c r="U37" s="47" t="n">
        <v>34.709</v>
      </c>
      <c r="V37" s="47" t="n">
        <v>39.0687</v>
      </c>
      <c r="W37" s="47" t="n">
        <v>41.3064</v>
      </c>
      <c r="X37" s="47" t="n">
        <v>19565.12</v>
      </c>
      <c r="Y37" s="47" t="n">
        <v>149.02</v>
      </c>
      <c r="Z37" s="47" t="n">
        <f aca="false">X37/3600</f>
        <v>5.4347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586.4192</v>
      </c>
      <c r="I38" s="59" t="n">
        <f aca="false">V38</f>
        <v>37.3099</v>
      </c>
      <c r="J38" s="59" t="n">
        <f aca="false">T38</f>
        <v>21586.4192</v>
      </c>
      <c r="K38" s="59" t="n">
        <f aca="false">W38</f>
        <v>39.541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453.28</v>
      </c>
      <c r="Q38" s="53" t="n">
        <v>125.11</v>
      </c>
      <c r="R38" s="53" t="n">
        <f aca="false">P38/3600</f>
        <v>4.0148</v>
      </c>
      <c r="S38" s="51"/>
      <c r="T38" s="53" t="n">
        <v>21586.4192</v>
      </c>
      <c r="U38" s="53" t="n">
        <v>32.3362</v>
      </c>
      <c r="V38" s="53" t="n">
        <v>37.3099</v>
      </c>
      <c r="W38" s="53" t="n">
        <v>39.5418</v>
      </c>
      <c r="X38" s="53" t="n">
        <v>18111.09</v>
      </c>
      <c r="Y38" s="53" t="n">
        <v>127.48</v>
      </c>
      <c r="Z38" s="53" t="n">
        <f aca="false">X38/3600</f>
        <v>5.0308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0763.7328</v>
      </c>
      <c r="I39" s="57" t="n">
        <f aca="false">V39</f>
        <v>44.0117</v>
      </c>
      <c r="J39" s="57" t="n">
        <f aca="false">T39</f>
        <v>20763.7328</v>
      </c>
      <c r="K39" s="57" t="n">
        <f aca="false">W39</f>
        <v>44.694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57.34</v>
      </c>
      <c r="Q39" s="54" t="n">
        <v>42.68</v>
      </c>
      <c r="R39" s="54" t="n">
        <f aca="false">P39/3600</f>
        <v>1.18259444444444</v>
      </c>
      <c r="S39" s="56"/>
      <c r="T39" s="54" t="n">
        <v>20763.7328</v>
      </c>
      <c r="U39" s="54" t="n">
        <v>42.0271</v>
      </c>
      <c r="V39" s="54" t="n">
        <v>44.0117</v>
      </c>
      <c r="W39" s="54" t="n">
        <v>44.6949</v>
      </c>
      <c r="X39" s="54" t="n">
        <v>5938.24</v>
      </c>
      <c r="Y39" s="54" t="n">
        <v>45.56</v>
      </c>
      <c r="Z39" s="54" t="n">
        <f aca="false">X39/3600</f>
        <v>1.6495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180.3944</v>
      </c>
      <c r="I40" s="58" t="n">
        <f aca="false">V40</f>
        <v>41.2371</v>
      </c>
      <c r="J40" s="58" t="n">
        <f aca="false">T40</f>
        <v>11180.3944</v>
      </c>
      <c r="K40" s="58" t="n">
        <f aca="false">W40</f>
        <v>41.625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1180.3944</v>
      </c>
      <c r="U40" s="47" t="n">
        <v>38.5376</v>
      </c>
      <c r="V40" s="47" t="n">
        <v>41.2371</v>
      </c>
      <c r="W40" s="47" t="n">
        <v>41.6254</v>
      </c>
      <c r="X40" s="47" t="n">
        <v>4965.77</v>
      </c>
      <c r="Y40" s="47" t="n">
        <v>37.86</v>
      </c>
      <c r="Z40" s="47" t="n">
        <f aca="false">X40/3600</f>
        <v>1.379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876.636</v>
      </c>
      <c r="I41" s="58" t="n">
        <f aca="false">V41</f>
        <v>38.9382</v>
      </c>
      <c r="J41" s="58" t="n">
        <f aca="false">T41</f>
        <v>5876.636</v>
      </c>
      <c r="K41" s="58" t="n">
        <f aca="false">W41</f>
        <v>39.073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5876.636</v>
      </c>
      <c r="U41" s="47" t="n">
        <v>35.597</v>
      </c>
      <c r="V41" s="47" t="n">
        <v>38.9382</v>
      </c>
      <c r="W41" s="47" t="n">
        <v>39.0732</v>
      </c>
      <c r="X41" s="47" t="n">
        <v>4305.96</v>
      </c>
      <c r="Y41" s="47" t="n">
        <v>31.45</v>
      </c>
      <c r="Z41" s="47" t="n">
        <f aca="false">X41/3600</f>
        <v>1.196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169.3888</v>
      </c>
      <c r="I42" s="59" t="n">
        <f aca="false">V42</f>
        <v>36.4565</v>
      </c>
      <c r="J42" s="59" t="n">
        <f aca="false">T42</f>
        <v>3169.3888</v>
      </c>
      <c r="K42" s="59" t="n">
        <f aca="false">W42</f>
        <v>36.332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54.81</v>
      </c>
      <c r="Q42" s="53" t="n">
        <v>26.85</v>
      </c>
      <c r="R42" s="53" t="n">
        <f aca="false">P42/3600</f>
        <v>0.876336111111111</v>
      </c>
      <c r="S42" s="51"/>
      <c r="T42" s="53" t="n">
        <v>3169.3888</v>
      </c>
      <c r="U42" s="53" t="n">
        <v>33.0158</v>
      </c>
      <c r="V42" s="53" t="n">
        <v>36.4565</v>
      </c>
      <c r="W42" s="53" t="n">
        <v>36.3326</v>
      </c>
      <c r="X42" s="53" t="n">
        <v>3930.29</v>
      </c>
      <c r="Y42" s="53" t="n">
        <v>27.45</v>
      </c>
      <c r="Z42" s="53" t="n">
        <f aca="false">X42/3600</f>
        <v>1.0917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453.2928</v>
      </c>
      <c r="I43" s="57" t="n">
        <f aca="false">V43</f>
        <v>44.2832</v>
      </c>
      <c r="J43" s="57" t="n">
        <f aca="false">T43</f>
        <v>23453.2928</v>
      </c>
      <c r="K43" s="57" t="n">
        <f aca="false">W43</f>
        <v>45.73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14.28</v>
      </c>
      <c r="Q43" s="54" t="n">
        <v>45</v>
      </c>
      <c r="R43" s="54" t="n">
        <f aca="false">P43/3600</f>
        <v>1.3373</v>
      </c>
      <c r="S43" s="56"/>
      <c r="T43" s="54" t="n">
        <v>23453.2928</v>
      </c>
      <c r="U43" s="54" t="n">
        <v>42.1587</v>
      </c>
      <c r="V43" s="54" t="n">
        <v>44.2832</v>
      </c>
      <c r="W43" s="54" t="n">
        <v>45.732</v>
      </c>
      <c r="X43" s="54" t="n">
        <v>6623.87</v>
      </c>
      <c r="Y43" s="54" t="n">
        <v>47.86</v>
      </c>
      <c r="Z43" s="54" t="n">
        <f aca="false">X43/3600</f>
        <v>1.8399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15.772</v>
      </c>
      <c r="I44" s="58" t="n">
        <f aca="false">V44</f>
        <v>41.9046</v>
      </c>
      <c r="J44" s="58" t="n">
        <f aca="false">T44</f>
        <v>14015.772</v>
      </c>
      <c r="K44" s="58" t="n">
        <f aca="false">W44</f>
        <v>43.083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015.772</v>
      </c>
      <c r="U44" s="47" t="n">
        <v>39.2278</v>
      </c>
      <c r="V44" s="47" t="n">
        <v>41.9046</v>
      </c>
      <c r="W44" s="47" t="n">
        <v>43.0838</v>
      </c>
      <c r="X44" s="47" t="n">
        <v>5836.17</v>
      </c>
      <c r="Y44" s="47" t="n">
        <v>43.11</v>
      </c>
      <c r="Z44" s="47" t="n">
        <f aca="false">X44/3600</f>
        <v>1.6211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63.3008</v>
      </c>
      <c r="I45" s="58" t="n">
        <f aca="false">V45</f>
        <v>39.6814</v>
      </c>
      <c r="J45" s="58" t="n">
        <f aca="false">T45</f>
        <v>8163.3008</v>
      </c>
      <c r="K45" s="58" t="n">
        <f aca="false">W45</f>
        <v>40.630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163.3008</v>
      </c>
      <c r="U45" s="47" t="n">
        <v>36.2191</v>
      </c>
      <c r="V45" s="47" t="n">
        <v>39.6814</v>
      </c>
      <c r="W45" s="47" t="n">
        <v>40.6303</v>
      </c>
      <c r="X45" s="47" t="n">
        <v>5273.54</v>
      </c>
      <c r="Y45" s="47" t="n">
        <v>38.41</v>
      </c>
      <c r="Z45" s="47" t="n">
        <f aca="false">X45/3600</f>
        <v>1.4648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60.76</v>
      </c>
      <c r="I46" s="59" t="n">
        <f aca="false">V46</f>
        <v>37.1832</v>
      </c>
      <c r="J46" s="59" t="n">
        <f aca="false">T46</f>
        <v>4560.76</v>
      </c>
      <c r="K46" s="59" t="n">
        <f aca="false">W46</f>
        <v>37.938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43.57</v>
      </c>
      <c r="Q46" s="53" t="n">
        <v>31.85</v>
      </c>
      <c r="R46" s="53" t="n">
        <f aca="false">P46/3600</f>
        <v>1.03988055555556</v>
      </c>
      <c r="S46" s="51"/>
      <c r="T46" s="53" t="n">
        <v>4560.76</v>
      </c>
      <c r="U46" s="53" t="n">
        <v>33.1598</v>
      </c>
      <c r="V46" s="53" t="n">
        <v>37.1832</v>
      </c>
      <c r="W46" s="53" t="n">
        <v>37.9386</v>
      </c>
      <c r="X46" s="53" t="n">
        <v>4855.48</v>
      </c>
      <c r="Y46" s="53" t="n">
        <v>32.89</v>
      </c>
      <c r="Z46" s="53" t="n">
        <f aca="false">X46/3600</f>
        <v>1.3487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069.7616</v>
      </c>
      <c r="I47" s="57" t="n">
        <f aca="false">V47</f>
        <v>42.6996</v>
      </c>
      <c r="J47" s="57" t="n">
        <f aca="false">T47</f>
        <v>44069.7616</v>
      </c>
      <c r="K47" s="57" t="n">
        <f aca="false">W47</f>
        <v>43.575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746.99</v>
      </c>
      <c r="Q47" s="54" t="n">
        <v>50.95</v>
      </c>
      <c r="R47" s="54" t="n">
        <f aca="false">P47/3600</f>
        <v>1.31860833333333</v>
      </c>
      <c r="S47" s="56"/>
      <c r="T47" s="54" t="n">
        <v>44069.7616</v>
      </c>
      <c r="U47" s="54" t="n">
        <v>41.2569</v>
      </c>
      <c r="V47" s="54" t="n">
        <v>42.6996</v>
      </c>
      <c r="W47" s="54" t="n">
        <v>43.5753</v>
      </c>
      <c r="X47" s="54" t="n">
        <v>6893.36</v>
      </c>
      <c r="Y47" s="54" t="n">
        <v>55.61</v>
      </c>
      <c r="Z47" s="54" t="n">
        <f aca="false">X47/3600</f>
        <v>1.9148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215.88</v>
      </c>
      <c r="I48" s="58" t="n">
        <f aca="false">V48</f>
        <v>39.4218</v>
      </c>
      <c r="J48" s="58" t="n">
        <f aca="false">T48</f>
        <v>27215.88</v>
      </c>
      <c r="K48" s="58" t="n">
        <f aca="false">W48</f>
        <v>40.249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7215.88</v>
      </c>
      <c r="U48" s="47" t="n">
        <v>37.0005</v>
      </c>
      <c r="V48" s="47" t="n">
        <v>39.4218</v>
      </c>
      <c r="W48" s="47" t="n">
        <v>40.2493</v>
      </c>
      <c r="X48" s="47" t="n">
        <v>6060.11</v>
      </c>
      <c r="Y48" s="47" t="n">
        <v>48.05</v>
      </c>
      <c r="Z48" s="47" t="n">
        <f aca="false">X48/3600</f>
        <v>1.683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046.1008</v>
      </c>
      <c r="I49" s="58" t="n">
        <f aca="false">V49</f>
        <v>36.9775</v>
      </c>
      <c r="J49" s="58" t="n">
        <f aca="false">T49</f>
        <v>16046.1008</v>
      </c>
      <c r="K49" s="58" t="n">
        <f aca="false">W49</f>
        <v>37.679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046.1008</v>
      </c>
      <c r="U49" s="47" t="n">
        <v>33.23</v>
      </c>
      <c r="V49" s="47" t="n">
        <v>36.9775</v>
      </c>
      <c r="W49" s="47" t="n">
        <v>37.6791</v>
      </c>
      <c r="X49" s="47" t="n">
        <v>5336.44</v>
      </c>
      <c r="Y49" s="47" t="n">
        <v>42.04</v>
      </c>
      <c r="Z49" s="47" t="n">
        <f aca="false">X49/3600</f>
        <v>1.4823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16.1112</v>
      </c>
      <c r="I50" s="59" t="n">
        <f aca="false">V50</f>
        <v>34.5091</v>
      </c>
      <c r="J50" s="59" t="n">
        <f aca="false">T50</f>
        <v>8516.1112</v>
      </c>
      <c r="K50" s="59" t="n">
        <f aca="false">W50</f>
        <v>35.089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87.66</v>
      </c>
      <c r="Q50" s="53" t="n">
        <v>34.01</v>
      </c>
      <c r="R50" s="53" t="n">
        <f aca="false">P50/3600</f>
        <v>0.968794444444444</v>
      </c>
      <c r="S50" s="51"/>
      <c r="T50" s="53" t="n">
        <v>8516.1112</v>
      </c>
      <c r="U50" s="53" t="n">
        <v>29.5812</v>
      </c>
      <c r="V50" s="53" t="n">
        <v>34.5091</v>
      </c>
      <c r="W50" s="53" t="n">
        <v>35.0892</v>
      </c>
      <c r="X50" s="53" t="n">
        <v>4838.45</v>
      </c>
      <c r="Y50" s="53" t="n">
        <v>36.45</v>
      </c>
      <c r="Z50" s="53" t="n">
        <f aca="false">X50/3600</f>
        <v>1.344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32.304</v>
      </c>
      <c r="I51" s="57" t="n">
        <f aca="false">V51</f>
        <v>43.862</v>
      </c>
      <c r="J51" s="57" t="n">
        <f aca="false">T51</f>
        <v>15332.304</v>
      </c>
      <c r="K51" s="57" t="n">
        <f aca="false">W51</f>
        <v>44.67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48.92</v>
      </c>
      <c r="Q51" s="54" t="n">
        <v>24.25</v>
      </c>
      <c r="R51" s="54" t="n">
        <f aca="false">P51/3600</f>
        <v>0.708033333333333</v>
      </c>
      <c r="S51" s="56"/>
      <c r="T51" s="54" t="n">
        <v>15332.304</v>
      </c>
      <c r="U51" s="54" t="n">
        <v>42.6097</v>
      </c>
      <c r="V51" s="54" t="n">
        <v>43.862</v>
      </c>
      <c r="W51" s="54" t="n">
        <v>44.671</v>
      </c>
      <c r="X51" s="54" t="n">
        <v>3530.15</v>
      </c>
      <c r="Y51" s="54" t="n">
        <v>25.62</v>
      </c>
      <c r="Z51" s="54" t="n">
        <f aca="false">X51/3600</f>
        <v>0.9805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0.2592</v>
      </c>
      <c r="I52" s="58" t="n">
        <f aca="false">V52</f>
        <v>40.4888</v>
      </c>
      <c r="J52" s="58" t="n">
        <f aca="false">T52</f>
        <v>9190.2592</v>
      </c>
      <c r="K52" s="58" t="n">
        <f aca="false">W52</f>
        <v>41.865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190.2592</v>
      </c>
      <c r="U52" s="47" t="n">
        <v>39.166</v>
      </c>
      <c r="V52" s="47" t="n">
        <v>40.4888</v>
      </c>
      <c r="W52" s="47" t="n">
        <v>41.8651</v>
      </c>
      <c r="X52" s="47" t="n">
        <v>3121.37</v>
      </c>
      <c r="Y52" s="47" t="n">
        <v>22.24</v>
      </c>
      <c r="Z52" s="47" t="n">
        <f aca="false">X52/3600</f>
        <v>0.8670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7.3312</v>
      </c>
      <c r="I53" s="58" t="n">
        <f aca="false">V53</f>
        <v>37.8339</v>
      </c>
      <c r="J53" s="58" t="n">
        <f aca="false">T53</f>
        <v>5167.3312</v>
      </c>
      <c r="K53" s="58" t="n">
        <f aca="false">W53</f>
        <v>39.594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167.3312</v>
      </c>
      <c r="U53" s="47" t="n">
        <v>35.7591</v>
      </c>
      <c r="V53" s="47" t="n">
        <v>37.8339</v>
      </c>
      <c r="W53" s="47" t="n">
        <v>39.5942</v>
      </c>
      <c r="X53" s="47" t="n">
        <v>2765.1</v>
      </c>
      <c r="Y53" s="47" t="n">
        <v>19.83</v>
      </c>
      <c r="Z53" s="47" t="n">
        <f aca="false">X53/3600</f>
        <v>0.7680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2.4856</v>
      </c>
      <c r="I54" s="59" t="n">
        <f aca="false">V54</f>
        <v>35.5919</v>
      </c>
      <c r="J54" s="59" t="n">
        <f aca="false">T54</f>
        <v>2522.4856</v>
      </c>
      <c r="K54" s="59" t="n">
        <f aca="false">W54</f>
        <v>37.167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28.31</v>
      </c>
      <c r="Q54" s="53" t="n">
        <v>16.15</v>
      </c>
      <c r="R54" s="53" t="n">
        <f aca="false">P54/3600</f>
        <v>0.535641666666667</v>
      </c>
      <c r="S54" s="51"/>
      <c r="T54" s="53" t="n">
        <v>2522.4856</v>
      </c>
      <c r="U54" s="53" t="n">
        <v>32.307</v>
      </c>
      <c r="V54" s="53" t="n">
        <v>35.5919</v>
      </c>
      <c r="W54" s="53" t="n">
        <v>37.1672</v>
      </c>
      <c r="X54" s="53" t="n">
        <v>2493.31</v>
      </c>
      <c r="Y54" s="53" t="n">
        <v>16.81</v>
      </c>
      <c r="Z54" s="53" t="n">
        <f aca="false">X54/3600</f>
        <v>0.6925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33.4368</v>
      </c>
      <c r="I55" s="57" t="n">
        <f aca="false">V55</f>
        <v>45.3859</v>
      </c>
      <c r="J55" s="57" t="n">
        <f aca="false">T55</f>
        <v>5333.4368</v>
      </c>
      <c r="K55" s="57" t="n">
        <f aca="false">W55</f>
        <v>45.170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13.75</v>
      </c>
      <c r="Q55" s="54" t="n">
        <v>8.99</v>
      </c>
      <c r="R55" s="54" t="n">
        <f aca="false">P55/3600</f>
        <v>0.281597222222222</v>
      </c>
      <c r="S55" s="56"/>
      <c r="T55" s="54" t="n">
        <v>5333.4368</v>
      </c>
      <c r="U55" s="54" t="n">
        <v>43.2635</v>
      </c>
      <c r="V55" s="54" t="n">
        <v>45.3859</v>
      </c>
      <c r="W55" s="54" t="n">
        <v>45.1705</v>
      </c>
      <c r="X55" s="54" t="n">
        <v>1450.43</v>
      </c>
      <c r="Y55" s="54" t="n">
        <v>9.55</v>
      </c>
      <c r="Z55" s="54" t="n">
        <f aca="false">X55/3600</f>
        <v>0.402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76.7192</v>
      </c>
      <c r="I56" s="58" t="n">
        <f aca="false">V56</f>
        <v>42.3001</v>
      </c>
      <c r="J56" s="58" t="n">
        <f aca="false">T56</f>
        <v>3176.7192</v>
      </c>
      <c r="K56" s="58" t="n">
        <f aca="false">W56</f>
        <v>41.81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176.7192</v>
      </c>
      <c r="U56" s="47" t="n">
        <v>39.5679</v>
      </c>
      <c r="V56" s="47" t="n">
        <v>42.3001</v>
      </c>
      <c r="W56" s="47" t="n">
        <v>41.815</v>
      </c>
      <c r="X56" s="47" t="n">
        <v>1253.54</v>
      </c>
      <c r="Y56" s="47" t="n">
        <v>8.33</v>
      </c>
      <c r="Z56" s="47" t="n">
        <f aca="false">X56/3600</f>
        <v>0.3482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798.0448</v>
      </c>
      <c r="I57" s="58" t="n">
        <f aca="false">V57</f>
        <v>39.6596</v>
      </c>
      <c r="J57" s="58" t="n">
        <f aca="false">T57</f>
        <v>1798.0448</v>
      </c>
      <c r="K57" s="58" t="n">
        <f aca="false">W57</f>
        <v>39.022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798.0448</v>
      </c>
      <c r="U57" s="47" t="n">
        <v>36.1787</v>
      </c>
      <c r="V57" s="47" t="n">
        <v>39.6596</v>
      </c>
      <c r="W57" s="47" t="n">
        <v>39.0228</v>
      </c>
      <c r="X57" s="47" t="n">
        <v>1096</v>
      </c>
      <c r="Y57" s="47" t="n">
        <v>7.24</v>
      </c>
      <c r="Z57" s="47" t="n">
        <f aca="false">X57/3600</f>
        <v>0.30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3.2096</v>
      </c>
      <c r="I58" s="59" t="n">
        <f aca="false">V58</f>
        <v>37.0062</v>
      </c>
      <c r="J58" s="59" t="n">
        <f aca="false">T58</f>
        <v>973.2096</v>
      </c>
      <c r="K58" s="59" t="n">
        <f aca="false">W58</f>
        <v>36.229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0.06</v>
      </c>
      <c r="Q58" s="53" t="n">
        <v>5.8</v>
      </c>
      <c r="R58" s="53" t="n">
        <f aca="false">P58/3600</f>
        <v>0.211127777777778</v>
      </c>
      <c r="S58" s="51"/>
      <c r="T58" s="53" t="n">
        <v>973.2096</v>
      </c>
      <c r="U58" s="53" t="n">
        <v>33.0255</v>
      </c>
      <c r="V58" s="53" t="n">
        <v>37.0062</v>
      </c>
      <c r="W58" s="53" t="n">
        <v>36.2296</v>
      </c>
      <c r="X58" s="53" t="n">
        <v>984.04</v>
      </c>
      <c r="Y58" s="53" t="n">
        <v>6.04</v>
      </c>
      <c r="Z58" s="53" t="n">
        <f aca="false">X58/3600</f>
        <v>0.2733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138.8536</v>
      </c>
      <c r="I59" s="55" t="n">
        <f aca="false">V59</f>
        <v>43.4547</v>
      </c>
      <c r="J59" s="55" t="n">
        <f aca="false">T59</f>
        <v>13138.8536</v>
      </c>
      <c r="K59" s="55" t="n">
        <f aca="false">W59</f>
        <v>44.3851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21.41</v>
      </c>
      <c r="Q59" s="54" t="n">
        <v>13.79</v>
      </c>
      <c r="R59" s="54" t="n">
        <f aca="false">P59/3600</f>
        <v>0.394836111111111</v>
      </c>
      <c r="S59" s="56"/>
      <c r="T59" s="54" t="n">
        <v>13138.8536</v>
      </c>
      <c r="U59" s="54" t="n">
        <v>41.3291</v>
      </c>
      <c r="V59" s="54" t="n">
        <v>43.4547</v>
      </c>
      <c r="W59" s="54" t="n">
        <v>44.3851</v>
      </c>
      <c r="X59" s="54" t="n">
        <v>2037.96</v>
      </c>
      <c r="Y59" s="54" t="n">
        <v>14.88</v>
      </c>
      <c r="Z59" s="54" t="n">
        <f aca="false">X59/3600</f>
        <v>0.566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348.2248</v>
      </c>
      <c r="I60" s="46" t="n">
        <f aca="false">V60</f>
        <v>40.7341</v>
      </c>
      <c r="J60" s="46" t="n">
        <f aca="false">T60</f>
        <v>8348.2248</v>
      </c>
      <c r="K60" s="46" t="n">
        <f aca="false">W60</f>
        <v>41.750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348.2248</v>
      </c>
      <c r="U60" s="47" t="n">
        <v>36.9133</v>
      </c>
      <c r="V60" s="47" t="n">
        <v>40.7341</v>
      </c>
      <c r="W60" s="47" t="n">
        <v>41.7501</v>
      </c>
      <c r="X60" s="47" t="n">
        <v>1772.63</v>
      </c>
      <c r="Y60" s="47" t="n">
        <v>12.94</v>
      </c>
      <c r="Z60" s="47" t="n">
        <f aca="false">X60/3600</f>
        <v>0.492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04.7424</v>
      </c>
      <c r="I61" s="46" t="n">
        <f aca="false">V61</f>
        <v>38.7201</v>
      </c>
      <c r="J61" s="46" t="n">
        <f aca="false">T61</f>
        <v>5104.7424</v>
      </c>
      <c r="K61" s="46" t="n">
        <f aca="false">W61</f>
        <v>39.575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104.7424</v>
      </c>
      <c r="U61" s="47" t="n">
        <v>33.1992</v>
      </c>
      <c r="V61" s="47" t="n">
        <v>38.7201</v>
      </c>
      <c r="W61" s="47" t="n">
        <v>39.5755</v>
      </c>
      <c r="X61" s="47" t="n">
        <v>1577.09</v>
      </c>
      <c r="Y61" s="47" t="n">
        <v>11.34</v>
      </c>
      <c r="Z61" s="47" t="n">
        <f aca="false">X61/3600</f>
        <v>0.4380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12.2864</v>
      </c>
      <c r="I62" s="52" t="n">
        <f aca="false">V62</f>
        <v>36.7903</v>
      </c>
      <c r="J62" s="52" t="n">
        <f aca="false">T62</f>
        <v>3012.2864</v>
      </c>
      <c r="K62" s="52" t="n">
        <f aca="false">W62</f>
        <v>37.365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67.91</v>
      </c>
      <c r="Q62" s="53" t="n">
        <v>8.97</v>
      </c>
      <c r="R62" s="53" t="n">
        <f aca="false">P62/3600</f>
        <v>0.296641666666667</v>
      </c>
      <c r="S62" s="51"/>
      <c r="T62" s="53" t="n">
        <v>3012.2864</v>
      </c>
      <c r="U62" s="53" t="n">
        <v>29.7744</v>
      </c>
      <c r="V62" s="53" t="n">
        <v>36.7903</v>
      </c>
      <c r="W62" s="53" t="n">
        <v>37.3652</v>
      </c>
      <c r="X62" s="53" t="n">
        <v>1426.89</v>
      </c>
      <c r="Y62" s="53" t="n">
        <v>9.71</v>
      </c>
      <c r="Z62" s="53" t="n">
        <f aca="false">X62/3600</f>
        <v>0.396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578.1728</v>
      </c>
      <c r="I63" s="57" t="n">
        <f aca="false">V63</f>
        <v>42.381</v>
      </c>
      <c r="J63" s="57" t="n">
        <f aca="false">T63</f>
        <v>11578.1728</v>
      </c>
      <c r="K63" s="57" t="n">
        <f aca="false">W63</f>
        <v>43.112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17.7</v>
      </c>
      <c r="Q63" s="54" t="n">
        <v>12.67</v>
      </c>
      <c r="R63" s="54" t="n">
        <f aca="false">P63/3600</f>
        <v>0.33825</v>
      </c>
      <c r="S63" s="56"/>
      <c r="T63" s="54" t="n">
        <v>11578.1728</v>
      </c>
      <c r="U63" s="54" t="n">
        <v>41.2179</v>
      </c>
      <c r="V63" s="54" t="n">
        <v>42.381</v>
      </c>
      <c r="W63" s="54" t="n">
        <v>43.1125</v>
      </c>
      <c r="X63" s="54" t="n">
        <v>1769.11</v>
      </c>
      <c r="Y63" s="54" t="n">
        <v>13.91</v>
      </c>
      <c r="Z63" s="54" t="n">
        <f aca="false">X63/3600</f>
        <v>0.491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51.26</v>
      </c>
      <c r="I64" s="58" t="n">
        <f aca="false">V64</f>
        <v>39.2069</v>
      </c>
      <c r="J64" s="58" t="n">
        <f aca="false">T64</f>
        <v>7151.26</v>
      </c>
      <c r="K64" s="58" t="n">
        <f aca="false">W64</f>
        <v>39.74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151.26</v>
      </c>
      <c r="U64" s="47" t="n">
        <v>36.8647</v>
      </c>
      <c r="V64" s="47" t="n">
        <v>39.2069</v>
      </c>
      <c r="W64" s="47" t="n">
        <v>39.7483</v>
      </c>
      <c r="X64" s="47" t="n">
        <v>1571.57</v>
      </c>
      <c r="Y64" s="47" t="n">
        <v>12.15</v>
      </c>
      <c r="Z64" s="47" t="n">
        <f aca="false">X64/3600</f>
        <v>0.4365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31.2488</v>
      </c>
      <c r="I65" s="58" t="n">
        <f aca="false">V65</f>
        <v>36.6434</v>
      </c>
      <c r="J65" s="58" t="n">
        <f aca="false">T65</f>
        <v>4031.2488</v>
      </c>
      <c r="K65" s="58" t="n">
        <f aca="false">W65</f>
        <v>37.103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031.2488</v>
      </c>
      <c r="U65" s="47" t="n">
        <v>32.903</v>
      </c>
      <c r="V65" s="47" t="n">
        <v>36.6434</v>
      </c>
      <c r="W65" s="47" t="n">
        <v>37.1031</v>
      </c>
      <c r="X65" s="47" t="n">
        <v>1366.14</v>
      </c>
      <c r="Y65" s="47" t="n">
        <v>10.42</v>
      </c>
      <c r="Z65" s="47" t="n">
        <f aca="false">X65/3600</f>
        <v>0.3794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4.4472</v>
      </c>
      <c r="I66" s="59" t="n">
        <f aca="false">V66</f>
        <v>34.1515</v>
      </c>
      <c r="J66" s="59" t="n">
        <f aca="false">T66</f>
        <v>2024.4472</v>
      </c>
      <c r="K66" s="59" t="n">
        <f aca="false">W66</f>
        <v>34.5856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9.5</v>
      </c>
      <c r="Q66" s="53" t="n">
        <v>7.99</v>
      </c>
      <c r="R66" s="53" t="n">
        <f aca="false">P66/3600</f>
        <v>0.241527777777778</v>
      </c>
      <c r="S66" s="51"/>
      <c r="T66" s="53" t="n">
        <v>2024.4472</v>
      </c>
      <c r="U66" s="53" t="n">
        <v>29.3744</v>
      </c>
      <c r="V66" s="53" t="n">
        <v>34.1515</v>
      </c>
      <c r="W66" s="53" t="n">
        <v>34.5856</v>
      </c>
      <c r="X66" s="53" t="n">
        <v>1223.99</v>
      </c>
      <c r="Y66" s="53" t="n">
        <v>8.48</v>
      </c>
      <c r="Z66" s="53" t="n">
        <f aca="false">X66/3600</f>
        <v>0.3399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6.3808</v>
      </c>
      <c r="I67" s="55" t="n">
        <f aca="false">V67</f>
        <v>43.4385</v>
      </c>
      <c r="J67" s="55" t="n">
        <f aca="false">T67</f>
        <v>4566.3808</v>
      </c>
      <c r="K67" s="55" t="n">
        <f aca="false">W67</f>
        <v>44.273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1.32</v>
      </c>
      <c r="Q67" s="54" t="n">
        <v>6.58</v>
      </c>
      <c r="R67" s="54" t="n">
        <f aca="false">P67/3600</f>
        <v>0.189255555555556</v>
      </c>
      <c r="S67" s="56"/>
      <c r="T67" s="54" t="n">
        <v>4566.3808</v>
      </c>
      <c r="U67" s="54" t="n">
        <v>42.8214</v>
      </c>
      <c r="V67" s="54" t="n">
        <v>43.4385</v>
      </c>
      <c r="W67" s="54" t="n">
        <v>44.2732</v>
      </c>
      <c r="X67" s="54" t="n">
        <v>953.13</v>
      </c>
      <c r="Y67" s="54" t="n">
        <v>6.98</v>
      </c>
      <c r="Z67" s="54" t="n">
        <f aca="false">X67/3600</f>
        <v>0.2647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0.5256</v>
      </c>
      <c r="I68" s="46" t="n">
        <f aca="false">V68</f>
        <v>40.0305</v>
      </c>
      <c r="J68" s="46" t="n">
        <f aca="false">T68</f>
        <v>2750.5256</v>
      </c>
      <c r="K68" s="46" t="n">
        <f aca="false">W68</f>
        <v>41.2698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750.5256</v>
      </c>
      <c r="U68" s="47" t="n">
        <v>38.6639</v>
      </c>
      <c r="V68" s="47" t="n">
        <v>40.0305</v>
      </c>
      <c r="W68" s="47" t="n">
        <v>41.2698</v>
      </c>
      <c r="X68" s="47" t="n">
        <v>857.77</v>
      </c>
      <c r="Y68" s="47" t="n">
        <v>6.03</v>
      </c>
      <c r="Z68" s="47" t="n">
        <f aca="false">X68/3600</f>
        <v>0.238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1.7696</v>
      </c>
      <c r="I69" s="46" t="n">
        <f aca="false">V69</f>
        <v>37.5054</v>
      </c>
      <c r="J69" s="46" t="n">
        <f aca="false">T69</f>
        <v>1491.7696</v>
      </c>
      <c r="K69" s="46" t="n">
        <f aca="false">W69</f>
        <v>38.650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491.7696</v>
      </c>
      <c r="U69" s="47" t="n">
        <v>34.7742</v>
      </c>
      <c r="V69" s="47" t="n">
        <v>37.5054</v>
      </c>
      <c r="W69" s="47" t="n">
        <v>38.6509</v>
      </c>
      <c r="X69" s="47" t="n">
        <v>744.83</v>
      </c>
      <c r="Y69" s="47" t="n">
        <v>5.13</v>
      </c>
      <c r="Z69" s="47" t="n">
        <f aca="false">X69/3600</f>
        <v>0.206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1.1976</v>
      </c>
      <c r="I70" s="60" t="n">
        <f aca="false">V70</f>
        <v>34.9855</v>
      </c>
      <c r="J70" s="60" t="n">
        <f aca="false">T70</f>
        <v>721.1976</v>
      </c>
      <c r="K70" s="60" t="n">
        <f aca="false">W70</f>
        <v>35.877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96.45</v>
      </c>
      <c r="Q70" s="53" t="n">
        <v>3.87</v>
      </c>
      <c r="R70" s="53" t="n">
        <f aca="false">P70/3600</f>
        <v>0.137902777777778</v>
      </c>
      <c r="S70" s="51"/>
      <c r="T70" s="53" t="n">
        <v>721.1976</v>
      </c>
      <c r="U70" s="53" t="n">
        <v>31.4537</v>
      </c>
      <c r="V70" s="53" t="n">
        <v>34.9855</v>
      </c>
      <c r="W70" s="53" t="n">
        <v>35.8777</v>
      </c>
      <c r="X70" s="53" t="n">
        <v>657.21</v>
      </c>
      <c r="Y70" s="53" t="n">
        <v>4.06</v>
      </c>
      <c r="Z70" s="53" t="n">
        <f aca="false">X70/3600</f>
        <v>0.1825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488.0704</v>
      </c>
      <c r="I71" s="57" t="n">
        <f aca="false">V71</f>
        <v>47.5716</v>
      </c>
      <c r="J71" s="57" t="n">
        <f aca="false">T71</f>
        <v>21488.0704</v>
      </c>
      <c r="K71" s="57" t="n">
        <f aca="false">W71</f>
        <v>48.484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96.7</v>
      </c>
      <c r="Q71" s="54" t="n">
        <v>82.03</v>
      </c>
      <c r="R71" s="54" t="n">
        <f aca="false">P71/3600</f>
        <v>2.66575</v>
      </c>
      <c r="S71" s="56"/>
      <c r="T71" s="54" t="n">
        <v>21488.0704</v>
      </c>
      <c r="U71" s="54" t="n">
        <v>45.0104</v>
      </c>
      <c r="V71" s="54" t="n">
        <v>47.5716</v>
      </c>
      <c r="W71" s="54" t="n">
        <v>48.4842</v>
      </c>
      <c r="X71" s="54" t="n">
        <v>12030.45</v>
      </c>
      <c r="Y71" s="54" t="n">
        <v>83.61</v>
      </c>
      <c r="Z71" s="54" t="n">
        <f aca="false">X71/3600</f>
        <v>3.3417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1.1504</v>
      </c>
      <c r="I72" s="58" t="n">
        <f aca="false">V72</f>
        <v>45.8045</v>
      </c>
      <c r="J72" s="58" t="n">
        <f aca="false">T72</f>
        <v>12631.1504</v>
      </c>
      <c r="K72" s="58" t="n">
        <f aca="false">W72</f>
        <v>46.49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2631.1504</v>
      </c>
      <c r="U72" s="47" t="n">
        <v>42.5855</v>
      </c>
      <c r="V72" s="47" t="n">
        <v>45.8045</v>
      </c>
      <c r="W72" s="47" t="n">
        <v>46.4977</v>
      </c>
      <c r="X72" s="47" t="n">
        <v>10946.88</v>
      </c>
      <c r="Y72" s="47" t="n">
        <v>77.5</v>
      </c>
      <c r="Z72" s="47" t="n">
        <f aca="false">X72/3600</f>
        <v>3.040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90.5424</v>
      </c>
      <c r="I73" s="58" t="n">
        <f aca="false">V73</f>
        <v>43.8333</v>
      </c>
      <c r="J73" s="58" t="n">
        <f aca="false">T73</f>
        <v>7490.5424</v>
      </c>
      <c r="K73" s="58" t="n">
        <f aca="false">W73</f>
        <v>44.357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7490.5424</v>
      </c>
      <c r="U73" s="47" t="n">
        <v>39.9377</v>
      </c>
      <c r="V73" s="47" t="n">
        <v>43.8333</v>
      </c>
      <c r="W73" s="47" t="n">
        <v>44.3571</v>
      </c>
      <c r="X73" s="47" t="n">
        <v>10220.75</v>
      </c>
      <c r="Y73" s="47" t="n">
        <v>72.95</v>
      </c>
      <c r="Z73" s="47" t="n">
        <f aca="false">X73/3600</f>
        <v>2.8390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1.4416</v>
      </c>
      <c r="I74" s="59" t="n">
        <f aca="false">V74</f>
        <v>41.5449</v>
      </c>
      <c r="J74" s="59" t="n">
        <f aca="false">T74</f>
        <v>4411.4416</v>
      </c>
      <c r="K74" s="59" t="n">
        <f aca="false">W74</f>
        <v>41.900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7.46</v>
      </c>
      <c r="Q74" s="53" t="n">
        <v>64.9</v>
      </c>
      <c r="R74" s="53" t="n">
        <f aca="false">P74/3600</f>
        <v>2.26873888888889</v>
      </c>
      <c r="S74" s="51"/>
      <c r="T74" s="53" t="n">
        <v>4411.4416</v>
      </c>
      <c r="U74" s="53" t="n">
        <v>37.0131</v>
      </c>
      <c r="V74" s="53" t="n">
        <v>41.5449</v>
      </c>
      <c r="W74" s="53" t="n">
        <v>41.9006</v>
      </c>
      <c r="X74" s="53" t="n">
        <v>9678.69</v>
      </c>
      <c r="Y74" s="53" t="n">
        <v>64.75</v>
      </c>
      <c r="Z74" s="53" t="n">
        <f aca="false">X74/3600</f>
        <v>2.6885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98.3256</v>
      </c>
      <c r="I75" s="55" t="n">
        <f aca="false">V75</f>
        <v>48.8333</v>
      </c>
      <c r="J75" s="55" t="n">
        <f aca="false">T75</f>
        <v>21998.3256</v>
      </c>
      <c r="K75" s="55" t="n">
        <f aca="false">W75</f>
        <v>48.802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498.96</v>
      </c>
      <c r="Q75" s="54" t="n">
        <v>80.9</v>
      </c>
      <c r="R75" s="54" t="n">
        <f aca="false">P75/3600</f>
        <v>2.6386</v>
      </c>
      <c r="S75" s="56"/>
      <c r="T75" s="54" t="n">
        <v>21998.3256</v>
      </c>
      <c r="U75" s="54" t="n">
        <v>44.9647</v>
      </c>
      <c r="V75" s="54" t="n">
        <v>48.8333</v>
      </c>
      <c r="W75" s="54" t="n">
        <v>48.8026</v>
      </c>
      <c r="X75" s="54" t="n">
        <v>11830.88</v>
      </c>
      <c r="Y75" s="54" t="n">
        <v>82.49</v>
      </c>
      <c r="Z75" s="54" t="n">
        <f aca="false">X75/3600</f>
        <v>3.2863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66.0504</v>
      </c>
      <c r="I76" s="46" t="n">
        <f aca="false">V76</f>
        <v>47.0335</v>
      </c>
      <c r="J76" s="46" t="n">
        <f aca="false">T76</f>
        <v>13466.0504</v>
      </c>
      <c r="K76" s="46" t="n">
        <f aca="false">W76</f>
        <v>46.470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3466.0504</v>
      </c>
      <c r="U76" s="47" t="n">
        <v>42.5557</v>
      </c>
      <c r="V76" s="47" t="n">
        <v>47.0335</v>
      </c>
      <c r="W76" s="47" t="n">
        <v>46.4704</v>
      </c>
      <c r="X76" s="47" t="n">
        <v>10757.57</v>
      </c>
      <c r="Y76" s="47" t="n">
        <v>76.94</v>
      </c>
      <c r="Z76" s="47" t="n">
        <f aca="false">X76/3600</f>
        <v>2.9882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84.12</v>
      </c>
      <c r="I77" s="46" t="n">
        <f aca="false">V77</f>
        <v>45.2411</v>
      </c>
      <c r="J77" s="46" t="n">
        <f aca="false">T77</f>
        <v>8284.12</v>
      </c>
      <c r="K77" s="46" t="n">
        <f aca="false">W77</f>
        <v>43.835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8284.12</v>
      </c>
      <c r="U77" s="47" t="n">
        <v>39.8549</v>
      </c>
      <c r="V77" s="47" t="n">
        <v>45.2411</v>
      </c>
      <c r="W77" s="47" t="n">
        <v>43.8351</v>
      </c>
      <c r="X77" s="47" t="n">
        <v>10112.36</v>
      </c>
      <c r="Y77" s="47" t="n">
        <v>72.05</v>
      </c>
      <c r="Z77" s="47" t="n">
        <f aca="false">X77/3600</f>
        <v>2.8089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21.0216</v>
      </c>
      <c r="I78" s="52" t="n">
        <f aca="false">V78</f>
        <v>43.101</v>
      </c>
      <c r="J78" s="52" t="n">
        <f aca="false">T78</f>
        <v>4921.0216</v>
      </c>
      <c r="K78" s="52" t="n">
        <f aca="false">W78</f>
        <v>41.160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101.23</v>
      </c>
      <c r="Q78" s="53" t="n">
        <v>60.55</v>
      </c>
      <c r="R78" s="53" t="n">
        <f aca="false">P78/3600</f>
        <v>2.25034166666667</v>
      </c>
      <c r="S78" s="51"/>
      <c r="T78" s="53" t="n">
        <v>4921.0216</v>
      </c>
      <c r="U78" s="53" t="n">
        <v>36.7459</v>
      </c>
      <c r="V78" s="53" t="n">
        <v>43.101</v>
      </c>
      <c r="W78" s="53" t="n">
        <v>41.1609</v>
      </c>
      <c r="X78" s="53" t="n">
        <v>9513.28</v>
      </c>
      <c r="Y78" s="53" t="n">
        <v>60.95</v>
      </c>
      <c r="Z78" s="53" t="n">
        <f aca="false">X78/3600</f>
        <v>2.6425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75.7408</v>
      </c>
      <c r="I79" s="55" t="n">
        <f aca="false">V79</f>
        <v>48.9027</v>
      </c>
      <c r="J79" s="55" t="n">
        <f aca="false">T79</f>
        <v>23775.7408</v>
      </c>
      <c r="K79" s="55" t="n">
        <f aca="false">W79</f>
        <v>49.124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71.7</v>
      </c>
      <c r="Q79" s="54" t="n">
        <v>80.32</v>
      </c>
      <c r="R79" s="54" t="n">
        <f aca="false">P79/3600</f>
        <v>2.65880555555556</v>
      </c>
      <c r="S79" s="56"/>
      <c r="T79" s="54" t="n">
        <v>23775.7408</v>
      </c>
      <c r="U79" s="54" t="n">
        <v>44.9679</v>
      </c>
      <c r="V79" s="54" t="n">
        <v>48.9027</v>
      </c>
      <c r="W79" s="54" t="n">
        <v>49.1241</v>
      </c>
      <c r="X79" s="54" t="n">
        <v>12350.31</v>
      </c>
      <c r="Y79" s="54" t="n">
        <v>82.47</v>
      </c>
      <c r="Z79" s="54" t="n">
        <f aca="false">X79/3600</f>
        <v>3.4306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1.5776</v>
      </c>
      <c r="I80" s="46" t="n">
        <f aca="false">V80</f>
        <v>46.9267</v>
      </c>
      <c r="J80" s="46" t="n">
        <f aca="false">T80</f>
        <v>13731.5776</v>
      </c>
      <c r="K80" s="46" t="n">
        <f aca="false">W80</f>
        <v>47.070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3731.5776</v>
      </c>
      <c r="U80" s="47" t="n">
        <v>42.1671</v>
      </c>
      <c r="V80" s="47" t="n">
        <v>46.9267</v>
      </c>
      <c r="W80" s="47" t="n">
        <v>47.0704</v>
      </c>
      <c r="X80" s="47" t="n">
        <v>11025.39</v>
      </c>
      <c r="Y80" s="47" t="n">
        <v>77.16</v>
      </c>
      <c r="Z80" s="47" t="n">
        <f aca="false">X80/3600</f>
        <v>3.0626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988</v>
      </c>
      <c r="I81" s="46" t="n">
        <f aca="false">V81</f>
        <v>44.6657</v>
      </c>
      <c r="J81" s="46" t="n">
        <f aca="false">T81</f>
        <v>7807.988</v>
      </c>
      <c r="K81" s="46" t="n">
        <f aca="false">W81</f>
        <v>44.769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7807.988</v>
      </c>
      <c r="U81" s="47" t="n">
        <v>39.3979</v>
      </c>
      <c r="V81" s="47" t="n">
        <v>44.6657</v>
      </c>
      <c r="W81" s="47" t="n">
        <v>44.7691</v>
      </c>
      <c r="X81" s="47" t="n">
        <v>10249.01</v>
      </c>
      <c r="Y81" s="47" t="n">
        <v>71.61</v>
      </c>
      <c r="Z81" s="47" t="n">
        <f aca="false">X81/3600</f>
        <v>2.8469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6.5304</v>
      </c>
      <c r="I82" s="60" t="n">
        <f aca="false">V82</f>
        <v>42.0299</v>
      </c>
      <c r="J82" s="60" t="n">
        <f aca="false">T82</f>
        <v>4336.5304</v>
      </c>
      <c r="K82" s="60" t="n">
        <f aca="false">W82</f>
        <v>42.1912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126.52</v>
      </c>
      <c r="Q82" s="53" t="n">
        <v>59.08</v>
      </c>
      <c r="R82" s="53" t="n">
        <f aca="false">P82/3600</f>
        <v>2.25736666666667</v>
      </c>
      <c r="S82" s="51"/>
      <c r="T82" s="53" t="n">
        <v>4336.5304</v>
      </c>
      <c r="U82" s="53" t="n">
        <v>36.5789</v>
      </c>
      <c r="V82" s="53" t="n">
        <v>42.0299</v>
      </c>
      <c r="W82" s="53" t="n">
        <v>42.1912</v>
      </c>
      <c r="X82" s="53" t="n">
        <v>9645.7</v>
      </c>
      <c r="Y82" s="53" t="n">
        <v>60.42</v>
      </c>
      <c r="Z82" s="53" t="n">
        <f aca="false">X82/3600</f>
        <v>2.6793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7751951961804</v>
      </c>
      <c r="R89" s="65" t="n">
        <f aca="false">GEOMEAN(R3:R82)</f>
        <v>1.39475075709484</v>
      </c>
      <c r="S89" s="65"/>
      <c r="T89" s="65"/>
      <c r="U89" s="65"/>
      <c r="V89" s="65"/>
      <c r="W89" s="65"/>
      <c r="X89" s="65"/>
      <c r="Y89" s="65" t="n">
        <f aca="false">GEOMEAN(Y3:Y82)</f>
        <v>45.5210361922802</v>
      </c>
      <c r="Z89" s="65" t="n">
        <f aca="false">GEOMEAN(Z3:Z82)</f>
        <v>1.82790266372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988196941843</v>
      </c>
      <c r="Z90" s="75" t="n">
        <f aca="false">Z89/R89</f>
        <v>1.310558646000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1375</v>
      </c>
      <c r="R91" s="64" t="n">
        <f aca="false">SUM(R3:R82)</f>
        <v>165.031552777778</v>
      </c>
      <c r="X91" s="64"/>
      <c r="Y91" s="64" t="n">
        <f aca="false">SUM(Y3:Y82)/3600</f>
        <v>1.45755833333333</v>
      </c>
      <c r="Z91" s="64" t="n">
        <f aca="false">SUM(Z3:Z82)</f>
        <v>214.190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265.2896</v>
      </c>
      <c r="I3" s="46" t="n">
        <f aca="false">V3</f>
        <v>42.8257</v>
      </c>
      <c r="J3" s="46" t="n">
        <f aca="false">T3</f>
        <v>107265.2896</v>
      </c>
      <c r="K3" s="46" t="n">
        <f aca="false">W3</f>
        <v>44.736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 t="n">
        <v>107265.2896</v>
      </c>
      <c r="U3" s="47" t="n">
        <v>43.3228</v>
      </c>
      <c r="V3" s="47" t="n">
        <v>42.8257</v>
      </c>
      <c r="W3" s="47" t="n">
        <v>44.7366</v>
      </c>
      <c r="X3" s="47" t="n">
        <v>6670.04</v>
      </c>
      <c r="Y3" s="47" t="n">
        <v>55.1</v>
      </c>
      <c r="Z3" s="47" t="n">
        <f aca="false">X3/3600</f>
        <v>1.8527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289.264</v>
      </c>
      <c r="I4" s="46" t="n">
        <f aca="false">V4</f>
        <v>40.2667</v>
      </c>
      <c r="J4" s="46" t="n">
        <f aca="false">T4</f>
        <v>60289.264</v>
      </c>
      <c r="K4" s="46" t="n">
        <f aca="false">W4</f>
        <v>42.310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 t="n">
        <v>60289.264</v>
      </c>
      <c r="U4" s="47" t="n">
        <v>40.0787</v>
      </c>
      <c r="V4" s="47" t="n">
        <v>40.2667</v>
      </c>
      <c r="W4" s="47" t="n">
        <v>42.3108</v>
      </c>
      <c r="X4" s="47" t="n">
        <v>5865.45</v>
      </c>
      <c r="Y4" s="47" t="n">
        <v>48.6</v>
      </c>
      <c r="Z4" s="47" t="n">
        <f aca="false">X4/3600</f>
        <v>1.6292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08.0288</v>
      </c>
      <c r="I5" s="46" t="n">
        <f aca="false">V5</f>
        <v>38.3886</v>
      </c>
      <c r="J5" s="46" t="n">
        <f aca="false">T5</f>
        <v>34008.0288</v>
      </c>
      <c r="K5" s="46" t="n">
        <f aca="false">W5</f>
        <v>40.426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 t="n">
        <v>34008.0288</v>
      </c>
      <c r="U5" s="47" t="n">
        <v>37.0126</v>
      </c>
      <c r="V5" s="47" t="n">
        <v>38.3886</v>
      </c>
      <c r="W5" s="47" t="n">
        <v>40.4267</v>
      </c>
      <c r="X5" s="47" t="n">
        <v>4955.06</v>
      </c>
      <c r="Y5" s="47" t="n">
        <v>40.76</v>
      </c>
      <c r="Z5" s="47" t="n">
        <f aca="false">X5/3600</f>
        <v>1.3764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897.0448</v>
      </c>
      <c r="I6" s="52" t="n">
        <f aca="false">V6</f>
        <v>36.7652</v>
      </c>
      <c r="J6" s="52" t="n">
        <f aca="false">T6</f>
        <v>18897.0448</v>
      </c>
      <c r="K6" s="52" t="n">
        <f aca="false">W6</f>
        <v>38.830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04.94</v>
      </c>
      <c r="Q6" s="53" t="n">
        <v>34.42</v>
      </c>
      <c r="R6" s="53" t="n">
        <f aca="false">P6/3600</f>
        <v>0.834705555555556</v>
      </c>
      <c r="S6" s="51"/>
      <c r="T6" s="53" t="n">
        <v>18897.0448</v>
      </c>
      <c r="U6" s="53" t="n">
        <v>34.0119</v>
      </c>
      <c r="V6" s="53" t="n">
        <v>36.7652</v>
      </c>
      <c r="W6" s="53" t="n">
        <v>38.8302</v>
      </c>
      <c r="X6" s="53" t="n">
        <v>4681</v>
      </c>
      <c r="Y6" s="53" t="n">
        <v>35.13</v>
      </c>
      <c r="Z6" s="53" t="n">
        <f aca="false">X6/3600</f>
        <v>1.3002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740.3616</v>
      </c>
      <c r="I7" s="46" t="n">
        <f aca="false">V7</f>
        <v>45.7792</v>
      </c>
      <c r="J7" s="46" t="n">
        <f aca="false">T7</f>
        <v>109740.3616</v>
      </c>
      <c r="K7" s="46" t="n">
        <f aca="false">W7</f>
        <v>45.3231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4" t="n">
        <v>109740.3616</v>
      </c>
      <c r="U7" s="54" t="n">
        <v>43.1862</v>
      </c>
      <c r="V7" s="54" t="n">
        <v>45.7792</v>
      </c>
      <c r="W7" s="54" t="n">
        <v>45.3231</v>
      </c>
      <c r="X7" s="47" t="n">
        <v>7039.91</v>
      </c>
      <c r="Y7" s="47" t="n">
        <v>58.99</v>
      </c>
      <c r="Z7" s="47" t="n">
        <f aca="false">X7/3600</f>
        <v>1.9555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18.6768</v>
      </c>
      <c r="I8" s="46" t="n">
        <f aca="false">V8</f>
        <v>43.6701</v>
      </c>
      <c r="J8" s="46" t="n">
        <f aca="false">T8</f>
        <v>64318.6768</v>
      </c>
      <c r="K8" s="46" t="n">
        <f aca="false">W8</f>
        <v>43.709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 t="n">
        <v>64318.6768</v>
      </c>
      <c r="U8" s="47" t="n">
        <v>39.7129</v>
      </c>
      <c r="V8" s="47" t="n">
        <v>43.6701</v>
      </c>
      <c r="W8" s="47" t="n">
        <v>43.7092</v>
      </c>
      <c r="X8" s="47" t="n">
        <v>5937.37</v>
      </c>
      <c r="Y8" s="47" t="n">
        <v>48.19</v>
      </c>
      <c r="Z8" s="47" t="n">
        <f aca="false">X8/3600</f>
        <v>1.6492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25.4912</v>
      </c>
      <c r="I9" s="46" t="n">
        <f aca="false">V9</f>
        <v>41.6798</v>
      </c>
      <c r="J9" s="46" t="n">
        <f aca="false">T9</f>
        <v>37025.4912</v>
      </c>
      <c r="K9" s="46" t="n">
        <f aca="false">W9</f>
        <v>42.113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 t="n">
        <v>37025.4912</v>
      </c>
      <c r="U9" s="47" t="n">
        <v>36.6078</v>
      </c>
      <c r="V9" s="47" t="n">
        <v>41.6798</v>
      </c>
      <c r="W9" s="47" t="n">
        <v>42.1131</v>
      </c>
      <c r="X9" s="47" t="n">
        <v>5257.25</v>
      </c>
      <c r="Y9" s="47" t="n">
        <v>45.26</v>
      </c>
      <c r="Z9" s="47" t="n">
        <f aca="false">X9/3600</f>
        <v>1.4603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02.9504</v>
      </c>
      <c r="I10" s="52" t="n">
        <f aca="false">V10</f>
        <v>39.6272</v>
      </c>
      <c r="J10" s="52" t="n">
        <f aca="false">T10</f>
        <v>21802.9504</v>
      </c>
      <c r="K10" s="52" t="n">
        <f aca="false">W10</f>
        <v>40.4849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13.36</v>
      </c>
      <c r="Q10" s="53" t="n">
        <v>38.8</v>
      </c>
      <c r="R10" s="53" t="n">
        <f aca="false">P10/3600</f>
        <v>0.864822222222222</v>
      </c>
      <c r="S10" s="51"/>
      <c r="T10" s="53" t="n">
        <v>21802.9504</v>
      </c>
      <c r="U10" s="53" t="n">
        <v>33.7837</v>
      </c>
      <c r="V10" s="53" t="n">
        <v>39.6272</v>
      </c>
      <c r="W10" s="53" t="n">
        <v>40.4849</v>
      </c>
      <c r="X10" s="53" t="n">
        <v>4800.65</v>
      </c>
      <c r="Y10" s="53" t="n">
        <v>39.28</v>
      </c>
      <c r="Z10" s="53" t="n">
        <f aca="false">X10/3600</f>
        <v>1.3335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609.7328</v>
      </c>
      <c r="I11" s="46" t="n">
        <f aca="false">V11</f>
        <v>42.307</v>
      </c>
      <c r="J11" s="46" t="n">
        <f aca="false">T11</f>
        <v>394609.7328</v>
      </c>
      <c r="K11" s="46" t="n">
        <f aca="false">W11</f>
        <v>40.5675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 t="n">
        <v>394609.7328</v>
      </c>
      <c r="U11" s="47" t="n">
        <v>42.1983</v>
      </c>
      <c r="V11" s="47" t="n">
        <v>42.307</v>
      </c>
      <c r="W11" s="47" t="n">
        <v>40.5675</v>
      </c>
      <c r="X11" s="47" t="n">
        <v>15948.2</v>
      </c>
      <c r="Y11" s="47" t="n">
        <v>84.42</v>
      </c>
      <c r="Z11" s="47" t="n">
        <f aca="false">X11/3600</f>
        <v>4.4300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60.7312</v>
      </c>
      <c r="I12" s="46" t="n">
        <f aca="false">V12</f>
        <v>39.6689</v>
      </c>
      <c r="J12" s="46" t="n">
        <f aca="false">T12</f>
        <v>256060.7312</v>
      </c>
      <c r="K12" s="46" t="n">
        <f aca="false">W12</f>
        <v>37.482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 t="n">
        <v>256060.7312</v>
      </c>
      <c r="U12" s="47" t="n">
        <v>38.5538</v>
      </c>
      <c r="V12" s="47" t="n">
        <v>39.6689</v>
      </c>
      <c r="W12" s="47" t="n">
        <v>37.4828</v>
      </c>
      <c r="X12" s="47" t="n">
        <v>14397.64</v>
      </c>
      <c r="Y12" s="47" t="n">
        <v>73.48</v>
      </c>
      <c r="Z12" s="47" t="n">
        <f aca="false">X12/3600</f>
        <v>3.9993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72.7008</v>
      </c>
      <c r="I13" s="46" t="n">
        <f aca="false">V13</f>
        <v>37.8768</v>
      </c>
      <c r="J13" s="46" t="n">
        <f aca="false">T13</f>
        <v>159372.7008</v>
      </c>
      <c r="K13" s="46" t="n">
        <f aca="false">W13</f>
        <v>35.657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 t="n">
        <v>159372.7008</v>
      </c>
      <c r="U13" s="47" t="n">
        <v>34.5674</v>
      </c>
      <c r="V13" s="47" t="n">
        <v>37.8768</v>
      </c>
      <c r="W13" s="47" t="n">
        <v>35.6577</v>
      </c>
      <c r="X13" s="47" t="n">
        <v>12849.48</v>
      </c>
      <c r="Y13" s="47" t="n">
        <v>69</v>
      </c>
      <c r="Z13" s="47" t="n">
        <f aca="false">X13/3600</f>
        <v>3.569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534.9248</v>
      </c>
      <c r="I14" s="52" t="n">
        <f aca="false">V14</f>
        <v>36.027</v>
      </c>
      <c r="J14" s="52" t="n">
        <f aca="false">T14</f>
        <v>81534.9248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924.04</v>
      </c>
      <c r="Q14" s="53" t="n">
        <v>66.4</v>
      </c>
      <c r="R14" s="53" t="n">
        <f aca="false">P14/3600</f>
        <v>1.92334444444444</v>
      </c>
      <c r="S14" s="51"/>
      <c r="T14" s="53" t="n">
        <v>81534.9248</v>
      </c>
      <c r="U14" s="53" t="n">
        <v>30.4511</v>
      </c>
      <c r="V14" s="53" t="n">
        <v>36.027</v>
      </c>
      <c r="W14" s="53" t="n">
        <v>33.9331</v>
      </c>
      <c r="X14" s="53" t="n">
        <v>11344.17</v>
      </c>
      <c r="Y14" s="53" t="n">
        <v>66.99</v>
      </c>
      <c r="Z14" s="53" t="n">
        <f aca="false">X14/3600</f>
        <v>3.1511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108.736</v>
      </c>
      <c r="I15" s="46" t="n">
        <f aca="false">V15</f>
        <v>46.5588</v>
      </c>
      <c r="J15" s="46" t="n">
        <f aca="false">T15</f>
        <v>101108.736</v>
      </c>
      <c r="K15" s="46" t="n">
        <f aca="false">W15</f>
        <v>46.078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4" t="n">
        <v>101108.736</v>
      </c>
      <c r="U15" s="54" t="n">
        <v>43.5421</v>
      </c>
      <c r="V15" s="54" t="n">
        <v>46.5588</v>
      </c>
      <c r="W15" s="54" t="n">
        <v>46.0781</v>
      </c>
      <c r="X15" s="47" t="n">
        <v>10288.45</v>
      </c>
      <c r="Y15" s="47" t="n">
        <v>63.1</v>
      </c>
      <c r="Z15" s="47" t="n">
        <f aca="false">X15/3600</f>
        <v>2.8579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820.9296</v>
      </c>
      <c r="I16" s="46" t="n">
        <f aca="false">V16</f>
        <v>45.8871</v>
      </c>
      <c r="J16" s="46" t="n">
        <f aca="false">T16</f>
        <v>49820.9296</v>
      </c>
      <c r="K16" s="46" t="n">
        <f aca="false">W16</f>
        <v>45.547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 t="n">
        <v>49820.9296</v>
      </c>
      <c r="U16" s="47" t="n">
        <v>41.279</v>
      </c>
      <c r="V16" s="47" t="n">
        <v>45.8871</v>
      </c>
      <c r="W16" s="47" t="n">
        <v>45.5475</v>
      </c>
      <c r="X16" s="47" t="n">
        <v>8495.1</v>
      </c>
      <c r="Y16" s="47" t="n">
        <v>61.85</v>
      </c>
      <c r="Z16" s="47" t="n">
        <f aca="false">X16/3600</f>
        <v>2.35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49.8112</v>
      </c>
      <c r="I17" s="46" t="n">
        <f aca="false">V17</f>
        <v>45.3027</v>
      </c>
      <c r="J17" s="46" t="n">
        <f aca="false">T17</f>
        <v>28649.8112</v>
      </c>
      <c r="K17" s="46" t="n">
        <f aca="false">W17</f>
        <v>45.11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 t="n">
        <v>28649.8112</v>
      </c>
      <c r="U17" s="47" t="n">
        <v>39.7192</v>
      </c>
      <c r="V17" s="47" t="n">
        <v>45.3027</v>
      </c>
      <c r="W17" s="47" t="n">
        <v>45.117</v>
      </c>
      <c r="X17" s="47" t="n">
        <v>7708.77</v>
      </c>
      <c r="Y17" s="47" t="n">
        <v>55.9</v>
      </c>
      <c r="Z17" s="47" t="n">
        <f aca="false">X17/3600</f>
        <v>2.1413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49.0944</v>
      </c>
      <c r="I18" s="52" t="n">
        <f aca="false">V18</f>
        <v>44.6861</v>
      </c>
      <c r="J18" s="52" t="n">
        <f aca="false">T18</f>
        <v>15849.0944</v>
      </c>
      <c r="K18" s="52" t="n">
        <f aca="false">W18</f>
        <v>44.56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23.13</v>
      </c>
      <c r="Q18" s="53" t="n">
        <v>51.69</v>
      </c>
      <c r="R18" s="53" t="n">
        <f aca="false">P18/3600</f>
        <v>1.45086944444444</v>
      </c>
      <c r="S18" s="51"/>
      <c r="T18" s="53" t="n">
        <v>15849.0944</v>
      </c>
      <c r="U18" s="53" t="n">
        <v>38.0104</v>
      </c>
      <c r="V18" s="53" t="n">
        <v>44.6861</v>
      </c>
      <c r="W18" s="53" t="n">
        <v>44.564</v>
      </c>
      <c r="X18" s="53" t="n">
        <v>7422.16</v>
      </c>
      <c r="Y18" s="53" t="n">
        <v>53.02</v>
      </c>
      <c r="Z18" s="53" t="n">
        <f aca="false">X18/3600</f>
        <v>2.0617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64.352</v>
      </c>
      <c r="I19" s="46" t="n">
        <f aca="false">V19</f>
        <v>44.3809</v>
      </c>
      <c r="J19" s="46" t="n">
        <f aca="false">T19</f>
        <v>23164.352</v>
      </c>
      <c r="K19" s="46" t="n">
        <f aca="false">W19</f>
        <v>45.688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 t="n">
        <v>23164.352</v>
      </c>
      <c r="U19" s="47" t="n">
        <v>42.6929</v>
      </c>
      <c r="V19" s="47" t="n">
        <v>44.3809</v>
      </c>
      <c r="W19" s="47" t="n">
        <v>45.6886</v>
      </c>
      <c r="X19" s="47" t="n">
        <v>4614.43</v>
      </c>
      <c r="Y19" s="47" t="n">
        <v>30.36</v>
      </c>
      <c r="Z19" s="47" t="n">
        <f aca="false">X19/3600</f>
        <v>1.2817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4.4608</v>
      </c>
      <c r="I20" s="46" t="n">
        <f aca="false">V20</f>
        <v>42.7214</v>
      </c>
      <c r="J20" s="46" t="n">
        <f aca="false">T20</f>
        <v>12734.4608</v>
      </c>
      <c r="K20" s="46" t="n">
        <f aca="false">W20</f>
        <v>43.581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 t="n">
        <v>12734.4608</v>
      </c>
      <c r="U20" s="47" t="n">
        <v>40.9693</v>
      </c>
      <c r="V20" s="47" t="n">
        <v>42.7214</v>
      </c>
      <c r="W20" s="47" t="n">
        <v>43.5817</v>
      </c>
      <c r="X20" s="47" t="n">
        <v>3847.45</v>
      </c>
      <c r="Y20" s="47" t="n">
        <v>25.73</v>
      </c>
      <c r="Z20" s="47" t="n">
        <f aca="false">X20/3600</f>
        <v>1.0687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4.9872</v>
      </c>
      <c r="I21" s="46" t="n">
        <f aca="false">V21</f>
        <v>41.2257</v>
      </c>
      <c r="J21" s="46" t="n">
        <f aca="false">T21</f>
        <v>7144.9872</v>
      </c>
      <c r="K21" s="46" t="n">
        <f aca="false">W21</f>
        <v>41.962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 t="n">
        <v>7144.9872</v>
      </c>
      <c r="U21" s="47" t="n">
        <v>38.8942</v>
      </c>
      <c r="V21" s="47" t="n">
        <v>41.2257</v>
      </c>
      <c r="W21" s="47" t="n">
        <v>41.9623</v>
      </c>
      <c r="X21" s="47" t="n">
        <v>3491.65</v>
      </c>
      <c r="Y21" s="47" t="n">
        <v>23.58</v>
      </c>
      <c r="Z21" s="47" t="n">
        <f aca="false">X21/3600</f>
        <v>0.9699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5.7904</v>
      </c>
      <c r="I22" s="52" t="n">
        <f aca="false">V22</f>
        <v>39.8895</v>
      </c>
      <c r="J22" s="52" t="n">
        <f aca="false">T22</f>
        <v>3945.7904</v>
      </c>
      <c r="K22" s="52" t="n">
        <f aca="false">W22</f>
        <v>40.8262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78.08</v>
      </c>
      <c r="Q22" s="53" t="n">
        <v>20.6</v>
      </c>
      <c r="R22" s="53" t="n">
        <f aca="false">P22/3600</f>
        <v>0.605022222222222</v>
      </c>
      <c r="S22" s="51"/>
      <c r="T22" s="53" t="n">
        <v>3945.7904</v>
      </c>
      <c r="U22" s="53" t="n">
        <v>36.4634</v>
      </c>
      <c r="V22" s="53" t="n">
        <v>39.8895</v>
      </c>
      <c r="W22" s="53" t="n">
        <v>40.8262</v>
      </c>
      <c r="X22" s="53" t="n">
        <v>3314.41</v>
      </c>
      <c r="Y22" s="53" t="n">
        <v>21.74</v>
      </c>
      <c r="Z22" s="53" t="n">
        <f aca="false">X22/3600</f>
        <v>0.9206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48.732</v>
      </c>
      <c r="I23" s="55" t="n">
        <f aca="false">V23</f>
        <v>43.2397</v>
      </c>
      <c r="J23" s="55" t="n">
        <f aca="false">T23</f>
        <v>55048.732</v>
      </c>
      <c r="K23" s="55" t="n">
        <f aca="false">W23</f>
        <v>43.9067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88.37</v>
      </c>
      <c r="Q23" s="54" t="n">
        <v>43.95</v>
      </c>
      <c r="R23" s="54" t="n">
        <f aca="false">P23/3600</f>
        <v>0.996769444444444</v>
      </c>
      <c r="S23" s="56"/>
      <c r="T23" s="54" t="n">
        <v>55048.732</v>
      </c>
      <c r="U23" s="54" t="n">
        <v>41.6925</v>
      </c>
      <c r="V23" s="54" t="n">
        <v>43.2397</v>
      </c>
      <c r="W23" s="54" t="n">
        <v>43.9067</v>
      </c>
      <c r="X23" s="54" t="n">
        <v>5680.28</v>
      </c>
      <c r="Y23" s="54" t="n">
        <v>47.62</v>
      </c>
      <c r="Z23" s="54" t="n">
        <f aca="false">X23/3600</f>
        <v>1.577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30.8368</v>
      </c>
      <c r="I24" s="46" t="n">
        <f aca="false">V24</f>
        <v>40.88</v>
      </c>
      <c r="J24" s="46" t="n">
        <f aca="false">T24</f>
        <v>29930.8368</v>
      </c>
      <c r="K24" s="46" t="n">
        <f aca="false">W24</f>
        <v>41.293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 t="n">
        <v>29930.8368</v>
      </c>
      <c r="U24" s="47" t="n">
        <v>38.5303</v>
      </c>
      <c r="V24" s="47" t="n">
        <v>40.88</v>
      </c>
      <c r="W24" s="47" t="n">
        <v>41.2936</v>
      </c>
      <c r="X24" s="47" t="n">
        <v>4900.9</v>
      </c>
      <c r="Y24" s="47" t="n">
        <v>40.32</v>
      </c>
      <c r="Z24" s="47" t="n">
        <f aca="false">X24/3600</f>
        <v>1.361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40.9952</v>
      </c>
      <c r="I25" s="46" t="n">
        <f aca="false">V25</f>
        <v>38.9789</v>
      </c>
      <c r="J25" s="46" t="n">
        <f aca="false">T25</f>
        <v>15540.9952</v>
      </c>
      <c r="K25" s="46" t="n">
        <f aca="false">W25</f>
        <v>39.660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 t="n">
        <v>15540.9952</v>
      </c>
      <c r="U25" s="47" t="n">
        <v>35.5067</v>
      </c>
      <c r="V25" s="47" t="n">
        <v>38.9789</v>
      </c>
      <c r="W25" s="47" t="n">
        <v>39.6606</v>
      </c>
      <c r="X25" s="47" t="n">
        <v>4063.22</v>
      </c>
      <c r="Y25" s="47" t="n">
        <v>32.86</v>
      </c>
      <c r="Z25" s="47" t="n">
        <f aca="false">X25/3600</f>
        <v>1.128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4.508</v>
      </c>
      <c r="I26" s="52" t="n">
        <f aca="false">V26</f>
        <v>37.3086</v>
      </c>
      <c r="J26" s="52" t="n">
        <f aca="false">T26</f>
        <v>7484.508</v>
      </c>
      <c r="K26" s="52" t="n">
        <f aca="false">W26</f>
        <v>38.6105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93.24</v>
      </c>
      <c r="Q26" s="53" t="n">
        <v>26.4</v>
      </c>
      <c r="R26" s="53" t="n">
        <f aca="false">P26/3600</f>
        <v>0.664788888888889</v>
      </c>
      <c r="S26" s="51"/>
      <c r="T26" s="53" t="n">
        <v>7484.508</v>
      </c>
      <c r="U26" s="53" t="n">
        <v>32.6793</v>
      </c>
      <c r="V26" s="53" t="n">
        <v>37.3086</v>
      </c>
      <c r="W26" s="53" t="n">
        <v>38.6105</v>
      </c>
      <c r="X26" s="53" t="n">
        <v>3770.11</v>
      </c>
      <c r="Y26" s="53" t="n">
        <v>26.5</v>
      </c>
      <c r="Z26" s="53" t="n">
        <f aca="false">X26/3600</f>
        <v>1.0472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137.1032</v>
      </c>
      <c r="I27" s="55" t="n">
        <f aca="false">V27</f>
        <v>41.6496</v>
      </c>
      <c r="J27" s="55" t="n">
        <f aca="false">T27</f>
        <v>107137.1032</v>
      </c>
      <c r="K27" s="55" t="n">
        <f aca="false">W27</f>
        <v>44.121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594.01</v>
      </c>
      <c r="Q27" s="54" t="n">
        <v>89.65</v>
      </c>
      <c r="R27" s="54" t="n">
        <f aca="false">P27/3600</f>
        <v>2.10944722222222</v>
      </c>
      <c r="S27" s="56"/>
      <c r="T27" s="54" t="n">
        <v>107137.1032</v>
      </c>
      <c r="U27" s="54" t="n">
        <v>40.4828</v>
      </c>
      <c r="V27" s="54" t="n">
        <v>41.6496</v>
      </c>
      <c r="W27" s="54" t="n">
        <v>44.1219</v>
      </c>
      <c r="X27" s="54" t="n">
        <v>13233.98</v>
      </c>
      <c r="Y27" s="54" t="n">
        <v>104.5</v>
      </c>
      <c r="Z27" s="54" t="n">
        <f aca="false">X27/3600</f>
        <v>3.6761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265.8736</v>
      </c>
      <c r="I28" s="46" t="n">
        <f aca="false">V28</f>
        <v>39.5461</v>
      </c>
      <c r="J28" s="46" t="n">
        <f aca="false">T28</f>
        <v>51265.8736</v>
      </c>
      <c r="K28" s="46" t="n">
        <f aca="false">W28</f>
        <v>42.113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 t="n">
        <v>51265.8736</v>
      </c>
      <c r="U28" s="47" t="n">
        <v>37.9085</v>
      </c>
      <c r="V28" s="47" t="n">
        <v>39.5461</v>
      </c>
      <c r="W28" s="47" t="n">
        <v>42.1137</v>
      </c>
      <c r="X28" s="47" t="n">
        <v>9401.48</v>
      </c>
      <c r="Y28" s="47" t="n">
        <v>77.66</v>
      </c>
      <c r="Z28" s="47" t="n">
        <f aca="false">X28/3600</f>
        <v>2.611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04.46</v>
      </c>
      <c r="I29" s="46" t="n">
        <f aca="false">V29</f>
        <v>38.3725</v>
      </c>
      <c r="J29" s="46" t="n">
        <f aca="false">T29</f>
        <v>27604.46</v>
      </c>
      <c r="K29" s="46" t="n">
        <f aca="false">W29</f>
        <v>40.292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 t="n">
        <v>27604.46</v>
      </c>
      <c r="U29" s="47" t="n">
        <v>35.666</v>
      </c>
      <c r="V29" s="47" t="n">
        <v>38.3725</v>
      </c>
      <c r="W29" s="47" t="n">
        <v>40.2922</v>
      </c>
      <c r="X29" s="47" t="n">
        <v>8174.56</v>
      </c>
      <c r="Y29" s="47" t="n">
        <v>68.29</v>
      </c>
      <c r="Z29" s="47" t="n">
        <f aca="false">X29/3600</f>
        <v>2.2707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18.092</v>
      </c>
      <c r="I30" s="52" t="n">
        <f aca="false">V30</f>
        <v>37.169</v>
      </c>
      <c r="J30" s="52" t="n">
        <f aca="false">T30</f>
        <v>14718.092</v>
      </c>
      <c r="K30" s="52" t="n">
        <f aca="false">W30</f>
        <v>38.440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47.85</v>
      </c>
      <c r="Q30" s="53" t="n">
        <v>55.62</v>
      </c>
      <c r="R30" s="53" t="n">
        <f aca="false">P30/3600</f>
        <v>1.40218055555556</v>
      </c>
      <c r="S30" s="51"/>
      <c r="T30" s="53" t="n">
        <v>14718.092</v>
      </c>
      <c r="U30" s="53" t="n">
        <v>33.2635</v>
      </c>
      <c r="V30" s="53" t="n">
        <v>37.169</v>
      </c>
      <c r="W30" s="53" t="n">
        <v>38.4406</v>
      </c>
      <c r="X30" s="53" t="n">
        <v>7574.74</v>
      </c>
      <c r="Y30" s="53" t="n">
        <v>58.33</v>
      </c>
      <c r="Z30" s="53" t="n">
        <f aca="false">X30/3600</f>
        <v>2.1040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1393.7976</v>
      </c>
      <c r="I31" s="57" t="n">
        <f aca="false">V31</f>
        <v>44.4373</v>
      </c>
      <c r="J31" s="57" t="n">
        <f aca="false">T31</f>
        <v>71393.7976</v>
      </c>
      <c r="K31" s="57" t="n">
        <f aca="false">W31</f>
        <v>46.0355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903.86</v>
      </c>
      <c r="Q31" s="54" t="n">
        <v>83.19</v>
      </c>
      <c r="R31" s="54" t="n">
        <f aca="false">P31/3600</f>
        <v>1.91773888888889</v>
      </c>
      <c r="S31" s="56"/>
      <c r="T31" s="54" t="n">
        <v>71393.7976</v>
      </c>
      <c r="U31" s="54" t="n">
        <v>41.0858</v>
      </c>
      <c r="V31" s="54" t="n">
        <v>44.4373</v>
      </c>
      <c r="W31" s="54" t="n">
        <v>46.0355</v>
      </c>
      <c r="X31" s="54" t="n">
        <v>10655.92</v>
      </c>
      <c r="Y31" s="54" t="n">
        <v>85.53</v>
      </c>
      <c r="Z31" s="54" t="n">
        <f aca="false">X31/3600</f>
        <v>2.9599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547.9608</v>
      </c>
      <c r="I32" s="58" t="n">
        <f aca="false">V32</f>
        <v>42.9613</v>
      </c>
      <c r="J32" s="58" t="n">
        <f aca="false">T32</f>
        <v>30547.9608</v>
      </c>
      <c r="K32" s="58" t="n">
        <f aca="false">W32</f>
        <v>43.936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 t="n">
        <v>30547.9608</v>
      </c>
      <c r="U32" s="47" t="n">
        <v>38.6922</v>
      </c>
      <c r="V32" s="47" t="n">
        <v>42.9613</v>
      </c>
      <c r="W32" s="47" t="n">
        <v>43.9368</v>
      </c>
      <c r="X32" s="47" t="n">
        <v>8193.57</v>
      </c>
      <c r="Y32" s="47" t="n">
        <v>68.09</v>
      </c>
      <c r="Z32" s="47" t="n">
        <f aca="false">X32/3600</f>
        <v>2.2759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6.556</v>
      </c>
      <c r="I33" s="58" t="n">
        <f aca="false">V33</f>
        <v>41.556</v>
      </c>
      <c r="J33" s="58" t="n">
        <f aca="false">T33</f>
        <v>16026.556</v>
      </c>
      <c r="K33" s="58" t="n">
        <f aca="false">W33</f>
        <v>41.976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 t="n">
        <v>16026.556</v>
      </c>
      <c r="U33" s="47" t="n">
        <v>36.9568</v>
      </c>
      <c r="V33" s="47" t="n">
        <v>41.556</v>
      </c>
      <c r="W33" s="47" t="n">
        <v>41.9764</v>
      </c>
      <c r="X33" s="47" t="n">
        <v>7172.42</v>
      </c>
      <c r="Y33" s="47" t="n">
        <v>58.85</v>
      </c>
      <c r="Z33" s="47" t="n">
        <f aca="false">X33/3600</f>
        <v>1.9923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5.8024</v>
      </c>
      <c r="I34" s="59" t="n">
        <f aca="false">V34</f>
        <v>40.0558</v>
      </c>
      <c r="J34" s="59" t="n">
        <f aca="false">T34</f>
        <v>8895.8024</v>
      </c>
      <c r="K34" s="59" t="n">
        <f aca="false">W34</f>
        <v>39.918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01.12</v>
      </c>
      <c r="Q34" s="53" t="n">
        <v>51.13</v>
      </c>
      <c r="R34" s="53" t="n">
        <f aca="false">P34/3600</f>
        <v>1.33364444444444</v>
      </c>
      <c r="S34" s="51"/>
      <c r="T34" s="53" t="n">
        <v>8895.8024</v>
      </c>
      <c r="U34" s="53" t="n">
        <v>35.0081</v>
      </c>
      <c r="V34" s="53" t="n">
        <v>40.0558</v>
      </c>
      <c r="W34" s="53" t="n">
        <v>39.918</v>
      </c>
      <c r="X34" s="53" t="n">
        <v>6737.21</v>
      </c>
      <c r="Y34" s="53" t="n">
        <v>52.23</v>
      </c>
      <c r="Z34" s="53" t="n">
        <f aca="false">X34/3600</f>
        <v>1.8714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89988.6112</v>
      </c>
      <c r="I35" s="57" t="n">
        <f aca="false">V35</f>
        <v>42.7923</v>
      </c>
      <c r="J35" s="57" t="n">
        <f aca="false">T35</f>
        <v>189988.6112</v>
      </c>
      <c r="K35" s="57" t="n">
        <f aca="false">W35</f>
        <v>44.464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5.63</v>
      </c>
      <c r="Q35" s="54" t="n">
        <v>118.55</v>
      </c>
      <c r="R35" s="54" t="n">
        <f aca="false">P35/3600</f>
        <v>2.80434166666667</v>
      </c>
      <c r="S35" s="56"/>
      <c r="T35" s="54" t="n">
        <v>189988.6112</v>
      </c>
      <c r="U35" s="54" t="n">
        <v>42.0717</v>
      </c>
      <c r="V35" s="54" t="n">
        <v>42.7923</v>
      </c>
      <c r="W35" s="54" t="n">
        <v>44.4646</v>
      </c>
      <c r="X35" s="54" t="n">
        <v>15541.5</v>
      </c>
      <c r="Y35" s="54" t="n">
        <v>125.44</v>
      </c>
      <c r="Z35" s="54" t="n">
        <f aca="false">X35/3600</f>
        <v>4.317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1785.784</v>
      </c>
      <c r="I36" s="58" t="n">
        <f aca="false">V36</f>
        <v>40.9238</v>
      </c>
      <c r="J36" s="58" t="n">
        <f aca="false">T36</f>
        <v>81785.784</v>
      </c>
      <c r="K36" s="58" t="n">
        <f aca="false">W36</f>
        <v>43.066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 t="n">
        <v>81785.784</v>
      </c>
      <c r="U36" s="47" t="n">
        <v>36.9676</v>
      </c>
      <c r="V36" s="47" t="n">
        <v>40.9238</v>
      </c>
      <c r="W36" s="47" t="n">
        <v>43.0662</v>
      </c>
      <c r="X36" s="47" t="n">
        <v>12401.88</v>
      </c>
      <c r="Y36" s="47" t="n">
        <v>106.12</v>
      </c>
      <c r="Z36" s="47" t="n">
        <f aca="false">X36/3600</f>
        <v>3.4449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656.404</v>
      </c>
      <c r="I37" s="58" t="n">
        <f aca="false">V37</f>
        <v>39.4122</v>
      </c>
      <c r="J37" s="58" t="n">
        <f aca="false">T37</f>
        <v>42656.404</v>
      </c>
      <c r="K37" s="58" t="n">
        <f aca="false">W37</f>
        <v>41.84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 t="n">
        <v>42656.404</v>
      </c>
      <c r="U37" s="47" t="n">
        <v>34.4676</v>
      </c>
      <c r="V37" s="47" t="n">
        <v>39.4122</v>
      </c>
      <c r="W37" s="47" t="n">
        <v>41.842</v>
      </c>
      <c r="X37" s="47" t="n">
        <v>10277.19</v>
      </c>
      <c r="Y37" s="47" t="n">
        <v>90.16</v>
      </c>
      <c r="Z37" s="47" t="n">
        <f aca="false">X37/3600</f>
        <v>2.8547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090.444</v>
      </c>
      <c r="I38" s="59" t="n">
        <f aca="false">V38</f>
        <v>38.0382</v>
      </c>
      <c r="J38" s="59" t="n">
        <f aca="false">T38</f>
        <v>23090.444</v>
      </c>
      <c r="K38" s="59" t="n">
        <f aca="false">W38</f>
        <v>40.597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21.54</v>
      </c>
      <c r="Q38" s="53" t="n">
        <v>78.54</v>
      </c>
      <c r="R38" s="53" t="n">
        <f aca="false">P38/3600</f>
        <v>1.86709444444444</v>
      </c>
      <c r="S38" s="51"/>
      <c r="T38" s="53" t="n">
        <v>23090.444</v>
      </c>
      <c r="U38" s="53" t="n">
        <v>32.0197</v>
      </c>
      <c r="V38" s="53" t="n">
        <v>38.0382</v>
      </c>
      <c r="W38" s="53" t="n">
        <v>40.5978</v>
      </c>
      <c r="X38" s="53" t="n">
        <v>9304.51</v>
      </c>
      <c r="Y38" s="53" t="n">
        <v>76.14</v>
      </c>
      <c r="Z38" s="53" t="n">
        <f aca="false">X38/3600</f>
        <v>2.5845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139.2616</v>
      </c>
      <c r="I39" s="57" t="n">
        <f aca="false">V39</f>
        <v>43.8903</v>
      </c>
      <c r="J39" s="57" t="n">
        <f aca="false">T39</f>
        <v>21139.2616</v>
      </c>
      <c r="K39" s="57" t="n">
        <f aca="false">W39</f>
        <v>44.489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62.41</v>
      </c>
      <c r="Q39" s="54" t="n">
        <v>27.56</v>
      </c>
      <c r="R39" s="54" t="n">
        <f aca="false">P39/3600</f>
        <v>0.572891666666667</v>
      </c>
      <c r="S39" s="56"/>
      <c r="T39" s="54" t="n">
        <v>21139.2616</v>
      </c>
      <c r="U39" s="54" t="n">
        <v>41.5943</v>
      </c>
      <c r="V39" s="54" t="n">
        <v>43.8903</v>
      </c>
      <c r="W39" s="54" t="n">
        <v>44.4896</v>
      </c>
      <c r="X39" s="54" t="n">
        <v>3276.94</v>
      </c>
      <c r="Y39" s="54" t="n">
        <v>30.21</v>
      </c>
      <c r="Z39" s="54" t="n">
        <f aca="false">X39/3600</f>
        <v>0.9102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348.1984</v>
      </c>
      <c r="I40" s="58" t="n">
        <f aca="false">V40</f>
        <v>41.1796</v>
      </c>
      <c r="J40" s="58" t="n">
        <f aca="false">T40</f>
        <v>11348.1984</v>
      </c>
      <c r="K40" s="58" t="n">
        <f aca="false">W40</f>
        <v>41.46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 t="n">
        <v>11348.1984</v>
      </c>
      <c r="U40" s="47" t="n">
        <v>38.1472</v>
      </c>
      <c r="V40" s="47" t="n">
        <v>41.1796</v>
      </c>
      <c r="W40" s="47" t="n">
        <v>41.465</v>
      </c>
      <c r="X40" s="47" t="n">
        <v>2643.97</v>
      </c>
      <c r="Y40" s="47" t="n">
        <v>24.89</v>
      </c>
      <c r="Z40" s="47" t="n">
        <f aca="false">X40/3600</f>
        <v>0.7344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003.556</v>
      </c>
      <c r="I41" s="58" t="n">
        <f aca="false">V41</f>
        <v>39.0248</v>
      </c>
      <c r="J41" s="58" t="n">
        <f aca="false">T41</f>
        <v>6003.556</v>
      </c>
      <c r="K41" s="58" t="n">
        <f aca="false">W41</f>
        <v>39.036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 t="n">
        <v>6003.556</v>
      </c>
      <c r="U41" s="47" t="n">
        <v>35.2499</v>
      </c>
      <c r="V41" s="47" t="n">
        <v>39.0248</v>
      </c>
      <c r="W41" s="47" t="n">
        <v>39.0367</v>
      </c>
      <c r="X41" s="47" t="n">
        <v>2204.11</v>
      </c>
      <c r="Y41" s="47" t="n">
        <v>19.47</v>
      </c>
      <c r="Z41" s="47" t="n">
        <f aca="false">X41/3600</f>
        <v>0.6122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271.0808</v>
      </c>
      <c r="I42" s="59" t="n">
        <f aca="false">V42</f>
        <v>36.775</v>
      </c>
      <c r="J42" s="59" t="n">
        <f aca="false">T42</f>
        <v>3271.0808</v>
      </c>
      <c r="K42" s="59" t="n">
        <f aca="false">W42</f>
        <v>36.438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4.33</v>
      </c>
      <c r="Q42" s="53" t="n">
        <v>15.49</v>
      </c>
      <c r="R42" s="53" t="n">
        <f aca="false">P42/3600</f>
        <v>0.365091666666667</v>
      </c>
      <c r="S42" s="51"/>
      <c r="T42" s="53" t="n">
        <v>3271.0808</v>
      </c>
      <c r="U42" s="53" t="n">
        <v>32.7233</v>
      </c>
      <c r="V42" s="53" t="n">
        <v>36.775</v>
      </c>
      <c r="W42" s="53" t="n">
        <v>36.4383</v>
      </c>
      <c r="X42" s="53" t="n">
        <v>1988.88</v>
      </c>
      <c r="Y42" s="53" t="n">
        <v>15.91</v>
      </c>
      <c r="Z42" s="53" t="n">
        <f aca="false">X42/3600</f>
        <v>0.5524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354.8232</v>
      </c>
      <c r="I43" s="57" t="n">
        <f aca="false">V43</f>
        <v>44.12</v>
      </c>
      <c r="J43" s="57" t="n">
        <f aca="false">T43</f>
        <v>24354.8232</v>
      </c>
      <c r="K43" s="57" t="n">
        <f aca="false">W43</f>
        <v>45.520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41.27</v>
      </c>
      <c r="Q43" s="54" t="n">
        <v>29.25</v>
      </c>
      <c r="R43" s="54" t="n">
        <f aca="false">P43/3600</f>
        <v>0.650352777777778</v>
      </c>
      <c r="S43" s="56"/>
      <c r="T43" s="54" t="n">
        <v>24354.8232</v>
      </c>
      <c r="U43" s="54" t="n">
        <v>41.9792</v>
      </c>
      <c r="V43" s="54" t="n">
        <v>44.12</v>
      </c>
      <c r="W43" s="54" t="n">
        <v>45.5209</v>
      </c>
      <c r="X43" s="54" t="n">
        <v>3696.12</v>
      </c>
      <c r="Y43" s="54" t="n">
        <v>31.49</v>
      </c>
      <c r="Z43" s="54" t="n">
        <f aca="false">X43/3600</f>
        <v>1.02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515.912</v>
      </c>
      <c r="I44" s="58" t="n">
        <f aca="false">V44</f>
        <v>41.8692</v>
      </c>
      <c r="J44" s="58" t="n">
        <f aca="false">T44</f>
        <v>14515.912</v>
      </c>
      <c r="K44" s="58" t="n">
        <f aca="false">W44</f>
        <v>43.05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 t="n">
        <v>14515.912</v>
      </c>
      <c r="U44" s="47" t="n">
        <v>39.0384</v>
      </c>
      <c r="V44" s="47" t="n">
        <v>41.8692</v>
      </c>
      <c r="W44" s="47" t="n">
        <v>43.0546</v>
      </c>
      <c r="X44" s="47" t="n">
        <v>3164.72</v>
      </c>
      <c r="Y44" s="47" t="n">
        <v>27.8</v>
      </c>
      <c r="Z44" s="47" t="n">
        <f aca="false">X44/3600</f>
        <v>0.8790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18.5312</v>
      </c>
      <c r="I45" s="58" t="n">
        <f aca="false">V45</f>
        <v>39.9047</v>
      </c>
      <c r="J45" s="58" t="n">
        <f aca="false">T45</f>
        <v>8518.5312</v>
      </c>
      <c r="K45" s="58" t="n">
        <f aca="false">W45</f>
        <v>40.908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 t="n">
        <v>8518.5312</v>
      </c>
      <c r="U45" s="47" t="n">
        <v>36.0231</v>
      </c>
      <c r="V45" s="47" t="n">
        <v>39.9047</v>
      </c>
      <c r="W45" s="47" t="n">
        <v>40.9081</v>
      </c>
      <c r="X45" s="47" t="n">
        <v>2771.73</v>
      </c>
      <c r="Y45" s="47" t="n">
        <v>24.5</v>
      </c>
      <c r="Z45" s="47" t="n">
        <f aca="false">X45/3600</f>
        <v>0.769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62.6336</v>
      </c>
      <c r="I46" s="59" t="n">
        <f aca="false">V46</f>
        <v>37.9081</v>
      </c>
      <c r="J46" s="59" t="n">
        <f aca="false">T46</f>
        <v>4862.6336</v>
      </c>
      <c r="K46" s="59" t="n">
        <f aca="false">W46</f>
        <v>38.754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98.15</v>
      </c>
      <c r="Q46" s="53" t="n">
        <v>20.17</v>
      </c>
      <c r="R46" s="53" t="n">
        <f aca="false">P46/3600</f>
        <v>0.443930555555556</v>
      </c>
      <c r="S46" s="51"/>
      <c r="T46" s="53" t="n">
        <v>4862.6336</v>
      </c>
      <c r="U46" s="53" t="n">
        <v>32.9799</v>
      </c>
      <c r="V46" s="53" t="n">
        <v>37.9081</v>
      </c>
      <c r="W46" s="53" t="n">
        <v>38.7541</v>
      </c>
      <c r="X46" s="53" t="n">
        <v>2530.7</v>
      </c>
      <c r="Y46" s="53" t="n">
        <v>21.04</v>
      </c>
      <c r="Z46" s="53" t="n">
        <f aca="false">X46/3600</f>
        <v>0.7029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493.6984</v>
      </c>
      <c r="I47" s="57" t="n">
        <f aca="false">V47</f>
        <v>42.5143</v>
      </c>
      <c r="J47" s="57" t="n">
        <f aca="false">T47</f>
        <v>45493.6984</v>
      </c>
      <c r="K47" s="57" t="n">
        <f aca="false">W47</f>
        <v>43.314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528.52</v>
      </c>
      <c r="Q47" s="54" t="n">
        <v>31.47</v>
      </c>
      <c r="R47" s="54" t="n">
        <f aca="false">P47/3600</f>
        <v>0.702366666666667</v>
      </c>
      <c r="S47" s="56"/>
      <c r="T47" s="54" t="n">
        <v>45493.6984</v>
      </c>
      <c r="U47" s="54" t="n">
        <v>41.0479</v>
      </c>
      <c r="V47" s="54" t="n">
        <v>42.5143</v>
      </c>
      <c r="W47" s="54" t="n">
        <v>43.3147</v>
      </c>
      <c r="X47" s="54" t="n">
        <v>4077.36</v>
      </c>
      <c r="Y47" s="54" t="n">
        <v>35.25</v>
      </c>
      <c r="Z47" s="54" t="n">
        <f aca="false">X47/3600</f>
        <v>1.132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7989.3656</v>
      </c>
      <c r="I48" s="58" t="n">
        <f aca="false">V48</f>
        <v>39.3499</v>
      </c>
      <c r="J48" s="58" t="n">
        <f aca="false">T48</f>
        <v>27989.3656</v>
      </c>
      <c r="K48" s="58" t="n">
        <f aca="false">W48</f>
        <v>40.114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 t="n">
        <v>27989.3656</v>
      </c>
      <c r="U48" s="47" t="n">
        <v>36.8319</v>
      </c>
      <c r="V48" s="47" t="n">
        <v>39.3499</v>
      </c>
      <c r="W48" s="47" t="n">
        <v>40.1144</v>
      </c>
      <c r="X48" s="47" t="n">
        <v>3514.42</v>
      </c>
      <c r="Y48" s="47" t="n">
        <v>30.83</v>
      </c>
      <c r="Z48" s="47" t="n">
        <f aca="false">X48/3600</f>
        <v>0.9762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475.536</v>
      </c>
      <c r="I49" s="58" t="n">
        <f aca="false">V49</f>
        <v>37.0281</v>
      </c>
      <c r="J49" s="58" t="n">
        <f aca="false">T49</f>
        <v>16475.536</v>
      </c>
      <c r="K49" s="58" t="n">
        <f aca="false">W49</f>
        <v>37.695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 t="n">
        <v>16475.536</v>
      </c>
      <c r="U49" s="47" t="n">
        <v>33.0442</v>
      </c>
      <c r="V49" s="47" t="n">
        <v>37.0281</v>
      </c>
      <c r="W49" s="47" t="n">
        <v>37.6956</v>
      </c>
      <c r="X49" s="47" t="n">
        <v>2986.35</v>
      </c>
      <c r="Y49" s="47" t="n">
        <v>27.48</v>
      </c>
      <c r="Z49" s="47" t="n">
        <f aca="false">X49/3600</f>
        <v>0.8295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846.4984</v>
      </c>
      <c r="I50" s="59" t="n">
        <f aca="false">V50</f>
        <v>34.9388</v>
      </c>
      <c r="J50" s="59" t="n">
        <f aca="false">T50</f>
        <v>8846.4984</v>
      </c>
      <c r="K50" s="59" t="n">
        <f aca="false">W50</f>
        <v>35.496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4.57</v>
      </c>
      <c r="Q50" s="53" t="n">
        <v>21.59</v>
      </c>
      <c r="R50" s="53" t="n">
        <f aca="false">P50/3600</f>
        <v>0.437380555555556</v>
      </c>
      <c r="S50" s="51"/>
      <c r="T50" s="53" t="n">
        <v>8846.4984</v>
      </c>
      <c r="U50" s="53" t="n">
        <v>29.414</v>
      </c>
      <c r="V50" s="53" t="n">
        <v>34.9388</v>
      </c>
      <c r="W50" s="53" t="n">
        <v>35.4965</v>
      </c>
      <c r="X50" s="53" t="n">
        <v>2604.61</v>
      </c>
      <c r="Y50" s="53" t="n">
        <v>23.11</v>
      </c>
      <c r="Z50" s="53" t="n">
        <f aca="false">X50/3600</f>
        <v>0.7235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26.9648</v>
      </c>
      <c r="I51" s="57" t="n">
        <f aca="false">V51</f>
        <v>43.2562</v>
      </c>
      <c r="J51" s="57" t="n">
        <f aca="false">T51</f>
        <v>15826.9648</v>
      </c>
      <c r="K51" s="57" t="n">
        <f aca="false">W51</f>
        <v>44.175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26</v>
      </c>
      <c r="Q51" s="54" t="n">
        <v>13.72</v>
      </c>
      <c r="R51" s="54" t="n">
        <f aca="false">P51/3600</f>
        <v>0.340555555555556</v>
      </c>
      <c r="S51" s="56"/>
      <c r="T51" s="54" t="n">
        <v>15826.9648</v>
      </c>
      <c r="U51" s="54" t="n">
        <v>42.3224</v>
      </c>
      <c r="V51" s="54" t="n">
        <v>43.2562</v>
      </c>
      <c r="W51" s="54" t="n">
        <v>44.1755</v>
      </c>
      <c r="X51" s="54" t="n">
        <v>1943.34</v>
      </c>
      <c r="Y51" s="54" t="n">
        <v>14.96</v>
      </c>
      <c r="Z51" s="54" t="n">
        <f aca="false">X51/3600</f>
        <v>0.5398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59.4792</v>
      </c>
      <c r="I52" s="58" t="n">
        <f aca="false">V52</f>
        <v>40.1019</v>
      </c>
      <c r="J52" s="58" t="n">
        <f aca="false">T52</f>
        <v>9459.4792</v>
      </c>
      <c r="K52" s="58" t="n">
        <f aca="false">W52</f>
        <v>41.554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 t="n">
        <v>9459.4792</v>
      </c>
      <c r="U52" s="47" t="n">
        <v>38.8687</v>
      </c>
      <c r="V52" s="47" t="n">
        <v>40.1019</v>
      </c>
      <c r="W52" s="47" t="n">
        <v>41.5545</v>
      </c>
      <c r="X52" s="47" t="n">
        <v>1680.18</v>
      </c>
      <c r="Y52" s="47" t="n">
        <v>13.31</v>
      </c>
      <c r="Z52" s="47" t="n">
        <f aca="false">X52/3600</f>
        <v>0.4667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26.5584</v>
      </c>
      <c r="I53" s="58" t="n">
        <f aca="false">V53</f>
        <v>37.7218</v>
      </c>
      <c r="J53" s="58" t="n">
        <f aca="false">T53</f>
        <v>5326.5584</v>
      </c>
      <c r="K53" s="58" t="n">
        <f aca="false">W53</f>
        <v>39.521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 t="n">
        <v>5326.5584</v>
      </c>
      <c r="U53" s="47" t="n">
        <v>35.4372</v>
      </c>
      <c r="V53" s="47" t="n">
        <v>37.7218</v>
      </c>
      <c r="W53" s="47" t="n">
        <v>39.5211</v>
      </c>
      <c r="X53" s="47" t="n">
        <v>1431.98</v>
      </c>
      <c r="Y53" s="47" t="n">
        <v>11.95</v>
      </c>
      <c r="Z53" s="47" t="n">
        <f aca="false">X53/3600</f>
        <v>0.3977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599.1368</v>
      </c>
      <c r="I54" s="59" t="n">
        <f aca="false">V54</f>
        <v>35.7894</v>
      </c>
      <c r="J54" s="59" t="n">
        <f aca="false">T54</f>
        <v>2599.1368</v>
      </c>
      <c r="K54" s="59" t="n">
        <f aca="false">W54</f>
        <v>37.494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10.48</v>
      </c>
      <c r="Q54" s="53" t="n">
        <v>9.62</v>
      </c>
      <c r="R54" s="53" t="n">
        <f aca="false">P54/3600</f>
        <v>0.225133333333333</v>
      </c>
      <c r="S54" s="51"/>
      <c r="T54" s="53" t="n">
        <v>2599.1368</v>
      </c>
      <c r="U54" s="53" t="n">
        <v>32.0564</v>
      </c>
      <c r="V54" s="53" t="n">
        <v>35.7894</v>
      </c>
      <c r="W54" s="53" t="n">
        <v>37.4942</v>
      </c>
      <c r="X54" s="53" t="n">
        <v>1277.73</v>
      </c>
      <c r="Y54" s="53" t="n">
        <v>10.16</v>
      </c>
      <c r="Z54" s="53" t="n">
        <f aca="false">X54/3600</f>
        <v>0.354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11.3344</v>
      </c>
      <c r="I55" s="57" t="n">
        <f aca="false">V55</f>
        <v>45.1231</v>
      </c>
      <c r="J55" s="57" t="n">
        <f aca="false">T55</f>
        <v>5511.3344</v>
      </c>
      <c r="K55" s="57" t="n">
        <f aca="false">W55</f>
        <v>44.902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9.05</v>
      </c>
      <c r="Q55" s="54" t="n">
        <v>6.15</v>
      </c>
      <c r="R55" s="54" t="n">
        <f aca="false">P55/3600</f>
        <v>0.135847222222222</v>
      </c>
      <c r="S55" s="56"/>
      <c r="T55" s="54" t="n">
        <v>5511.3344</v>
      </c>
      <c r="U55" s="54" t="n">
        <v>42.9702</v>
      </c>
      <c r="V55" s="54" t="n">
        <v>45.1231</v>
      </c>
      <c r="W55" s="54" t="n">
        <v>44.9022</v>
      </c>
      <c r="X55" s="54" t="n">
        <v>807.4</v>
      </c>
      <c r="Y55" s="54" t="n">
        <v>6.5</v>
      </c>
      <c r="Z55" s="54" t="n">
        <f aca="false">X55/3600</f>
        <v>0.224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46.1184</v>
      </c>
      <c r="I56" s="58" t="n">
        <f aca="false">V56</f>
        <v>42.2179</v>
      </c>
      <c r="J56" s="58" t="n">
        <f aca="false">T56</f>
        <v>3246.1184</v>
      </c>
      <c r="K56" s="58" t="n">
        <f aca="false">W56</f>
        <v>41.678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 t="n">
        <v>3246.1184</v>
      </c>
      <c r="U56" s="47" t="n">
        <v>39.3404</v>
      </c>
      <c r="V56" s="47" t="n">
        <v>42.2179</v>
      </c>
      <c r="W56" s="47" t="n">
        <v>41.6784</v>
      </c>
      <c r="X56" s="47" t="n">
        <v>678.81</v>
      </c>
      <c r="Y56" s="47" t="n">
        <v>5.55</v>
      </c>
      <c r="Z56" s="47" t="n">
        <f aca="false">X56/3600</f>
        <v>0.1885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39.5192</v>
      </c>
      <c r="I57" s="58" t="n">
        <f aca="false">V57</f>
        <v>39.7603</v>
      </c>
      <c r="J57" s="58" t="n">
        <f aca="false">T57</f>
        <v>1839.5192</v>
      </c>
      <c r="K57" s="58" t="n">
        <f aca="false">W57</f>
        <v>39.00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 t="n">
        <v>1839.5192</v>
      </c>
      <c r="U57" s="47" t="n">
        <v>35.9804</v>
      </c>
      <c r="V57" s="47" t="n">
        <v>39.7603</v>
      </c>
      <c r="W57" s="47" t="n">
        <v>39.002</v>
      </c>
      <c r="X57" s="47" t="n">
        <v>571.69</v>
      </c>
      <c r="Y57" s="47" t="n">
        <v>4.79</v>
      </c>
      <c r="Z57" s="47" t="n">
        <f aca="false">X57/3600</f>
        <v>0.1588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12</v>
      </c>
      <c r="I58" s="59" t="n">
        <f aca="false">V58</f>
        <v>37.4339</v>
      </c>
      <c r="J58" s="59" t="n">
        <f aca="false">T58</f>
        <v>1005.12</v>
      </c>
      <c r="K58" s="59" t="n">
        <f aca="false">W58</f>
        <v>36.388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6.58</v>
      </c>
      <c r="Q58" s="53" t="n">
        <v>3.82</v>
      </c>
      <c r="R58" s="53" t="n">
        <f aca="false">P58/3600</f>
        <v>0.0907166666666667</v>
      </c>
      <c r="S58" s="51"/>
      <c r="T58" s="53" t="n">
        <v>1005.12</v>
      </c>
      <c r="U58" s="53" t="n">
        <v>32.8601</v>
      </c>
      <c r="V58" s="53" t="n">
        <v>37.4339</v>
      </c>
      <c r="W58" s="53" t="n">
        <v>36.3888</v>
      </c>
      <c r="X58" s="53" t="n">
        <v>516.94</v>
      </c>
      <c r="Y58" s="53" t="n">
        <v>4.04</v>
      </c>
      <c r="Z58" s="53" t="n">
        <f aca="false">X58/3600</f>
        <v>0.1435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626.0432</v>
      </c>
      <c r="I59" s="55" t="n">
        <f aca="false">V59</f>
        <v>43.3097</v>
      </c>
      <c r="J59" s="55" t="n">
        <f aca="false">T59</f>
        <v>13626.0432</v>
      </c>
      <c r="K59" s="55" t="n">
        <f aca="false">W59</f>
        <v>44.23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35.22</v>
      </c>
      <c r="Q59" s="54" t="n">
        <v>9.11</v>
      </c>
      <c r="R59" s="54" t="n">
        <f aca="false">P59/3600</f>
        <v>0.204227777777778</v>
      </c>
      <c r="S59" s="56"/>
      <c r="T59" s="54" t="n">
        <v>13626.0432</v>
      </c>
      <c r="U59" s="54" t="n">
        <v>41.1986</v>
      </c>
      <c r="V59" s="54" t="n">
        <v>43.3097</v>
      </c>
      <c r="W59" s="54" t="n">
        <v>44.237</v>
      </c>
      <c r="X59" s="54" t="n">
        <v>1178.52</v>
      </c>
      <c r="Y59" s="54" t="n">
        <v>10.15</v>
      </c>
      <c r="Z59" s="54" t="n">
        <f aca="false">X59/3600</f>
        <v>0.3273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622.4728</v>
      </c>
      <c r="I60" s="46" t="n">
        <f aca="false">V60</f>
        <v>40.7295</v>
      </c>
      <c r="J60" s="46" t="n">
        <f aca="false">T60</f>
        <v>8622.4728</v>
      </c>
      <c r="K60" s="46" t="n">
        <f aca="false">W60</f>
        <v>41.74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 t="n">
        <v>8622.4728</v>
      </c>
      <c r="U60" s="47" t="n">
        <v>36.7704</v>
      </c>
      <c r="V60" s="47" t="n">
        <v>40.7295</v>
      </c>
      <c r="W60" s="47" t="n">
        <v>41.7437</v>
      </c>
      <c r="X60" s="47" t="n">
        <v>1010.66</v>
      </c>
      <c r="Y60" s="47" t="n">
        <v>8.6</v>
      </c>
      <c r="Z60" s="47" t="n">
        <f aca="false">X60/3600</f>
        <v>0.280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265.312</v>
      </c>
      <c r="I61" s="46" t="n">
        <f aca="false">V61</f>
        <v>38.9524</v>
      </c>
      <c r="J61" s="46" t="n">
        <f aca="false">T61</f>
        <v>5265.312</v>
      </c>
      <c r="K61" s="46" t="n">
        <f aca="false">W61</f>
        <v>39.788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 t="n">
        <v>5265.312</v>
      </c>
      <c r="U61" s="47" t="n">
        <v>33.0095</v>
      </c>
      <c r="V61" s="47" t="n">
        <v>38.9524</v>
      </c>
      <c r="W61" s="47" t="n">
        <v>39.7882</v>
      </c>
      <c r="X61" s="47" t="n">
        <v>841.08</v>
      </c>
      <c r="Y61" s="47" t="n">
        <v>7.42</v>
      </c>
      <c r="Z61" s="47" t="n">
        <f aca="false">X61/3600</f>
        <v>0.233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00.5472</v>
      </c>
      <c r="I62" s="52" t="n">
        <f aca="false">V62</f>
        <v>37.4403</v>
      </c>
      <c r="J62" s="52" t="n">
        <f aca="false">T62</f>
        <v>3100.5472</v>
      </c>
      <c r="K62" s="52" t="n">
        <f aca="false">W62</f>
        <v>37.959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3</v>
      </c>
      <c r="Q62" s="53" t="n">
        <v>5.83</v>
      </c>
      <c r="R62" s="53" t="n">
        <f aca="false">P62/3600</f>
        <v>0.128611111111111</v>
      </c>
      <c r="S62" s="51"/>
      <c r="T62" s="53" t="n">
        <v>3100.5472</v>
      </c>
      <c r="U62" s="53" t="n">
        <v>29.5548</v>
      </c>
      <c r="V62" s="53" t="n">
        <v>37.4403</v>
      </c>
      <c r="W62" s="53" t="n">
        <v>37.9593</v>
      </c>
      <c r="X62" s="53" t="n">
        <v>725.49</v>
      </c>
      <c r="Y62" s="53" t="n">
        <v>6.54</v>
      </c>
      <c r="Z62" s="53" t="n">
        <f aca="false">X62/3600</f>
        <v>0.2015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33.704</v>
      </c>
      <c r="I63" s="57" t="n">
        <f aca="false">V63</f>
        <v>42.1269</v>
      </c>
      <c r="J63" s="57" t="n">
        <f aca="false">T63</f>
        <v>11933.704</v>
      </c>
      <c r="K63" s="57" t="n">
        <f aca="false">W63</f>
        <v>42.7785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5</v>
      </c>
      <c r="Q63" s="54" t="n">
        <v>8.06</v>
      </c>
      <c r="R63" s="54" t="n">
        <f aca="false">P63/3600</f>
        <v>0.176388888888889</v>
      </c>
      <c r="S63" s="56"/>
      <c r="T63" s="54" t="n">
        <v>11933.704</v>
      </c>
      <c r="U63" s="54" t="n">
        <v>41.0019</v>
      </c>
      <c r="V63" s="54" t="n">
        <v>42.1269</v>
      </c>
      <c r="W63" s="54" t="n">
        <v>42.7785</v>
      </c>
      <c r="X63" s="54" t="n">
        <v>1038.62</v>
      </c>
      <c r="Y63" s="54" t="n">
        <v>8.93</v>
      </c>
      <c r="Z63" s="54" t="n">
        <f aca="false">X63/3600</f>
        <v>0.2885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282.4896</v>
      </c>
      <c r="I64" s="58" t="n">
        <f aca="false">V64</f>
        <v>39.0163</v>
      </c>
      <c r="J64" s="58" t="n">
        <f aca="false">T64</f>
        <v>7282.4896</v>
      </c>
      <c r="K64" s="58" t="n">
        <f aca="false">W64</f>
        <v>39.502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 t="n">
        <v>7282.4896</v>
      </c>
      <c r="U64" s="47" t="n">
        <v>36.6537</v>
      </c>
      <c r="V64" s="47" t="n">
        <v>39.0163</v>
      </c>
      <c r="W64" s="47" t="n">
        <v>39.5028</v>
      </c>
      <c r="X64" s="47" t="n">
        <v>897.65</v>
      </c>
      <c r="Y64" s="47" t="n">
        <v>7.94</v>
      </c>
      <c r="Z64" s="47" t="n">
        <f aca="false">X64/3600</f>
        <v>0.249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088.6008</v>
      </c>
      <c r="I65" s="58" t="n">
        <f aca="false">V65</f>
        <v>36.5894</v>
      </c>
      <c r="J65" s="58" t="n">
        <f aca="false">T65</f>
        <v>4088.6008</v>
      </c>
      <c r="K65" s="58" t="n">
        <f aca="false">W65</f>
        <v>37.0314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 t="n">
        <v>4088.6008</v>
      </c>
      <c r="U65" s="47" t="n">
        <v>32.7115</v>
      </c>
      <c r="V65" s="47" t="n">
        <v>36.5894</v>
      </c>
      <c r="W65" s="47" t="n">
        <v>37.0314</v>
      </c>
      <c r="X65" s="47" t="n">
        <v>753.28</v>
      </c>
      <c r="Y65" s="47" t="n">
        <v>6.81</v>
      </c>
      <c r="Z65" s="47" t="n">
        <f aca="false">X65/3600</f>
        <v>0.2092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2.7824</v>
      </c>
      <c r="I66" s="59" t="n">
        <f aca="false">V66</f>
        <v>34.4064</v>
      </c>
      <c r="J66" s="59" t="n">
        <f aca="false">T66</f>
        <v>2082.7824</v>
      </c>
      <c r="K66" s="59" t="n">
        <f aca="false">W66</f>
        <v>34.8317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1.11</v>
      </c>
      <c r="Q66" s="53" t="n">
        <v>5.14</v>
      </c>
      <c r="R66" s="53" t="n">
        <f aca="false">P66/3600</f>
        <v>0.105863888888889</v>
      </c>
      <c r="S66" s="51"/>
      <c r="T66" s="53" t="n">
        <v>2082.7824</v>
      </c>
      <c r="U66" s="53" t="n">
        <v>29.2447</v>
      </c>
      <c r="V66" s="53" t="n">
        <v>34.4064</v>
      </c>
      <c r="W66" s="53" t="n">
        <v>34.8317</v>
      </c>
      <c r="X66" s="53" t="n">
        <v>649.64</v>
      </c>
      <c r="Y66" s="53" t="n">
        <v>5.58</v>
      </c>
      <c r="Z66" s="53" t="n">
        <f aca="false">X66/3600</f>
        <v>0.1804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08.0496</v>
      </c>
      <c r="I67" s="55" t="n">
        <f aca="false">V67</f>
        <v>42.8679</v>
      </c>
      <c r="J67" s="55" t="n">
        <f aca="false">T67</f>
        <v>4708.0496</v>
      </c>
      <c r="K67" s="55" t="n">
        <f aca="false">W67</f>
        <v>43.8134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3.65</v>
      </c>
      <c r="Q67" s="54" t="n">
        <v>3.76</v>
      </c>
      <c r="R67" s="54" t="n">
        <f aca="false">P67/3600</f>
        <v>0.0899027777777778</v>
      </c>
      <c r="S67" s="56"/>
      <c r="T67" s="54" t="n">
        <v>4708.0496</v>
      </c>
      <c r="U67" s="54" t="n">
        <v>42.4096</v>
      </c>
      <c r="V67" s="54" t="n">
        <v>42.8679</v>
      </c>
      <c r="W67" s="54" t="n">
        <v>43.8134</v>
      </c>
      <c r="X67" s="54" t="n">
        <v>523</v>
      </c>
      <c r="Y67" s="54" t="n">
        <v>4.06</v>
      </c>
      <c r="Z67" s="54" t="n">
        <f aca="false">X67/3600</f>
        <v>0.145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2.412</v>
      </c>
      <c r="I68" s="46" t="n">
        <f aca="false">V68</f>
        <v>39.6868</v>
      </c>
      <c r="J68" s="46" t="n">
        <f aca="false">T68</f>
        <v>2822.412</v>
      </c>
      <c r="K68" s="46" t="n">
        <f aca="false">W68</f>
        <v>40.93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 t="n">
        <v>2822.412</v>
      </c>
      <c r="U68" s="47" t="n">
        <v>38.3049</v>
      </c>
      <c r="V68" s="47" t="n">
        <v>39.6868</v>
      </c>
      <c r="W68" s="47" t="n">
        <v>40.936</v>
      </c>
      <c r="X68" s="47" t="n">
        <v>454.57</v>
      </c>
      <c r="Y68" s="47" t="n">
        <v>3.68</v>
      </c>
      <c r="Z68" s="47" t="n">
        <f aca="false">X68/3600</f>
        <v>0.126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8.2016</v>
      </c>
      <c r="I69" s="46" t="n">
        <f aca="false">V69</f>
        <v>37.3281</v>
      </c>
      <c r="J69" s="46" t="n">
        <f aca="false">T69</f>
        <v>1508.2016</v>
      </c>
      <c r="K69" s="46" t="n">
        <f aca="false">W69</f>
        <v>38.494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 t="n">
        <v>1508.2016</v>
      </c>
      <c r="U69" s="47" t="n">
        <v>34.4516</v>
      </c>
      <c r="V69" s="47" t="n">
        <v>37.3281</v>
      </c>
      <c r="W69" s="47" t="n">
        <v>38.4945</v>
      </c>
      <c r="X69" s="47" t="n">
        <v>381.44</v>
      </c>
      <c r="Y69" s="47" t="n">
        <v>3.21</v>
      </c>
      <c r="Z69" s="47" t="n">
        <f aca="false">X69/3600</f>
        <v>0.1059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4.3568</v>
      </c>
      <c r="I70" s="60" t="n">
        <f aca="false">V70</f>
        <v>35.1207</v>
      </c>
      <c r="J70" s="60" t="n">
        <f aca="false">T70</f>
        <v>744.3568</v>
      </c>
      <c r="K70" s="60" t="n">
        <f aca="false">W70</f>
        <v>36.019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6.23</v>
      </c>
      <c r="Q70" s="53" t="n">
        <v>2.47</v>
      </c>
      <c r="R70" s="53" t="n">
        <f aca="false">P70/3600</f>
        <v>0.0572861111111111</v>
      </c>
      <c r="S70" s="51"/>
      <c r="T70" s="53" t="n">
        <v>744.3568</v>
      </c>
      <c r="U70" s="53" t="n">
        <v>31.2581</v>
      </c>
      <c r="V70" s="53" t="n">
        <v>35.1207</v>
      </c>
      <c r="W70" s="53" t="n">
        <v>36.0196</v>
      </c>
      <c r="X70" s="53" t="n">
        <v>335.66</v>
      </c>
      <c r="Y70" s="53" t="n">
        <v>2.63</v>
      </c>
      <c r="Z70" s="53" t="n">
        <f aca="false">X70/3600</f>
        <v>0.09323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630.036</v>
      </c>
      <c r="I71" s="57" t="n">
        <f aca="false">V71</f>
        <v>47.3587</v>
      </c>
      <c r="J71" s="57" t="n">
        <f aca="false">T71</f>
        <v>22630.036</v>
      </c>
      <c r="K71" s="57" t="n">
        <f aca="false">W71</f>
        <v>48.1652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28.01</v>
      </c>
      <c r="Q71" s="54" t="n">
        <v>51.07</v>
      </c>
      <c r="R71" s="54" t="n">
        <f aca="false">P71/3600</f>
        <v>1.17444722222222</v>
      </c>
      <c r="S71" s="56"/>
      <c r="T71" s="54" t="n">
        <v>22630.036</v>
      </c>
      <c r="U71" s="54" t="n">
        <v>44.6089</v>
      </c>
      <c r="V71" s="54" t="n">
        <v>47.3587</v>
      </c>
      <c r="W71" s="54" t="n">
        <v>48.1652</v>
      </c>
      <c r="X71" s="54" t="n">
        <v>6208.29</v>
      </c>
      <c r="Y71" s="54" t="n">
        <v>51.52</v>
      </c>
      <c r="Z71" s="54" t="n">
        <f aca="false">X71/3600</f>
        <v>1.7245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288.524</v>
      </c>
      <c r="I72" s="58" t="n">
        <f aca="false">V72</f>
        <v>45.9016</v>
      </c>
      <c r="J72" s="58" t="n">
        <f aca="false">T72</f>
        <v>13288.524</v>
      </c>
      <c r="K72" s="58" t="n">
        <f aca="false">W72</f>
        <v>46.532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 t="n">
        <v>13288.524</v>
      </c>
      <c r="U72" s="47" t="n">
        <v>42.1683</v>
      </c>
      <c r="V72" s="47" t="n">
        <v>45.9016</v>
      </c>
      <c r="W72" s="47" t="n">
        <v>46.5325</v>
      </c>
      <c r="X72" s="47" t="n">
        <v>5440.46</v>
      </c>
      <c r="Y72" s="47" t="n">
        <v>45.76</v>
      </c>
      <c r="Z72" s="47" t="n">
        <f aca="false">X72/3600</f>
        <v>1.5112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60.688</v>
      </c>
      <c r="I73" s="58" t="n">
        <f aca="false">V73</f>
        <v>44.3225</v>
      </c>
      <c r="J73" s="58" t="n">
        <f aca="false">T73</f>
        <v>7960.688</v>
      </c>
      <c r="K73" s="58" t="n">
        <f aca="false">W73</f>
        <v>44.7023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 t="n">
        <v>7960.688</v>
      </c>
      <c r="U73" s="47" t="n">
        <v>39.5377</v>
      </c>
      <c r="V73" s="47" t="n">
        <v>44.3225</v>
      </c>
      <c r="W73" s="47" t="n">
        <v>44.7023</v>
      </c>
      <c r="X73" s="47" t="n">
        <v>4941.72</v>
      </c>
      <c r="Y73" s="47" t="n">
        <v>41.75</v>
      </c>
      <c r="Z73" s="47" t="n">
        <f aca="false">X73/3600</f>
        <v>1.372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3.1656</v>
      </c>
      <c r="I74" s="59" t="n">
        <f aca="false">V74</f>
        <v>42.6984</v>
      </c>
      <c r="J74" s="59" t="n">
        <f aca="false">T74</f>
        <v>4773.1656</v>
      </c>
      <c r="K74" s="59" t="n">
        <f aca="false">W74</f>
        <v>42.798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60.91</v>
      </c>
      <c r="Q74" s="53" t="n">
        <v>37.06</v>
      </c>
      <c r="R74" s="53" t="n">
        <f aca="false">P74/3600</f>
        <v>0.905808333333333</v>
      </c>
      <c r="S74" s="51"/>
      <c r="T74" s="53" t="n">
        <v>4773.1656</v>
      </c>
      <c r="U74" s="53" t="n">
        <v>36.7088</v>
      </c>
      <c r="V74" s="53" t="n">
        <v>42.6984</v>
      </c>
      <c r="W74" s="53" t="n">
        <v>42.7981</v>
      </c>
      <c r="X74" s="53" t="n">
        <v>4741.72</v>
      </c>
      <c r="Y74" s="53" t="n">
        <v>38.04</v>
      </c>
      <c r="Z74" s="53" t="n">
        <f aca="false">X74/3600</f>
        <v>1.3171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385.268</v>
      </c>
      <c r="I75" s="55" t="n">
        <f aca="false">V75</f>
        <v>48.6423</v>
      </c>
      <c r="J75" s="55" t="n">
        <f aca="false">T75</f>
        <v>23385.268</v>
      </c>
      <c r="K75" s="55" t="n">
        <f aca="false">W75</f>
        <v>48.378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0.96</v>
      </c>
      <c r="Q75" s="54" t="n">
        <v>47.76</v>
      </c>
      <c r="R75" s="54" t="n">
        <f aca="false">P75/3600</f>
        <v>1.15304444444444</v>
      </c>
      <c r="S75" s="56"/>
      <c r="T75" s="54" t="n">
        <v>23385.268</v>
      </c>
      <c r="U75" s="54" t="n">
        <v>44.6187</v>
      </c>
      <c r="V75" s="54" t="n">
        <v>48.6423</v>
      </c>
      <c r="W75" s="54" t="n">
        <v>48.3788</v>
      </c>
      <c r="X75" s="54" t="n">
        <v>6099.75</v>
      </c>
      <c r="Y75" s="54" t="n">
        <v>49.3</v>
      </c>
      <c r="Z75" s="54" t="n">
        <f aca="false">X75/3600</f>
        <v>1.694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11.0112</v>
      </c>
      <c r="I76" s="46" t="n">
        <f aca="false">V76</f>
        <v>47.1771</v>
      </c>
      <c r="J76" s="46" t="n">
        <f aca="false">T76</f>
        <v>14311.0112</v>
      </c>
      <c r="K76" s="46" t="n">
        <f aca="false">W76</f>
        <v>46.444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 t="n">
        <v>14311.0112</v>
      </c>
      <c r="U76" s="47" t="n">
        <v>42.1669</v>
      </c>
      <c r="V76" s="47" t="n">
        <v>47.1771</v>
      </c>
      <c r="W76" s="47" t="n">
        <v>46.444</v>
      </c>
      <c r="X76" s="47" t="n">
        <v>5419.96</v>
      </c>
      <c r="Y76" s="47" t="n">
        <v>44.52</v>
      </c>
      <c r="Z76" s="47" t="n">
        <f aca="false">X76/3600</f>
        <v>1.5055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2.18</v>
      </c>
      <c r="I77" s="46" t="n">
        <f aca="false">V77</f>
        <v>45.8293</v>
      </c>
      <c r="J77" s="46" t="n">
        <f aca="false">T77</f>
        <v>8912.18</v>
      </c>
      <c r="K77" s="46" t="n">
        <f aca="false">W77</f>
        <v>44.454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 t="n">
        <v>8912.18</v>
      </c>
      <c r="U77" s="47" t="n">
        <v>39.4425</v>
      </c>
      <c r="V77" s="47" t="n">
        <v>45.8293</v>
      </c>
      <c r="W77" s="47" t="n">
        <v>44.4544</v>
      </c>
      <c r="X77" s="47" t="n">
        <v>4991.34</v>
      </c>
      <c r="Y77" s="47" t="n">
        <v>41.09</v>
      </c>
      <c r="Z77" s="47" t="n">
        <f aca="false">X77/3600</f>
        <v>1.3864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64.1664</v>
      </c>
      <c r="I78" s="52" t="n">
        <f aca="false">V78</f>
        <v>44.4327</v>
      </c>
      <c r="J78" s="52" t="n">
        <f aca="false">T78</f>
        <v>5364.1664</v>
      </c>
      <c r="K78" s="52" t="n">
        <f aca="false">W78</f>
        <v>42.484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251.17</v>
      </c>
      <c r="Q78" s="53" t="n">
        <v>36.65</v>
      </c>
      <c r="R78" s="53" t="n">
        <f aca="false">P78/3600</f>
        <v>0.903102777777778</v>
      </c>
      <c r="S78" s="51"/>
      <c r="T78" s="53" t="n">
        <v>5364.1664</v>
      </c>
      <c r="U78" s="53" t="n">
        <v>36.3584</v>
      </c>
      <c r="V78" s="53" t="n">
        <v>44.4327</v>
      </c>
      <c r="W78" s="53" t="n">
        <v>42.4849</v>
      </c>
      <c r="X78" s="53" t="n">
        <v>4708.5</v>
      </c>
      <c r="Y78" s="53" t="n">
        <v>37.14</v>
      </c>
      <c r="Z78" s="53" t="n">
        <f aca="false">X78/3600</f>
        <v>1.307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772.56</v>
      </c>
      <c r="I79" s="55" t="n">
        <f aca="false">V79</f>
        <v>48.6144</v>
      </c>
      <c r="J79" s="55" t="n">
        <f aca="false">T79</f>
        <v>24772.56</v>
      </c>
      <c r="K79" s="55" t="n">
        <f aca="false">W79</f>
        <v>48.7842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17.41</v>
      </c>
      <c r="Q79" s="54" t="n">
        <v>48.76</v>
      </c>
      <c r="R79" s="54" t="n">
        <f aca="false">P79/3600</f>
        <v>1.17150277777778</v>
      </c>
      <c r="S79" s="56"/>
      <c r="T79" s="54" t="n">
        <v>24772.56</v>
      </c>
      <c r="U79" s="54" t="n">
        <v>44.6169</v>
      </c>
      <c r="V79" s="54" t="n">
        <v>48.6144</v>
      </c>
      <c r="W79" s="54" t="n">
        <v>48.7842</v>
      </c>
      <c r="X79" s="54" t="n">
        <v>6401.34</v>
      </c>
      <c r="Y79" s="54" t="n">
        <v>50.12</v>
      </c>
      <c r="Z79" s="54" t="n">
        <f aca="false">X79/3600</f>
        <v>1.7781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2.2352</v>
      </c>
      <c r="I80" s="46" t="n">
        <f aca="false">V80</f>
        <v>46.9252</v>
      </c>
      <c r="J80" s="46" t="n">
        <f aca="false">T80</f>
        <v>14292.2352</v>
      </c>
      <c r="K80" s="46" t="n">
        <f aca="false">W80</f>
        <v>47.074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 t="n">
        <v>14292.2352</v>
      </c>
      <c r="U80" s="47" t="n">
        <v>41.8571</v>
      </c>
      <c r="V80" s="47" t="n">
        <v>46.9252</v>
      </c>
      <c r="W80" s="47" t="n">
        <v>47.0744</v>
      </c>
      <c r="X80" s="47" t="n">
        <v>5536.26</v>
      </c>
      <c r="Y80" s="47" t="n">
        <v>44.2</v>
      </c>
      <c r="Z80" s="47" t="n">
        <f aca="false">X80/3600</f>
        <v>1.5378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5.284</v>
      </c>
      <c r="I81" s="46" t="n">
        <f aca="false">V81</f>
        <v>45.1051</v>
      </c>
      <c r="J81" s="46" t="n">
        <f aca="false">T81</f>
        <v>8215.284</v>
      </c>
      <c r="K81" s="46" t="n">
        <f aca="false">W81</f>
        <v>45.149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 t="n">
        <v>8215.284</v>
      </c>
      <c r="U81" s="47" t="n">
        <v>39.0947</v>
      </c>
      <c r="V81" s="47" t="n">
        <v>45.1051</v>
      </c>
      <c r="W81" s="47" t="n">
        <v>45.1495</v>
      </c>
      <c r="X81" s="47" t="n">
        <v>4956.12</v>
      </c>
      <c r="Y81" s="47" t="n">
        <v>40.67</v>
      </c>
      <c r="Z81" s="47" t="n">
        <f aca="false">X81/3600</f>
        <v>1.37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9.6696</v>
      </c>
      <c r="I82" s="60" t="n">
        <f aca="false">V82</f>
        <v>43.2957</v>
      </c>
      <c r="J82" s="60" t="n">
        <f aca="false">T82</f>
        <v>4669.6696</v>
      </c>
      <c r="K82" s="60" t="n">
        <f aca="false">W82</f>
        <v>43.183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44.97</v>
      </c>
      <c r="Q82" s="53" t="n">
        <v>36.4</v>
      </c>
      <c r="R82" s="53" t="n">
        <f aca="false">P82/3600</f>
        <v>0.901380555555556</v>
      </c>
      <c r="S82" s="51"/>
      <c r="T82" s="53" t="n">
        <v>4669.6696</v>
      </c>
      <c r="U82" s="53" t="n">
        <v>36.336</v>
      </c>
      <c r="V82" s="53" t="n">
        <v>43.2957</v>
      </c>
      <c r="W82" s="53" t="n">
        <v>43.1837</v>
      </c>
      <c r="X82" s="53" t="n">
        <v>4672.33</v>
      </c>
      <c r="Y82" s="53" t="n">
        <v>37.22</v>
      </c>
      <c r="Z82" s="53" t="n">
        <f aca="false">X82/3600</f>
        <v>1.29786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808476950263</v>
      </c>
      <c r="R89" s="65" t="n">
        <f aca="false">GEOMEAN(R3:R82)</f>
        <v>0.622859483553998</v>
      </c>
      <c r="S89" s="65"/>
      <c r="T89" s="65"/>
      <c r="U89" s="65"/>
      <c r="V89" s="65"/>
      <c r="W89" s="65"/>
      <c r="X89" s="65"/>
      <c r="Y89" s="65" t="n">
        <f aca="false">GEOMEAN(Y3:Y82)</f>
        <v>27.5637124110042</v>
      </c>
      <c r="Z89" s="65" t="n">
        <f aca="false">GEOMEAN(Z3:Z82)</f>
        <v>0.9620027680707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685646161956</v>
      </c>
      <c r="Z90" s="75" t="n">
        <f aca="false">Z89/R89</f>
        <v>1.5444940527864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1061111111111</v>
      </c>
      <c r="R91" s="64" t="n">
        <f aca="false">SUM(R3:R82)</f>
        <v>73.3131722222222</v>
      </c>
      <c r="X91" s="64"/>
      <c r="Y91" s="64" t="n">
        <f aca="false">SUM(Y3:Y82)/3600</f>
        <v>0.8609</v>
      </c>
      <c r="Z91" s="64" t="n">
        <f aca="false">SUM(Z3:Z82)</f>
        <v>112.024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6" t="n">
        <v>38.48</v>
      </c>
      <c r="R3" s="47" t="n">
        <f aca="false">P3/3600</f>
        <v>4.18284722222222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6" t="n">
        <v>31.57</v>
      </c>
      <c r="R4" s="47" t="n">
        <f aca="false">P4/3600</f>
        <v>3.70637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6" t="n">
        <v>27.85</v>
      </c>
      <c r="R5" s="47" t="n">
        <f aca="false">P5/3600</f>
        <v>3.537888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58.36</v>
      </c>
      <c r="Q6" s="53" t="n">
        <v>24.56</v>
      </c>
      <c r="R6" s="53" t="n">
        <f aca="false">P6/3600</f>
        <v>3.4328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47.5</v>
      </c>
      <c r="Q7" s="76" t="n">
        <v>58.02</v>
      </c>
      <c r="R7" s="47" t="n">
        <f aca="false">P7/3600</f>
        <v>5.6520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6" t="n">
        <v>46.7</v>
      </c>
      <c r="R8" s="47" t="n">
        <f aca="false">P8/3600</f>
        <v>4.83936111111111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6" t="n">
        <v>40.77</v>
      </c>
      <c r="R9" s="47" t="n">
        <f aca="false">P9/3600</f>
        <v>4.37234444444445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78.17</v>
      </c>
      <c r="Q10" s="53" t="n">
        <v>37.64</v>
      </c>
      <c r="R10" s="53" t="n">
        <f aca="false">P10/3600</f>
        <v>4.1883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280.63</v>
      </c>
      <c r="Q14" s="53" t="n">
        <v>62.26</v>
      </c>
      <c r="R14" s="53" t="n">
        <f aca="false">P14/3600</f>
        <v>8.1335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05.55</v>
      </c>
      <c r="Q18" s="53" t="n">
        <v>46.15</v>
      </c>
      <c r="R18" s="53" t="n">
        <f aca="false">P18/3600</f>
        <v>7.529319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6" t="n">
        <v>31.59</v>
      </c>
      <c r="R19" s="47" t="n">
        <f aca="false">P19/3600</f>
        <v>3.68721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6" t="n">
        <v>26.87</v>
      </c>
      <c r="R20" s="47" t="n">
        <f aca="false">P20/3600</f>
        <v>3.30805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6" t="n">
        <v>23.34</v>
      </c>
      <c r="R21" s="47" t="n">
        <f aca="false">P21/3600</f>
        <v>3.07850277777778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32.43</v>
      </c>
      <c r="Q22" s="53" t="n">
        <v>19.55</v>
      </c>
      <c r="R22" s="53" t="n">
        <f aca="false">P22/3600</f>
        <v>2.92567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899.75</v>
      </c>
      <c r="Q23" s="76" t="n">
        <v>33.07</v>
      </c>
      <c r="R23" s="54" t="n">
        <f aca="false">P23/3600</f>
        <v>3.58326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6" t="n">
        <v>28.08</v>
      </c>
      <c r="R24" s="47" t="n">
        <f aca="false">P24/3600</f>
        <v>3.1031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6" t="n">
        <v>24.1</v>
      </c>
      <c r="R25" s="47" t="n">
        <f aca="false">P25/3600</f>
        <v>2.92763333333333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50.38</v>
      </c>
      <c r="Q26" s="53" t="n">
        <v>20.27</v>
      </c>
      <c r="R26" s="53" t="n">
        <f aca="false">P26/3600</f>
        <v>2.8195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726.79</v>
      </c>
      <c r="Q27" s="76" t="n">
        <v>71.39</v>
      </c>
      <c r="R27" s="54" t="n">
        <f aca="false">P27/3600</f>
        <v>8.25744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6" t="n">
        <v>52.14</v>
      </c>
      <c r="R28" s="47" t="n">
        <f aca="false">P28/3600</f>
        <v>6.5593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6" t="n">
        <v>42.34</v>
      </c>
      <c r="R29" s="47" t="n">
        <f aca="false">P29/3600</f>
        <v>6.0594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93.81</v>
      </c>
      <c r="Q30" s="53" t="n">
        <v>40.09</v>
      </c>
      <c r="R30" s="53" t="n">
        <f aca="false">P30/3600</f>
        <v>6.2760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989.26</v>
      </c>
      <c r="Q31" s="76" t="n">
        <v>84.12</v>
      </c>
      <c r="R31" s="54" t="n">
        <f aca="false">P31/3600</f>
        <v>9.7192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6" t="n">
        <v>60.03</v>
      </c>
      <c r="R32" s="47" t="n">
        <f aca="false">P32/3600</f>
        <v>7.6349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6" t="n">
        <v>53.91</v>
      </c>
      <c r="R33" s="47" t="n">
        <f aca="false">P33/3600</f>
        <v>6.9607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21.43</v>
      </c>
      <c r="Q34" s="53" t="n">
        <v>50.01</v>
      </c>
      <c r="R34" s="53" t="n">
        <f aca="false">P34/3600</f>
        <v>6.6170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987.13</v>
      </c>
      <c r="Q35" s="76" t="n">
        <v>115.85</v>
      </c>
      <c r="R35" s="54" t="n">
        <f aca="false">P35/3600</f>
        <v>11.385313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6" t="n">
        <v>68.84</v>
      </c>
      <c r="R36" s="47" t="n">
        <f aca="false">P36/3600</f>
        <v>8.2400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6" t="n">
        <v>55.47</v>
      </c>
      <c r="R37" s="47" t="n">
        <f aca="false">P37/3600</f>
        <v>7.4401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02.43</v>
      </c>
      <c r="Q38" s="53" t="n">
        <v>49.37</v>
      </c>
      <c r="R38" s="53" t="n">
        <f aca="false">P38/3600</f>
        <v>7.2506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93.95</v>
      </c>
      <c r="Q39" s="76" t="n">
        <v>18.21</v>
      </c>
      <c r="R39" s="54" t="n">
        <f aca="false">P39/3600</f>
        <v>2.1094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6" t="n">
        <v>14.5</v>
      </c>
      <c r="R40" s="47" t="n">
        <f aca="false">P40/3600</f>
        <v>1.82366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6" t="n">
        <v>11.94</v>
      </c>
      <c r="R41" s="47" t="n">
        <f aca="false">P41/3600</f>
        <v>1.64124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486.23</v>
      </c>
      <c r="Q42" s="53" t="n">
        <v>9.84</v>
      </c>
      <c r="R42" s="53" t="n">
        <f aca="false">P42/3600</f>
        <v>1.523952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69.53</v>
      </c>
      <c r="Q43" s="76" t="n">
        <v>20.82</v>
      </c>
      <c r="R43" s="54" t="n">
        <f aca="false">P43/3600</f>
        <v>2.38042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6" t="n">
        <v>17.05</v>
      </c>
      <c r="R44" s="47" t="n">
        <f aca="false">P44/3600</f>
        <v>2.0840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6" t="n">
        <v>14.39</v>
      </c>
      <c r="R45" s="47" t="n">
        <f aca="false">P45/3600</f>
        <v>1.9228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84.66</v>
      </c>
      <c r="Q46" s="53" t="n">
        <v>12.08</v>
      </c>
      <c r="R46" s="53" t="n">
        <f aca="false">P46/3600</f>
        <v>1.82907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12.12</v>
      </c>
      <c r="Q47" s="76" t="n">
        <v>22.77</v>
      </c>
      <c r="R47" s="54" t="n">
        <f aca="false">P47/3600</f>
        <v>2.39225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6" t="n">
        <v>18.22</v>
      </c>
      <c r="R48" s="47" t="n">
        <f aca="false">P48/3600</f>
        <v>1.9863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6" t="n">
        <v>15.44</v>
      </c>
      <c r="R49" s="47" t="n">
        <f aca="false">P49/3600</f>
        <v>1.7490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02.55</v>
      </c>
      <c r="Q50" s="53" t="n">
        <v>12.49</v>
      </c>
      <c r="R50" s="53" t="n">
        <f aca="false">P50/3600</f>
        <v>1.61181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68.07</v>
      </c>
      <c r="Q51" s="76" t="n">
        <v>16.64</v>
      </c>
      <c r="R51" s="54" t="n">
        <f aca="false">P51/3600</f>
        <v>1.6300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6" t="n">
        <v>12.55</v>
      </c>
      <c r="R52" s="47" t="n">
        <f aca="false">P52/3600</f>
        <v>1.3367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6" t="n">
        <v>9.85</v>
      </c>
      <c r="R53" s="47" t="n">
        <f aca="false">P53/3600</f>
        <v>1.1546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752.32</v>
      </c>
      <c r="Q54" s="53" t="n">
        <v>7.82</v>
      </c>
      <c r="R54" s="53" t="n">
        <f aca="false">P54/3600</f>
        <v>1.04231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34.78</v>
      </c>
      <c r="Q55" s="76" t="n">
        <v>5.28</v>
      </c>
      <c r="R55" s="54" t="n">
        <f aca="false">P55/3600</f>
        <v>0.56521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6" t="n">
        <v>4.18</v>
      </c>
      <c r="R56" s="47" t="n">
        <f aca="false">P56/3600</f>
        <v>0.49020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6" t="n">
        <v>3.28</v>
      </c>
      <c r="R57" s="47" t="n">
        <f aca="false">P57/3600</f>
        <v>0.4339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47.9</v>
      </c>
      <c r="Q58" s="53" t="n">
        <v>2.74</v>
      </c>
      <c r="R58" s="53" t="n">
        <f aca="false">P58/3600</f>
        <v>0.402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75</v>
      </c>
      <c r="Q59" s="76" t="n">
        <v>6.37</v>
      </c>
      <c r="R59" s="54" t="n">
        <f aca="false">P59/3600</f>
        <v>0.66298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6" t="n">
        <v>4.78</v>
      </c>
      <c r="R60" s="47" t="n">
        <f aca="false">P60/3600</f>
        <v>0.54034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6" t="n">
        <v>4.11</v>
      </c>
      <c r="R61" s="47" t="n">
        <f aca="false">P61/3600</f>
        <v>0.4880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60.34</v>
      </c>
      <c r="Q62" s="53" t="n">
        <v>3.32</v>
      </c>
      <c r="R62" s="53" t="n">
        <f aca="false">P62/3600</f>
        <v>0.46120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08.44</v>
      </c>
      <c r="Q63" s="76" t="n">
        <v>5.4</v>
      </c>
      <c r="R63" s="54" t="n">
        <f aca="false">P63/3600</f>
        <v>0.557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6" t="n">
        <v>4.06</v>
      </c>
      <c r="R64" s="47" t="n">
        <f aca="false">P64/3600</f>
        <v>0.4651361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6" t="n">
        <v>3.06</v>
      </c>
      <c r="R65" s="47" t="n">
        <f aca="false">P65/3600</f>
        <v>0.409872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5.38</v>
      </c>
      <c r="Q66" s="53" t="n">
        <v>2.44</v>
      </c>
      <c r="R66" s="53" t="n">
        <f aca="false">P66/3600</f>
        <v>0.3820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9.04</v>
      </c>
      <c r="Q67" s="76" t="n">
        <v>3.96</v>
      </c>
      <c r="R67" s="54" t="n">
        <f aca="false">P67/3600</f>
        <v>0.3886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6" t="n">
        <v>3.07</v>
      </c>
      <c r="R68" s="47" t="n">
        <f aca="false">P68/3600</f>
        <v>0.3232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6" t="n">
        <v>2.35</v>
      </c>
      <c r="R69" s="47" t="n">
        <f aca="false">P69/3600</f>
        <v>0.2790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09.86</v>
      </c>
      <c r="Q70" s="53" t="n">
        <v>1.85</v>
      </c>
      <c r="R70" s="53" t="n">
        <f aca="false">P70/3600</f>
        <v>0.2527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3025651253751</v>
      </c>
      <c r="R89" s="65" t="n">
        <f aca="false">GEOMEAN(R3:R70)</f>
        <v>2.3638600604839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5683333333333</v>
      </c>
      <c r="R91" s="64" t="n">
        <f aca="false">SUM(R3:R70)</f>
        <v>268.841033333333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6" t="n">
        <v>36.6</v>
      </c>
      <c r="R19" s="47" t="n">
        <f aca="false">P19/3600</f>
        <v>4.9169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6" t="n">
        <v>31.72</v>
      </c>
      <c r="R20" s="47" t="n">
        <f aca="false">P20/3600</f>
        <v>4.4515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6" t="n">
        <v>28.2</v>
      </c>
      <c r="R21" s="47" t="n">
        <f aca="false">P21/3600</f>
        <v>4.470441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48.93</v>
      </c>
      <c r="Q22" s="53" t="n">
        <v>22.14</v>
      </c>
      <c r="R22" s="53" t="n">
        <f aca="false">P22/3600</f>
        <v>3.95803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00.07</v>
      </c>
      <c r="Q23" s="76" t="n">
        <v>39.09</v>
      </c>
      <c r="R23" s="54" t="n">
        <f aca="false">P23/3600</f>
        <v>4.94446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6" t="n">
        <v>30.28</v>
      </c>
      <c r="R24" s="47" t="n">
        <f aca="false">P24/3600</f>
        <v>4.2417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6" t="n">
        <v>26.01</v>
      </c>
      <c r="R25" s="47" t="n">
        <f aca="false">P25/3600</f>
        <v>3.95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92.79</v>
      </c>
      <c r="Q26" s="53" t="n">
        <v>22.42</v>
      </c>
      <c r="R26" s="53" t="n">
        <f aca="false">P26/3600</f>
        <v>3.80355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426.31</v>
      </c>
      <c r="Q27" s="76" t="n">
        <v>78.04</v>
      </c>
      <c r="R27" s="54" t="n">
        <f aca="false">P27/3600</f>
        <v>10.3961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6" t="n">
        <v>55.03</v>
      </c>
      <c r="R28" s="47" t="n">
        <f aca="false">P28/3600</f>
        <v>8.543747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6" t="n">
        <v>48.03</v>
      </c>
      <c r="R29" s="47" t="n">
        <f aca="false">P29/3600</f>
        <v>7.7755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068.56</v>
      </c>
      <c r="Q30" s="53" t="n">
        <v>40.54</v>
      </c>
      <c r="R30" s="53" t="n">
        <f aca="false">P30/3600</f>
        <v>7.5190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051.64</v>
      </c>
      <c r="Q31" s="76" t="n">
        <v>91.3</v>
      </c>
      <c r="R31" s="54" t="n">
        <f aca="false">P31/3600</f>
        <v>11.6810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6" t="n">
        <v>70.51</v>
      </c>
      <c r="R32" s="47" t="n">
        <f aca="false">P32/3600</f>
        <v>9.7154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6" t="n">
        <v>61.15</v>
      </c>
      <c r="R33" s="47" t="n">
        <f aca="false">P33/3600</f>
        <v>8.8853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22.55</v>
      </c>
      <c r="Q34" s="53" t="n">
        <v>55.18</v>
      </c>
      <c r="R34" s="53" t="n">
        <f aca="false">P34/3600</f>
        <v>8.3951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945.62</v>
      </c>
      <c r="Q35" s="76" t="n">
        <v>122.69</v>
      </c>
      <c r="R35" s="54" t="n">
        <f aca="false">P35/3600</f>
        <v>14.7071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6" t="n">
        <v>77.78</v>
      </c>
      <c r="R36" s="47" t="n">
        <f aca="false">P36/3600</f>
        <v>10.88530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6" t="n">
        <v>59.39</v>
      </c>
      <c r="R37" s="47" t="n">
        <f aca="false">P37/3600</f>
        <v>9.683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089.35</v>
      </c>
      <c r="Q38" s="53" t="n">
        <v>48.5</v>
      </c>
      <c r="R38" s="53" t="n">
        <f aca="false">P38/3600</f>
        <v>9.19148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85.62</v>
      </c>
      <c r="Q39" s="76" t="n">
        <v>21.21</v>
      </c>
      <c r="R39" s="54" t="n">
        <f aca="false">P39/3600</f>
        <v>2.7182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6" t="n">
        <v>17.18</v>
      </c>
      <c r="R40" s="47" t="n">
        <f aca="false">P40/3600</f>
        <v>2.34743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6" t="n">
        <v>14.3</v>
      </c>
      <c r="R41" s="47" t="n">
        <f aca="false">P41/3600</f>
        <v>2.0885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984.28</v>
      </c>
      <c r="Q42" s="53" t="n">
        <v>11.29</v>
      </c>
      <c r="R42" s="53" t="n">
        <f aca="false">P42/3600</f>
        <v>1.94007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1.02</v>
      </c>
      <c r="Q43" s="76" t="n">
        <v>24.25</v>
      </c>
      <c r="R43" s="54" t="n">
        <f aca="false">P43/3600</f>
        <v>3.0586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6" t="n">
        <v>19.61</v>
      </c>
      <c r="R44" s="47" t="n">
        <f aca="false">P44/3600</f>
        <v>2.6473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6" t="n">
        <v>16.26</v>
      </c>
      <c r="R45" s="47" t="n">
        <f aca="false">P45/3600</f>
        <v>2.4253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291.96</v>
      </c>
      <c r="Q46" s="53" t="n">
        <v>13.46</v>
      </c>
      <c r="R46" s="53" t="n">
        <f aca="false">P46/3600</f>
        <v>2.3033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497.76</v>
      </c>
      <c r="Q47" s="76" t="n">
        <v>27.64</v>
      </c>
      <c r="R47" s="54" t="n">
        <f aca="false">P47/3600</f>
        <v>3.1938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6" t="n">
        <v>20.85</v>
      </c>
      <c r="R48" s="47" t="n">
        <f aca="false">P48/3600</f>
        <v>2.61621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6" t="n">
        <v>16.9</v>
      </c>
      <c r="R49" s="47" t="n">
        <f aca="false">P49/3600</f>
        <v>2.2567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03.88</v>
      </c>
      <c r="Q50" s="53" t="n">
        <v>12.59</v>
      </c>
      <c r="R50" s="53" t="n">
        <f aca="false">P50/3600</f>
        <v>2.056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77.02</v>
      </c>
      <c r="Q51" s="76" t="n">
        <v>19.22</v>
      </c>
      <c r="R51" s="54" t="n">
        <f aca="false">P51/3600</f>
        <v>2.0769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6" t="n">
        <v>15.18</v>
      </c>
      <c r="R52" s="47" t="n">
        <f aca="false">P52/3600</f>
        <v>1.7107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6" t="n">
        <v>11.75</v>
      </c>
      <c r="R53" s="47" t="n">
        <f aca="false">P53/3600</f>
        <v>1.4839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62.25</v>
      </c>
      <c r="Q54" s="53" t="n">
        <v>8.95</v>
      </c>
      <c r="R54" s="53" t="n">
        <f aca="false">P54/3600</f>
        <v>1.35062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70.91</v>
      </c>
      <c r="Q55" s="76" t="n">
        <v>6.01</v>
      </c>
      <c r="R55" s="54" t="n">
        <f aca="false">P55/3600</f>
        <v>0.71414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6" t="n">
        <v>4.92</v>
      </c>
      <c r="R56" s="47" t="n">
        <f aca="false">P56/3600</f>
        <v>0.6215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6" t="n">
        <v>3.98</v>
      </c>
      <c r="R57" s="47" t="n">
        <f aca="false">P57/3600</f>
        <v>0.5467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19.46</v>
      </c>
      <c r="Q58" s="53" t="n">
        <v>3.27</v>
      </c>
      <c r="R58" s="53" t="n">
        <f aca="false">P58/3600</f>
        <v>0.50540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66.28</v>
      </c>
      <c r="Q59" s="76" t="n">
        <v>8.1</v>
      </c>
      <c r="R59" s="54" t="n">
        <f aca="false">P59/3600</f>
        <v>0.907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6" t="n">
        <v>5.79</v>
      </c>
      <c r="R60" s="47" t="n">
        <f aca="false">P60/3600</f>
        <v>0.7190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6" t="n">
        <v>4.55</v>
      </c>
      <c r="R61" s="47" t="n">
        <f aca="false">P61/3600</f>
        <v>0.636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25.79</v>
      </c>
      <c r="Q62" s="53" t="n">
        <v>3.36</v>
      </c>
      <c r="R62" s="53" t="n">
        <f aca="false">P62/3600</f>
        <v>0.5904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83.4</v>
      </c>
      <c r="Q63" s="76" t="n">
        <v>6.39</v>
      </c>
      <c r="R63" s="54" t="n">
        <f aca="false">P63/3600</f>
        <v>0.74538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6" t="n">
        <v>4.66</v>
      </c>
      <c r="R64" s="47" t="n">
        <f aca="false">P64/3600</f>
        <v>0.6034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6" t="n">
        <v>3.53</v>
      </c>
      <c r="R65" s="47" t="n">
        <f aca="false">P65/3600</f>
        <v>0.524263888888889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9.73</v>
      </c>
      <c r="Q66" s="53" t="n">
        <v>2.75</v>
      </c>
      <c r="R66" s="53" t="n">
        <f aca="false">P66/3600</f>
        <v>0.4777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97.96</v>
      </c>
      <c r="Q67" s="76" t="n">
        <v>4.71</v>
      </c>
      <c r="R67" s="54" t="n">
        <f aca="false">P67/3600</f>
        <v>0.49943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6" t="n">
        <v>3.72</v>
      </c>
      <c r="R68" s="47" t="n">
        <f aca="false">P68/3600</f>
        <v>0.417205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6" t="n">
        <v>2.8</v>
      </c>
      <c r="R69" s="47" t="n">
        <f aca="false">P69/3600</f>
        <v>0.35858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1.65</v>
      </c>
      <c r="Q70" s="53" t="n">
        <v>2.19</v>
      </c>
      <c r="R70" s="53" t="n">
        <f aca="false">P70/3600</f>
        <v>0.32823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547.99</v>
      </c>
      <c r="Q71" s="76" t="n">
        <v>35.63</v>
      </c>
      <c r="R71" s="54" t="n">
        <f aca="false">P71/3600</f>
        <v>5.152219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6" t="n">
        <v>26.75</v>
      </c>
      <c r="R72" s="47" t="n">
        <f aca="false">P72/3600</f>
        <v>4.8464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6" t="n">
        <v>22.43</v>
      </c>
      <c r="R73" s="47" t="n">
        <f aca="false">P73/3600</f>
        <v>4.71523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709.48</v>
      </c>
      <c r="Q74" s="53" t="n">
        <v>20.36</v>
      </c>
      <c r="R74" s="53" t="n">
        <f aca="false">P74/3600</f>
        <v>4.64152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081.22</v>
      </c>
      <c r="Q75" s="76" t="n">
        <v>35.69</v>
      </c>
      <c r="R75" s="54" t="n">
        <f aca="false">P75/3600</f>
        <v>5.30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6" t="n">
        <v>28.11</v>
      </c>
      <c r="R76" s="47" t="n">
        <f aca="false">P76/3600</f>
        <v>4.92967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6" t="n">
        <v>24.12</v>
      </c>
      <c r="R77" s="47" t="n">
        <f aca="false">P77/3600</f>
        <v>4.76545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862.06</v>
      </c>
      <c r="Q78" s="53" t="n">
        <v>21.41</v>
      </c>
      <c r="R78" s="53" t="n">
        <f aca="false">P78/3600</f>
        <v>4.6839055555555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769.65</v>
      </c>
      <c r="Q79" s="76" t="n">
        <v>33.72</v>
      </c>
      <c r="R79" s="54" t="n">
        <f aca="false">P79/3600</f>
        <v>5.213791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6" t="n">
        <v>26.47</v>
      </c>
      <c r="R80" s="47" t="n">
        <f aca="false">P80/3600</f>
        <v>4.85768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6" t="n">
        <v>22.92</v>
      </c>
      <c r="R81" s="47" t="n">
        <f aca="false">P81/3600</f>
        <v>4.7311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667.78</v>
      </c>
      <c r="Q82" s="53" t="n">
        <v>20.32</v>
      </c>
      <c r="R82" s="53" t="n">
        <f aca="false">P82/3600</f>
        <v>4.6299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5696552899593</v>
      </c>
      <c r="R89" s="65" t="n">
        <f aca="false">GEOMEAN(R19:R82)</f>
        <v>2.6002150259105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3305555555556</v>
      </c>
      <c r="R91" s="64" t="n">
        <f aca="false">SUM(R19:R82)</f>
        <v>256.0612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6" t="n">
        <v>35.21</v>
      </c>
      <c r="R19" s="47" t="n">
        <f aca="false">P19/3600</f>
        <v>3.5701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6" t="n">
        <v>29.9</v>
      </c>
      <c r="R20" s="47" t="n">
        <f aca="false">P20/3600</f>
        <v>3.07628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6" t="n">
        <v>25.5</v>
      </c>
      <c r="R21" s="47" t="n">
        <f aca="false">P21/3600</f>
        <v>2.7856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398.13</v>
      </c>
      <c r="Q22" s="53" t="n">
        <v>20.52</v>
      </c>
      <c r="R22" s="53" t="n">
        <f aca="false">P22/3600</f>
        <v>2.6105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2953.46</v>
      </c>
      <c r="Q23" s="76" t="n">
        <v>37.87</v>
      </c>
      <c r="R23" s="54" t="n">
        <f aca="false">P23/3600</f>
        <v>3.5981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6" t="n">
        <v>28.38</v>
      </c>
      <c r="R24" s="47" t="n">
        <f aca="false">P24/3600</f>
        <v>2.89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6" t="n">
        <v>24.16</v>
      </c>
      <c r="R25" s="47" t="n">
        <f aca="false">P25/3600</f>
        <v>2.6035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66.42</v>
      </c>
      <c r="Q26" s="53" t="n">
        <v>21.07</v>
      </c>
      <c r="R26" s="53" t="n">
        <f aca="false">P26/3600</f>
        <v>2.46289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071.25</v>
      </c>
      <c r="Q27" s="76" t="n">
        <v>75.71</v>
      </c>
      <c r="R27" s="54" t="n">
        <f aca="false">P27/3600</f>
        <v>7.797569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6" t="n">
        <v>48.86</v>
      </c>
      <c r="R28" s="47" t="n">
        <f aca="false">P28/3600</f>
        <v>5.8068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6" t="n">
        <v>42.27</v>
      </c>
      <c r="R29" s="47" t="n">
        <f aca="false">P29/3600</f>
        <v>5.187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603.6</v>
      </c>
      <c r="Q30" s="53" t="n">
        <v>36.94</v>
      </c>
      <c r="R30" s="53" t="n">
        <f aca="false">P30/3600</f>
        <v>4.8898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412.91</v>
      </c>
      <c r="Q31" s="76" t="n">
        <v>87.03</v>
      </c>
      <c r="R31" s="54" t="n">
        <f aca="false">P31/3600</f>
        <v>8.44803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6" t="n">
        <v>67.62</v>
      </c>
      <c r="R32" s="47" t="n">
        <f aca="false">P32/3600</f>
        <v>6.767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6" t="n">
        <v>55.81</v>
      </c>
      <c r="R33" s="47" t="n">
        <f aca="false">P33/3600</f>
        <v>6.0213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61.96</v>
      </c>
      <c r="Q34" s="53" t="n">
        <v>48.8</v>
      </c>
      <c r="R34" s="53" t="n">
        <f aca="false">P34/3600</f>
        <v>5.5449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185.47</v>
      </c>
      <c r="Q35" s="76" t="n">
        <v>133.99</v>
      </c>
      <c r="R35" s="54" t="n">
        <f aca="false">P35/3600</f>
        <v>11.440408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6" t="n">
        <v>77.01</v>
      </c>
      <c r="R36" s="47" t="n">
        <f aca="false">P36/3600</f>
        <v>7.37075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6" t="n">
        <v>60.1</v>
      </c>
      <c r="R37" s="47" t="n">
        <f aca="false">P37/3600</f>
        <v>6.8759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232.56</v>
      </c>
      <c r="Q38" s="53" t="n">
        <v>42.29</v>
      </c>
      <c r="R38" s="53" t="n">
        <f aca="false">P38/3600</f>
        <v>5.89793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481.07</v>
      </c>
      <c r="Q39" s="76" t="n">
        <v>20.66</v>
      </c>
      <c r="R39" s="54" t="n">
        <f aca="false">P39/3600</f>
        <v>2.07807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6" t="n">
        <v>16.67</v>
      </c>
      <c r="R40" s="47" t="n">
        <f aca="false">P40/3600</f>
        <v>1.7034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6" t="n">
        <v>13.75</v>
      </c>
      <c r="R41" s="47" t="n">
        <f aca="false">P41/3600</f>
        <v>1.468569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721.44</v>
      </c>
      <c r="Q42" s="53" t="n">
        <v>10.66</v>
      </c>
      <c r="R42" s="53" t="n">
        <f aca="false">P42/3600</f>
        <v>1.3115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8286.38</v>
      </c>
      <c r="Q43" s="76" t="n">
        <v>23.44</v>
      </c>
      <c r="R43" s="54" t="n">
        <f aca="false">P43/3600</f>
        <v>2.3017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6" t="n">
        <v>18.38</v>
      </c>
      <c r="R44" s="47" t="n">
        <f aca="false">P44/3600</f>
        <v>1.8704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6" t="n">
        <v>15.1</v>
      </c>
      <c r="R45" s="47" t="n">
        <f aca="false">P45/3600</f>
        <v>1.64861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555.9</v>
      </c>
      <c r="Q46" s="53" t="n">
        <v>12.17</v>
      </c>
      <c r="R46" s="53" t="n">
        <f aca="false">P46/3600</f>
        <v>1.543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9158.07</v>
      </c>
      <c r="Q47" s="76" t="n">
        <v>26.9</v>
      </c>
      <c r="R47" s="54" t="n">
        <f aca="false">P47/3600</f>
        <v>2.5439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6" t="n">
        <v>19.36</v>
      </c>
      <c r="R48" s="47" t="n">
        <f aca="false">P48/3600</f>
        <v>1.91704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6" t="n">
        <v>15.35</v>
      </c>
      <c r="R49" s="47" t="n">
        <f aca="false">P49/3600</f>
        <v>1.5683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947.89</v>
      </c>
      <c r="Q50" s="53" t="n">
        <v>11.27</v>
      </c>
      <c r="R50" s="53" t="n">
        <f aca="false">P50/3600</f>
        <v>1.3744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111.3</v>
      </c>
      <c r="Q51" s="76" t="n">
        <v>19.25</v>
      </c>
      <c r="R51" s="54" t="n">
        <f aca="false">P51/3600</f>
        <v>1.69758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6" t="n">
        <v>14.87</v>
      </c>
      <c r="R52" s="47" t="n">
        <f aca="false">P52/3600</f>
        <v>1.32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6" t="n">
        <v>11.46</v>
      </c>
      <c r="R53" s="47" t="n">
        <f aca="false">P53/3600</f>
        <v>1.085594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406.14</v>
      </c>
      <c r="Q54" s="53" t="n">
        <v>8.63</v>
      </c>
      <c r="R54" s="53" t="n">
        <f aca="false">P54/3600</f>
        <v>0.9461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003.56</v>
      </c>
      <c r="Q55" s="76" t="n">
        <v>5.71</v>
      </c>
      <c r="R55" s="54" t="n">
        <f aca="false">P55/3600</f>
        <v>0.5565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6" t="n">
        <v>4.64</v>
      </c>
      <c r="R56" s="47" t="n">
        <f aca="false">P56/3600</f>
        <v>0.4623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6" t="n">
        <v>3.71</v>
      </c>
      <c r="R57" s="47" t="n">
        <f aca="false">P57/3600</f>
        <v>0.3944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70.63</v>
      </c>
      <c r="Q58" s="53" t="n">
        <v>3.03</v>
      </c>
      <c r="R58" s="53" t="n">
        <f aca="false">P58/3600</f>
        <v>0.3529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568.73</v>
      </c>
      <c r="Q59" s="76" t="n">
        <v>7.42</v>
      </c>
      <c r="R59" s="54" t="n">
        <f aca="false">P59/3600</f>
        <v>0.7135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6" t="n">
        <v>5.29</v>
      </c>
      <c r="R60" s="47" t="n">
        <f aca="false">P60/3600</f>
        <v>0.52425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6" t="n">
        <v>3.72</v>
      </c>
      <c r="R61" s="47" t="n">
        <f aca="false">P61/3600</f>
        <v>0.43188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93</v>
      </c>
      <c r="Q62" s="53" t="n">
        <v>2.87</v>
      </c>
      <c r="R62" s="53" t="n">
        <f aca="false">P62/3600</f>
        <v>0.3869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136.57</v>
      </c>
      <c r="Q63" s="76" t="n">
        <v>5.93</v>
      </c>
      <c r="R63" s="54" t="n">
        <f aca="false">P63/3600</f>
        <v>0.5934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6" t="n">
        <v>4.14</v>
      </c>
      <c r="R64" s="47" t="n">
        <f aca="false">P64/3600</f>
        <v>0.4396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6" t="n">
        <v>3.13</v>
      </c>
      <c r="R65" s="47" t="n">
        <f aca="false">P65/3600</f>
        <v>0.361980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53.87</v>
      </c>
      <c r="Q66" s="53" t="n">
        <v>2.47</v>
      </c>
      <c r="R66" s="53" t="n">
        <f aca="false">P66/3600</f>
        <v>0.3205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456.03</v>
      </c>
      <c r="Q67" s="76" t="n">
        <v>4.56</v>
      </c>
      <c r="R67" s="54" t="n">
        <f aca="false">P67/3600</f>
        <v>0.4044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6" t="n">
        <v>3.58</v>
      </c>
      <c r="R68" s="47" t="n">
        <f aca="false">P68/3600</f>
        <v>0.3217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6" t="n">
        <v>2.64</v>
      </c>
      <c r="R69" s="47" t="n">
        <f aca="false">P69/3600</f>
        <v>0.2640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836.9</v>
      </c>
      <c r="Q70" s="53" t="n">
        <v>2.04</v>
      </c>
      <c r="R70" s="53" t="n">
        <f aca="false">P70/3600</f>
        <v>0.232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690.05</v>
      </c>
      <c r="Q71" s="76" t="n">
        <v>35.2</v>
      </c>
      <c r="R71" s="54" t="n">
        <f aca="false">P71/3600</f>
        <v>3.525013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6" t="n">
        <v>25.12</v>
      </c>
      <c r="R72" s="47" t="n">
        <f aca="false">P72/3600</f>
        <v>3.19299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6" t="n">
        <v>20.21</v>
      </c>
      <c r="R73" s="47" t="n">
        <f aca="false">P73/3600</f>
        <v>3.093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973.42</v>
      </c>
      <c r="Q74" s="53" t="n">
        <v>18.02</v>
      </c>
      <c r="R74" s="53" t="n">
        <f aca="false">P74/3600</f>
        <v>3.04817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3200.34</v>
      </c>
      <c r="Q75" s="76" t="n">
        <v>36.3</v>
      </c>
      <c r="R75" s="54" t="n">
        <f aca="false">P75/3600</f>
        <v>3.666761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6" t="n">
        <v>26.54</v>
      </c>
      <c r="R76" s="47" t="n">
        <f aca="false">P76/3600</f>
        <v>3.20371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6" t="n">
        <v>21.94</v>
      </c>
      <c r="R77" s="47" t="n">
        <f aca="false">P77/3600</f>
        <v>3.07496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896.22</v>
      </c>
      <c r="Q78" s="53" t="n">
        <v>19.11</v>
      </c>
      <c r="R78" s="53" t="n">
        <f aca="false">P78/3600</f>
        <v>3.0267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842.53</v>
      </c>
      <c r="Q79" s="76" t="n">
        <v>33.83</v>
      </c>
      <c r="R79" s="54" t="n">
        <f aca="false">P79/3600</f>
        <v>3.5673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6" t="n">
        <v>24.77</v>
      </c>
      <c r="R80" s="47" t="n">
        <f aca="false">P80/3600</f>
        <v>3.1717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6" t="n">
        <v>20.34</v>
      </c>
      <c r="R81" s="47" t="n">
        <f aca="false">P81/3600</f>
        <v>3.0831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894.64</v>
      </c>
      <c r="Q82" s="53" t="n">
        <v>17.62</v>
      </c>
      <c r="R82" s="53" t="n">
        <f aca="false">P82/3600</f>
        <v>3.026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195366093673</v>
      </c>
      <c r="R89" s="65" t="n">
        <f aca="false">GEOMEAN(R19:R82)</f>
        <v>1.822442603898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0233333333333</v>
      </c>
      <c r="R91" s="64" t="n">
        <f aca="false">SUM(R19:R82)</f>
        <v>177.4747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7342</cp:lastModifiedBy>
  <cp:lastPrinted>2010-08-23T01:57:13Z</cp:lastPrinted>
  <dcterms:modified xsi:type="dcterms:W3CDTF">2011-06-28T23:12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