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SDIP anchor (by SHARP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2276169688</v>
      </c>
      <c r="D10" s="24"/>
      <c r="E10" s="24"/>
      <c r="F10" s="24" t="n">
        <f aca="false">'AI LC'!$Z$90</f>
        <v>0.99338239761044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944580845192</v>
      </c>
      <c r="D11" s="27"/>
      <c r="E11" s="27"/>
      <c r="F11" s="27" t="n">
        <f aca="false">'AI LC'!$Y$90</f>
        <v>0.99978744106009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248.8368</v>
      </c>
      <c r="E3" s="46" t="n">
        <f aca="false">N3</f>
        <v>43.0923</v>
      </c>
      <c r="F3" s="46" t="n">
        <f aca="false">L3</f>
        <v>104248.8368</v>
      </c>
      <c r="G3" s="46" t="n">
        <f aca="false">O3</f>
        <v>44.9922</v>
      </c>
      <c r="H3" s="46" t="n">
        <f aca="false">T3</f>
        <v>104275.8176</v>
      </c>
      <c r="I3" s="46" t="n">
        <f aca="false">V3</f>
        <v>43.0927</v>
      </c>
      <c r="J3" s="46" t="n">
        <f aca="false">T3</f>
        <v>104275.8176</v>
      </c>
      <c r="K3" s="46" t="n">
        <f aca="false">W3</f>
        <v>44.9951</v>
      </c>
      <c r="L3" s="47" t="n">
        <v>104248.8368</v>
      </c>
      <c r="M3" s="47" t="n">
        <v>43.7397</v>
      </c>
      <c r="N3" s="47" t="n">
        <v>43.0923</v>
      </c>
      <c r="O3" s="47" t="n">
        <v>44.9922</v>
      </c>
      <c r="P3" s="47" t="n">
        <v>12391.02</v>
      </c>
      <c r="Q3" s="47" t="n">
        <v>91.2</v>
      </c>
      <c r="R3" s="47" t="n">
        <f aca="false">P3/3600</f>
        <v>3.44195</v>
      </c>
      <c r="S3" s="48"/>
      <c r="T3" s="47" t="n">
        <v>104275.8176</v>
      </c>
      <c r="U3" s="47" t="n">
        <v>43.7387</v>
      </c>
      <c r="V3" s="47" t="n">
        <v>43.0927</v>
      </c>
      <c r="W3" s="47" t="n">
        <v>44.9951</v>
      </c>
      <c r="X3" s="47" t="n">
        <v>12474.57</v>
      </c>
      <c r="Y3" s="47" t="n">
        <v>93.36</v>
      </c>
      <c r="Z3" s="47" t="n">
        <f aca="false">X3/3600</f>
        <v>3.46515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457.7776</v>
      </c>
      <c r="E4" s="46" t="n">
        <f aca="false">N4</f>
        <v>40.3816</v>
      </c>
      <c r="F4" s="46" t="n">
        <f aca="false">L4</f>
        <v>58457.7776</v>
      </c>
      <c r="G4" s="46" t="n">
        <f aca="false">O4</f>
        <v>42.3146</v>
      </c>
      <c r="H4" s="46" t="n">
        <f aca="false">T4</f>
        <v>58480.6848</v>
      </c>
      <c r="I4" s="46" t="n">
        <f aca="false">V4</f>
        <v>40.3829</v>
      </c>
      <c r="J4" s="46" t="n">
        <f aca="false">T4</f>
        <v>58480.6848</v>
      </c>
      <c r="K4" s="46" t="n">
        <f aca="false">W4</f>
        <v>42.3209</v>
      </c>
      <c r="L4" s="47" t="n">
        <v>58457.7776</v>
      </c>
      <c r="M4" s="47" t="n">
        <v>40.4399</v>
      </c>
      <c r="N4" s="47" t="n">
        <v>40.3816</v>
      </c>
      <c r="O4" s="47" t="n">
        <v>42.3146</v>
      </c>
      <c r="P4" s="47" t="n">
        <v>10776.9</v>
      </c>
      <c r="Q4" s="47" t="n">
        <v>78.16</v>
      </c>
      <c r="R4" s="47" t="n">
        <f aca="false">P4/3600</f>
        <v>2.99358333333333</v>
      </c>
      <c r="S4" s="48"/>
      <c r="T4" s="47" t="n">
        <v>58480.6848</v>
      </c>
      <c r="U4" s="47" t="n">
        <v>40.4394</v>
      </c>
      <c r="V4" s="47" t="n">
        <v>40.3829</v>
      </c>
      <c r="W4" s="47" t="n">
        <v>42.3209</v>
      </c>
      <c r="X4" s="47" t="n">
        <v>10882.51</v>
      </c>
      <c r="Y4" s="47" t="n">
        <v>77.86</v>
      </c>
      <c r="Z4" s="47" t="n">
        <f aca="false">X4/3600</f>
        <v>3.0229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01.8032</v>
      </c>
      <c r="E5" s="46" t="n">
        <f aca="false">N5</f>
        <v>38.3194</v>
      </c>
      <c r="F5" s="46" t="n">
        <f aca="false">L5</f>
        <v>32601.8032</v>
      </c>
      <c r="G5" s="46" t="n">
        <f aca="false">O5</f>
        <v>40.1408</v>
      </c>
      <c r="H5" s="46" t="n">
        <f aca="false">T5</f>
        <v>32607.0944</v>
      </c>
      <c r="I5" s="46" t="n">
        <f aca="false">V5</f>
        <v>38.3222</v>
      </c>
      <c r="J5" s="46" t="n">
        <f aca="false">T5</f>
        <v>32607.0944</v>
      </c>
      <c r="K5" s="46" t="n">
        <f aca="false">W5</f>
        <v>40.1457</v>
      </c>
      <c r="L5" s="47" t="n">
        <v>32601.8032</v>
      </c>
      <c r="M5" s="47" t="n">
        <v>37.3944</v>
      </c>
      <c r="N5" s="47" t="n">
        <v>38.3194</v>
      </c>
      <c r="O5" s="47" t="n">
        <v>40.1408</v>
      </c>
      <c r="P5" s="47" t="n">
        <v>9658.53</v>
      </c>
      <c r="Q5" s="47" t="n">
        <v>69.69</v>
      </c>
      <c r="R5" s="47" t="n">
        <f aca="false">P5/3600</f>
        <v>2.682925</v>
      </c>
      <c r="S5" s="48"/>
      <c r="T5" s="47" t="n">
        <v>32607.0944</v>
      </c>
      <c r="U5" s="47" t="n">
        <v>37.3923</v>
      </c>
      <c r="V5" s="47" t="n">
        <v>38.3222</v>
      </c>
      <c r="W5" s="47" t="n">
        <v>40.1457</v>
      </c>
      <c r="X5" s="47" t="n">
        <v>9659.2</v>
      </c>
      <c r="Y5" s="47" t="n">
        <v>69.05</v>
      </c>
      <c r="Z5" s="47" t="n">
        <f aca="false">X5/3600</f>
        <v>2.68311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856.7008</v>
      </c>
      <c r="E6" s="52" t="n">
        <f aca="false">N6</f>
        <v>36.3444</v>
      </c>
      <c r="F6" s="52" t="n">
        <f aca="false">L6</f>
        <v>17856.7008</v>
      </c>
      <c r="G6" s="52" t="n">
        <f aca="false">O6</f>
        <v>38.1669</v>
      </c>
      <c r="H6" s="52" t="n">
        <f aca="false">T6</f>
        <v>17850.224</v>
      </c>
      <c r="I6" s="52" t="n">
        <f aca="false">V6</f>
        <v>36.3484</v>
      </c>
      <c r="J6" s="52" t="n">
        <f aca="false">T6</f>
        <v>17850.224</v>
      </c>
      <c r="K6" s="52" t="n">
        <f aca="false">W6</f>
        <v>38.1657</v>
      </c>
      <c r="L6" s="53" t="n">
        <v>17856.7008</v>
      </c>
      <c r="M6" s="53" t="n">
        <v>34.3633</v>
      </c>
      <c r="N6" s="53" t="n">
        <v>36.3444</v>
      </c>
      <c r="O6" s="53" t="n">
        <v>38.1669</v>
      </c>
      <c r="P6" s="53" t="n">
        <v>9704.49</v>
      </c>
      <c r="Q6" s="53" t="n">
        <v>65.99</v>
      </c>
      <c r="R6" s="53" t="n">
        <f aca="false">P6/3600</f>
        <v>2.69569166666667</v>
      </c>
      <c r="S6" s="51"/>
      <c r="T6" s="53" t="n">
        <v>17850.224</v>
      </c>
      <c r="U6" s="53" t="n">
        <v>34.363</v>
      </c>
      <c r="V6" s="53" t="n">
        <v>36.3484</v>
      </c>
      <c r="W6" s="53" t="n">
        <v>38.1657</v>
      </c>
      <c r="X6" s="53" t="n">
        <v>9000.25</v>
      </c>
      <c r="Y6" s="53" t="n">
        <v>61.91</v>
      </c>
      <c r="Z6" s="53" t="n">
        <f aca="false">X6/3600</f>
        <v>2.50006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144.7648</v>
      </c>
      <c r="E7" s="46" t="n">
        <f aca="false">N7</f>
        <v>45.9824</v>
      </c>
      <c r="F7" s="46" t="n">
        <f aca="false">L7</f>
        <v>107144.7648</v>
      </c>
      <c r="G7" s="46" t="n">
        <f aca="false">O7</f>
        <v>45.444</v>
      </c>
      <c r="H7" s="46" t="n">
        <f aca="false">T7</f>
        <v>107130.7104</v>
      </c>
      <c r="I7" s="46" t="n">
        <f aca="false">V7</f>
        <v>45.9911</v>
      </c>
      <c r="J7" s="46" t="n">
        <f aca="false">T7</f>
        <v>107130.7104</v>
      </c>
      <c r="K7" s="46" t="n">
        <f aca="false">W7</f>
        <v>45.4473</v>
      </c>
      <c r="L7" s="54" t="n">
        <v>107144.7648</v>
      </c>
      <c r="M7" s="54" t="n">
        <v>43.6364</v>
      </c>
      <c r="N7" s="54" t="n">
        <v>45.9824</v>
      </c>
      <c r="O7" s="54" t="n">
        <v>45.444</v>
      </c>
      <c r="P7" s="47" t="n">
        <v>12689.33</v>
      </c>
      <c r="Q7" s="47" t="n">
        <v>91.37</v>
      </c>
      <c r="R7" s="47" t="n">
        <f aca="false">P7/3600</f>
        <v>3.52481388888889</v>
      </c>
      <c r="S7" s="48"/>
      <c r="T7" s="54" t="n">
        <v>107130.7104</v>
      </c>
      <c r="U7" s="54" t="n">
        <v>43.6371</v>
      </c>
      <c r="V7" s="54" t="n">
        <v>45.9911</v>
      </c>
      <c r="W7" s="54" t="n">
        <v>45.4473</v>
      </c>
      <c r="X7" s="47" t="n">
        <v>12789.87</v>
      </c>
      <c r="Y7" s="47" t="n">
        <v>89.64</v>
      </c>
      <c r="Z7" s="47" t="n">
        <f aca="false">X7/3600</f>
        <v>3.55274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460.6832</v>
      </c>
      <c r="E8" s="46" t="n">
        <f aca="false">N8</f>
        <v>43.6106</v>
      </c>
      <c r="F8" s="46" t="n">
        <f aca="false">L8</f>
        <v>62460.6832</v>
      </c>
      <c r="G8" s="46" t="n">
        <f aca="false">O8</f>
        <v>43.5877</v>
      </c>
      <c r="H8" s="46" t="n">
        <f aca="false">T8</f>
        <v>62402.8496</v>
      </c>
      <c r="I8" s="46" t="n">
        <f aca="false">V8</f>
        <v>43.6069</v>
      </c>
      <c r="J8" s="46" t="n">
        <f aca="false">T8</f>
        <v>62402.8496</v>
      </c>
      <c r="K8" s="46" t="n">
        <f aca="false">W8</f>
        <v>43.5866</v>
      </c>
      <c r="L8" s="47" t="n">
        <v>62460.6832</v>
      </c>
      <c r="M8" s="47" t="n">
        <v>40.0798</v>
      </c>
      <c r="N8" s="47" t="n">
        <v>43.6106</v>
      </c>
      <c r="O8" s="47" t="n">
        <v>43.5877</v>
      </c>
      <c r="P8" s="47" t="n">
        <v>11374.69</v>
      </c>
      <c r="Q8" s="47" t="n">
        <v>80.55</v>
      </c>
      <c r="R8" s="47" t="n">
        <f aca="false">P8/3600</f>
        <v>3.15963611111111</v>
      </c>
      <c r="S8" s="48"/>
      <c r="T8" s="47" t="n">
        <v>62402.8496</v>
      </c>
      <c r="U8" s="47" t="n">
        <v>40.0797</v>
      </c>
      <c r="V8" s="47" t="n">
        <v>43.6069</v>
      </c>
      <c r="W8" s="47" t="n">
        <v>43.5866</v>
      </c>
      <c r="X8" s="47" t="n">
        <v>11558.49</v>
      </c>
      <c r="Y8" s="47" t="n">
        <v>82.92</v>
      </c>
      <c r="Z8" s="47" t="n">
        <f aca="false">X8/3600</f>
        <v>3.21069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278.2848</v>
      </c>
      <c r="E9" s="46" t="n">
        <f aca="false">N9</f>
        <v>41.1874</v>
      </c>
      <c r="F9" s="46" t="n">
        <f aca="false">L9</f>
        <v>35278.2848</v>
      </c>
      <c r="G9" s="46" t="n">
        <f aca="false">O9</f>
        <v>41.5223</v>
      </c>
      <c r="H9" s="46" t="n">
        <f aca="false">T9</f>
        <v>35185.5952</v>
      </c>
      <c r="I9" s="46" t="n">
        <f aca="false">V9</f>
        <v>41.1763</v>
      </c>
      <c r="J9" s="46" t="n">
        <f aca="false">T9</f>
        <v>35185.5952</v>
      </c>
      <c r="K9" s="46" t="n">
        <f aca="false">W9</f>
        <v>41.5222</v>
      </c>
      <c r="L9" s="47" t="n">
        <v>35278.2848</v>
      </c>
      <c r="M9" s="47" t="n">
        <v>37.0083</v>
      </c>
      <c r="N9" s="47" t="n">
        <v>41.1874</v>
      </c>
      <c r="O9" s="47" t="n">
        <v>41.5223</v>
      </c>
      <c r="P9" s="47" t="n">
        <v>10526.25</v>
      </c>
      <c r="Q9" s="47" t="n">
        <v>78.84</v>
      </c>
      <c r="R9" s="47" t="n">
        <f aca="false">P9/3600</f>
        <v>2.92395833333333</v>
      </c>
      <c r="S9" s="48"/>
      <c r="T9" s="47" t="n">
        <v>35185.5952</v>
      </c>
      <c r="U9" s="47" t="n">
        <v>37.0067</v>
      </c>
      <c r="V9" s="47" t="n">
        <v>41.1763</v>
      </c>
      <c r="W9" s="47" t="n">
        <v>41.5222</v>
      </c>
      <c r="X9" s="47" t="n">
        <v>9852.76</v>
      </c>
      <c r="Y9" s="47" t="n">
        <v>74.69</v>
      </c>
      <c r="Z9" s="47" t="n">
        <f aca="false">X9/3600</f>
        <v>2.73687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158.7824</v>
      </c>
      <c r="E10" s="52" t="n">
        <f aca="false">N10</f>
        <v>38.4681</v>
      </c>
      <c r="F10" s="52" t="n">
        <f aca="false">L10</f>
        <v>20158.7824</v>
      </c>
      <c r="G10" s="52" t="n">
        <f aca="false">O10</f>
        <v>39.2326</v>
      </c>
      <c r="H10" s="52" t="n">
        <f aca="false">T10</f>
        <v>20134.6736</v>
      </c>
      <c r="I10" s="52" t="n">
        <f aca="false">V10</f>
        <v>38.5096</v>
      </c>
      <c r="J10" s="52" t="n">
        <f aca="false">T10</f>
        <v>20134.6736</v>
      </c>
      <c r="K10" s="52" t="n">
        <f aca="false">W10</f>
        <v>39.2368</v>
      </c>
      <c r="L10" s="53" t="n">
        <v>20158.7824</v>
      </c>
      <c r="M10" s="53" t="n">
        <v>34.1814</v>
      </c>
      <c r="N10" s="53" t="n">
        <v>38.4681</v>
      </c>
      <c r="O10" s="53" t="n">
        <v>39.2326</v>
      </c>
      <c r="P10" s="53" t="n">
        <v>9234.74</v>
      </c>
      <c r="Q10" s="53" t="n">
        <v>66.14</v>
      </c>
      <c r="R10" s="53" t="n">
        <f aca="false">P10/3600</f>
        <v>2.56520555555556</v>
      </c>
      <c r="S10" s="51"/>
      <c r="T10" s="53" t="n">
        <v>20134.6736</v>
      </c>
      <c r="U10" s="53" t="n">
        <v>34.18</v>
      </c>
      <c r="V10" s="53" t="n">
        <v>38.5096</v>
      </c>
      <c r="W10" s="53" t="n">
        <v>39.2368</v>
      </c>
      <c r="X10" s="53" t="n">
        <v>9263.24</v>
      </c>
      <c r="Y10" s="53" t="n">
        <v>67.96</v>
      </c>
      <c r="Z10" s="53" t="n">
        <f aca="false">X10/3600</f>
        <v>2.57312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778.184</v>
      </c>
      <c r="E11" s="46" t="n">
        <f aca="false">N11</f>
        <v>43.0323</v>
      </c>
      <c r="F11" s="46" t="n">
        <f aca="false">L11</f>
        <v>383778.184</v>
      </c>
      <c r="G11" s="46" t="n">
        <f aca="false">O11</f>
        <v>41.5018</v>
      </c>
      <c r="H11" s="46" t="n">
        <f aca="false">T11</f>
        <v>383768.232</v>
      </c>
      <c r="I11" s="46" t="n">
        <f aca="false">V11</f>
        <v>43.0319</v>
      </c>
      <c r="J11" s="46" t="n">
        <f aca="false">T11</f>
        <v>383768.232</v>
      </c>
      <c r="K11" s="46" t="n">
        <f aca="false">W11</f>
        <v>41.5005</v>
      </c>
      <c r="L11" s="47" t="n">
        <v>383778.184</v>
      </c>
      <c r="M11" s="47" t="n">
        <v>42.9023</v>
      </c>
      <c r="N11" s="47" t="n">
        <v>43.0323</v>
      </c>
      <c r="O11" s="47" t="n">
        <v>41.5018</v>
      </c>
      <c r="P11" s="47" t="n">
        <v>30118.52</v>
      </c>
      <c r="Q11" s="47" t="n">
        <v>181.04</v>
      </c>
      <c r="R11" s="47" t="n">
        <f aca="false">P11/3600</f>
        <v>8.36625555555556</v>
      </c>
      <c r="S11" s="48"/>
      <c r="T11" s="47" t="n">
        <v>383768.232</v>
      </c>
      <c r="U11" s="47" t="n">
        <v>42.9045</v>
      </c>
      <c r="V11" s="47" t="n">
        <v>43.0319</v>
      </c>
      <c r="W11" s="47" t="n">
        <v>41.5005</v>
      </c>
      <c r="X11" s="47" t="n">
        <v>30840.84</v>
      </c>
      <c r="Y11" s="47" t="n">
        <v>180.09</v>
      </c>
      <c r="Z11" s="47" t="n">
        <f aca="false">X11/3600</f>
        <v>8.566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72.1904</v>
      </c>
      <c r="E12" s="46" t="n">
        <f aca="false">N12</f>
        <v>40.1372</v>
      </c>
      <c r="F12" s="46" t="n">
        <f aca="false">L12</f>
        <v>248872.1904</v>
      </c>
      <c r="G12" s="46" t="n">
        <f aca="false">O12</f>
        <v>37.8674</v>
      </c>
      <c r="H12" s="46" t="n">
        <f aca="false">T12</f>
        <v>248854.6784</v>
      </c>
      <c r="I12" s="46" t="n">
        <f aca="false">V12</f>
        <v>40.1356</v>
      </c>
      <c r="J12" s="46" t="n">
        <f aca="false">T12</f>
        <v>248854.6784</v>
      </c>
      <c r="K12" s="46" t="n">
        <f aca="false">W12</f>
        <v>37.8679</v>
      </c>
      <c r="L12" s="47" t="n">
        <v>248872.1904</v>
      </c>
      <c r="M12" s="47" t="n">
        <v>39.1343</v>
      </c>
      <c r="N12" s="47" t="n">
        <v>40.1372</v>
      </c>
      <c r="O12" s="47" t="n">
        <v>37.8674</v>
      </c>
      <c r="P12" s="47" t="n">
        <v>27029.01</v>
      </c>
      <c r="Q12" s="47" t="n">
        <v>156.02</v>
      </c>
      <c r="R12" s="47" t="n">
        <f aca="false">P12/3600</f>
        <v>7.50805833333333</v>
      </c>
      <c r="S12" s="48"/>
      <c r="T12" s="47" t="n">
        <v>248854.6784</v>
      </c>
      <c r="U12" s="47" t="n">
        <v>39.1342</v>
      </c>
      <c r="V12" s="47" t="n">
        <v>40.1356</v>
      </c>
      <c r="W12" s="47" t="n">
        <v>37.8679</v>
      </c>
      <c r="X12" s="47" t="n">
        <v>27633.58</v>
      </c>
      <c r="Y12" s="47" t="n">
        <v>157.08</v>
      </c>
      <c r="Z12" s="47" t="n">
        <f aca="false">X12/3600</f>
        <v>7.6759944444444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695.9344</v>
      </c>
      <c r="E13" s="46" t="n">
        <f aca="false">N13</f>
        <v>38.205</v>
      </c>
      <c r="F13" s="46" t="n">
        <f aca="false">L13</f>
        <v>153695.9344</v>
      </c>
      <c r="G13" s="46" t="n">
        <f aca="false">O13</f>
        <v>35.9198</v>
      </c>
      <c r="H13" s="46" t="n">
        <f aca="false">T13</f>
        <v>153686.8576</v>
      </c>
      <c r="I13" s="46" t="n">
        <f aca="false">V13</f>
        <v>38.2012</v>
      </c>
      <c r="J13" s="46" t="n">
        <f aca="false">T13</f>
        <v>153686.8576</v>
      </c>
      <c r="K13" s="46" t="n">
        <f aca="false">W13</f>
        <v>35.9192</v>
      </c>
      <c r="L13" s="47" t="n">
        <v>153695.9344</v>
      </c>
      <c r="M13" s="47" t="n">
        <v>35.0102</v>
      </c>
      <c r="N13" s="47" t="n">
        <v>38.205</v>
      </c>
      <c r="O13" s="47" t="n">
        <v>35.9198</v>
      </c>
      <c r="P13" s="47" t="n">
        <v>24362.3</v>
      </c>
      <c r="Q13" s="47" t="n">
        <v>135.49</v>
      </c>
      <c r="R13" s="47" t="n">
        <f aca="false">P13/3600</f>
        <v>6.76730555555556</v>
      </c>
      <c r="S13" s="48"/>
      <c r="T13" s="47" t="n">
        <v>153686.8576</v>
      </c>
      <c r="U13" s="47" t="n">
        <v>35.0108</v>
      </c>
      <c r="V13" s="47" t="n">
        <v>38.2012</v>
      </c>
      <c r="W13" s="47" t="n">
        <v>35.9192</v>
      </c>
      <c r="X13" s="47" t="n">
        <v>24367.15</v>
      </c>
      <c r="Y13" s="47" t="n">
        <v>137.77</v>
      </c>
      <c r="Z13" s="47" t="n">
        <f aca="false">X13/3600</f>
        <v>6.76865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667.2608</v>
      </c>
      <c r="E14" s="52" t="n">
        <f aca="false">N14</f>
        <v>36.0511</v>
      </c>
      <c r="F14" s="52" t="n">
        <f aca="false">L14</f>
        <v>79667.2608</v>
      </c>
      <c r="G14" s="52" t="n">
        <f aca="false">O14</f>
        <v>33.8626</v>
      </c>
      <c r="H14" s="52" t="n">
        <f aca="false">T14</f>
        <v>79664.6816</v>
      </c>
      <c r="I14" s="52" t="n">
        <f aca="false">V14</f>
        <v>36.0455</v>
      </c>
      <c r="J14" s="52" t="n">
        <f aca="false">T14</f>
        <v>79664.6816</v>
      </c>
      <c r="K14" s="52" t="n">
        <f aca="false">W14</f>
        <v>33.8651</v>
      </c>
      <c r="L14" s="53" t="n">
        <v>79667.2608</v>
      </c>
      <c r="M14" s="53" t="n">
        <v>30.8608</v>
      </c>
      <c r="N14" s="53" t="n">
        <v>36.0511</v>
      </c>
      <c r="O14" s="53" t="n">
        <v>33.8626</v>
      </c>
      <c r="P14" s="53" t="n">
        <v>21903.67</v>
      </c>
      <c r="Q14" s="53" t="n">
        <v>119.57</v>
      </c>
      <c r="R14" s="53" t="n">
        <f aca="false">P14/3600</f>
        <v>6.08435277777778</v>
      </c>
      <c r="S14" s="51"/>
      <c r="T14" s="53" t="n">
        <v>79664.6816</v>
      </c>
      <c r="U14" s="53" t="n">
        <v>30.8606</v>
      </c>
      <c r="V14" s="53" t="n">
        <v>36.0455</v>
      </c>
      <c r="W14" s="53" t="n">
        <v>33.8651</v>
      </c>
      <c r="X14" s="53" t="n">
        <v>24092.21</v>
      </c>
      <c r="Y14" s="53" t="n">
        <v>127.21</v>
      </c>
      <c r="Z14" s="53" t="n">
        <f aca="false">X14/3600</f>
        <v>6.69228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383.4336</v>
      </c>
      <c r="E15" s="46" t="n">
        <f aca="false">N15</f>
        <v>47.1643</v>
      </c>
      <c r="F15" s="46" t="n">
        <f aca="false">L15</f>
        <v>99383.4336</v>
      </c>
      <c r="G15" s="46" t="n">
        <f aca="false">O15</f>
        <v>46.6813</v>
      </c>
      <c r="H15" s="46" t="n">
        <f aca="false">T15</f>
        <v>99386.1728</v>
      </c>
      <c r="I15" s="46" t="n">
        <f aca="false">V15</f>
        <v>47.1611</v>
      </c>
      <c r="J15" s="46" t="n">
        <f aca="false">T15</f>
        <v>99386.1728</v>
      </c>
      <c r="K15" s="46" t="n">
        <f aca="false">W15</f>
        <v>46.6801</v>
      </c>
      <c r="L15" s="54" t="n">
        <v>99383.4336</v>
      </c>
      <c r="M15" s="54" t="n">
        <v>43.9713</v>
      </c>
      <c r="N15" s="54" t="n">
        <v>47.1643</v>
      </c>
      <c r="O15" s="54" t="n">
        <v>46.6813</v>
      </c>
      <c r="P15" s="47" t="n">
        <v>19962.92</v>
      </c>
      <c r="Q15" s="47" t="n">
        <v>114.58</v>
      </c>
      <c r="R15" s="47" t="n">
        <f aca="false">P15/3600</f>
        <v>5.54525555555556</v>
      </c>
      <c r="S15" s="48"/>
      <c r="T15" s="54" t="n">
        <v>99386.1728</v>
      </c>
      <c r="U15" s="54" t="n">
        <v>43.9717</v>
      </c>
      <c r="V15" s="54" t="n">
        <v>47.1611</v>
      </c>
      <c r="W15" s="54" t="n">
        <v>46.6801</v>
      </c>
      <c r="X15" s="47" t="n">
        <v>19914.83</v>
      </c>
      <c r="Y15" s="47" t="n">
        <v>115.96</v>
      </c>
      <c r="Z15" s="47" t="n">
        <f aca="false">X15/3600</f>
        <v>5.53189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47.7728</v>
      </c>
      <c r="E16" s="46" t="n">
        <f aca="false">N16</f>
        <v>46.1307</v>
      </c>
      <c r="F16" s="46" t="n">
        <f aca="false">L16</f>
        <v>47547.7728</v>
      </c>
      <c r="G16" s="46" t="n">
        <f aca="false">O16</f>
        <v>45.8436</v>
      </c>
      <c r="H16" s="46" t="n">
        <f aca="false">T16</f>
        <v>47535.9168</v>
      </c>
      <c r="I16" s="46" t="n">
        <f aca="false">V16</f>
        <v>46.1316</v>
      </c>
      <c r="J16" s="46" t="n">
        <f aca="false">T16</f>
        <v>47535.9168</v>
      </c>
      <c r="K16" s="46" t="n">
        <f aca="false">W16</f>
        <v>45.8386</v>
      </c>
      <c r="L16" s="47" t="n">
        <v>47547.7728</v>
      </c>
      <c r="M16" s="47" t="n">
        <v>41.5432</v>
      </c>
      <c r="N16" s="47" t="n">
        <v>46.1307</v>
      </c>
      <c r="O16" s="47" t="n">
        <v>45.8436</v>
      </c>
      <c r="P16" s="47" t="n">
        <v>16924.36</v>
      </c>
      <c r="Q16" s="47" t="n">
        <v>100.58</v>
      </c>
      <c r="R16" s="47" t="n">
        <f aca="false">P16/3600</f>
        <v>4.70121111111111</v>
      </c>
      <c r="S16" s="48"/>
      <c r="T16" s="47" t="n">
        <v>47535.9168</v>
      </c>
      <c r="U16" s="47" t="n">
        <v>41.5433</v>
      </c>
      <c r="V16" s="47" t="n">
        <v>46.1316</v>
      </c>
      <c r="W16" s="47" t="n">
        <v>45.8386</v>
      </c>
      <c r="X16" s="47" t="n">
        <v>18462.44</v>
      </c>
      <c r="Y16" s="47" t="n">
        <v>107.64</v>
      </c>
      <c r="Z16" s="47" t="n">
        <f aca="false">X16/3600</f>
        <v>5.12845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896.0608</v>
      </c>
      <c r="E17" s="46" t="n">
        <f aca="false">N17</f>
        <v>45.2013</v>
      </c>
      <c r="F17" s="46" t="n">
        <f aca="false">L17</f>
        <v>26896.0608</v>
      </c>
      <c r="G17" s="46" t="n">
        <f aca="false">O17</f>
        <v>45.0275</v>
      </c>
      <c r="H17" s="46" t="n">
        <f aca="false">T17</f>
        <v>26881.152</v>
      </c>
      <c r="I17" s="46" t="n">
        <f aca="false">V17</f>
        <v>45.203</v>
      </c>
      <c r="J17" s="46" t="n">
        <f aca="false">T17</f>
        <v>26881.152</v>
      </c>
      <c r="K17" s="46" t="n">
        <f aca="false">W17</f>
        <v>45.0191</v>
      </c>
      <c r="L17" s="47" t="n">
        <v>26896.0608</v>
      </c>
      <c r="M17" s="47" t="n">
        <v>39.9918</v>
      </c>
      <c r="N17" s="47" t="n">
        <v>45.2013</v>
      </c>
      <c r="O17" s="47" t="n">
        <v>45.0275</v>
      </c>
      <c r="P17" s="47" t="n">
        <v>15838.23</v>
      </c>
      <c r="Q17" s="47" t="n">
        <v>93.26</v>
      </c>
      <c r="R17" s="47" t="n">
        <f aca="false">P17/3600</f>
        <v>4.39950833333333</v>
      </c>
      <c r="S17" s="48"/>
      <c r="T17" s="47" t="n">
        <v>26881.152</v>
      </c>
      <c r="U17" s="47" t="n">
        <v>39.9918</v>
      </c>
      <c r="V17" s="47" t="n">
        <v>45.203</v>
      </c>
      <c r="W17" s="47" t="n">
        <v>45.0191</v>
      </c>
      <c r="X17" s="47" t="n">
        <v>15859.25</v>
      </c>
      <c r="Y17" s="47" t="n">
        <v>92.61</v>
      </c>
      <c r="Z17" s="47" t="n">
        <f aca="false">X17/3600</f>
        <v>4.40534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76.8704</v>
      </c>
      <c r="E18" s="52" t="n">
        <f aca="false">N18</f>
        <v>44.1134</v>
      </c>
      <c r="F18" s="52" t="n">
        <f aca="false">L18</f>
        <v>14876.8704</v>
      </c>
      <c r="G18" s="52" t="n">
        <f aca="false">O18</f>
        <v>43.9186</v>
      </c>
      <c r="H18" s="52" t="n">
        <f aca="false">T18</f>
        <v>14873.6144</v>
      </c>
      <c r="I18" s="52" t="n">
        <f aca="false">V18</f>
        <v>44.1201</v>
      </c>
      <c r="J18" s="52" t="n">
        <f aca="false">T18</f>
        <v>14873.6144</v>
      </c>
      <c r="K18" s="52" t="n">
        <f aca="false">W18</f>
        <v>43.9562</v>
      </c>
      <c r="L18" s="53" t="n">
        <v>14876.8704</v>
      </c>
      <c r="M18" s="53" t="n">
        <v>38.2901</v>
      </c>
      <c r="N18" s="53" t="n">
        <v>44.1134</v>
      </c>
      <c r="O18" s="53" t="n">
        <v>43.9186</v>
      </c>
      <c r="P18" s="53" t="n">
        <v>15525.18</v>
      </c>
      <c r="Q18" s="53" t="n">
        <v>88.29</v>
      </c>
      <c r="R18" s="53" t="n">
        <f aca="false">P18/3600</f>
        <v>4.31255</v>
      </c>
      <c r="S18" s="51"/>
      <c r="T18" s="53" t="n">
        <v>14873.6144</v>
      </c>
      <c r="U18" s="53" t="n">
        <v>38.2906</v>
      </c>
      <c r="V18" s="53" t="n">
        <v>44.1201</v>
      </c>
      <c r="W18" s="53" t="n">
        <v>43.9562</v>
      </c>
      <c r="X18" s="53" t="n">
        <v>15279.63</v>
      </c>
      <c r="Y18" s="53" t="n">
        <v>85.78</v>
      </c>
      <c r="Z18" s="53" t="n">
        <f aca="false">X18/3600</f>
        <v>4.24434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16.7464</v>
      </c>
      <c r="E19" s="46" t="n">
        <f aca="false">N19</f>
        <v>44.7285</v>
      </c>
      <c r="F19" s="46" t="n">
        <f aca="false">L19</f>
        <v>22616.7464</v>
      </c>
      <c r="G19" s="46" t="n">
        <f aca="false">O19</f>
        <v>46.2092</v>
      </c>
      <c r="H19" s="46" t="n">
        <f aca="false">T19</f>
        <v>22618.4712</v>
      </c>
      <c r="I19" s="46" t="n">
        <f aca="false">V19</f>
        <v>44.7274</v>
      </c>
      <c r="J19" s="46" t="n">
        <f aca="false">T19</f>
        <v>22618.4712</v>
      </c>
      <c r="K19" s="46" t="n">
        <f aca="false">W19</f>
        <v>46.2079</v>
      </c>
      <c r="L19" s="47" t="n">
        <v>22616.7464</v>
      </c>
      <c r="M19" s="47" t="n">
        <v>42.9126</v>
      </c>
      <c r="N19" s="47" t="n">
        <v>44.7285</v>
      </c>
      <c r="O19" s="47" t="n">
        <v>46.2092</v>
      </c>
      <c r="P19" s="47" t="n">
        <v>9182.88</v>
      </c>
      <c r="Q19" s="47" t="n">
        <v>55.36</v>
      </c>
      <c r="R19" s="47" t="n">
        <f aca="false">P19/3600</f>
        <v>2.5508</v>
      </c>
      <c r="S19" s="48"/>
      <c r="T19" s="47" t="n">
        <v>22618.4712</v>
      </c>
      <c r="U19" s="47" t="n">
        <v>42.9134</v>
      </c>
      <c r="V19" s="47" t="n">
        <v>44.7274</v>
      </c>
      <c r="W19" s="47" t="n">
        <v>46.2079</v>
      </c>
      <c r="X19" s="47" t="n">
        <v>8594.02</v>
      </c>
      <c r="Y19" s="47" t="n">
        <v>51.78</v>
      </c>
      <c r="Z19" s="47" t="n">
        <f aca="false">X19/3600</f>
        <v>2.3872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65.3064</v>
      </c>
      <c r="E20" s="46" t="n">
        <f aca="false">N20</f>
        <v>42.9247</v>
      </c>
      <c r="F20" s="46" t="n">
        <f aca="false">L20</f>
        <v>12365.3064</v>
      </c>
      <c r="G20" s="46" t="n">
        <f aca="false">O20</f>
        <v>43.779</v>
      </c>
      <c r="H20" s="46" t="n">
        <f aca="false">T20</f>
        <v>12361.3016</v>
      </c>
      <c r="I20" s="46" t="n">
        <f aca="false">V20</f>
        <v>42.9236</v>
      </c>
      <c r="J20" s="46" t="n">
        <f aca="false">T20</f>
        <v>12361.3016</v>
      </c>
      <c r="K20" s="46" t="n">
        <f aca="false">W20</f>
        <v>43.7793</v>
      </c>
      <c r="L20" s="47" t="n">
        <v>12365.3064</v>
      </c>
      <c r="M20" s="47" t="n">
        <v>41.1956</v>
      </c>
      <c r="N20" s="47" t="n">
        <v>42.9247</v>
      </c>
      <c r="O20" s="47" t="n">
        <v>43.779</v>
      </c>
      <c r="P20" s="47" t="n">
        <v>7430.57</v>
      </c>
      <c r="Q20" s="47" t="n">
        <v>46.63</v>
      </c>
      <c r="R20" s="47" t="n">
        <f aca="false">P20/3600</f>
        <v>2.06404722222222</v>
      </c>
      <c r="S20" s="48"/>
      <c r="T20" s="47" t="n">
        <v>12361.3016</v>
      </c>
      <c r="U20" s="47" t="n">
        <v>41.1956</v>
      </c>
      <c r="V20" s="47" t="n">
        <v>42.9236</v>
      </c>
      <c r="W20" s="47" t="n">
        <v>43.7793</v>
      </c>
      <c r="X20" s="47" t="n">
        <v>7366.69</v>
      </c>
      <c r="Y20" s="47" t="n">
        <v>46.01</v>
      </c>
      <c r="Z20" s="47" t="n">
        <f aca="false">X20/3600</f>
        <v>2.0463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60.664</v>
      </c>
      <c r="E21" s="46" t="n">
        <f aca="false">N21</f>
        <v>41.2776</v>
      </c>
      <c r="F21" s="46" t="n">
        <f aca="false">L21</f>
        <v>6860.664</v>
      </c>
      <c r="G21" s="46" t="n">
        <f aca="false">O21</f>
        <v>41.892</v>
      </c>
      <c r="H21" s="46" t="n">
        <f aca="false">T21</f>
        <v>6857.7208</v>
      </c>
      <c r="I21" s="46" t="n">
        <f aca="false">V21</f>
        <v>41.2782</v>
      </c>
      <c r="J21" s="46" t="n">
        <f aca="false">T21</f>
        <v>6857.7208</v>
      </c>
      <c r="K21" s="46" t="n">
        <f aca="false">W21</f>
        <v>41.8946</v>
      </c>
      <c r="L21" s="47" t="n">
        <v>6860.664</v>
      </c>
      <c r="M21" s="47" t="n">
        <v>39.1467</v>
      </c>
      <c r="N21" s="47" t="n">
        <v>41.2776</v>
      </c>
      <c r="O21" s="47" t="n">
        <v>41.892</v>
      </c>
      <c r="P21" s="47" t="n">
        <v>6860.35</v>
      </c>
      <c r="Q21" s="47" t="n">
        <v>41.21</v>
      </c>
      <c r="R21" s="47" t="n">
        <f aca="false">P21/3600</f>
        <v>1.90565277777778</v>
      </c>
      <c r="S21" s="48"/>
      <c r="T21" s="47" t="n">
        <v>6857.7208</v>
      </c>
      <c r="U21" s="47" t="n">
        <v>39.1461</v>
      </c>
      <c r="V21" s="47" t="n">
        <v>41.2782</v>
      </c>
      <c r="W21" s="47" t="n">
        <v>41.8946</v>
      </c>
      <c r="X21" s="47" t="n">
        <v>6879.03</v>
      </c>
      <c r="Y21" s="47" t="n">
        <v>40.95</v>
      </c>
      <c r="Z21" s="47" t="n">
        <f aca="false">X21/3600</f>
        <v>1.9108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28.4432</v>
      </c>
      <c r="E22" s="52" t="n">
        <f aca="false">N22</f>
        <v>39.5976</v>
      </c>
      <c r="F22" s="52" t="n">
        <f aca="false">L22</f>
        <v>3728.4432</v>
      </c>
      <c r="G22" s="52" t="n">
        <f aca="false">O22</f>
        <v>40.3776</v>
      </c>
      <c r="H22" s="52" t="n">
        <f aca="false">T22</f>
        <v>3726.8592</v>
      </c>
      <c r="I22" s="52" t="n">
        <f aca="false">V22</f>
        <v>39.5914</v>
      </c>
      <c r="J22" s="52" t="n">
        <f aca="false">T22</f>
        <v>3726.8592</v>
      </c>
      <c r="K22" s="52" t="n">
        <f aca="false">W22</f>
        <v>40.3794</v>
      </c>
      <c r="L22" s="53" t="n">
        <v>3728.4432</v>
      </c>
      <c r="M22" s="53" t="n">
        <v>36.7068</v>
      </c>
      <c r="N22" s="53" t="n">
        <v>39.5976</v>
      </c>
      <c r="O22" s="53" t="n">
        <v>40.3776</v>
      </c>
      <c r="P22" s="53" t="n">
        <v>6504.11</v>
      </c>
      <c r="Q22" s="53" t="n">
        <v>40.08</v>
      </c>
      <c r="R22" s="53" t="n">
        <f aca="false">P22/3600</f>
        <v>1.80669722222222</v>
      </c>
      <c r="S22" s="51"/>
      <c r="T22" s="53" t="n">
        <v>3726.8592</v>
      </c>
      <c r="U22" s="53" t="n">
        <v>36.7071</v>
      </c>
      <c r="V22" s="53" t="n">
        <v>39.5914</v>
      </c>
      <c r="W22" s="53" t="n">
        <v>40.3794</v>
      </c>
      <c r="X22" s="53" t="n">
        <v>6550.53</v>
      </c>
      <c r="Y22" s="53" t="n">
        <v>38.48</v>
      </c>
      <c r="Z22" s="53" t="n">
        <f aca="false">X22/3600</f>
        <v>1.81959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573.2424</v>
      </c>
      <c r="E23" s="55" t="n">
        <f aca="false">N23</f>
        <v>43.6556</v>
      </c>
      <c r="F23" s="55" t="n">
        <f aca="false">L23</f>
        <v>53573.2424</v>
      </c>
      <c r="G23" s="55" t="n">
        <f aca="false">O23</f>
        <v>44.2655</v>
      </c>
      <c r="H23" s="55" t="n">
        <f aca="false">T23</f>
        <v>53574.0824</v>
      </c>
      <c r="I23" s="55" t="n">
        <f aca="false">V23</f>
        <v>43.657</v>
      </c>
      <c r="J23" s="55" t="n">
        <f aca="false">T23</f>
        <v>53574.0824</v>
      </c>
      <c r="K23" s="55" t="n">
        <f aca="false">W23</f>
        <v>44.2655</v>
      </c>
      <c r="L23" s="54" t="n">
        <v>53573.2424</v>
      </c>
      <c r="M23" s="54" t="n">
        <v>41.9619</v>
      </c>
      <c r="N23" s="54" t="n">
        <v>43.6556</v>
      </c>
      <c r="O23" s="54" t="n">
        <v>44.2655</v>
      </c>
      <c r="P23" s="54" t="n">
        <v>10522.14</v>
      </c>
      <c r="Q23" s="54" t="n">
        <v>80.07</v>
      </c>
      <c r="R23" s="54" t="n">
        <f aca="false">P23/3600</f>
        <v>2.92281666666667</v>
      </c>
      <c r="S23" s="56"/>
      <c r="T23" s="54" t="n">
        <v>53574.0824</v>
      </c>
      <c r="U23" s="54" t="n">
        <v>41.9621</v>
      </c>
      <c r="V23" s="54" t="n">
        <v>43.657</v>
      </c>
      <c r="W23" s="54" t="n">
        <v>44.2655</v>
      </c>
      <c r="X23" s="54" t="n">
        <v>10572.7</v>
      </c>
      <c r="Y23" s="54" t="n">
        <v>80.65</v>
      </c>
      <c r="Z23" s="54" t="n">
        <f aca="false">X23/3600</f>
        <v>2.9368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67.7712</v>
      </c>
      <c r="E24" s="46" t="n">
        <f aca="false">N24</f>
        <v>41.1223</v>
      </c>
      <c r="F24" s="46" t="n">
        <f aca="false">L24</f>
        <v>29067.7712</v>
      </c>
      <c r="G24" s="46" t="n">
        <f aca="false">O24</f>
        <v>41.319</v>
      </c>
      <c r="H24" s="46" t="n">
        <f aca="false">T24</f>
        <v>29065.8264</v>
      </c>
      <c r="I24" s="46" t="n">
        <f aca="false">V24</f>
        <v>41.126</v>
      </c>
      <c r="J24" s="46" t="n">
        <f aca="false">T24</f>
        <v>29065.8264</v>
      </c>
      <c r="K24" s="46" t="n">
        <f aca="false">W24</f>
        <v>41.322</v>
      </c>
      <c r="L24" s="47" t="n">
        <v>29067.7712</v>
      </c>
      <c r="M24" s="47" t="n">
        <v>38.7815</v>
      </c>
      <c r="N24" s="47" t="n">
        <v>41.1223</v>
      </c>
      <c r="O24" s="47" t="n">
        <v>41.319</v>
      </c>
      <c r="P24" s="47" t="n">
        <v>8925.89</v>
      </c>
      <c r="Q24" s="47" t="n">
        <v>67.24</v>
      </c>
      <c r="R24" s="47" t="n">
        <f aca="false">P24/3600</f>
        <v>2.47941388888889</v>
      </c>
      <c r="S24" s="48"/>
      <c r="T24" s="47" t="n">
        <v>29065.8264</v>
      </c>
      <c r="U24" s="47" t="n">
        <v>38.7813</v>
      </c>
      <c r="V24" s="47" t="n">
        <v>41.126</v>
      </c>
      <c r="W24" s="47" t="n">
        <v>41.322</v>
      </c>
      <c r="X24" s="47" t="n">
        <v>8953.7</v>
      </c>
      <c r="Y24" s="47" t="n">
        <v>68.14</v>
      </c>
      <c r="Z24" s="47" t="n">
        <f aca="false">X24/3600</f>
        <v>2.4871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99.6896</v>
      </c>
      <c r="E25" s="46" t="n">
        <f aca="false">N25</f>
        <v>38.9697</v>
      </c>
      <c r="F25" s="46" t="n">
        <f aca="false">L25</f>
        <v>14899.6896</v>
      </c>
      <c r="G25" s="46" t="n">
        <f aca="false">O25</f>
        <v>39.3407</v>
      </c>
      <c r="H25" s="46" t="n">
        <f aca="false">T25</f>
        <v>14897.3408</v>
      </c>
      <c r="I25" s="46" t="n">
        <f aca="false">V25</f>
        <v>38.9718</v>
      </c>
      <c r="J25" s="46" t="n">
        <f aca="false">T25</f>
        <v>14897.3408</v>
      </c>
      <c r="K25" s="46" t="n">
        <f aca="false">W25</f>
        <v>39.3377</v>
      </c>
      <c r="L25" s="47" t="n">
        <v>14899.6896</v>
      </c>
      <c r="M25" s="47" t="n">
        <v>35.7573</v>
      </c>
      <c r="N25" s="47" t="n">
        <v>38.9697</v>
      </c>
      <c r="O25" s="47" t="n">
        <v>39.3407</v>
      </c>
      <c r="P25" s="47" t="n">
        <v>7696.84</v>
      </c>
      <c r="Q25" s="47" t="n">
        <v>57.82</v>
      </c>
      <c r="R25" s="47" t="n">
        <f aca="false">P25/3600</f>
        <v>2.13801111111111</v>
      </c>
      <c r="S25" s="48"/>
      <c r="T25" s="47" t="n">
        <v>14897.3408</v>
      </c>
      <c r="U25" s="47" t="n">
        <v>35.7572</v>
      </c>
      <c r="V25" s="47" t="n">
        <v>38.9718</v>
      </c>
      <c r="W25" s="47" t="n">
        <v>39.3377</v>
      </c>
      <c r="X25" s="47" t="n">
        <v>7728.43</v>
      </c>
      <c r="Y25" s="47" t="n">
        <v>58.01</v>
      </c>
      <c r="Z25" s="47" t="n">
        <f aca="false">X25/3600</f>
        <v>2.1467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57.9864</v>
      </c>
      <c r="E26" s="52" t="n">
        <f aca="false">N26</f>
        <v>36.9702</v>
      </c>
      <c r="F26" s="52" t="n">
        <f aca="false">L26</f>
        <v>7157.9864</v>
      </c>
      <c r="G26" s="52" t="n">
        <f aca="false">O26</f>
        <v>37.9788</v>
      </c>
      <c r="H26" s="52" t="n">
        <f aca="false">T26</f>
        <v>7155.5192</v>
      </c>
      <c r="I26" s="52" t="n">
        <f aca="false">V26</f>
        <v>36.9632</v>
      </c>
      <c r="J26" s="52" t="n">
        <f aca="false">T26</f>
        <v>7155.5192</v>
      </c>
      <c r="K26" s="52" t="n">
        <f aca="false">W26</f>
        <v>37.9835</v>
      </c>
      <c r="L26" s="53" t="n">
        <v>7157.9864</v>
      </c>
      <c r="M26" s="53" t="n">
        <v>32.9136</v>
      </c>
      <c r="N26" s="53" t="n">
        <v>36.9702</v>
      </c>
      <c r="O26" s="53" t="n">
        <v>37.9788</v>
      </c>
      <c r="P26" s="53" t="n">
        <v>7082.76</v>
      </c>
      <c r="Q26" s="53" t="n">
        <v>47.27</v>
      </c>
      <c r="R26" s="53" t="n">
        <f aca="false">P26/3600</f>
        <v>1.96743333333333</v>
      </c>
      <c r="S26" s="51"/>
      <c r="T26" s="53" t="n">
        <v>7155.5192</v>
      </c>
      <c r="U26" s="53" t="n">
        <v>32.9133</v>
      </c>
      <c r="V26" s="53" t="n">
        <v>36.9632</v>
      </c>
      <c r="W26" s="53" t="n">
        <v>37.9835</v>
      </c>
      <c r="X26" s="53" t="n">
        <v>7088.81</v>
      </c>
      <c r="Y26" s="53" t="n">
        <v>46.83</v>
      </c>
      <c r="Z26" s="53" t="n">
        <f aca="false">X26/3600</f>
        <v>1.9691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526.5856</v>
      </c>
      <c r="E27" s="55" t="n">
        <f aca="false">N27</f>
        <v>41.8862</v>
      </c>
      <c r="F27" s="55" t="n">
        <f aca="false">L27</f>
        <v>108526.5856</v>
      </c>
      <c r="G27" s="55" t="n">
        <f aca="false">O27</f>
        <v>44.3534</v>
      </c>
      <c r="H27" s="55" t="n">
        <f aca="false">T27</f>
        <v>108518.332</v>
      </c>
      <c r="I27" s="55" t="n">
        <f aca="false">V27</f>
        <v>41.8869</v>
      </c>
      <c r="J27" s="55" t="n">
        <f aca="false">T27</f>
        <v>108518.332</v>
      </c>
      <c r="K27" s="55" t="n">
        <f aca="false">W27</f>
        <v>44.3565</v>
      </c>
      <c r="L27" s="54" t="n">
        <v>108526.5856</v>
      </c>
      <c r="M27" s="54" t="n">
        <v>40.8033</v>
      </c>
      <c r="N27" s="54" t="n">
        <v>41.8862</v>
      </c>
      <c r="O27" s="54" t="n">
        <v>44.3534</v>
      </c>
      <c r="P27" s="54" t="n">
        <v>22011.98</v>
      </c>
      <c r="Q27" s="54" t="n">
        <v>165.64</v>
      </c>
      <c r="R27" s="54" t="n">
        <f aca="false">P27/3600</f>
        <v>6.11443888888889</v>
      </c>
      <c r="S27" s="56"/>
      <c r="T27" s="54" t="n">
        <v>108518.332</v>
      </c>
      <c r="U27" s="54" t="n">
        <v>40.8033</v>
      </c>
      <c r="V27" s="54" t="n">
        <v>41.8869</v>
      </c>
      <c r="W27" s="54" t="n">
        <v>44.3565</v>
      </c>
      <c r="X27" s="54" t="n">
        <v>22290.64</v>
      </c>
      <c r="Y27" s="54" t="n">
        <v>168.52</v>
      </c>
      <c r="Z27" s="54" t="n">
        <f aca="false">X27/3600</f>
        <v>6.19184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713.388</v>
      </c>
      <c r="E28" s="46" t="n">
        <f aca="false">N28</f>
        <v>39.5663</v>
      </c>
      <c r="F28" s="46" t="n">
        <f aca="false">L28</f>
        <v>49713.388</v>
      </c>
      <c r="G28" s="46" t="n">
        <f aca="false">O28</f>
        <v>42.2083</v>
      </c>
      <c r="H28" s="46" t="n">
        <f aca="false">T28</f>
        <v>49710.6472</v>
      </c>
      <c r="I28" s="46" t="n">
        <f aca="false">V28</f>
        <v>39.5695</v>
      </c>
      <c r="J28" s="46" t="n">
        <f aca="false">T28</f>
        <v>49710.6472</v>
      </c>
      <c r="K28" s="46" t="n">
        <f aca="false">W28</f>
        <v>42.2127</v>
      </c>
      <c r="L28" s="47" t="n">
        <v>49713.388</v>
      </c>
      <c r="M28" s="47" t="n">
        <v>38.0759</v>
      </c>
      <c r="N28" s="47" t="n">
        <v>39.5663</v>
      </c>
      <c r="O28" s="47" t="n">
        <v>42.2083</v>
      </c>
      <c r="P28" s="47" t="n">
        <v>17838.05</v>
      </c>
      <c r="Q28" s="47" t="n">
        <v>130.98</v>
      </c>
      <c r="R28" s="47" t="n">
        <f aca="false">P28/3600</f>
        <v>4.95501388888889</v>
      </c>
      <c r="S28" s="48"/>
      <c r="T28" s="47" t="n">
        <v>49710.6472</v>
      </c>
      <c r="U28" s="47" t="n">
        <v>38.0761</v>
      </c>
      <c r="V28" s="47" t="n">
        <v>39.5695</v>
      </c>
      <c r="W28" s="47" t="n">
        <v>42.2127</v>
      </c>
      <c r="X28" s="47" t="n">
        <v>18211.41</v>
      </c>
      <c r="Y28" s="47" t="n">
        <v>131.05</v>
      </c>
      <c r="Z28" s="47" t="n">
        <f aca="false">X28/3600</f>
        <v>5.0587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52.9888</v>
      </c>
      <c r="E29" s="46" t="n">
        <f aca="false">N29</f>
        <v>38.2729</v>
      </c>
      <c r="F29" s="46" t="n">
        <f aca="false">L29</f>
        <v>26552.9888</v>
      </c>
      <c r="G29" s="46" t="n">
        <f aca="false">O29</f>
        <v>40.2358</v>
      </c>
      <c r="H29" s="46" t="n">
        <f aca="false">T29</f>
        <v>26546.9632</v>
      </c>
      <c r="I29" s="46" t="n">
        <f aca="false">V29</f>
        <v>38.2777</v>
      </c>
      <c r="J29" s="46" t="n">
        <f aca="false">T29</f>
        <v>26546.9632</v>
      </c>
      <c r="K29" s="46" t="n">
        <f aca="false">W29</f>
        <v>40.2427</v>
      </c>
      <c r="L29" s="47" t="n">
        <v>26552.9888</v>
      </c>
      <c r="M29" s="47" t="n">
        <v>35.8713</v>
      </c>
      <c r="N29" s="47" t="n">
        <v>38.2729</v>
      </c>
      <c r="O29" s="47" t="n">
        <v>40.2358</v>
      </c>
      <c r="P29" s="47" t="n">
        <v>15748.13</v>
      </c>
      <c r="Q29" s="47" t="n">
        <v>113.06</v>
      </c>
      <c r="R29" s="47" t="n">
        <f aca="false">P29/3600</f>
        <v>4.37448055555556</v>
      </c>
      <c r="S29" s="48"/>
      <c r="T29" s="47" t="n">
        <v>26546.9632</v>
      </c>
      <c r="U29" s="47" t="n">
        <v>35.8719</v>
      </c>
      <c r="V29" s="47" t="n">
        <v>38.2777</v>
      </c>
      <c r="W29" s="47" t="n">
        <v>40.2427</v>
      </c>
      <c r="X29" s="47" t="n">
        <v>15683.33</v>
      </c>
      <c r="Y29" s="47" t="n">
        <v>113.53</v>
      </c>
      <c r="Z29" s="47" t="n">
        <f aca="false">X29/3600</f>
        <v>4.35648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8416</v>
      </c>
      <c r="E30" s="52" t="n">
        <f aca="false">N30</f>
        <v>36.7533</v>
      </c>
      <c r="F30" s="52" t="n">
        <f aca="false">L30</f>
        <v>13943.8416</v>
      </c>
      <c r="G30" s="52" t="n">
        <f aca="false">O30</f>
        <v>38.0566</v>
      </c>
      <c r="H30" s="52" t="n">
        <f aca="false">T30</f>
        <v>13925.0432</v>
      </c>
      <c r="I30" s="52" t="n">
        <f aca="false">V30</f>
        <v>36.7478</v>
      </c>
      <c r="J30" s="52" t="n">
        <f aca="false">T30</f>
        <v>13925.0432</v>
      </c>
      <c r="K30" s="52" t="n">
        <f aca="false">W30</f>
        <v>38.0554</v>
      </c>
      <c r="L30" s="53" t="n">
        <v>13943.8416</v>
      </c>
      <c r="M30" s="53" t="n">
        <v>33.4814</v>
      </c>
      <c r="N30" s="53" t="n">
        <v>36.7533</v>
      </c>
      <c r="O30" s="53" t="n">
        <v>38.0566</v>
      </c>
      <c r="P30" s="53" t="n">
        <v>14972.56</v>
      </c>
      <c r="Q30" s="53" t="n">
        <v>102.16</v>
      </c>
      <c r="R30" s="53" t="n">
        <f aca="false">P30/3600</f>
        <v>4.15904444444444</v>
      </c>
      <c r="S30" s="51"/>
      <c r="T30" s="53" t="n">
        <v>13925.0432</v>
      </c>
      <c r="U30" s="53" t="n">
        <v>33.4817</v>
      </c>
      <c r="V30" s="53" t="n">
        <v>36.7478</v>
      </c>
      <c r="W30" s="53" t="n">
        <v>38.0554</v>
      </c>
      <c r="X30" s="53" t="n">
        <v>14375.19</v>
      </c>
      <c r="Y30" s="53" t="n">
        <v>96.25</v>
      </c>
      <c r="Z30" s="53" t="n">
        <f aca="false">X30/3600</f>
        <v>3.9931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1686.648</v>
      </c>
      <c r="E31" s="57" t="n">
        <f aca="false">N31</f>
        <v>44.5385</v>
      </c>
      <c r="F31" s="57" t="n">
        <f aca="false">L31</f>
        <v>71686.648</v>
      </c>
      <c r="G31" s="57" t="n">
        <f aca="false">O31</f>
        <v>46.2357</v>
      </c>
      <c r="H31" s="57" t="n">
        <f aca="false">T31</f>
        <v>71726.7376</v>
      </c>
      <c r="I31" s="57" t="n">
        <f aca="false">V31</f>
        <v>44.544</v>
      </c>
      <c r="J31" s="57" t="n">
        <f aca="false">T31</f>
        <v>71726.7376</v>
      </c>
      <c r="K31" s="57" t="n">
        <f aca="false">W31</f>
        <v>46.2496</v>
      </c>
      <c r="L31" s="54" t="n">
        <v>71686.648</v>
      </c>
      <c r="M31" s="54" t="n">
        <v>41.4215</v>
      </c>
      <c r="N31" s="54" t="n">
        <v>44.5385</v>
      </c>
      <c r="O31" s="54" t="n">
        <v>46.2357</v>
      </c>
      <c r="P31" s="54" t="n">
        <v>19041.21</v>
      </c>
      <c r="Q31" s="54" t="n">
        <v>139.91</v>
      </c>
      <c r="R31" s="54" t="n">
        <f aca="false">P31/3600</f>
        <v>5.289225</v>
      </c>
      <c r="S31" s="56"/>
      <c r="T31" s="54" t="n">
        <v>71726.7376</v>
      </c>
      <c r="U31" s="54" t="n">
        <v>41.4211</v>
      </c>
      <c r="V31" s="54" t="n">
        <v>44.544</v>
      </c>
      <c r="W31" s="54" t="n">
        <v>46.2496</v>
      </c>
      <c r="X31" s="54" t="n">
        <v>18926.17</v>
      </c>
      <c r="Y31" s="54" t="n">
        <v>136.65</v>
      </c>
      <c r="Z31" s="54" t="n">
        <f aca="false">X31/3600</f>
        <v>5.25726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324.0896</v>
      </c>
      <c r="E32" s="58" t="n">
        <f aca="false">N32</f>
        <v>43.0056</v>
      </c>
      <c r="F32" s="58" t="n">
        <f aca="false">L32</f>
        <v>29324.0896</v>
      </c>
      <c r="G32" s="58" t="n">
        <f aca="false">O32</f>
        <v>44.0146</v>
      </c>
      <c r="H32" s="58" t="n">
        <f aca="false">T32</f>
        <v>29348.2544</v>
      </c>
      <c r="I32" s="58" t="n">
        <f aca="false">V32</f>
        <v>43.0156</v>
      </c>
      <c r="J32" s="58" t="n">
        <f aca="false">T32</f>
        <v>29348.2544</v>
      </c>
      <c r="K32" s="58" t="n">
        <f aca="false">W32</f>
        <v>44.0355</v>
      </c>
      <c r="L32" s="47" t="n">
        <v>29324.0896</v>
      </c>
      <c r="M32" s="47" t="n">
        <v>38.851</v>
      </c>
      <c r="N32" s="47" t="n">
        <v>43.0056</v>
      </c>
      <c r="O32" s="47" t="n">
        <v>44.0146</v>
      </c>
      <c r="P32" s="47" t="n">
        <v>16024.14</v>
      </c>
      <c r="Q32" s="47" t="n">
        <v>112.82</v>
      </c>
      <c r="R32" s="47" t="n">
        <f aca="false">P32/3600</f>
        <v>4.45115</v>
      </c>
      <c r="S32" s="48"/>
      <c r="T32" s="47" t="n">
        <v>29348.2544</v>
      </c>
      <c r="U32" s="47" t="n">
        <v>38.8506</v>
      </c>
      <c r="V32" s="47" t="n">
        <v>43.0156</v>
      </c>
      <c r="W32" s="47" t="n">
        <v>44.0355</v>
      </c>
      <c r="X32" s="47" t="n">
        <v>15403.98</v>
      </c>
      <c r="Y32" s="47" t="n">
        <v>109.96</v>
      </c>
      <c r="Z32" s="47" t="n">
        <f aca="false">X32/3600</f>
        <v>4.2788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04.9392</v>
      </c>
      <c r="E33" s="58" t="n">
        <f aca="false">N33</f>
        <v>41.3252</v>
      </c>
      <c r="F33" s="58" t="n">
        <f aca="false">L33</f>
        <v>15004.9392</v>
      </c>
      <c r="G33" s="58" t="n">
        <f aca="false">O33</f>
        <v>41.7468</v>
      </c>
      <c r="H33" s="58" t="n">
        <f aca="false">T33</f>
        <v>15019.5088</v>
      </c>
      <c r="I33" s="58" t="n">
        <f aca="false">V33</f>
        <v>41.3354</v>
      </c>
      <c r="J33" s="58" t="n">
        <f aca="false">T33</f>
        <v>15019.5088</v>
      </c>
      <c r="K33" s="58" t="n">
        <f aca="false">W33</f>
        <v>41.7734</v>
      </c>
      <c r="L33" s="47" t="n">
        <v>15004.9392</v>
      </c>
      <c r="M33" s="47" t="n">
        <v>37.1417</v>
      </c>
      <c r="N33" s="47" t="n">
        <v>41.3252</v>
      </c>
      <c r="O33" s="47" t="n">
        <v>41.7468</v>
      </c>
      <c r="P33" s="47" t="n">
        <v>14029.43</v>
      </c>
      <c r="Q33" s="47" t="n">
        <v>98.9</v>
      </c>
      <c r="R33" s="47" t="n">
        <f aca="false">P33/3600</f>
        <v>3.89706388888889</v>
      </c>
      <c r="S33" s="48"/>
      <c r="T33" s="47" t="n">
        <v>15019.5088</v>
      </c>
      <c r="U33" s="47" t="n">
        <v>37.1414</v>
      </c>
      <c r="V33" s="47" t="n">
        <v>41.3354</v>
      </c>
      <c r="W33" s="47" t="n">
        <v>41.7734</v>
      </c>
      <c r="X33" s="47" t="n">
        <v>14007.11</v>
      </c>
      <c r="Y33" s="47" t="n">
        <v>99.91</v>
      </c>
      <c r="Z33" s="47" t="n">
        <f aca="false">X33/3600</f>
        <v>3.89086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5.5824</v>
      </c>
      <c r="E34" s="59" t="n">
        <f aca="false">N34</f>
        <v>39.4224</v>
      </c>
      <c r="F34" s="59" t="n">
        <f aca="false">L34</f>
        <v>8175.5824</v>
      </c>
      <c r="G34" s="59" t="n">
        <f aca="false">O34</f>
        <v>39.3445</v>
      </c>
      <c r="H34" s="59" t="n">
        <f aca="false">T34</f>
        <v>8177.748</v>
      </c>
      <c r="I34" s="59" t="n">
        <f aca="false">V34</f>
        <v>39.4432</v>
      </c>
      <c r="J34" s="59" t="n">
        <f aca="false">T34</f>
        <v>8177.748</v>
      </c>
      <c r="K34" s="59" t="n">
        <f aca="false">W34</f>
        <v>39.3907</v>
      </c>
      <c r="L34" s="53" t="n">
        <v>8175.5824</v>
      </c>
      <c r="M34" s="53" t="n">
        <v>35.2353</v>
      </c>
      <c r="N34" s="53" t="n">
        <v>39.4224</v>
      </c>
      <c r="O34" s="53" t="n">
        <v>39.3445</v>
      </c>
      <c r="P34" s="53" t="n">
        <v>13180.61</v>
      </c>
      <c r="Q34" s="53" t="n">
        <v>88.03</v>
      </c>
      <c r="R34" s="53" t="n">
        <f aca="false">P34/3600</f>
        <v>3.66128055555556</v>
      </c>
      <c r="S34" s="51"/>
      <c r="T34" s="53" t="n">
        <v>8177.748</v>
      </c>
      <c r="U34" s="53" t="n">
        <v>35.2341</v>
      </c>
      <c r="V34" s="53" t="n">
        <v>39.4432</v>
      </c>
      <c r="W34" s="53" t="n">
        <v>39.3907</v>
      </c>
      <c r="X34" s="53" t="n">
        <v>13025.53</v>
      </c>
      <c r="Y34" s="53" t="n">
        <v>85.62</v>
      </c>
      <c r="Z34" s="53" t="n">
        <f aca="false">X34/3600</f>
        <v>3.6182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3743.1568</v>
      </c>
      <c r="E35" s="57" t="n">
        <f aca="false">N35</f>
        <v>42.8469</v>
      </c>
      <c r="F35" s="57" t="n">
        <f aca="false">L35</f>
        <v>183743.1568</v>
      </c>
      <c r="G35" s="57" t="n">
        <f aca="false">O35</f>
        <v>44.4303</v>
      </c>
      <c r="H35" s="57" t="n">
        <f aca="false">T35</f>
        <v>183834.2912</v>
      </c>
      <c r="I35" s="57" t="n">
        <f aca="false">V35</f>
        <v>42.8563</v>
      </c>
      <c r="J35" s="57" t="n">
        <f aca="false">T35</f>
        <v>183834.2912</v>
      </c>
      <c r="K35" s="57" t="n">
        <f aca="false">W35</f>
        <v>44.4401</v>
      </c>
      <c r="L35" s="54" t="n">
        <v>183743.1568</v>
      </c>
      <c r="M35" s="54" t="n">
        <v>42.7606</v>
      </c>
      <c r="N35" s="54" t="n">
        <v>42.8469</v>
      </c>
      <c r="O35" s="54" t="n">
        <v>44.4303</v>
      </c>
      <c r="P35" s="54" t="n">
        <v>27701.84</v>
      </c>
      <c r="Q35" s="54" t="n">
        <v>208.69</v>
      </c>
      <c r="R35" s="54" t="n">
        <f aca="false">P35/3600</f>
        <v>7.69495555555556</v>
      </c>
      <c r="S35" s="56"/>
      <c r="T35" s="54" t="n">
        <v>183834.2912</v>
      </c>
      <c r="U35" s="54" t="n">
        <v>42.761</v>
      </c>
      <c r="V35" s="54" t="n">
        <v>42.8563</v>
      </c>
      <c r="W35" s="54" t="n">
        <v>44.4401</v>
      </c>
      <c r="X35" s="54" t="n">
        <v>27336.36</v>
      </c>
      <c r="Y35" s="54" t="n">
        <v>208.15</v>
      </c>
      <c r="Z35" s="54" t="n">
        <f aca="false">X35/3600</f>
        <v>7.5934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42.4936</v>
      </c>
      <c r="E36" s="58" t="n">
        <f aca="false">N36</f>
        <v>40.875</v>
      </c>
      <c r="F36" s="58" t="n">
        <f aca="false">L36</f>
        <v>80742.4936</v>
      </c>
      <c r="G36" s="58" t="n">
        <f aca="false">O36</f>
        <v>42.8935</v>
      </c>
      <c r="H36" s="58" t="n">
        <f aca="false">T36</f>
        <v>80851.2104</v>
      </c>
      <c r="I36" s="58" t="n">
        <f aca="false">V36</f>
        <v>40.8855</v>
      </c>
      <c r="J36" s="58" t="n">
        <f aca="false">T36</f>
        <v>80851.2104</v>
      </c>
      <c r="K36" s="58" t="n">
        <f aca="false">W36</f>
        <v>42.901</v>
      </c>
      <c r="L36" s="47" t="n">
        <v>80742.4936</v>
      </c>
      <c r="M36" s="47" t="n">
        <v>37.2439</v>
      </c>
      <c r="N36" s="47" t="n">
        <v>40.875</v>
      </c>
      <c r="O36" s="47" t="n">
        <v>42.8935</v>
      </c>
      <c r="P36" s="47" t="n">
        <v>22522.86</v>
      </c>
      <c r="Q36" s="47" t="n">
        <v>167.54</v>
      </c>
      <c r="R36" s="47" t="n">
        <f aca="false">P36/3600</f>
        <v>6.25635</v>
      </c>
      <c r="S36" s="48"/>
      <c r="T36" s="47" t="n">
        <v>80851.2104</v>
      </c>
      <c r="U36" s="47" t="n">
        <v>37.2434</v>
      </c>
      <c r="V36" s="47" t="n">
        <v>40.8855</v>
      </c>
      <c r="W36" s="47" t="n">
        <v>42.901</v>
      </c>
      <c r="X36" s="47" t="n">
        <v>22615.39</v>
      </c>
      <c r="Y36" s="47" t="n">
        <v>167.36</v>
      </c>
      <c r="Z36" s="47" t="n">
        <f aca="false">X36/3600</f>
        <v>6.28205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0726.3864</v>
      </c>
      <c r="E37" s="58" t="n">
        <f aca="false">N37</f>
        <v>39.0606</v>
      </c>
      <c r="F37" s="58" t="n">
        <f aca="false">L37</f>
        <v>40726.3864</v>
      </c>
      <c r="G37" s="58" t="n">
        <f aca="false">O37</f>
        <v>41.3124</v>
      </c>
      <c r="H37" s="58" t="n">
        <f aca="false">T37</f>
        <v>40784.4544</v>
      </c>
      <c r="I37" s="58" t="n">
        <f aca="false">V37</f>
        <v>39.0687</v>
      </c>
      <c r="J37" s="58" t="n">
        <f aca="false">T37</f>
        <v>40784.4544</v>
      </c>
      <c r="K37" s="58" t="n">
        <f aca="false">W37</f>
        <v>41.3064</v>
      </c>
      <c r="L37" s="47" t="n">
        <v>40726.3864</v>
      </c>
      <c r="M37" s="47" t="n">
        <v>34.7104</v>
      </c>
      <c r="N37" s="47" t="n">
        <v>39.0606</v>
      </c>
      <c r="O37" s="47" t="n">
        <v>41.3124</v>
      </c>
      <c r="P37" s="47" t="n">
        <v>19694.9</v>
      </c>
      <c r="Q37" s="47" t="n">
        <v>145.26</v>
      </c>
      <c r="R37" s="47" t="n">
        <f aca="false">P37/3600</f>
        <v>5.47080555555556</v>
      </c>
      <c r="S37" s="48"/>
      <c r="T37" s="47" t="n">
        <v>40784.4544</v>
      </c>
      <c r="U37" s="47" t="n">
        <v>34.709</v>
      </c>
      <c r="V37" s="47" t="n">
        <v>39.0687</v>
      </c>
      <c r="W37" s="47" t="n">
        <v>41.3064</v>
      </c>
      <c r="X37" s="47" t="n">
        <v>19565.12</v>
      </c>
      <c r="Y37" s="47" t="n">
        <v>149.02</v>
      </c>
      <c r="Z37" s="47" t="n">
        <f aca="false">X37/3600</f>
        <v>5.4347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569.6648</v>
      </c>
      <c r="E38" s="59" t="n">
        <f aca="false">N38</f>
        <v>37.3031</v>
      </c>
      <c r="F38" s="59" t="n">
        <f aca="false">L38</f>
        <v>21569.6648</v>
      </c>
      <c r="G38" s="59" t="n">
        <f aca="false">O38</f>
        <v>39.5505</v>
      </c>
      <c r="H38" s="59" t="n">
        <f aca="false">T38</f>
        <v>21586.4192</v>
      </c>
      <c r="I38" s="59" t="n">
        <f aca="false">V38</f>
        <v>37.3099</v>
      </c>
      <c r="J38" s="59" t="n">
        <f aca="false">T38</f>
        <v>21586.4192</v>
      </c>
      <c r="K38" s="59" t="n">
        <f aca="false">W38</f>
        <v>39.5418</v>
      </c>
      <c r="L38" s="53" t="n">
        <v>21569.6648</v>
      </c>
      <c r="M38" s="53" t="n">
        <v>32.3375</v>
      </c>
      <c r="N38" s="53" t="n">
        <v>37.3031</v>
      </c>
      <c r="O38" s="53" t="n">
        <v>39.5505</v>
      </c>
      <c r="P38" s="53" t="n">
        <v>18005.86</v>
      </c>
      <c r="Q38" s="53" t="n">
        <v>130.82</v>
      </c>
      <c r="R38" s="53" t="n">
        <f aca="false">P38/3600</f>
        <v>5.00162777777778</v>
      </c>
      <c r="S38" s="51"/>
      <c r="T38" s="53" t="n">
        <v>21586.4192</v>
      </c>
      <c r="U38" s="53" t="n">
        <v>32.3362</v>
      </c>
      <c r="V38" s="53" t="n">
        <v>37.3099</v>
      </c>
      <c r="W38" s="53" t="n">
        <v>39.5418</v>
      </c>
      <c r="X38" s="53" t="n">
        <v>18111.09</v>
      </c>
      <c r="Y38" s="53" t="n">
        <v>127.48</v>
      </c>
      <c r="Z38" s="53" t="n">
        <f aca="false">X38/3600</f>
        <v>5.0308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0766.5608</v>
      </c>
      <c r="E39" s="57" t="n">
        <f aca="false">N39</f>
        <v>44.0005</v>
      </c>
      <c r="F39" s="57" t="n">
        <f aca="false">L39</f>
        <v>20766.5608</v>
      </c>
      <c r="G39" s="57" t="n">
        <f aca="false">O39</f>
        <v>44.6751</v>
      </c>
      <c r="H39" s="57" t="n">
        <f aca="false">T39</f>
        <v>20763.7328</v>
      </c>
      <c r="I39" s="57" t="n">
        <f aca="false">V39</f>
        <v>44.0117</v>
      </c>
      <c r="J39" s="57" t="n">
        <f aca="false">T39</f>
        <v>20763.7328</v>
      </c>
      <c r="K39" s="57" t="n">
        <f aca="false">W39</f>
        <v>44.6949</v>
      </c>
      <c r="L39" s="54" t="n">
        <v>20766.5608</v>
      </c>
      <c r="M39" s="54" t="n">
        <v>42.027</v>
      </c>
      <c r="N39" s="54" t="n">
        <v>44.0005</v>
      </c>
      <c r="O39" s="54" t="n">
        <v>44.6751</v>
      </c>
      <c r="P39" s="54" t="n">
        <v>5945.45</v>
      </c>
      <c r="Q39" s="54" t="n">
        <v>45.55</v>
      </c>
      <c r="R39" s="54" t="n">
        <f aca="false">P39/3600</f>
        <v>1.65151388888889</v>
      </c>
      <c r="S39" s="56"/>
      <c r="T39" s="54" t="n">
        <v>20763.7328</v>
      </c>
      <c r="U39" s="54" t="n">
        <v>42.0271</v>
      </c>
      <c r="V39" s="54" t="n">
        <v>44.0117</v>
      </c>
      <c r="W39" s="54" t="n">
        <v>44.6949</v>
      </c>
      <c r="X39" s="54" t="n">
        <v>5938.24</v>
      </c>
      <c r="Y39" s="54" t="n">
        <v>45.56</v>
      </c>
      <c r="Z39" s="54" t="n">
        <f aca="false">X39/3600</f>
        <v>1.6495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191.3376</v>
      </c>
      <c r="E40" s="58" t="n">
        <f aca="false">N40</f>
        <v>41.2281</v>
      </c>
      <c r="F40" s="58" t="n">
        <f aca="false">L40</f>
        <v>11191.3376</v>
      </c>
      <c r="G40" s="58" t="n">
        <f aca="false">O40</f>
        <v>41.6216</v>
      </c>
      <c r="H40" s="58" t="n">
        <f aca="false">T40</f>
        <v>11180.3944</v>
      </c>
      <c r="I40" s="58" t="n">
        <f aca="false">V40</f>
        <v>41.2371</v>
      </c>
      <c r="J40" s="58" t="n">
        <f aca="false">T40</f>
        <v>11180.3944</v>
      </c>
      <c r="K40" s="58" t="n">
        <f aca="false">W40</f>
        <v>41.6254</v>
      </c>
      <c r="L40" s="47" t="n">
        <v>11191.3376</v>
      </c>
      <c r="M40" s="47" t="n">
        <v>38.5373</v>
      </c>
      <c r="N40" s="47" t="n">
        <v>41.2281</v>
      </c>
      <c r="O40" s="47" t="n">
        <v>41.6216</v>
      </c>
      <c r="P40" s="47" t="n">
        <v>4960.48</v>
      </c>
      <c r="Q40" s="47" t="n">
        <v>37.9</v>
      </c>
      <c r="R40" s="47" t="n">
        <f aca="false">P40/3600</f>
        <v>1.37791111111111</v>
      </c>
      <c r="S40" s="48"/>
      <c r="T40" s="47" t="n">
        <v>11180.3944</v>
      </c>
      <c r="U40" s="47" t="n">
        <v>38.5376</v>
      </c>
      <c r="V40" s="47" t="n">
        <v>41.2371</v>
      </c>
      <c r="W40" s="47" t="n">
        <v>41.6254</v>
      </c>
      <c r="X40" s="47" t="n">
        <v>4965.77</v>
      </c>
      <c r="Y40" s="47" t="n">
        <v>37.86</v>
      </c>
      <c r="Z40" s="47" t="n">
        <f aca="false">X40/3600</f>
        <v>1.3793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885.5376</v>
      </c>
      <c r="E41" s="58" t="n">
        <f aca="false">N41</f>
        <v>38.9212</v>
      </c>
      <c r="F41" s="58" t="n">
        <f aca="false">L41</f>
        <v>5885.5376</v>
      </c>
      <c r="G41" s="58" t="n">
        <f aca="false">O41</f>
        <v>39.0669</v>
      </c>
      <c r="H41" s="58" t="n">
        <f aca="false">T41</f>
        <v>5876.636</v>
      </c>
      <c r="I41" s="58" t="n">
        <f aca="false">V41</f>
        <v>38.9382</v>
      </c>
      <c r="J41" s="58" t="n">
        <f aca="false">T41</f>
        <v>5876.636</v>
      </c>
      <c r="K41" s="58" t="n">
        <f aca="false">W41</f>
        <v>39.0732</v>
      </c>
      <c r="L41" s="47" t="n">
        <v>5885.5376</v>
      </c>
      <c r="M41" s="47" t="n">
        <v>35.5965</v>
      </c>
      <c r="N41" s="47" t="n">
        <v>38.9212</v>
      </c>
      <c r="O41" s="47" t="n">
        <v>39.0669</v>
      </c>
      <c r="P41" s="47" t="n">
        <v>4301.5</v>
      </c>
      <c r="Q41" s="47" t="n">
        <v>31.29</v>
      </c>
      <c r="R41" s="47" t="n">
        <f aca="false">P41/3600</f>
        <v>1.19486111111111</v>
      </c>
      <c r="S41" s="48"/>
      <c r="T41" s="47" t="n">
        <v>5876.636</v>
      </c>
      <c r="U41" s="47" t="n">
        <v>35.597</v>
      </c>
      <c r="V41" s="47" t="n">
        <v>38.9382</v>
      </c>
      <c r="W41" s="47" t="n">
        <v>39.0732</v>
      </c>
      <c r="X41" s="47" t="n">
        <v>4305.96</v>
      </c>
      <c r="Y41" s="47" t="n">
        <v>31.45</v>
      </c>
      <c r="Z41" s="47" t="n">
        <f aca="false">X41/3600</f>
        <v>1.196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75.5232</v>
      </c>
      <c r="E42" s="59" t="n">
        <f aca="false">N42</f>
        <v>36.4182</v>
      </c>
      <c r="F42" s="59" t="n">
        <f aca="false">L42</f>
        <v>3175.5232</v>
      </c>
      <c r="G42" s="59" t="n">
        <f aca="false">O42</f>
        <v>36.3117</v>
      </c>
      <c r="H42" s="59" t="n">
        <f aca="false">T42</f>
        <v>3169.3888</v>
      </c>
      <c r="I42" s="59" t="n">
        <f aca="false">V42</f>
        <v>36.4565</v>
      </c>
      <c r="J42" s="59" t="n">
        <f aca="false">T42</f>
        <v>3169.3888</v>
      </c>
      <c r="K42" s="59" t="n">
        <f aca="false">W42</f>
        <v>36.3326</v>
      </c>
      <c r="L42" s="53" t="n">
        <v>3175.5232</v>
      </c>
      <c r="M42" s="53" t="n">
        <v>33.0158</v>
      </c>
      <c r="N42" s="53" t="n">
        <v>36.4182</v>
      </c>
      <c r="O42" s="53" t="n">
        <v>36.3117</v>
      </c>
      <c r="P42" s="53" t="n">
        <v>3927.46</v>
      </c>
      <c r="Q42" s="53" t="n">
        <v>27.4</v>
      </c>
      <c r="R42" s="53" t="n">
        <f aca="false">P42/3600</f>
        <v>1.09096111111111</v>
      </c>
      <c r="S42" s="51"/>
      <c r="T42" s="53" t="n">
        <v>3169.3888</v>
      </c>
      <c r="U42" s="53" t="n">
        <v>33.0158</v>
      </c>
      <c r="V42" s="53" t="n">
        <v>36.4565</v>
      </c>
      <c r="W42" s="53" t="n">
        <v>36.3326</v>
      </c>
      <c r="X42" s="53" t="n">
        <v>3930.29</v>
      </c>
      <c r="Y42" s="53" t="n">
        <v>27.45</v>
      </c>
      <c r="Z42" s="53" t="n">
        <f aca="false">X42/3600</f>
        <v>1.0917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456.9656</v>
      </c>
      <c r="E43" s="57" t="n">
        <f aca="false">N43</f>
        <v>44.2814</v>
      </c>
      <c r="F43" s="57" t="n">
        <f aca="false">L43</f>
        <v>23456.9656</v>
      </c>
      <c r="G43" s="57" t="n">
        <f aca="false">O43</f>
        <v>45.7308</v>
      </c>
      <c r="H43" s="57" t="n">
        <f aca="false">T43</f>
        <v>23453.2928</v>
      </c>
      <c r="I43" s="57" t="n">
        <f aca="false">V43</f>
        <v>44.2832</v>
      </c>
      <c r="J43" s="57" t="n">
        <f aca="false">T43</f>
        <v>23453.2928</v>
      </c>
      <c r="K43" s="57" t="n">
        <f aca="false">W43</f>
        <v>45.732</v>
      </c>
      <c r="L43" s="54" t="n">
        <v>23456.9656</v>
      </c>
      <c r="M43" s="54" t="n">
        <v>42.1586</v>
      </c>
      <c r="N43" s="54" t="n">
        <v>44.2814</v>
      </c>
      <c r="O43" s="54" t="n">
        <v>45.7308</v>
      </c>
      <c r="P43" s="54" t="n">
        <v>6603.47</v>
      </c>
      <c r="Q43" s="54" t="n">
        <v>47.96</v>
      </c>
      <c r="R43" s="54" t="n">
        <f aca="false">P43/3600</f>
        <v>1.83429722222222</v>
      </c>
      <c r="S43" s="56"/>
      <c r="T43" s="54" t="n">
        <v>23453.2928</v>
      </c>
      <c r="U43" s="54" t="n">
        <v>42.1587</v>
      </c>
      <c r="V43" s="54" t="n">
        <v>44.2832</v>
      </c>
      <c r="W43" s="54" t="n">
        <v>45.732</v>
      </c>
      <c r="X43" s="54" t="n">
        <v>6623.87</v>
      </c>
      <c r="Y43" s="54" t="n">
        <v>47.86</v>
      </c>
      <c r="Z43" s="54" t="n">
        <f aca="false">X43/3600</f>
        <v>1.8399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022.252</v>
      </c>
      <c r="E44" s="58" t="n">
        <f aca="false">N44</f>
        <v>41.8945</v>
      </c>
      <c r="F44" s="58" t="n">
        <f aca="false">L44</f>
        <v>14022.252</v>
      </c>
      <c r="G44" s="58" t="n">
        <f aca="false">O44</f>
        <v>43.0717</v>
      </c>
      <c r="H44" s="58" t="n">
        <f aca="false">T44</f>
        <v>14015.772</v>
      </c>
      <c r="I44" s="58" t="n">
        <f aca="false">V44</f>
        <v>41.9046</v>
      </c>
      <c r="J44" s="58" t="n">
        <f aca="false">T44</f>
        <v>14015.772</v>
      </c>
      <c r="K44" s="58" t="n">
        <f aca="false">W44</f>
        <v>43.0838</v>
      </c>
      <c r="L44" s="47" t="n">
        <v>14022.252</v>
      </c>
      <c r="M44" s="47" t="n">
        <v>39.2287</v>
      </c>
      <c r="N44" s="47" t="n">
        <v>41.8945</v>
      </c>
      <c r="O44" s="47" t="n">
        <v>43.0717</v>
      </c>
      <c r="P44" s="47" t="n">
        <v>5836.57</v>
      </c>
      <c r="Q44" s="47" t="n">
        <v>43.18</v>
      </c>
      <c r="R44" s="47" t="n">
        <f aca="false">P44/3600</f>
        <v>1.62126944444444</v>
      </c>
      <c r="S44" s="48"/>
      <c r="T44" s="47" t="n">
        <v>14015.772</v>
      </c>
      <c r="U44" s="47" t="n">
        <v>39.2278</v>
      </c>
      <c r="V44" s="47" t="n">
        <v>41.9046</v>
      </c>
      <c r="W44" s="47" t="n">
        <v>43.0838</v>
      </c>
      <c r="X44" s="47" t="n">
        <v>5836.17</v>
      </c>
      <c r="Y44" s="47" t="n">
        <v>43.11</v>
      </c>
      <c r="Z44" s="47" t="n">
        <f aca="false">X44/3600</f>
        <v>1.6211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171.9688</v>
      </c>
      <c r="E45" s="58" t="n">
        <f aca="false">N45</f>
        <v>39.6652</v>
      </c>
      <c r="F45" s="58" t="n">
        <f aca="false">L45</f>
        <v>8171.9688</v>
      </c>
      <c r="G45" s="58" t="n">
        <f aca="false">O45</f>
        <v>40.6313</v>
      </c>
      <c r="H45" s="58" t="n">
        <f aca="false">T45</f>
        <v>8163.3008</v>
      </c>
      <c r="I45" s="58" t="n">
        <f aca="false">V45</f>
        <v>39.6814</v>
      </c>
      <c r="J45" s="58" t="n">
        <f aca="false">T45</f>
        <v>8163.3008</v>
      </c>
      <c r="K45" s="58" t="n">
        <f aca="false">W45</f>
        <v>40.6303</v>
      </c>
      <c r="L45" s="47" t="n">
        <v>8171.9688</v>
      </c>
      <c r="M45" s="47" t="n">
        <v>36.2193</v>
      </c>
      <c r="N45" s="47" t="n">
        <v>39.6652</v>
      </c>
      <c r="O45" s="47" t="n">
        <v>40.6313</v>
      </c>
      <c r="P45" s="47" t="n">
        <v>5234.5</v>
      </c>
      <c r="Q45" s="47" t="n">
        <v>38.37</v>
      </c>
      <c r="R45" s="47" t="n">
        <f aca="false">P45/3600</f>
        <v>1.45402777777778</v>
      </c>
      <c r="S45" s="48"/>
      <c r="T45" s="47" t="n">
        <v>8163.3008</v>
      </c>
      <c r="U45" s="47" t="n">
        <v>36.2191</v>
      </c>
      <c r="V45" s="47" t="n">
        <v>39.6814</v>
      </c>
      <c r="W45" s="47" t="n">
        <v>40.6303</v>
      </c>
      <c r="X45" s="47" t="n">
        <v>5273.54</v>
      </c>
      <c r="Y45" s="47" t="n">
        <v>38.41</v>
      </c>
      <c r="Z45" s="47" t="n">
        <f aca="false">X45/3600</f>
        <v>1.4648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65.3408</v>
      </c>
      <c r="E46" s="59" t="n">
        <f aca="false">N46</f>
        <v>37.1559</v>
      </c>
      <c r="F46" s="59" t="n">
        <f aca="false">L46</f>
        <v>4565.3408</v>
      </c>
      <c r="G46" s="59" t="n">
        <f aca="false">O46</f>
        <v>37.9327</v>
      </c>
      <c r="H46" s="59" t="n">
        <f aca="false">T46</f>
        <v>4560.76</v>
      </c>
      <c r="I46" s="59" t="n">
        <f aca="false">V46</f>
        <v>37.1832</v>
      </c>
      <c r="J46" s="59" t="n">
        <f aca="false">T46</f>
        <v>4560.76</v>
      </c>
      <c r="K46" s="59" t="n">
        <f aca="false">W46</f>
        <v>37.9386</v>
      </c>
      <c r="L46" s="53" t="n">
        <v>4565.3408</v>
      </c>
      <c r="M46" s="53" t="n">
        <v>33.1622</v>
      </c>
      <c r="N46" s="53" t="n">
        <v>37.1559</v>
      </c>
      <c r="O46" s="53" t="n">
        <v>37.9327</v>
      </c>
      <c r="P46" s="53" t="n">
        <v>4859.01</v>
      </c>
      <c r="Q46" s="53" t="n">
        <v>32.9</v>
      </c>
      <c r="R46" s="53" t="n">
        <f aca="false">P46/3600</f>
        <v>1.349725</v>
      </c>
      <c r="S46" s="51"/>
      <c r="T46" s="53" t="n">
        <v>4560.76</v>
      </c>
      <c r="U46" s="53" t="n">
        <v>33.1598</v>
      </c>
      <c r="V46" s="53" t="n">
        <v>37.1832</v>
      </c>
      <c r="W46" s="53" t="n">
        <v>37.9386</v>
      </c>
      <c r="X46" s="53" t="n">
        <v>4855.48</v>
      </c>
      <c r="Y46" s="53" t="n">
        <v>32.89</v>
      </c>
      <c r="Z46" s="53" t="n">
        <f aca="false">X46/3600</f>
        <v>1.3487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085.1016</v>
      </c>
      <c r="E47" s="57" t="n">
        <f aca="false">N47</f>
        <v>42.7002</v>
      </c>
      <c r="F47" s="57" t="n">
        <f aca="false">L47</f>
        <v>44085.1016</v>
      </c>
      <c r="G47" s="57" t="n">
        <f aca="false">O47</f>
        <v>43.5724</v>
      </c>
      <c r="H47" s="57" t="n">
        <f aca="false">T47</f>
        <v>44069.7616</v>
      </c>
      <c r="I47" s="57" t="n">
        <f aca="false">V47</f>
        <v>42.6996</v>
      </c>
      <c r="J47" s="57" t="n">
        <f aca="false">T47</f>
        <v>44069.7616</v>
      </c>
      <c r="K47" s="57" t="n">
        <f aca="false">W47</f>
        <v>43.5753</v>
      </c>
      <c r="L47" s="54" t="n">
        <v>44085.1016</v>
      </c>
      <c r="M47" s="54" t="n">
        <v>41.2563</v>
      </c>
      <c r="N47" s="54" t="n">
        <v>42.7002</v>
      </c>
      <c r="O47" s="54" t="n">
        <v>43.5724</v>
      </c>
      <c r="P47" s="54" t="n">
        <v>6896.89</v>
      </c>
      <c r="Q47" s="54" t="n">
        <v>55.46</v>
      </c>
      <c r="R47" s="54" t="n">
        <f aca="false">P47/3600</f>
        <v>1.91580277777778</v>
      </c>
      <c r="S47" s="56"/>
      <c r="T47" s="54" t="n">
        <v>44069.7616</v>
      </c>
      <c r="U47" s="54" t="n">
        <v>41.2569</v>
      </c>
      <c r="V47" s="54" t="n">
        <v>42.6996</v>
      </c>
      <c r="W47" s="54" t="n">
        <v>43.5753</v>
      </c>
      <c r="X47" s="54" t="n">
        <v>6893.36</v>
      </c>
      <c r="Y47" s="54" t="n">
        <v>55.61</v>
      </c>
      <c r="Z47" s="54" t="n">
        <f aca="false">X47/3600</f>
        <v>1.9148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236.2304</v>
      </c>
      <c r="E48" s="58" t="n">
        <f aca="false">N48</f>
        <v>39.4196</v>
      </c>
      <c r="F48" s="58" t="n">
        <f aca="false">L48</f>
        <v>27236.2304</v>
      </c>
      <c r="G48" s="58" t="n">
        <f aca="false">O48</f>
        <v>40.2449</v>
      </c>
      <c r="H48" s="58" t="n">
        <f aca="false">T48</f>
        <v>27215.88</v>
      </c>
      <c r="I48" s="58" t="n">
        <f aca="false">V48</f>
        <v>39.4218</v>
      </c>
      <c r="J48" s="58" t="n">
        <f aca="false">T48</f>
        <v>27215.88</v>
      </c>
      <c r="K48" s="58" t="n">
        <f aca="false">W48</f>
        <v>40.2493</v>
      </c>
      <c r="L48" s="47" t="n">
        <v>27236.2304</v>
      </c>
      <c r="M48" s="47" t="n">
        <v>37</v>
      </c>
      <c r="N48" s="47" t="n">
        <v>39.4196</v>
      </c>
      <c r="O48" s="47" t="n">
        <v>40.2449</v>
      </c>
      <c r="P48" s="47" t="n">
        <v>6048.11</v>
      </c>
      <c r="Q48" s="47" t="n">
        <v>47.95</v>
      </c>
      <c r="R48" s="47" t="n">
        <f aca="false">P48/3600</f>
        <v>1.68003055555556</v>
      </c>
      <c r="S48" s="48"/>
      <c r="T48" s="47" t="n">
        <v>27215.88</v>
      </c>
      <c r="U48" s="47" t="n">
        <v>37.0005</v>
      </c>
      <c r="V48" s="47" t="n">
        <v>39.4218</v>
      </c>
      <c r="W48" s="47" t="n">
        <v>40.2493</v>
      </c>
      <c r="X48" s="47" t="n">
        <v>6060.11</v>
      </c>
      <c r="Y48" s="47" t="n">
        <v>48.05</v>
      </c>
      <c r="Z48" s="47" t="n">
        <f aca="false">X48/3600</f>
        <v>1.6833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064.1632</v>
      </c>
      <c r="E49" s="58" t="n">
        <f aca="false">N49</f>
        <v>36.9684</v>
      </c>
      <c r="F49" s="58" t="n">
        <f aca="false">L49</f>
        <v>16064.1632</v>
      </c>
      <c r="G49" s="58" t="n">
        <f aca="false">O49</f>
        <v>37.6672</v>
      </c>
      <c r="H49" s="58" t="n">
        <f aca="false">T49</f>
        <v>16046.1008</v>
      </c>
      <c r="I49" s="58" t="n">
        <f aca="false">V49</f>
        <v>36.9775</v>
      </c>
      <c r="J49" s="58" t="n">
        <f aca="false">T49</f>
        <v>16046.1008</v>
      </c>
      <c r="K49" s="58" t="n">
        <f aca="false">W49</f>
        <v>37.6791</v>
      </c>
      <c r="L49" s="47" t="n">
        <v>16064.1632</v>
      </c>
      <c r="M49" s="47" t="n">
        <v>33.23</v>
      </c>
      <c r="N49" s="47" t="n">
        <v>36.9684</v>
      </c>
      <c r="O49" s="47" t="n">
        <v>37.6672</v>
      </c>
      <c r="P49" s="47" t="n">
        <v>5323.75</v>
      </c>
      <c r="Q49" s="47" t="n">
        <v>41.98</v>
      </c>
      <c r="R49" s="47" t="n">
        <f aca="false">P49/3600</f>
        <v>1.47881944444444</v>
      </c>
      <c r="S49" s="48"/>
      <c r="T49" s="47" t="n">
        <v>16046.1008</v>
      </c>
      <c r="U49" s="47" t="n">
        <v>33.23</v>
      </c>
      <c r="V49" s="47" t="n">
        <v>36.9775</v>
      </c>
      <c r="W49" s="47" t="n">
        <v>37.6791</v>
      </c>
      <c r="X49" s="47" t="n">
        <v>5336.44</v>
      </c>
      <c r="Y49" s="47" t="n">
        <v>42.04</v>
      </c>
      <c r="Z49" s="47" t="n">
        <f aca="false">X49/3600</f>
        <v>1.4823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534.924</v>
      </c>
      <c r="E50" s="59" t="n">
        <f aca="false">N50</f>
        <v>34.4875</v>
      </c>
      <c r="F50" s="59" t="n">
        <f aca="false">L50</f>
        <v>8534.924</v>
      </c>
      <c r="G50" s="59" t="n">
        <f aca="false">O50</f>
        <v>35.0758</v>
      </c>
      <c r="H50" s="59" t="n">
        <f aca="false">T50</f>
        <v>8516.1112</v>
      </c>
      <c r="I50" s="59" t="n">
        <f aca="false">V50</f>
        <v>34.5091</v>
      </c>
      <c r="J50" s="59" t="n">
        <f aca="false">T50</f>
        <v>8516.1112</v>
      </c>
      <c r="K50" s="59" t="n">
        <f aca="false">W50</f>
        <v>35.0892</v>
      </c>
      <c r="L50" s="53" t="n">
        <v>8534.924</v>
      </c>
      <c r="M50" s="53" t="n">
        <v>29.5838</v>
      </c>
      <c r="N50" s="53" t="n">
        <v>34.4875</v>
      </c>
      <c r="O50" s="53" t="n">
        <v>35.0758</v>
      </c>
      <c r="P50" s="53" t="n">
        <v>4844.69</v>
      </c>
      <c r="Q50" s="53" t="n">
        <v>36.26</v>
      </c>
      <c r="R50" s="53" t="n">
        <f aca="false">P50/3600</f>
        <v>1.34574722222222</v>
      </c>
      <c r="S50" s="51"/>
      <c r="T50" s="53" t="n">
        <v>8516.1112</v>
      </c>
      <c r="U50" s="53" t="n">
        <v>29.5812</v>
      </c>
      <c r="V50" s="53" t="n">
        <v>34.5091</v>
      </c>
      <c r="W50" s="53" t="n">
        <v>35.0892</v>
      </c>
      <c r="X50" s="53" t="n">
        <v>4838.45</v>
      </c>
      <c r="Y50" s="53" t="n">
        <v>36.45</v>
      </c>
      <c r="Z50" s="53" t="n">
        <f aca="false">X50/3600</f>
        <v>1.34401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26.7696</v>
      </c>
      <c r="E51" s="57" t="n">
        <f aca="false">N51</f>
        <v>43.8566</v>
      </c>
      <c r="F51" s="57" t="n">
        <f aca="false">L51</f>
        <v>15326.7696</v>
      </c>
      <c r="G51" s="57" t="n">
        <f aca="false">O51</f>
        <v>44.6676</v>
      </c>
      <c r="H51" s="57" t="n">
        <f aca="false">T51</f>
        <v>15332.304</v>
      </c>
      <c r="I51" s="57" t="n">
        <f aca="false">V51</f>
        <v>43.862</v>
      </c>
      <c r="J51" s="57" t="n">
        <f aca="false">T51</f>
        <v>15332.304</v>
      </c>
      <c r="K51" s="57" t="n">
        <f aca="false">W51</f>
        <v>44.671</v>
      </c>
      <c r="L51" s="54" t="n">
        <v>15326.7696</v>
      </c>
      <c r="M51" s="54" t="n">
        <v>42.6082</v>
      </c>
      <c r="N51" s="54" t="n">
        <v>43.8566</v>
      </c>
      <c r="O51" s="54" t="n">
        <v>44.6676</v>
      </c>
      <c r="P51" s="54" t="n">
        <v>3513.66</v>
      </c>
      <c r="Q51" s="54" t="n">
        <v>25.55</v>
      </c>
      <c r="R51" s="54" t="n">
        <f aca="false">P51/3600</f>
        <v>0.976016666666667</v>
      </c>
      <c r="S51" s="56"/>
      <c r="T51" s="54" t="n">
        <v>15332.304</v>
      </c>
      <c r="U51" s="54" t="n">
        <v>42.6097</v>
      </c>
      <c r="V51" s="54" t="n">
        <v>43.862</v>
      </c>
      <c r="W51" s="54" t="n">
        <v>44.671</v>
      </c>
      <c r="X51" s="54" t="n">
        <v>3530.15</v>
      </c>
      <c r="Y51" s="54" t="n">
        <v>25.62</v>
      </c>
      <c r="Z51" s="54" t="n">
        <f aca="false">X51/3600</f>
        <v>0.98059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187.0336</v>
      </c>
      <c r="E52" s="58" t="n">
        <f aca="false">N52</f>
        <v>40.4786</v>
      </c>
      <c r="F52" s="58" t="n">
        <f aca="false">L52</f>
        <v>9187.0336</v>
      </c>
      <c r="G52" s="58" t="n">
        <f aca="false">O52</f>
        <v>41.8593</v>
      </c>
      <c r="H52" s="58" t="n">
        <f aca="false">T52</f>
        <v>9190.2592</v>
      </c>
      <c r="I52" s="58" t="n">
        <f aca="false">V52</f>
        <v>40.4888</v>
      </c>
      <c r="J52" s="58" t="n">
        <f aca="false">T52</f>
        <v>9190.2592</v>
      </c>
      <c r="K52" s="58" t="n">
        <f aca="false">W52</f>
        <v>41.8651</v>
      </c>
      <c r="L52" s="47" t="n">
        <v>9187.0336</v>
      </c>
      <c r="M52" s="47" t="n">
        <v>39.1671</v>
      </c>
      <c r="N52" s="47" t="n">
        <v>40.4786</v>
      </c>
      <c r="O52" s="47" t="n">
        <v>41.8593</v>
      </c>
      <c r="P52" s="47" t="n">
        <v>3138.79</v>
      </c>
      <c r="Q52" s="47" t="n">
        <v>22.24</v>
      </c>
      <c r="R52" s="47" t="n">
        <f aca="false">P52/3600</f>
        <v>0.871886111111111</v>
      </c>
      <c r="S52" s="48"/>
      <c r="T52" s="47" t="n">
        <v>9190.2592</v>
      </c>
      <c r="U52" s="47" t="n">
        <v>39.166</v>
      </c>
      <c r="V52" s="47" t="n">
        <v>40.4888</v>
      </c>
      <c r="W52" s="47" t="n">
        <v>41.8651</v>
      </c>
      <c r="X52" s="47" t="n">
        <v>3121.37</v>
      </c>
      <c r="Y52" s="47" t="n">
        <v>22.24</v>
      </c>
      <c r="Z52" s="47" t="n">
        <f aca="false">X52/3600</f>
        <v>0.86704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67.9648</v>
      </c>
      <c r="E53" s="58" t="n">
        <f aca="false">N53</f>
        <v>37.8206</v>
      </c>
      <c r="F53" s="58" t="n">
        <f aca="false">L53</f>
        <v>5167.9648</v>
      </c>
      <c r="G53" s="58" t="n">
        <f aca="false">O53</f>
        <v>39.5871</v>
      </c>
      <c r="H53" s="58" t="n">
        <f aca="false">T53</f>
        <v>5167.3312</v>
      </c>
      <c r="I53" s="58" t="n">
        <f aca="false">V53</f>
        <v>37.8339</v>
      </c>
      <c r="J53" s="58" t="n">
        <f aca="false">T53</f>
        <v>5167.3312</v>
      </c>
      <c r="K53" s="58" t="n">
        <f aca="false">W53</f>
        <v>39.5942</v>
      </c>
      <c r="L53" s="47" t="n">
        <v>5167.9648</v>
      </c>
      <c r="M53" s="47" t="n">
        <v>35.7585</v>
      </c>
      <c r="N53" s="47" t="n">
        <v>37.8206</v>
      </c>
      <c r="O53" s="47" t="n">
        <v>39.5871</v>
      </c>
      <c r="P53" s="47" t="n">
        <v>2758.12</v>
      </c>
      <c r="Q53" s="47" t="n">
        <v>20.08</v>
      </c>
      <c r="R53" s="47" t="n">
        <f aca="false">P53/3600</f>
        <v>0.766144444444444</v>
      </c>
      <c r="S53" s="48"/>
      <c r="T53" s="47" t="n">
        <v>5167.3312</v>
      </c>
      <c r="U53" s="47" t="n">
        <v>35.7591</v>
      </c>
      <c r="V53" s="47" t="n">
        <v>37.8339</v>
      </c>
      <c r="W53" s="47" t="n">
        <v>39.5942</v>
      </c>
      <c r="X53" s="47" t="n">
        <v>2765.1</v>
      </c>
      <c r="Y53" s="47" t="n">
        <v>19.83</v>
      </c>
      <c r="Z53" s="47" t="n">
        <f aca="false">X53/3600</f>
        <v>0.76808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26.228</v>
      </c>
      <c r="E54" s="59" t="n">
        <f aca="false">N54</f>
        <v>35.5836</v>
      </c>
      <c r="F54" s="59" t="n">
        <f aca="false">L54</f>
        <v>2526.228</v>
      </c>
      <c r="G54" s="59" t="n">
        <f aca="false">O54</f>
        <v>37.1633</v>
      </c>
      <c r="H54" s="59" t="n">
        <f aca="false">T54</f>
        <v>2522.4856</v>
      </c>
      <c r="I54" s="59" t="n">
        <f aca="false">V54</f>
        <v>35.5919</v>
      </c>
      <c r="J54" s="59" t="n">
        <f aca="false">T54</f>
        <v>2522.4856</v>
      </c>
      <c r="K54" s="59" t="n">
        <f aca="false">W54</f>
        <v>37.1672</v>
      </c>
      <c r="L54" s="53" t="n">
        <v>2526.228</v>
      </c>
      <c r="M54" s="53" t="n">
        <v>32.3075</v>
      </c>
      <c r="N54" s="53" t="n">
        <v>35.5836</v>
      </c>
      <c r="O54" s="53" t="n">
        <v>37.1633</v>
      </c>
      <c r="P54" s="53" t="n">
        <v>2491.71</v>
      </c>
      <c r="Q54" s="53" t="n">
        <v>16.86</v>
      </c>
      <c r="R54" s="53" t="n">
        <f aca="false">P54/3600</f>
        <v>0.692141666666667</v>
      </c>
      <c r="S54" s="51"/>
      <c r="T54" s="53" t="n">
        <v>2522.4856</v>
      </c>
      <c r="U54" s="53" t="n">
        <v>32.307</v>
      </c>
      <c r="V54" s="53" t="n">
        <v>35.5919</v>
      </c>
      <c r="W54" s="53" t="n">
        <v>37.1672</v>
      </c>
      <c r="X54" s="53" t="n">
        <v>2493.31</v>
      </c>
      <c r="Y54" s="53" t="n">
        <v>16.81</v>
      </c>
      <c r="Z54" s="53" t="n">
        <f aca="false">X54/3600</f>
        <v>0.69258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35.2272</v>
      </c>
      <c r="E55" s="57" t="n">
        <f aca="false">N55</f>
        <v>45.3855</v>
      </c>
      <c r="F55" s="57" t="n">
        <f aca="false">L55</f>
        <v>5335.2272</v>
      </c>
      <c r="G55" s="57" t="n">
        <f aca="false">O55</f>
        <v>45.1665</v>
      </c>
      <c r="H55" s="57" t="n">
        <f aca="false">T55</f>
        <v>5333.4368</v>
      </c>
      <c r="I55" s="57" t="n">
        <f aca="false">V55</f>
        <v>45.3859</v>
      </c>
      <c r="J55" s="57" t="n">
        <f aca="false">T55</f>
        <v>5333.4368</v>
      </c>
      <c r="K55" s="57" t="n">
        <f aca="false">W55</f>
        <v>45.1705</v>
      </c>
      <c r="L55" s="54" t="n">
        <v>5335.2272</v>
      </c>
      <c r="M55" s="54" t="n">
        <v>43.2644</v>
      </c>
      <c r="N55" s="54" t="n">
        <v>45.3855</v>
      </c>
      <c r="O55" s="54" t="n">
        <v>45.1665</v>
      </c>
      <c r="P55" s="54" t="n">
        <v>1447.27</v>
      </c>
      <c r="Q55" s="54" t="n">
        <v>9.51</v>
      </c>
      <c r="R55" s="54" t="n">
        <f aca="false">P55/3600</f>
        <v>0.402019444444444</v>
      </c>
      <c r="S55" s="56"/>
      <c r="T55" s="54" t="n">
        <v>5333.4368</v>
      </c>
      <c r="U55" s="54" t="n">
        <v>43.2635</v>
      </c>
      <c r="V55" s="54" t="n">
        <v>45.3859</v>
      </c>
      <c r="W55" s="54" t="n">
        <v>45.1705</v>
      </c>
      <c r="X55" s="54" t="n">
        <v>1450.43</v>
      </c>
      <c r="Y55" s="54" t="n">
        <v>9.55</v>
      </c>
      <c r="Z55" s="54" t="n">
        <f aca="false">X55/3600</f>
        <v>0.4028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180.0368</v>
      </c>
      <c r="E56" s="58" t="n">
        <f aca="false">N56</f>
        <v>42.2976</v>
      </c>
      <c r="F56" s="58" t="n">
        <f aca="false">L56</f>
        <v>3180.0368</v>
      </c>
      <c r="G56" s="58" t="n">
        <f aca="false">O56</f>
        <v>41.8062</v>
      </c>
      <c r="H56" s="58" t="n">
        <f aca="false">T56</f>
        <v>3176.7192</v>
      </c>
      <c r="I56" s="58" t="n">
        <f aca="false">V56</f>
        <v>42.3001</v>
      </c>
      <c r="J56" s="58" t="n">
        <f aca="false">T56</f>
        <v>3176.7192</v>
      </c>
      <c r="K56" s="58" t="n">
        <f aca="false">W56</f>
        <v>41.815</v>
      </c>
      <c r="L56" s="47" t="n">
        <v>3180.0368</v>
      </c>
      <c r="M56" s="47" t="n">
        <v>39.5705</v>
      </c>
      <c r="N56" s="47" t="n">
        <v>42.2976</v>
      </c>
      <c r="O56" s="47" t="n">
        <v>41.8062</v>
      </c>
      <c r="P56" s="47" t="n">
        <v>1247.95</v>
      </c>
      <c r="Q56" s="47" t="n">
        <v>8.27</v>
      </c>
      <c r="R56" s="47" t="n">
        <f aca="false">P56/3600</f>
        <v>0.346652777777778</v>
      </c>
      <c r="S56" s="48"/>
      <c r="T56" s="47" t="n">
        <v>3176.7192</v>
      </c>
      <c r="U56" s="47" t="n">
        <v>39.5679</v>
      </c>
      <c r="V56" s="47" t="n">
        <v>42.3001</v>
      </c>
      <c r="W56" s="47" t="n">
        <v>41.815</v>
      </c>
      <c r="X56" s="47" t="n">
        <v>1253.54</v>
      </c>
      <c r="Y56" s="47" t="n">
        <v>8.33</v>
      </c>
      <c r="Z56" s="47" t="n">
        <f aca="false">X56/3600</f>
        <v>0.3482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01.7976</v>
      </c>
      <c r="E57" s="58" t="n">
        <f aca="false">N57</f>
        <v>39.6485</v>
      </c>
      <c r="F57" s="58" t="n">
        <f aca="false">L57</f>
        <v>1801.7976</v>
      </c>
      <c r="G57" s="58" t="n">
        <f aca="false">O57</f>
        <v>39.0175</v>
      </c>
      <c r="H57" s="58" t="n">
        <f aca="false">T57</f>
        <v>1798.0448</v>
      </c>
      <c r="I57" s="58" t="n">
        <f aca="false">V57</f>
        <v>39.6596</v>
      </c>
      <c r="J57" s="58" t="n">
        <f aca="false">T57</f>
        <v>1798.0448</v>
      </c>
      <c r="K57" s="58" t="n">
        <f aca="false">W57</f>
        <v>39.0228</v>
      </c>
      <c r="L57" s="47" t="n">
        <v>1801.7976</v>
      </c>
      <c r="M57" s="47" t="n">
        <v>36.1786</v>
      </c>
      <c r="N57" s="47" t="n">
        <v>39.6485</v>
      </c>
      <c r="O57" s="47" t="n">
        <v>39.0175</v>
      </c>
      <c r="P57" s="47" t="n">
        <v>1095.97</v>
      </c>
      <c r="Q57" s="47" t="n">
        <v>7.18</v>
      </c>
      <c r="R57" s="47" t="n">
        <f aca="false">P57/3600</f>
        <v>0.304436111111111</v>
      </c>
      <c r="S57" s="48"/>
      <c r="T57" s="47" t="n">
        <v>1798.0448</v>
      </c>
      <c r="U57" s="47" t="n">
        <v>36.1787</v>
      </c>
      <c r="V57" s="47" t="n">
        <v>39.6596</v>
      </c>
      <c r="W57" s="47" t="n">
        <v>39.0228</v>
      </c>
      <c r="X57" s="47" t="n">
        <v>1096</v>
      </c>
      <c r="Y57" s="47" t="n">
        <v>7.24</v>
      </c>
      <c r="Z57" s="47" t="n">
        <f aca="false">X57/3600</f>
        <v>0.3044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4456</v>
      </c>
      <c r="E58" s="59" t="n">
        <f aca="false">N58</f>
        <v>36.9697</v>
      </c>
      <c r="F58" s="59" t="n">
        <f aca="false">L58</f>
        <v>976.4456</v>
      </c>
      <c r="G58" s="59" t="n">
        <f aca="false">O58</f>
        <v>36.2176</v>
      </c>
      <c r="H58" s="59" t="n">
        <f aca="false">T58</f>
        <v>973.2096</v>
      </c>
      <c r="I58" s="59" t="n">
        <f aca="false">V58</f>
        <v>37.0062</v>
      </c>
      <c r="J58" s="59" t="n">
        <f aca="false">T58</f>
        <v>973.2096</v>
      </c>
      <c r="K58" s="59" t="n">
        <f aca="false">W58</f>
        <v>36.2296</v>
      </c>
      <c r="L58" s="53" t="n">
        <v>976.4456</v>
      </c>
      <c r="M58" s="53" t="n">
        <v>33.0337</v>
      </c>
      <c r="N58" s="53" t="n">
        <v>36.9697</v>
      </c>
      <c r="O58" s="53" t="n">
        <v>36.2176</v>
      </c>
      <c r="P58" s="53" t="n">
        <v>978.49</v>
      </c>
      <c r="Q58" s="53" t="n">
        <v>5.98</v>
      </c>
      <c r="R58" s="53" t="n">
        <f aca="false">P58/3600</f>
        <v>0.271802777777778</v>
      </c>
      <c r="S58" s="51"/>
      <c r="T58" s="53" t="n">
        <v>973.2096</v>
      </c>
      <c r="U58" s="53" t="n">
        <v>33.0255</v>
      </c>
      <c r="V58" s="53" t="n">
        <v>37.0062</v>
      </c>
      <c r="W58" s="53" t="n">
        <v>36.2296</v>
      </c>
      <c r="X58" s="53" t="n">
        <v>984.04</v>
      </c>
      <c r="Y58" s="53" t="n">
        <v>6.04</v>
      </c>
      <c r="Z58" s="53" t="n">
        <f aca="false">X58/3600</f>
        <v>0.27334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138.6936</v>
      </c>
      <c r="E59" s="55" t="n">
        <f aca="false">N59</f>
        <v>43.4461</v>
      </c>
      <c r="F59" s="55" t="n">
        <f aca="false">L59</f>
        <v>13138.6936</v>
      </c>
      <c r="G59" s="55" t="n">
        <f aca="false">O59</f>
        <v>44.3784</v>
      </c>
      <c r="H59" s="55" t="n">
        <f aca="false">T59</f>
        <v>13138.8536</v>
      </c>
      <c r="I59" s="55" t="n">
        <f aca="false">V59</f>
        <v>43.4547</v>
      </c>
      <c r="J59" s="55" t="n">
        <f aca="false">T59</f>
        <v>13138.8536</v>
      </c>
      <c r="K59" s="55" t="n">
        <f aca="false">W59</f>
        <v>44.3851</v>
      </c>
      <c r="L59" s="54" t="n">
        <v>13138.6936</v>
      </c>
      <c r="M59" s="54" t="n">
        <v>41.3282</v>
      </c>
      <c r="N59" s="54" t="n">
        <v>43.4461</v>
      </c>
      <c r="O59" s="54" t="n">
        <v>44.3784</v>
      </c>
      <c r="P59" s="54" t="n">
        <v>2038.58</v>
      </c>
      <c r="Q59" s="54" t="n">
        <v>14.89</v>
      </c>
      <c r="R59" s="54" t="n">
        <f aca="false">P59/3600</f>
        <v>0.566272222222222</v>
      </c>
      <c r="S59" s="56"/>
      <c r="T59" s="54" t="n">
        <v>13138.8536</v>
      </c>
      <c r="U59" s="54" t="n">
        <v>41.3291</v>
      </c>
      <c r="V59" s="54" t="n">
        <v>43.4547</v>
      </c>
      <c r="W59" s="54" t="n">
        <v>44.3851</v>
      </c>
      <c r="X59" s="54" t="n">
        <v>2037.96</v>
      </c>
      <c r="Y59" s="54" t="n">
        <v>14.88</v>
      </c>
      <c r="Z59" s="54" t="n">
        <f aca="false">X59/3600</f>
        <v>0.566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348.5232</v>
      </c>
      <c r="E60" s="46" t="n">
        <f aca="false">N60</f>
        <v>40.7272</v>
      </c>
      <c r="F60" s="46" t="n">
        <f aca="false">L60</f>
        <v>8348.5232</v>
      </c>
      <c r="G60" s="46" t="n">
        <f aca="false">O60</f>
        <v>41.7449</v>
      </c>
      <c r="H60" s="46" t="n">
        <f aca="false">T60</f>
        <v>8348.2248</v>
      </c>
      <c r="I60" s="46" t="n">
        <f aca="false">V60</f>
        <v>40.7341</v>
      </c>
      <c r="J60" s="46" t="n">
        <f aca="false">T60</f>
        <v>8348.2248</v>
      </c>
      <c r="K60" s="46" t="n">
        <f aca="false">W60</f>
        <v>41.7501</v>
      </c>
      <c r="L60" s="47" t="n">
        <v>8348.5232</v>
      </c>
      <c r="M60" s="47" t="n">
        <v>36.9136</v>
      </c>
      <c r="N60" s="47" t="n">
        <v>40.7272</v>
      </c>
      <c r="O60" s="47" t="n">
        <v>41.7449</v>
      </c>
      <c r="P60" s="47" t="n">
        <v>1766.13</v>
      </c>
      <c r="Q60" s="47" t="n">
        <v>12.85</v>
      </c>
      <c r="R60" s="47" t="n">
        <f aca="false">P60/3600</f>
        <v>0.490591666666667</v>
      </c>
      <c r="S60" s="48"/>
      <c r="T60" s="47" t="n">
        <v>8348.2248</v>
      </c>
      <c r="U60" s="47" t="n">
        <v>36.9133</v>
      </c>
      <c r="V60" s="47" t="n">
        <v>40.7341</v>
      </c>
      <c r="W60" s="47" t="n">
        <v>41.7501</v>
      </c>
      <c r="X60" s="47" t="n">
        <v>1772.63</v>
      </c>
      <c r="Y60" s="47" t="n">
        <v>12.94</v>
      </c>
      <c r="Z60" s="47" t="n">
        <f aca="false">X60/3600</f>
        <v>0.4923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03.8216</v>
      </c>
      <c r="E61" s="46" t="n">
        <f aca="false">N61</f>
        <v>38.7098</v>
      </c>
      <c r="F61" s="46" t="n">
        <f aca="false">L61</f>
        <v>5103.8216</v>
      </c>
      <c r="G61" s="46" t="n">
        <f aca="false">O61</f>
        <v>39.5624</v>
      </c>
      <c r="H61" s="46" t="n">
        <f aca="false">T61</f>
        <v>5104.7424</v>
      </c>
      <c r="I61" s="46" t="n">
        <f aca="false">V61</f>
        <v>38.7201</v>
      </c>
      <c r="J61" s="46" t="n">
        <f aca="false">T61</f>
        <v>5104.7424</v>
      </c>
      <c r="K61" s="46" t="n">
        <f aca="false">W61</f>
        <v>39.5755</v>
      </c>
      <c r="L61" s="47" t="n">
        <v>5103.8216</v>
      </c>
      <c r="M61" s="47" t="n">
        <v>33.1982</v>
      </c>
      <c r="N61" s="47" t="n">
        <v>38.7098</v>
      </c>
      <c r="O61" s="47" t="n">
        <v>39.5624</v>
      </c>
      <c r="P61" s="47" t="n">
        <v>1571.12</v>
      </c>
      <c r="Q61" s="47" t="n">
        <v>11.24</v>
      </c>
      <c r="R61" s="47" t="n">
        <f aca="false">P61/3600</f>
        <v>0.436422222222222</v>
      </c>
      <c r="S61" s="48"/>
      <c r="T61" s="47" t="n">
        <v>5104.7424</v>
      </c>
      <c r="U61" s="47" t="n">
        <v>33.1992</v>
      </c>
      <c r="V61" s="47" t="n">
        <v>38.7201</v>
      </c>
      <c r="W61" s="47" t="n">
        <v>39.5755</v>
      </c>
      <c r="X61" s="47" t="n">
        <v>1577.09</v>
      </c>
      <c r="Y61" s="47" t="n">
        <v>11.34</v>
      </c>
      <c r="Z61" s="47" t="n">
        <f aca="false">X61/3600</f>
        <v>0.43808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11.62</v>
      </c>
      <c r="E62" s="52" t="n">
        <f aca="false">N62</f>
        <v>36.7483</v>
      </c>
      <c r="F62" s="52" t="n">
        <f aca="false">L62</f>
        <v>3011.62</v>
      </c>
      <c r="G62" s="52" t="n">
        <f aca="false">O62</f>
        <v>37.3363</v>
      </c>
      <c r="H62" s="52" t="n">
        <f aca="false">T62</f>
        <v>3012.2864</v>
      </c>
      <c r="I62" s="52" t="n">
        <f aca="false">V62</f>
        <v>36.7903</v>
      </c>
      <c r="J62" s="52" t="n">
        <f aca="false">T62</f>
        <v>3012.2864</v>
      </c>
      <c r="K62" s="52" t="n">
        <f aca="false">W62</f>
        <v>37.3652</v>
      </c>
      <c r="L62" s="53" t="n">
        <v>3011.62</v>
      </c>
      <c r="M62" s="53" t="n">
        <v>29.7749</v>
      </c>
      <c r="N62" s="53" t="n">
        <v>36.7483</v>
      </c>
      <c r="O62" s="53" t="n">
        <v>37.3363</v>
      </c>
      <c r="P62" s="53" t="n">
        <v>1425.91</v>
      </c>
      <c r="Q62" s="53" t="n">
        <v>9.65</v>
      </c>
      <c r="R62" s="53" t="n">
        <f aca="false">P62/3600</f>
        <v>0.396086111111111</v>
      </c>
      <c r="S62" s="51"/>
      <c r="T62" s="53" t="n">
        <v>3012.2864</v>
      </c>
      <c r="U62" s="53" t="n">
        <v>29.7744</v>
      </c>
      <c r="V62" s="53" t="n">
        <v>36.7903</v>
      </c>
      <c r="W62" s="53" t="n">
        <v>37.3652</v>
      </c>
      <c r="X62" s="53" t="n">
        <v>1426.89</v>
      </c>
      <c r="Y62" s="53" t="n">
        <v>9.71</v>
      </c>
      <c r="Z62" s="53" t="n">
        <f aca="false">X62/3600</f>
        <v>0.3963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581.9128</v>
      </c>
      <c r="E63" s="57" t="n">
        <f aca="false">N63</f>
        <v>42.3818</v>
      </c>
      <c r="F63" s="57" t="n">
        <f aca="false">L63</f>
        <v>11581.9128</v>
      </c>
      <c r="G63" s="57" t="n">
        <f aca="false">O63</f>
        <v>43.1097</v>
      </c>
      <c r="H63" s="57" t="n">
        <f aca="false">T63</f>
        <v>11578.1728</v>
      </c>
      <c r="I63" s="57" t="n">
        <f aca="false">V63</f>
        <v>42.381</v>
      </c>
      <c r="J63" s="57" t="n">
        <f aca="false">T63</f>
        <v>11578.1728</v>
      </c>
      <c r="K63" s="57" t="n">
        <f aca="false">W63</f>
        <v>43.1125</v>
      </c>
      <c r="L63" s="54" t="n">
        <v>11581.9128</v>
      </c>
      <c r="M63" s="54" t="n">
        <v>41.219</v>
      </c>
      <c r="N63" s="54" t="n">
        <v>42.3818</v>
      </c>
      <c r="O63" s="54" t="n">
        <v>43.1097</v>
      </c>
      <c r="P63" s="54" t="n">
        <v>1777.16</v>
      </c>
      <c r="Q63" s="54" t="n">
        <v>13.76</v>
      </c>
      <c r="R63" s="54" t="n">
        <f aca="false">P63/3600</f>
        <v>0.493655555555556</v>
      </c>
      <c r="S63" s="56"/>
      <c r="T63" s="54" t="n">
        <v>11578.1728</v>
      </c>
      <c r="U63" s="54" t="n">
        <v>41.2179</v>
      </c>
      <c r="V63" s="54" t="n">
        <v>42.381</v>
      </c>
      <c r="W63" s="54" t="n">
        <v>43.1125</v>
      </c>
      <c r="X63" s="54" t="n">
        <v>1769.11</v>
      </c>
      <c r="Y63" s="54" t="n">
        <v>13.91</v>
      </c>
      <c r="Z63" s="54" t="n">
        <f aca="false">X63/3600</f>
        <v>0.4914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154.4464</v>
      </c>
      <c r="E64" s="58" t="n">
        <f aca="false">N64</f>
        <v>39.1994</v>
      </c>
      <c r="F64" s="58" t="n">
        <f aca="false">L64</f>
        <v>7154.4464</v>
      </c>
      <c r="G64" s="58" t="n">
        <f aca="false">O64</f>
        <v>39.7397</v>
      </c>
      <c r="H64" s="58" t="n">
        <f aca="false">T64</f>
        <v>7151.26</v>
      </c>
      <c r="I64" s="58" t="n">
        <f aca="false">V64</f>
        <v>39.2069</v>
      </c>
      <c r="J64" s="58" t="n">
        <f aca="false">T64</f>
        <v>7151.26</v>
      </c>
      <c r="K64" s="58" t="n">
        <f aca="false">W64</f>
        <v>39.7483</v>
      </c>
      <c r="L64" s="47" t="n">
        <v>7154.4464</v>
      </c>
      <c r="M64" s="47" t="n">
        <v>36.8654</v>
      </c>
      <c r="N64" s="47" t="n">
        <v>39.1994</v>
      </c>
      <c r="O64" s="47" t="n">
        <v>39.7397</v>
      </c>
      <c r="P64" s="47" t="n">
        <v>1569.69</v>
      </c>
      <c r="Q64" s="47" t="n">
        <v>12.17</v>
      </c>
      <c r="R64" s="47" t="n">
        <f aca="false">P64/3600</f>
        <v>0.436025</v>
      </c>
      <c r="S64" s="48"/>
      <c r="T64" s="47" t="n">
        <v>7151.26</v>
      </c>
      <c r="U64" s="47" t="n">
        <v>36.8647</v>
      </c>
      <c r="V64" s="47" t="n">
        <v>39.2069</v>
      </c>
      <c r="W64" s="47" t="n">
        <v>39.7483</v>
      </c>
      <c r="X64" s="47" t="n">
        <v>1571.57</v>
      </c>
      <c r="Y64" s="47" t="n">
        <v>12.15</v>
      </c>
      <c r="Z64" s="47" t="n">
        <f aca="false">X64/3600</f>
        <v>0.4365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35.5256</v>
      </c>
      <c r="E65" s="58" t="n">
        <f aca="false">N65</f>
        <v>36.6307</v>
      </c>
      <c r="F65" s="58" t="n">
        <f aca="false">L65</f>
        <v>4035.5256</v>
      </c>
      <c r="G65" s="58" t="n">
        <f aca="false">O65</f>
        <v>37.0866</v>
      </c>
      <c r="H65" s="58" t="n">
        <f aca="false">T65</f>
        <v>4031.2488</v>
      </c>
      <c r="I65" s="58" t="n">
        <f aca="false">V65</f>
        <v>36.6434</v>
      </c>
      <c r="J65" s="58" t="n">
        <f aca="false">T65</f>
        <v>4031.2488</v>
      </c>
      <c r="K65" s="58" t="n">
        <f aca="false">W65</f>
        <v>37.1031</v>
      </c>
      <c r="L65" s="47" t="n">
        <v>4035.5256</v>
      </c>
      <c r="M65" s="47" t="n">
        <v>32.9036</v>
      </c>
      <c r="N65" s="47" t="n">
        <v>36.6307</v>
      </c>
      <c r="O65" s="47" t="n">
        <v>37.0866</v>
      </c>
      <c r="P65" s="47" t="n">
        <v>1365.88</v>
      </c>
      <c r="Q65" s="47" t="n">
        <v>10.35</v>
      </c>
      <c r="R65" s="47" t="n">
        <f aca="false">P65/3600</f>
        <v>0.379411111111111</v>
      </c>
      <c r="S65" s="48"/>
      <c r="T65" s="47" t="n">
        <v>4031.2488</v>
      </c>
      <c r="U65" s="47" t="n">
        <v>32.903</v>
      </c>
      <c r="V65" s="47" t="n">
        <v>36.6434</v>
      </c>
      <c r="W65" s="47" t="n">
        <v>37.1031</v>
      </c>
      <c r="X65" s="47" t="n">
        <v>1366.14</v>
      </c>
      <c r="Y65" s="47" t="n">
        <v>10.42</v>
      </c>
      <c r="Z65" s="47" t="n">
        <f aca="false">X65/3600</f>
        <v>0.3794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29.5312</v>
      </c>
      <c r="E66" s="59" t="n">
        <f aca="false">N66</f>
        <v>34.1292</v>
      </c>
      <c r="F66" s="59" t="n">
        <f aca="false">L66</f>
        <v>2029.5312</v>
      </c>
      <c r="G66" s="59" t="n">
        <f aca="false">O66</f>
        <v>34.5506</v>
      </c>
      <c r="H66" s="59" t="n">
        <f aca="false">T66</f>
        <v>2024.4472</v>
      </c>
      <c r="I66" s="59" t="n">
        <f aca="false">V66</f>
        <v>34.1515</v>
      </c>
      <c r="J66" s="59" t="n">
        <f aca="false">T66</f>
        <v>2024.4472</v>
      </c>
      <c r="K66" s="59" t="n">
        <f aca="false">W66</f>
        <v>34.5856</v>
      </c>
      <c r="L66" s="53" t="n">
        <v>2029.5312</v>
      </c>
      <c r="M66" s="53" t="n">
        <v>29.3779</v>
      </c>
      <c r="N66" s="53" t="n">
        <v>34.1292</v>
      </c>
      <c r="O66" s="53" t="n">
        <v>34.5506</v>
      </c>
      <c r="P66" s="53" t="n">
        <v>1226.27</v>
      </c>
      <c r="Q66" s="53" t="n">
        <v>8.5</v>
      </c>
      <c r="R66" s="53" t="n">
        <f aca="false">P66/3600</f>
        <v>0.340630555555556</v>
      </c>
      <c r="S66" s="51"/>
      <c r="T66" s="53" t="n">
        <v>2024.4472</v>
      </c>
      <c r="U66" s="53" t="n">
        <v>29.3744</v>
      </c>
      <c r="V66" s="53" t="n">
        <v>34.1515</v>
      </c>
      <c r="W66" s="53" t="n">
        <v>34.5856</v>
      </c>
      <c r="X66" s="53" t="n">
        <v>1223.99</v>
      </c>
      <c r="Y66" s="53" t="n">
        <v>8.48</v>
      </c>
      <c r="Z66" s="53" t="n">
        <f aca="false">X66/3600</f>
        <v>0.3399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64.5976</v>
      </c>
      <c r="E67" s="55" t="n">
        <f aca="false">N67</f>
        <v>43.4395</v>
      </c>
      <c r="F67" s="55" t="n">
        <f aca="false">L67</f>
        <v>4564.5976</v>
      </c>
      <c r="G67" s="55" t="n">
        <f aca="false">O67</f>
        <v>44.2727</v>
      </c>
      <c r="H67" s="55" t="n">
        <f aca="false">T67</f>
        <v>4566.3808</v>
      </c>
      <c r="I67" s="55" t="n">
        <f aca="false">V67</f>
        <v>43.4385</v>
      </c>
      <c r="J67" s="55" t="n">
        <f aca="false">T67</f>
        <v>4566.3808</v>
      </c>
      <c r="K67" s="55" t="n">
        <f aca="false">W67</f>
        <v>44.2732</v>
      </c>
      <c r="L67" s="54" t="n">
        <v>4564.5976</v>
      </c>
      <c r="M67" s="54" t="n">
        <v>42.8214</v>
      </c>
      <c r="N67" s="54" t="n">
        <v>43.4395</v>
      </c>
      <c r="O67" s="54" t="n">
        <v>44.2727</v>
      </c>
      <c r="P67" s="54" t="n">
        <v>950.51</v>
      </c>
      <c r="Q67" s="54" t="n">
        <v>6.9</v>
      </c>
      <c r="R67" s="54" t="n">
        <f aca="false">P67/3600</f>
        <v>0.264030555555556</v>
      </c>
      <c r="S67" s="56"/>
      <c r="T67" s="54" t="n">
        <v>4566.3808</v>
      </c>
      <c r="U67" s="54" t="n">
        <v>42.8214</v>
      </c>
      <c r="V67" s="54" t="n">
        <v>43.4385</v>
      </c>
      <c r="W67" s="54" t="n">
        <v>44.2732</v>
      </c>
      <c r="X67" s="54" t="n">
        <v>953.13</v>
      </c>
      <c r="Y67" s="54" t="n">
        <v>6.98</v>
      </c>
      <c r="Z67" s="54" t="n">
        <f aca="false">X67/3600</f>
        <v>0.2647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52.208</v>
      </c>
      <c r="E68" s="46" t="n">
        <f aca="false">N68</f>
        <v>40.0305</v>
      </c>
      <c r="F68" s="46" t="n">
        <f aca="false">L68</f>
        <v>2752.208</v>
      </c>
      <c r="G68" s="46" t="n">
        <f aca="false">O68</f>
        <v>41.2742</v>
      </c>
      <c r="H68" s="46" t="n">
        <f aca="false">T68</f>
        <v>2750.5256</v>
      </c>
      <c r="I68" s="46" t="n">
        <f aca="false">V68</f>
        <v>40.0305</v>
      </c>
      <c r="J68" s="46" t="n">
        <f aca="false">T68</f>
        <v>2750.5256</v>
      </c>
      <c r="K68" s="46" t="n">
        <f aca="false">W68</f>
        <v>41.2698</v>
      </c>
      <c r="L68" s="47" t="n">
        <v>2752.208</v>
      </c>
      <c r="M68" s="47" t="n">
        <v>38.6657</v>
      </c>
      <c r="N68" s="47" t="n">
        <v>40.0305</v>
      </c>
      <c r="O68" s="47" t="n">
        <v>41.2742</v>
      </c>
      <c r="P68" s="47" t="n">
        <v>857.09</v>
      </c>
      <c r="Q68" s="47" t="n">
        <v>6</v>
      </c>
      <c r="R68" s="47" t="n">
        <f aca="false">P68/3600</f>
        <v>0.238080555555556</v>
      </c>
      <c r="S68" s="48"/>
      <c r="T68" s="47" t="n">
        <v>2750.5256</v>
      </c>
      <c r="U68" s="47" t="n">
        <v>38.6639</v>
      </c>
      <c r="V68" s="47" t="n">
        <v>40.0305</v>
      </c>
      <c r="W68" s="47" t="n">
        <v>41.2698</v>
      </c>
      <c r="X68" s="47" t="n">
        <v>857.77</v>
      </c>
      <c r="Y68" s="47" t="n">
        <v>6.03</v>
      </c>
      <c r="Z68" s="47" t="n">
        <f aca="false">X68/3600</f>
        <v>0.23826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2.3104</v>
      </c>
      <c r="E69" s="46" t="n">
        <f aca="false">N69</f>
        <v>37.4923</v>
      </c>
      <c r="F69" s="46" t="n">
        <f aca="false">L69</f>
        <v>1492.3104</v>
      </c>
      <c r="G69" s="46" t="n">
        <f aca="false">O69</f>
        <v>38.641</v>
      </c>
      <c r="H69" s="46" t="n">
        <f aca="false">T69</f>
        <v>1491.7696</v>
      </c>
      <c r="I69" s="46" t="n">
        <f aca="false">V69</f>
        <v>37.5054</v>
      </c>
      <c r="J69" s="46" t="n">
        <f aca="false">T69</f>
        <v>1491.7696</v>
      </c>
      <c r="K69" s="46" t="n">
        <f aca="false">W69</f>
        <v>38.6509</v>
      </c>
      <c r="L69" s="47" t="n">
        <v>1492.3104</v>
      </c>
      <c r="M69" s="47" t="n">
        <v>34.7711</v>
      </c>
      <c r="N69" s="47" t="n">
        <v>37.4923</v>
      </c>
      <c r="O69" s="47" t="n">
        <v>38.641</v>
      </c>
      <c r="P69" s="47" t="n">
        <v>746.99</v>
      </c>
      <c r="Q69" s="47" t="n">
        <v>5.11</v>
      </c>
      <c r="R69" s="47" t="n">
        <f aca="false">P69/3600</f>
        <v>0.207497222222222</v>
      </c>
      <c r="S69" s="48"/>
      <c r="T69" s="47" t="n">
        <v>1491.7696</v>
      </c>
      <c r="U69" s="47" t="n">
        <v>34.7742</v>
      </c>
      <c r="V69" s="47" t="n">
        <v>37.5054</v>
      </c>
      <c r="W69" s="47" t="n">
        <v>38.6509</v>
      </c>
      <c r="X69" s="47" t="n">
        <v>744.83</v>
      </c>
      <c r="Y69" s="47" t="n">
        <v>5.13</v>
      </c>
      <c r="Z69" s="47" t="n">
        <f aca="false">X69/3600</f>
        <v>0.2068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2.5944</v>
      </c>
      <c r="E70" s="60" t="n">
        <f aca="false">N70</f>
        <v>34.9658</v>
      </c>
      <c r="F70" s="60" t="n">
        <f aca="false">L70</f>
        <v>722.5944</v>
      </c>
      <c r="G70" s="60" t="n">
        <f aca="false">O70</f>
        <v>35.8821</v>
      </c>
      <c r="H70" s="60" t="n">
        <f aca="false">T70</f>
        <v>721.1976</v>
      </c>
      <c r="I70" s="60" t="n">
        <f aca="false">V70</f>
        <v>34.9855</v>
      </c>
      <c r="J70" s="60" t="n">
        <f aca="false">T70</f>
        <v>721.1976</v>
      </c>
      <c r="K70" s="60" t="n">
        <f aca="false">W70</f>
        <v>35.8777</v>
      </c>
      <c r="L70" s="53" t="n">
        <v>722.5944</v>
      </c>
      <c r="M70" s="53" t="n">
        <v>31.4504</v>
      </c>
      <c r="N70" s="53" t="n">
        <v>34.9658</v>
      </c>
      <c r="O70" s="53" t="n">
        <v>35.8821</v>
      </c>
      <c r="P70" s="53" t="n">
        <v>655.13</v>
      </c>
      <c r="Q70" s="53" t="n">
        <v>4.02</v>
      </c>
      <c r="R70" s="53" t="n">
        <f aca="false">P70/3600</f>
        <v>0.181980555555556</v>
      </c>
      <c r="S70" s="51"/>
      <c r="T70" s="53" t="n">
        <v>721.1976</v>
      </c>
      <c r="U70" s="53" t="n">
        <v>31.4537</v>
      </c>
      <c r="V70" s="53" t="n">
        <v>34.9855</v>
      </c>
      <c r="W70" s="53" t="n">
        <v>35.8777</v>
      </c>
      <c r="X70" s="53" t="n">
        <v>657.21</v>
      </c>
      <c r="Y70" s="53" t="n">
        <v>4.06</v>
      </c>
      <c r="Z70" s="53" t="n">
        <f aca="false">X70/3600</f>
        <v>0.18255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75.456</v>
      </c>
      <c r="E71" s="57" t="n">
        <f aca="false">N71</f>
        <v>47.5609</v>
      </c>
      <c r="F71" s="57" t="n">
        <f aca="false">L71</f>
        <v>21475.456</v>
      </c>
      <c r="G71" s="57" t="n">
        <f aca="false">O71</f>
        <v>48.4785</v>
      </c>
      <c r="H71" s="57" t="n">
        <f aca="false">T71</f>
        <v>21488.0704</v>
      </c>
      <c r="I71" s="57" t="n">
        <f aca="false">V71</f>
        <v>47.5716</v>
      </c>
      <c r="J71" s="57" t="n">
        <f aca="false">T71</f>
        <v>21488.0704</v>
      </c>
      <c r="K71" s="57" t="n">
        <f aca="false">W71</f>
        <v>48.4842</v>
      </c>
      <c r="L71" s="54" t="n">
        <v>21475.456</v>
      </c>
      <c r="M71" s="54" t="n">
        <v>45.0107</v>
      </c>
      <c r="N71" s="54" t="n">
        <v>47.5609</v>
      </c>
      <c r="O71" s="54" t="n">
        <v>48.4785</v>
      </c>
      <c r="P71" s="54" t="n">
        <v>12130.17</v>
      </c>
      <c r="Q71" s="54" t="n">
        <v>83.52</v>
      </c>
      <c r="R71" s="54" t="n">
        <f aca="false">P71/3600</f>
        <v>3.36949166666667</v>
      </c>
      <c r="S71" s="56"/>
      <c r="T71" s="54" t="n">
        <v>21488.0704</v>
      </c>
      <c r="U71" s="54" t="n">
        <v>45.0104</v>
      </c>
      <c r="V71" s="54" t="n">
        <v>47.5716</v>
      </c>
      <c r="W71" s="54" t="n">
        <v>48.4842</v>
      </c>
      <c r="X71" s="54" t="n">
        <v>12030.45</v>
      </c>
      <c r="Y71" s="54" t="n">
        <v>83.61</v>
      </c>
      <c r="Z71" s="54" t="n">
        <f aca="false">X71/3600</f>
        <v>3.34179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26.3568</v>
      </c>
      <c r="E72" s="58" t="n">
        <f aca="false">N72</f>
        <v>45.7905</v>
      </c>
      <c r="F72" s="58" t="n">
        <f aca="false">L72</f>
        <v>12626.3568</v>
      </c>
      <c r="G72" s="58" t="n">
        <f aca="false">O72</f>
        <v>46.4671</v>
      </c>
      <c r="H72" s="58" t="n">
        <f aca="false">T72</f>
        <v>12631.1504</v>
      </c>
      <c r="I72" s="58" t="n">
        <f aca="false">V72</f>
        <v>45.8045</v>
      </c>
      <c r="J72" s="58" t="n">
        <f aca="false">T72</f>
        <v>12631.1504</v>
      </c>
      <c r="K72" s="58" t="n">
        <f aca="false">W72</f>
        <v>46.4977</v>
      </c>
      <c r="L72" s="47" t="n">
        <v>12626.3568</v>
      </c>
      <c r="M72" s="47" t="n">
        <v>42.5857</v>
      </c>
      <c r="N72" s="47" t="n">
        <v>45.7905</v>
      </c>
      <c r="O72" s="47" t="n">
        <v>46.4671</v>
      </c>
      <c r="P72" s="47" t="n">
        <v>10943.95</v>
      </c>
      <c r="Q72" s="47" t="n">
        <v>76.99</v>
      </c>
      <c r="R72" s="47" t="n">
        <f aca="false">P72/3600</f>
        <v>3.03998611111111</v>
      </c>
      <c r="S72" s="48"/>
      <c r="T72" s="47" t="n">
        <v>12631.1504</v>
      </c>
      <c r="U72" s="47" t="n">
        <v>42.5855</v>
      </c>
      <c r="V72" s="47" t="n">
        <v>45.8045</v>
      </c>
      <c r="W72" s="47" t="n">
        <v>46.4977</v>
      </c>
      <c r="X72" s="47" t="n">
        <v>10946.88</v>
      </c>
      <c r="Y72" s="47" t="n">
        <v>77.5</v>
      </c>
      <c r="Z72" s="47" t="n">
        <f aca="false">X72/3600</f>
        <v>3.040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491.4376</v>
      </c>
      <c r="E73" s="58" t="n">
        <f aca="false">N73</f>
        <v>43.8155</v>
      </c>
      <c r="F73" s="58" t="n">
        <f aca="false">L73</f>
        <v>7491.4376</v>
      </c>
      <c r="G73" s="58" t="n">
        <f aca="false">O73</f>
        <v>44.3462</v>
      </c>
      <c r="H73" s="58" t="n">
        <f aca="false">T73</f>
        <v>7490.5424</v>
      </c>
      <c r="I73" s="58" t="n">
        <f aca="false">V73</f>
        <v>43.8333</v>
      </c>
      <c r="J73" s="58" t="n">
        <f aca="false">T73</f>
        <v>7490.5424</v>
      </c>
      <c r="K73" s="58" t="n">
        <f aca="false">W73</f>
        <v>44.3571</v>
      </c>
      <c r="L73" s="47" t="n">
        <v>7491.4376</v>
      </c>
      <c r="M73" s="47" t="n">
        <v>39.937</v>
      </c>
      <c r="N73" s="47" t="n">
        <v>43.8155</v>
      </c>
      <c r="O73" s="47" t="n">
        <v>44.3462</v>
      </c>
      <c r="P73" s="47" t="n">
        <v>10215.53</v>
      </c>
      <c r="Q73" s="47" t="n">
        <v>72.94</v>
      </c>
      <c r="R73" s="47" t="n">
        <f aca="false">P73/3600</f>
        <v>2.83764722222222</v>
      </c>
      <c r="S73" s="48"/>
      <c r="T73" s="47" t="n">
        <v>7490.5424</v>
      </c>
      <c r="U73" s="47" t="n">
        <v>39.9377</v>
      </c>
      <c r="V73" s="47" t="n">
        <v>43.8333</v>
      </c>
      <c r="W73" s="47" t="n">
        <v>44.3571</v>
      </c>
      <c r="X73" s="47" t="n">
        <v>10220.75</v>
      </c>
      <c r="Y73" s="47" t="n">
        <v>72.95</v>
      </c>
      <c r="Z73" s="47" t="n">
        <f aca="false">X73/3600</f>
        <v>2.83909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14.1952</v>
      </c>
      <c r="E74" s="59" t="n">
        <f aca="false">N74</f>
        <v>41.5011</v>
      </c>
      <c r="F74" s="59" t="n">
        <f aca="false">L74</f>
        <v>4414.1952</v>
      </c>
      <c r="G74" s="59" t="n">
        <f aca="false">O74</f>
        <v>41.9041</v>
      </c>
      <c r="H74" s="59" t="n">
        <f aca="false">T74</f>
        <v>4411.4416</v>
      </c>
      <c r="I74" s="59" t="n">
        <f aca="false">V74</f>
        <v>41.5449</v>
      </c>
      <c r="J74" s="59" t="n">
        <f aca="false">T74</f>
        <v>4411.4416</v>
      </c>
      <c r="K74" s="59" t="n">
        <f aca="false">W74</f>
        <v>41.9006</v>
      </c>
      <c r="L74" s="53" t="n">
        <v>4414.1952</v>
      </c>
      <c r="M74" s="53" t="n">
        <v>37.015</v>
      </c>
      <c r="N74" s="53" t="n">
        <v>41.5011</v>
      </c>
      <c r="O74" s="53" t="n">
        <v>41.9041</v>
      </c>
      <c r="P74" s="53" t="n">
        <v>9661.2</v>
      </c>
      <c r="Q74" s="53" t="n">
        <v>64.72</v>
      </c>
      <c r="R74" s="53" t="n">
        <f aca="false">P74/3600</f>
        <v>2.68366666666667</v>
      </c>
      <c r="S74" s="51"/>
      <c r="T74" s="53" t="n">
        <v>4411.4416</v>
      </c>
      <c r="U74" s="53" t="n">
        <v>37.0131</v>
      </c>
      <c r="V74" s="53" t="n">
        <v>41.5449</v>
      </c>
      <c r="W74" s="53" t="n">
        <v>41.9006</v>
      </c>
      <c r="X74" s="53" t="n">
        <v>9678.69</v>
      </c>
      <c r="Y74" s="53" t="n">
        <v>64.75</v>
      </c>
      <c r="Z74" s="53" t="n">
        <f aca="false">X74/3600</f>
        <v>2.68852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988.5072</v>
      </c>
      <c r="E75" s="55" t="n">
        <f aca="false">N75</f>
        <v>48.8261</v>
      </c>
      <c r="F75" s="55" t="n">
        <f aca="false">L75</f>
        <v>21988.5072</v>
      </c>
      <c r="G75" s="55" t="n">
        <f aca="false">O75</f>
        <v>48.7946</v>
      </c>
      <c r="H75" s="55" t="n">
        <f aca="false">T75</f>
        <v>21998.3256</v>
      </c>
      <c r="I75" s="55" t="n">
        <f aca="false">V75</f>
        <v>48.8333</v>
      </c>
      <c r="J75" s="55" t="n">
        <f aca="false">T75</f>
        <v>21998.3256</v>
      </c>
      <c r="K75" s="55" t="n">
        <f aca="false">W75</f>
        <v>48.8026</v>
      </c>
      <c r="L75" s="54" t="n">
        <v>21988.5072</v>
      </c>
      <c r="M75" s="54" t="n">
        <v>44.9652</v>
      </c>
      <c r="N75" s="54" t="n">
        <v>48.8261</v>
      </c>
      <c r="O75" s="54" t="n">
        <v>48.7946</v>
      </c>
      <c r="P75" s="54" t="n">
        <v>11807.82</v>
      </c>
      <c r="Q75" s="54" t="n">
        <v>82.7</v>
      </c>
      <c r="R75" s="54" t="n">
        <f aca="false">P75/3600</f>
        <v>3.27995</v>
      </c>
      <c r="S75" s="56"/>
      <c r="T75" s="54" t="n">
        <v>21998.3256</v>
      </c>
      <c r="U75" s="54" t="n">
        <v>44.9647</v>
      </c>
      <c r="V75" s="54" t="n">
        <v>48.8333</v>
      </c>
      <c r="W75" s="54" t="n">
        <v>48.8026</v>
      </c>
      <c r="X75" s="54" t="n">
        <v>11830.88</v>
      </c>
      <c r="Y75" s="54" t="n">
        <v>82.49</v>
      </c>
      <c r="Z75" s="54" t="n">
        <f aca="false">X75/3600</f>
        <v>3.2863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56.6592</v>
      </c>
      <c r="E76" s="46" t="n">
        <f aca="false">N76</f>
        <v>47.0042</v>
      </c>
      <c r="F76" s="46" t="n">
        <f aca="false">L76</f>
        <v>13456.6592</v>
      </c>
      <c r="G76" s="46" t="n">
        <f aca="false">O76</f>
        <v>46.4197</v>
      </c>
      <c r="H76" s="46" t="n">
        <f aca="false">T76</f>
        <v>13466.0504</v>
      </c>
      <c r="I76" s="46" t="n">
        <f aca="false">V76</f>
        <v>47.0335</v>
      </c>
      <c r="J76" s="46" t="n">
        <f aca="false">T76</f>
        <v>13466.0504</v>
      </c>
      <c r="K76" s="46" t="n">
        <f aca="false">W76</f>
        <v>46.4704</v>
      </c>
      <c r="L76" s="47" t="n">
        <v>13456.6592</v>
      </c>
      <c r="M76" s="47" t="n">
        <v>42.557</v>
      </c>
      <c r="N76" s="47" t="n">
        <v>47.0042</v>
      </c>
      <c r="O76" s="47" t="n">
        <v>46.4197</v>
      </c>
      <c r="P76" s="47" t="n">
        <v>10747.52</v>
      </c>
      <c r="Q76" s="47" t="n">
        <v>76.47</v>
      </c>
      <c r="R76" s="47" t="n">
        <f aca="false">P76/3600</f>
        <v>2.98542222222222</v>
      </c>
      <c r="S76" s="48"/>
      <c r="T76" s="47" t="n">
        <v>13466.0504</v>
      </c>
      <c r="U76" s="47" t="n">
        <v>42.5557</v>
      </c>
      <c r="V76" s="47" t="n">
        <v>47.0335</v>
      </c>
      <c r="W76" s="47" t="n">
        <v>46.4704</v>
      </c>
      <c r="X76" s="47" t="n">
        <v>10757.57</v>
      </c>
      <c r="Y76" s="47" t="n">
        <v>76.94</v>
      </c>
      <c r="Z76" s="47" t="n">
        <f aca="false">X76/3600</f>
        <v>2.98821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285.2696</v>
      </c>
      <c r="E77" s="46" t="n">
        <f aca="false">N77</f>
        <v>45.2734</v>
      </c>
      <c r="F77" s="46" t="n">
        <f aca="false">L77</f>
        <v>8285.2696</v>
      </c>
      <c r="G77" s="46" t="n">
        <f aca="false">O77</f>
        <v>43.7873</v>
      </c>
      <c r="H77" s="46" t="n">
        <f aca="false">T77</f>
        <v>8284.12</v>
      </c>
      <c r="I77" s="46" t="n">
        <f aca="false">V77</f>
        <v>45.2411</v>
      </c>
      <c r="J77" s="46" t="n">
        <f aca="false">T77</f>
        <v>8284.12</v>
      </c>
      <c r="K77" s="46" t="n">
        <f aca="false">W77</f>
        <v>43.8351</v>
      </c>
      <c r="L77" s="47" t="n">
        <v>8285.2696</v>
      </c>
      <c r="M77" s="47" t="n">
        <v>39.8592</v>
      </c>
      <c r="N77" s="47" t="n">
        <v>45.2734</v>
      </c>
      <c r="O77" s="47" t="n">
        <v>43.7873</v>
      </c>
      <c r="P77" s="47" t="n">
        <v>10115.21</v>
      </c>
      <c r="Q77" s="47" t="n">
        <v>72.03</v>
      </c>
      <c r="R77" s="47" t="n">
        <f aca="false">P77/3600</f>
        <v>2.80978055555556</v>
      </c>
      <c r="S77" s="48"/>
      <c r="T77" s="47" t="n">
        <v>8284.12</v>
      </c>
      <c r="U77" s="47" t="n">
        <v>39.8549</v>
      </c>
      <c r="V77" s="47" t="n">
        <v>45.2411</v>
      </c>
      <c r="W77" s="47" t="n">
        <v>43.8351</v>
      </c>
      <c r="X77" s="47" t="n">
        <v>10112.36</v>
      </c>
      <c r="Y77" s="47" t="n">
        <v>72.05</v>
      </c>
      <c r="Z77" s="47" t="n">
        <f aca="false">X77/3600</f>
        <v>2.8089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23.8288</v>
      </c>
      <c r="E78" s="52" t="n">
        <f aca="false">N78</f>
        <v>43.0742</v>
      </c>
      <c r="F78" s="52" t="n">
        <f aca="false">L78</f>
        <v>4923.8288</v>
      </c>
      <c r="G78" s="52" t="n">
        <f aca="false">O78</f>
        <v>41.1018</v>
      </c>
      <c r="H78" s="52" t="n">
        <f aca="false">T78</f>
        <v>4921.0216</v>
      </c>
      <c r="I78" s="52" t="n">
        <f aca="false">V78</f>
        <v>43.101</v>
      </c>
      <c r="J78" s="52" t="n">
        <f aca="false">T78</f>
        <v>4921.0216</v>
      </c>
      <c r="K78" s="52" t="n">
        <f aca="false">W78</f>
        <v>41.1609</v>
      </c>
      <c r="L78" s="53" t="n">
        <v>4923.8288</v>
      </c>
      <c r="M78" s="53" t="n">
        <v>36.7503</v>
      </c>
      <c r="N78" s="53" t="n">
        <v>43.0742</v>
      </c>
      <c r="O78" s="53" t="n">
        <v>41.1018</v>
      </c>
      <c r="P78" s="53" t="n">
        <v>9467.06</v>
      </c>
      <c r="Q78" s="53" t="n">
        <v>60.73</v>
      </c>
      <c r="R78" s="53" t="n">
        <f aca="false">P78/3600</f>
        <v>2.62973888888889</v>
      </c>
      <c r="S78" s="51"/>
      <c r="T78" s="53" t="n">
        <v>4921.0216</v>
      </c>
      <c r="U78" s="53" t="n">
        <v>36.7459</v>
      </c>
      <c r="V78" s="53" t="n">
        <v>43.101</v>
      </c>
      <c r="W78" s="53" t="n">
        <v>41.1609</v>
      </c>
      <c r="X78" s="53" t="n">
        <v>9513.28</v>
      </c>
      <c r="Y78" s="53" t="n">
        <v>60.95</v>
      </c>
      <c r="Z78" s="53" t="n">
        <f aca="false">X78/3600</f>
        <v>2.6425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759.3712</v>
      </c>
      <c r="E79" s="55" t="n">
        <f aca="false">N79</f>
        <v>48.8898</v>
      </c>
      <c r="F79" s="55" t="n">
        <f aca="false">L79</f>
        <v>23759.3712</v>
      </c>
      <c r="G79" s="55" t="n">
        <f aca="false">O79</f>
        <v>49.1137</v>
      </c>
      <c r="H79" s="55" t="n">
        <f aca="false">T79</f>
        <v>23775.7408</v>
      </c>
      <c r="I79" s="55" t="n">
        <f aca="false">V79</f>
        <v>48.9027</v>
      </c>
      <c r="J79" s="55" t="n">
        <f aca="false">T79</f>
        <v>23775.7408</v>
      </c>
      <c r="K79" s="55" t="n">
        <f aca="false">W79</f>
        <v>49.1241</v>
      </c>
      <c r="L79" s="54" t="n">
        <v>23759.3712</v>
      </c>
      <c r="M79" s="54" t="n">
        <v>44.9689</v>
      </c>
      <c r="N79" s="54" t="n">
        <v>48.8898</v>
      </c>
      <c r="O79" s="54" t="n">
        <v>49.1137</v>
      </c>
      <c r="P79" s="54" t="n">
        <v>12319.76</v>
      </c>
      <c r="Q79" s="54" t="n">
        <v>82.61</v>
      </c>
      <c r="R79" s="54" t="n">
        <f aca="false">P79/3600</f>
        <v>3.42215555555556</v>
      </c>
      <c r="S79" s="56"/>
      <c r="T79" s="54" t="n">
        <v>23775.7408</v>
      </c>
      <c r="U79" s="54" t="n">
        <v>44.9679</v>
      </c>
      <c r="V79" s="54" t="n">
        <v>48.9027</v>
      </c>
      <c r="W79" s="54" t="n">
        <v>49.1241</v>
      </c>
      <c r="X79" s="54" t="n">
        <v>12350.31</v>
      </c>
      <c r="Y79" s="54" t="n">
        <v>82.47</v>
      </c>
      <c r="Z79" s="54" t="n">
        <f aca="false">X79/3600</f>
        <v>3.43064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19.4544</v>
      </c>
      <c r="E80" s="46" t="n">
        <f aca="false">N80</f>
        <v>46.8901</v>
      </c>
      <c r="F80" s="46" t="n">
        <f aca="false">L80</f>
        <v>13719.4544</v>
      </c>
      <c r="G80" s="46" t="n">
        <f aca="false">O80</f>
        <v>47.0496</v>
      </c>
      <c r="H80" s="46" t="n">
        <f aca="false">T80</f>
        <v>13731.5776</v>
      </c>
      <c r="I80" s="46" t="n">
        <f aca="false">V80</f>
        <v>46.9267</v>
      </c>
      <c r="J80" s="46" t="n">
        <f aca="false">T80</f>
        <v>13731.5776</v>
      </c>
      <c r="K80" s="46" t="n">
        <f aca="false">W80</f>
        <v>47.0704</v>
      </c>
      <c r="L80" s="47" t="n">
        <v>13719.4544</v>
      </c>
      <c r="M80" s="47" t="n">
        <v>42.1677</v>
      </c>
      <c r="N80" s="47" t="n">
        <v>46.8901</v>
      </c>
      <c r="O80" s="47" t="n">
        <v>47.0496</v>
      </c>
      <c r="P80" s="47" t="n">
        <v>11073.85</v>
      </c>
      <c r="Q80" s="47" t="n">
        <v>76.66</v>
      </c>
      <c r="R80" s="47" t="n">
        <f aca="false">P80/3600</f>
        <v>3.07606944444444</v>
      </c>
      <c r="S80" s="48"/>
      <c r="T80" s="47" t="n">
        <v>13731.5776</v>
      </c>
      <c r="U80" s="47" t="n">
        <v>42.1671</v>
      </c>
      <c r="V80" s="47" t="n">
        <v>46.9267</v>
      </c>
      <c r="W80" s="47" t="n">
        <v>47.0704</v>
      </c>
      <c r="X80" s="47" t="n">
        <v>11025.39</v>
      </c>
      <c r="Y80" s="47" t="n">
        <v>77.16</v>
      </c>
      <c r="Z80" s="47" t="n">
        <f aca="false">X80/3600</f>
        <v>3.06260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2.7208</v>
      </c>
      <c r="E81" s="46" t="n">
        <f aca="false">N81</f>
        <v>44.6215</v>
      </c>
      <c r="F81" s="46" t="n">
        <f aca="false">L81</f>
        <v>7802.7208</v>
      </c>
      <c r="G81" s="46" t="n">
        <f aca="false">O81</f>
        <v>44.7726</v>
      </c>
      <c r="H81" s="46" t="n">
        <f aca="false">T81</f>
        <v>7807.988</v>
      </c>
      <c r="I81" s="46" t="n">
        <f aca="false">V81</f>
        <v>44.6657</v>
      </c>
      <c r="J81" s="46" t="n">
        <f aca="false">T81</f>
        <v>7807.988</v>
      </c>
      <c r="K81" s="46" t="n">
        <f aca="false">W81</f>
        <v>44.7691</v>
      </c>
      <c r="L81" s="47" t="n">
        <v>7802.7208</v>
      </c>
      <c r="M81" s="47" t="n">
        <v>39.4008</v>
      </c>
      <c r="N81" s="47" t="n">
        <v>44.6215</v>
      </c>
      <c r="O81" s="47" t="n">
        <v>44.7726</v>
      </c>
      <c r="P81" s="47" t="n">
        <v>10241.07</v>
      </c>
      <c r="Q81" s="47" t="n">
        <v>71.77</v>
      </c>
      <c r="R81" s="47" t="n">
        <f aca="false">P81/3600</f>
        <v>2.84474166666667</v>
      </c>
      <c r="S81" s="48"/>
      <c r="T81" s="47" t="n">
        <v>7807.988</v>
      </c>
      <c r="U81" s="47" t="n">
        <v>39.3979</v>
      </c>
      <c r="V81" s="47" t="n">
        <v>44.6657</v>
      </c>
      <c r="W81" s="47" t="n">
        <v>44.7691</v>
      </c>
      <c r="X81" s="47" t="n">
        <v>10249.01</v>
      </c>
      <c r="Y81" s="47" t="n">
        <v>71.61</v>
      </c>
      <c r="Z81" s="47" t="n">
        <f aca="false">X81/3600</f>
        <v>2.84694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35.26</v>
      </c>
      <c r="E82" s="60" t="n">
        <f aca="false">N82</f>
        <v>41.9996</v>
      </c>
      <c r="F82" s="60" t="n">
        <f aca="false">L82</f>
        <v>4335.26</v>
      </c>
      <c r="G82" s="60" t="n">
        <f aca="false">O82</f>
        <v>42.1623</v>
      </c>
      <c r="H82" s="60" t="n">
        <f aca="false">T82</f>
        <v>4336.5304</v>
      </c>
      <c r="I82" s="60" t="n">
        <f aca="false">V82</f>
        <v>42.0299</v>
      </c>
      <c r="J82" s="60" t="n">
        <f aca="false">T82</f>
        <v>4336.5304</v>
      </c>
      <c r="K82" s="60" t="n">
        <f aca="false">W82</f>
        <v>42.1912</v>
      </c>
      <c r="L82" s="53" t="n">
        <v>4335.26</v>
      </c>
      <c r="M82" s="53" t="n">
        <v>36.581</v>
      </c>
      <c r="N82" s="53" t="n">
        <v>41.9996</v>
      </c>
      <c r="O82" s="53" t="n">
        <v>42.1623</v>
      </c>
      <c r="P82" s="53" t="n">
        <v>9628.72</v>
      </c>
      <c r="Q82" s="53" t="n">
        <v>59.92</v>
      </c>
      <c r="R82" s="53" t="n">
        <f aca="false">P82/3600</f>
        <v>2.67464444444444</v>
      </c>
      <c r="S82" s="51"/>
      <c r="T82" s="53" t="n">
        <v>4336.5304</v>
      </c>
      <c r="U82" s="53" t="n">
        <v>36.5789</v>
      </c>
      <c r="V82" s="53" t="n">
        <v>42.0299</v>
      </c>
      <c r="W82" s="53" t="n">
        <v>42.1912</v>
      </c>
      <c r="X82" s="53" t="n">
        <v>9645.7</v>
      </c>
      <c r="Y82" s="53" t="n">
        <v>60.42</v>
      </c>
      <c r="Z82" s="53" t="n">
        <f aca="false">X82/3600</f>
        <v>2.67936111111111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5.5462775543473</v>
      </c>
      <c r="R89" s="65" t="n">
        <f aca="false">GEOMEAN(R3:R82)</f>
        <v>1.82748669674386</v>
      </c>
      <c r="S89" s="65"/>
      <c r="T89" s="65"/>
      <c r="U89" s="65"/>
      <c r="V89" s="65"/>
      <c r="W89" s="65"/>
      <c r="X89" s="65"/>
      <c r="Y89" s="65" t="n">
        <f aca="false">GEOMEAN(Y3:Y82)</f>
        <v>45.5210361922802</v>
      </c>
      <c r="Z89" s="65" t="n">
        <f aca="false">GEOMEAN(Z3:Z82)</f>
        <v>1.827902663726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44580845192</v>
      </c>
      <c r="Z90" s="75" t="n">
        <f aca="false">Z89/R89</f>
        <v>1.000227616968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45795277777778</v>
      </c>
      <c r="R91" s="64" t="n">
        <f aca="false">SUM(R3:R82)</f>
        <v>213.542613888889</v>
      </c>
      <c r="X91" s="64"/>
      <c r="Y91" s="64" t="n">
        <f aca="false">SUM(Y3:Y82)/3600</f>
        <v>1.45755833333333</v>
      </c>
      <c r="Z91" s="64" t="n">
        <f aca="false">SUM(Z3:Z82)</f>
        <v>214.1909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240.888</v>
      </c>
      <c r="E3" s="46" t="n">
        <f aca="false">N3</f>
        <v>42.8254</v>
      </c>
      <c r="F3" s="46" t="n">
        <f aca="false">L3</f>
        <v>107240.888</v>
      </c>
      <c r="G3" s="46" t="n">
        <f aca="false">O3</f>
        <v>44.7345</v>
      </c>
      <c r="H3" s="46" t="n">
        <f aca="false">T3</f>
        <v>107265.2896</v>
      </c>
      <c r="I3" s="46" t="n">
        <f aca="false">V3</f>
        <v>42.8257</v>
      </c>
      <c r="J3" s="46" t="n">
        <f aca="false">T3</f>
        <v>107265.2896</v>
      </c>
      <c r="K3" s="46" t="n">
        <f aca="false">W3</f>
        <v>44.7366</v>
      </c>
      <c r="L3" s="47" t="n">
        <v>107240.888</v>
      </c>
      <c r="M3" s="47" t="n">
        <v>43.3224</v>
      </c>
      <c r="N3" s="47" t="n">
        <v>42.8254</v>
      </c>
      <c r="O3" s="47" t="n">
        <v>44.7345</v>
      </c>
      <c r="P3" s="47" t="n">
        <v>6571.63</v>
      </c>
      <c r="Q3" s="47" t="n">
        <v>54.7</v>
      </c>
      <c r="R3" s="47" t="n">
        <f aca="false">P3/3600</f>
        <v>1.82545277777778</v>
      </c>
      <c r="S3" s="48"/>
      <c r="T3" s="47" t="n">
        <v>107265.2896</v>
      </c>
      <c r="U3" s="47" t="n">
        <v>43.3228</v>
      </c>
      <c r="V3" s="47" t="n">
        <v>42.8257</v>
      </c>
      <c r="W3" s="47" t="n">
        <v>44.7366</v>
      </c>
      <c r="X3" s="47" t="n">
        <v>6670.04</v>
      </c>
      <c r="Y3" s="47" t="n">
        <v>55.1</v>
      </c>
      <c r="Z3" s="47" t="n">
        <f aca="false">X3/3600</f>
        <v>1.85278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288.6976</v>
      </c>
      <c r="E4" s="46" t="n">
        <f aca="false">N4</f>
        <v>40.2668</v>
      </c>
      <c r="F4" s="46" t="n">
        <f aca="false">L4</f>
        <v>60288.6976</v>
      </c>
      <c r="G4" s="46" t="n">
        <f aca="false">O4</f>
        <v>42.3063</v>
      </c>
      <c r="H4" s="46" t="n">
        <f aca="false">T4</f>
        <v>60289.264</v>
      </c>
      <c r="I4" s="46" t="n">
        <f aca="false">V4</f>
        <v>40.2667</v>
      </c>
      <c r="J4" s="46" t="n">
        <f aca="false">T4</f>
        <v>60289.264</v>
      </c>
      <c r="K4" s="46" t="n">
        <f aca="false">W4</f>
        <v>42.3108</v>
      </c>
      <c r="L4" s="47" t="n">
        <v>60288.6976</v>
      </c>
      <c r="M4" s="47" t="n">
        <v>40.0796</v>
      </c>
      <c r="N4" s="47" t="n">
        <v>40.2668</v>
      </c>
      <c r="O4" s="47" t="n">
        <v>42.3063</v>
      </c>
      <c r="P4" s="47" t="n">
        <v>5793.46</v>
      </c>
      <c r="Q4" s="47" t="n">
        <v>46.76</v>
      </c>
      <c r="R4" s="47" t="n">
        <f aca="false">P4/3600</f>
        <v>1.60929444444444</v>
      </c>
      <c r="S4" s="48"/>
      <c r="T4" s="47" t="n">
        <v>60289.264</v>
      </c>
      <c r="U4" s="47" t="n">
        <v>40.0787</v>
      </c>
      <c r="V4" s="47" t="n">
        <v>40.2667</v>
      </c>
      <c r="W4" s="47" t="n">
        <v>42.3108</v>
      </c>
      <c r="X4" s="47" t="n">
        <v>5865.45</v>
      </c>
      <c r="Y4" s="47" t="n">
        <v>48.6</v>
      </c>
      <c r="Z4" s="47" t="n">
        <f aca="false">X4/3600</f>
        <v>1.62929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3997.8512</v>
      </c>
      <c r="E5" s="46" t="n">
        <f aca="false">N5</f>
        <v>38.3871</v>
      </c>
      <c r="F5" s="46" t="n">
        <f aca="false">L5</f>
        <v>33997.8512</v>
      </c>
      <c r="G5" s="46" t="n">
        <f aca="false">O5</f>
        <v>40.4261</v>
      </c>
      <c r="H5" s="46" t="n">
        <f aca="false">T5</f>
        <v>34008.0288</v>
      </c>
      <c r="I5" s="46" t="n">
        <f aca="false">V5</f>
        <v>38.3886</v>
      </c>
      <c r="J5" s="46" t="n">
        <f aca="false">T5</f>
        <v>34008.0288</v>
      </c>
      <c r="K5" s="46" t="n">
        <f aca="false">W5</f>
        <v>40.4267</v>
      </c>
      <c r="L5" s="47" t="n">
        <v>33997.8512</v>
      </c>
      <c r="M5" s="47" t="n">
        <v>37.0126</v>
      </c>
      <c r="N5" s="47" t="n">
        <v>38.3871</v>
      </c>
      <c r="O5" s="47" t="n">
        <v>40.4261</v>
      </c>
      <c r="P5" s="47" t="n">
        <v>4976.73</v>
      </c>
      <c r="Q5" s="47" t="n">
        <v>40.39</v>
      </c>
      <c r="R5" s="47" t="n">
        <f aca="false">P5/3600</f>
        <v>1.382425</v>
      </c>
      <c r="S5" s="48"/>
      <c r="T5" s="47" t="n">
        <v>34008.0288</v>
      </c>
      <c r="U5" s="47" t="n">
        <v>37.0126</v>
      </c>
      <c r="V5" s="47" t="n">
        <v>38.3886</v>
      </c>
      <c r="W5" s="47" t="n">
        <v>40.4267</v>
      </c>
      <c r="X5" s="47" t="n">
        <v>4955.06</v>
      </c>
      <c r="Y5" s="47" t="n">
        <v>40.76</v>
      </c>
      <c r="Z5" s="47" t="n">
        <f aca="false">X5/3600</f>
        <v>1.37640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8891.6144</v>
      </c>
      <c r="E6" s="52" t="n">
        <f aca="false">N6</f>
        <v>36.7624</v>
      </c>
      <c r="F6" s="52" t="n">
        <f aca="false">L6</f>
        <v>18891.6144</v>
      </c>
      <c r="G6" s="52" t="n">
        <f aca="false">O6</f>
        <v>38.8343</v>
      </c>
      <c r="H6" s="52" t="n">
        <f aca="false">T6</f>
        <v>18897.0448</v>
      </c>
      <c r="I6" s="52" t="n">
        <f aca="false">V6</f>
        <v>36.7652</v>
      </c>
      <c r="J6" s="52" t="n">
        <f aca="false">T6</f>
        <v>18897.0448</v>
      </c>
      <c r="K6" s="52" t="n">
        <f aca="false">W6</f>
        <v>38.8302</v>
      </c>
      <c r="L6" s="53" t="n">
        <v>18891.6144</v>
      </c>
      <c r="M6" s="53" t="n">
        <v>34.0113</v>
      </c>
      <c r="N6" s="53" t="n">
        <v>36.7624</v>
      </c>
      <c r="O6" s="53" t="n">
        <v>38.8343</v>
      </c>
      <c r="P6" s="53" t="n">
        <v>4733.71</v>
      </c>
      <c r="Q6" s="53" t="n">
        <v>35.38</v>
      </c>
      <c r="R6" s="53" t="n">
        <f aca="false">P6/3600</f>
        <v>1.31491944444444</v>
      </c>
      <c r="S6" s="51"/>
      <c r="T6" s="53" t="n">
        <v>18897.0448</v>
      </c>
      <c r="U6" s="53" t="n">
        <v>34.0119</v>
      </c>
      <c r="V6" s="53" t="n">
        <v>36.7652</v>
      </c>
      <c r="W6" s="53" t="n">
        <v>38.8302</v>
      </c>
      <c r="X6" s="53" t="n">
        <v>4681</v>
      </c>
      <c r="Y6" s="53" t="n">
        <v>35.13</v>
      </c>
      <c r="Z6" s="53" t="n">
        <f aca="false">X6/3600</f>
        <v>1.3002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9758.2528</v>
      </c>
      <c r="E7" s="46" t="n">
        <f aca="false">N7</f>
        <v>45.7736</v>
      </c>
      <c r="F7" s="46" t="n">
        <f aca="false">L7</f>
        <v>109758.2528</v>
      </c>
      <c r="G7" s="46" t="n">
        <f aca="false">O7</f>
        <v>45.3218</v>
      </c>
      <c r="H7" s="46" t="n">
        <f aca="false">T7</f>
        <v>109740.3616</v>
      </c>
      <c r="I7" s="46" t="n">
        <f aca="false">V7</f>
        <v>45.7792</v>
      </c>
      <c r="J7" s="46" t="n">
        <f aca="false">T7</f>
        <v>109740.3616</v>
      </c>
      <c r="K7" s="46" t="n">
        <f aca="false">W7</f>
        <v>45.3231</v>
      </c>
      <c r="L7" s="54" t="n">
        <v>109758.2528</v>
      </c>
      <c r="M7" s="54" t="n">
        <v>43.187</v>
      </c>
      <c r="N7" s="54" t="n">
        <v>45.7736</v>
      </c>
      <c r="O7" s="54" t="n">
        <v>45.3218</v>
      </c>
      <c r="P7" s="47" t="n">
        <v>6931.95</v>
      </c>
      <c r="Q7" s="47" t="n">
        <v>52.3</v>
      </c>
      <c r="R7" s="47" t="n">
        <f aca="false">P7/3600</f>
        <v>1.92554166666667</v>
      </c>
      <c r="S7" s="48"/>
      <c r="T7" s="54" t="n">
        <v>109740.3616</v>
      </c>
      <c r="U7" s="54" t="n">
        <v>43.1862</v>
      </c>
      <c r="V7" s="54" t="n">
        <v>45.7792</v>
      </c>
      <c r="W7" s="54" t="n">
        <v>45.3231</v>
      </c>
      <c r="X7" s="47" t="n">
        <v>7039.91</v>
      </c>
      <c r="Y7" s="47" t="n">
        <v>58.99</v>
      </c>
      <c r="Z7" s="47" t="n">
        <f aca="false">X7/3600</f>
        <v>1.95553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350.12</v>
      </c>
      <c r="E8" s="46" t="n">
        <f aca="false">N8</f>
        <v>43.6582</v>
      </c>
      <c r="F8" s="46" t="n">
        <f aca="false">L8</f>
        <v>64350.12</v>
      </c>
      <c r="G8" s="46" t="n">
        <f aca="false">O8</f>
        <v>43.7062</v>
      </c>
      <c r="H8" s="46" t="n">
        <f aca="false">T8</f>
        <v>64318.6768</v>
      </c>
      <c r="I8" s="46" t="n">
        <f aca="false">V8</f>
        <v>43.6701</v>
      </c>
      <c r="J8" s="46" t="n">
        <f aca="false">T8</f>
        <v>64318.6768</v>
      </c>
      <c r="K8" s="46" t="n">
        <f aca="false">W8</f>
        <v>43.7092</v>
      </c>
      <c r="L8" s="47" t="n">
        <v>64350.12</v>
      </c>
      <c r="M8" s="47" t="n">
        <v>39.714</v>
      </c>
      <c r="N8" s="47" t="n">
        <v>43.6582</v>
      </c>
      <c r="O8" s="47" t="n">
        <v>43.7062</v>
      </c>
      <c r="P8" s="47" t="n">
        <v>6125.72</v>
      </c>
      <c r="Q8" s="47" t="n">
        <v>48.54</v>
      </c>
      <c r="R8" s="47" t="n">
        <f aca="false">P8/3600</f>
        <v>1.70158888888889</v>
      </c>
      <c r="S8" s="48"/>
      <c r="T8" s="47" t="n">
        <v>64318.6768</v>
      </c>
      <c r="U8" s="47" t="n">
        <v>39.7129</v>
      </c>
      <c r="V8" s="47" t="n">
        <v>43.6701</v>
      </c>
      <c r="W8" s="47" t="n">
        <v>43.7092</v>
      </c>
      <c r="X8" s="47" t="n">
        <v>5937.37</v>
      </c>
      <c r="Y8" s="47" t="n">
        <v>48.19</v>
      </c>
      <c r="Z8" s="47" t="n">
        <f aca="false">X8/3600</f>
        <v>1.649269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056.8624</v>
      </c>
      <c r="E9" s="46" t="n">
        <f aca="false">N9</f>
        <v>41.6532</v>
      </c>
      <c r="F9" s="46" t="n">
        <f aca="false">L9</f>
        <v>37056.8624</v>
      </c>
      <c r="G9" s="46" t="n">
        <f aca="false">O9</f>
        <v>42.1058</v>
      </c>
      <c r="H9" s="46" t="n">
        <f aca="false">T9</f>
        <v>37025.4912</v>
      </c>
      <c r="I9" s="46" t="n">
        <f aca="false">V9</f>
        <v>41.6798</v>
      </c>
      <c r="J9" s="46" t="n">
        <f aca="false">T9</f>
        <v>37025.4912</v>
      </c>
      <c r="K9" s="46" t="n">
        <f aca="false">W9</f>
        <v>42.1131</v>
      </c>
      <c r="L9" s="47" t="n">
        <v>37056.8624</v>
      </c>
      <c r="M9" s="47" t="n">
        <v>36.6096</v>
      </c>
      <c r="N9" s="47" t="n">
        <v>41.6532</v>
      </c>
      <c r="O9" s="47" t="n">
        <v>42.1058</v>
      </c>
      <c r="P9" s="47" t="n">
        <v>5106.14</v>
      </c>
      <c r="Q9" s="47" t="n">
        <v>45.62</v>
      </c>
      <c r="R9" s="47" t="n">
        <f aca="false">P9/3600</f>
        <v>1.41837222222222</v>
      </c>
      <c r="S9" s="48"/>
      <c r="T9" s="47" t="n">
        <v>37025.4912</v>
      </c>
      <c r="U9" s="47" t="n">
        <v>36.6078</v>
      </c>
      <c r="V9" s="47" t="n">
        <v>41.6798</v>
      </c>
      <c r="W9" s="47" t="n">
        <v>42.1131</v>
      </c>
      <c r="X9" s="47" t="n">
        <v>5257.25</v>
      </c>
      <c r="Y9" s="47" t="n">
        <v>45.26</v>
      </c>
      <c r="Z9" s="47" t="n">
        <f aca="false">X9/3600</f>
        <v>1.46034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1815.2336</v>
      </c>
      <c r="E10" s="52" t="n">
        <f aca="false">N10</f>
        <v>39.5798</v>
      </c>
      <c r="F10" s="52" t="n">
        <f aca="false">L10</f>
        <v>21815.2336</v>
      </c>
      <c r="G10" s="52" t="n">
        <f aca="false">O10</f>
        <v>40.4695</v>
      </c>
      <c r="H10" s="52" t="n">
        <f aca="false">T10</f>
        <v>21802.9504</v>
      </c>
      <c r="I10" s="52" t="n">
        <f aca="false">V10</f>
        <v>39.6272</v>
      </c>
      <c r="J10" s="52" t="n">
        <f aca="false">T10</f>
        <v>21802.9504</v>
      </c>
      <c r="K10" s="52" t="n">
        <f aca="false">W10</f>
        <v>40.4849</v>
      </c>
      <c r="L10" s="53" t="n">
        <v>21815.2336</v>
      </c>
      <c r="M10" s="53" t="n">
        <v>33.785</v>
      </c>
      <c r="N10" s="53" t="n">
        <v>39.5798</v>
      </c>
      <c r="O10" s="53" t="n">
        <v>40.4695</v>
      </c>
      <c r="P10" s="53" t="n">
        <v>4814.23</v>
      </c>
      <c r="Q10" s="53" t="n">
        <v>39.22</v>
      </c>
      <c r="R10" s="53" t="n">
        <f aca="false">P10/3600</f>
        <v>1.33728611111111</v>
      </c>
      <c r="S10" s="51"/>
      <c r="T10" s="53" t="n">
        <v>21802.9504</v>
      </c>
      <c r="U10" s="53" t="n">
        <v>33.7837</v>
      </c>
      <c r="V10" s="53" t="n">
        <v>39.6272</v>
      </c>
      <c r="W10" s="53" t="n">
        <v>40.4849</v>
      </c>
      <c r="X10" s="53" t="n">
        <v>4800.65</v>
      </c>
      <c r="Y10" s="53" t="n">
        <v>39.28</v>
      </c>
      <c r="Z10" s="53" t="n">
        <f aca="false">X10/3600</f>
        <v>1.33351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620.1408</v>
      </c>
      <c r="E11" s="46" t="n">
        <f aca="false">N11</f>
        <v>42.3073</v>
      </c>
      <c r="F11" s="46" t="n">
        <f aca="false">L11</f>
        <v>394620.1408</v>
      </c>
      <c r="G11" s="46" t="n">
        <f aca="false">O11</f>
        <v>40.5678</v>
      </c>
      <c r="H11" s="46" t="n">
        <f aca="false">T11</f>
        <v>394609.7328</v>
      </c>
      <c r="I11" s="46" t="n">
        <f aca="false">V11</f>
        <v>42.307</v>
      </c>
      <c r="J11" s="46" t="n">
        <f aca="false">T11</f>
        <v>394609.7328</v>
      </c>
      <c r="K11" s="46" t="n">
        <f aca="false">W11</f>
        <v>40.5675</v>
      </c>
      <c r="L11" s="47" t="n">
        <v>394620.1408</v>
      </c>
      <c r="M11" s="47" t="n">
        <v>42.198</v>
      </c>
      <c r="N11" s="47" t="n">
        <v>42.3073</v>
      </c>
      <c r="O11" s="47" t="n">
        <v>40.5678</v>
      </c>
      <c r="P11" s="47" t="n">
        <v>16128.69</v>
      </c>
      <c r="Q11" s="47" t="n">
        <v>85.98</v>
      </c>
      <c r="R11" s="47" t="n">
        <f aca="false">P11/3600</f>
        <v>4.48019166666667</v>
      </c>
      <c r="S11" s="48"/>
      <c r="T11" s="47" t="n">
        <v>394609.7328</v>
      </c>
      <c r="U11" s="47" t="n">
        <v>42.1983</v>
      </c>
      <c r="V11" s="47" t="n">
        <v>42.307</v>
      </c>
      <c r="W11" s="47" t="n">
        <v>40.5675</v>
      </c>
      <c r="X11" s="47" t="n">
        <v>15948.2</v>
      </c>
      <c r="Y11" s="47" t="n">
        <v>84.42</v>
      </c>
      <c r="Z11" s="47" t="n">
        <f aca="false">X11/3600</f>
        <v>4.43005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6058.56</v>
      </c>
      <c r="E12" s="46" t="n">
        <f aca="false">N12</f>
        <v>39.6691</v>
      </c>
      <c r="F12" s="46" t="n">
        <f aca="false">L12</f>
        <v>256058.56</v>
      </c>
      <c r="G12" s="46" t="n">
        <f aca="false">O12</f>
        <v>37.4822</v>
      </c>
      <c r="H12" s="46" t="n">
        <f aca="false">T12</f>
        <v>256060.7312</v>
      </c>
      <c r="I12" s="46" t="n">
        <f aca="false">V12</f>
        <v>39.6689</v>
      </c>
      <c r="J12" s="46" t="n">
        <f aca="false">T12</f>
        <v>256060.7312</v>
      </c>
      <c r="K12" s="46" t="n">
        <f aca="false">W12</f>
        <v>37.4828</v>
      </c>
      <c r="L12" s="47" t="n">
        <v>256058.56</v>
      </c>
      <c r="M12" s="47" t="n">
        <v>38.5536</v>
      </c>
      <c r="N12" s="47" t="n">
        <v>39.6691</v>
      </c>
      <c r="O12" s="47" t="n">
        <v>37.4822</v>
      </c>
      <c r="P12" s="47" t="n">
        <v>14207.54</v>
      </c>
      <c r="Q12" s="47" t="n">
        <v>73.36</v>
      </c>
      <c r="R12" s="47" t="n">
        <f aca="false">P12/3600</f>
        <v>3.94653888888889</v>
      </c>
      <c r="S12" s="48"/>
      <c r="T12" s="47" t="n">
        <v>256060.7312</v>
      </c>
      <c r="U12" s="47" t="n">
        <v>38.5538</v>
      </c>
      <c r="V12" s="47" t="n">
        <v>39.6689</v>
      </c>
      <c r="W12" s="47" t="n">
        <v>37.4828</v>
      </c>
      <c r="X12" s="47" t="n">
        <v>14397.64</v>
      </c>
      <c r="Y12" s="47" t="n">
        <v>73.48</v>
      </c>
      <c r="Z12" s="47" t="n">
        <f aca="false">X12/3600</f>
        <v>3.99934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400.7136</v>
      </c>
      <c r="E13" s="46" t="n">
        <f aca="false">N13</f>
        <v>37.8742</v>
      </c>
      <c r="F13" s="46" t="n">
        <f aca="false">L13</f>
        <v>159400.7136</v>
      </c>
      <c r="G13" s="46" t="n">
        <f aca="false">O13</f>
        <v>35.6573</v>
      </c>
      <c r="H13" s="46" t="n">
        <f aca="false">T13</f>
        <v>159372.7008</v>
      </c>
      <c r="I13" s="46" t="n">
        <f aca="false">V13</f>
        <v>37.8768</v>
      </c>
      <c r="J13" s="46" t="n">
        <f aca="false">T13</f>
        <v>159372.7008</v>
      </c>
      <c r="K13" s="46" t="n">
        <f aca="false">W13</f>
        <v>35.6577</v>
      </c>
      <c r="L13" s="47" t="n">
        <v>159400.7136</v>
      </c>
      <c r="M13" s="47" t="n">
        <v>34.5682</v>
      </c>
      <c r="N13" s="47" t="n">
        <v>37.8742</v>
      </c>
      <c r="O13" s="47" t="n">
        <v>35.6573</v>
      </c>
      <c r="P13" s="47" t="n">
        <v>12622.53</v>
      </c>
      <c r="Q13" s="47" t="n">
        <v>67.17</v>
      </c>
      <c r="R13" s="47" t="n">
        <f aca="false">P13/3600</f>
        <v>3.50625833333333</v>
      </c>
      <c r="S13" s="48"/>
      <c r="T13" s="47" t="n">
        <v>159372.7008</v>
      </c>
      <c r="U13" s="47" t="n">
        <v>34.5674</v>
      </c>
      <c r="V13" s="47" t="n">
        <v>37.8768</v>
      </c>
      <c r="W13" s="47" t="n">
        <v>35.6577</v>
      </c>
      <c r="X13" s="47" t="n">
        <v>12849.48</v>
      </c>
      <c r="Y13" s="47" t="n">
        <v>69</v>
      </c>
      <c r="Z13" s="47" t="n">
        <f aca="false">X13/3600</f>
        <v>3.569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604.5808</v>
      </c>
      <c r="E14" s="52" t="n">
        <f aca="false">N14</f>
        <v>36.007</v>
      </c>
      <c r="F14" s="52" t="n">
        <f aca="false">L14</f>
        <v>81604.5808</v>
      </c>
      <c r="G14" s="52" t="n">
        <f aca="false">O14</f>
        <v>33.9271</v>
      </c>
      <c r="H14" s="52" t="n">
        <f aca="false">T14</f>
        <v>81534.9248</v>
      </c>
      <c r="I14" s="52" t="n">
        <f aca="false">V14</f>
        <v>36.027</v>
      </c>
      <c r="J14" s="52" t="n">
        <f aca="false">T14</f>
        <v>81534.9248</v>
      </c>
      <c r="K14" s="52" t="n">
        <f aca="false">W14</f>
        <v>33.9331</v>
      </c>
      <c r="L14" s="53" t="n">
        <v>81604.5808</v>
      </c>
      <c r="M14" s="53" t="n">
        <v>30.4536</v>
      </c>
      <c r="N14" s="53" t="n">
        <v>36.007</v>
      </c>
      <c r="O14" s="53" t="n">
        <v>33.9271</v>
      </c>
      <c r="P14" s="53" t="n">
        <v>11480.06</v>
      </c>
      <c r="Q14" s="53" t="n">
        <v>66.88</v>
      </c>
      <c r="R14" s="53" t="n">
        <f aca="false">P14/3600</f>
        <v>3.18890555555556</v>
      </c>
      <c r="S14" s="51"/>
      <c r="T14" s="53" t="n">
        <v>81534.9248</v>
      </c>
      <c r="U14" s="53" t="n">
        <v>30.4511</v>
      </c>
      <c r="V14" s="53" t="n">
        <v>36.027</v>
      </c>
      <c r="W14" s="53" t="n">
        <v>33.9331</v>
      </c>
      <c r="X14" s="53" t="n">
        <v>11344.17</v>
      </c>
      <c r="Y14" s="53" t="n">
        <v>66.99</v>
      </c>
      <c r="Z14" s="53" t="n">
        <f aca="false">X14/3600</f>
        <v>3.15115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105.5824</v>
      </c>
      <c r="E15" s="46" t="n">
        <f aca="false">N15</f>
        <v>46.5581</v>
      </c>
      <c r="F15" s="46" t="n">
        <f aca="false">L15</f>
        <v>101105.5824</v>
      </c>
      <c r="G15" s="46" t="n">
        <f aca="false">O15</f>
        <v>46.0773</v>
      </c>
      <c r="H15" s="46" t="n">
        <f aca="false">T15</f>
        <v>101108.736</v>
      </c>
      <c r="I15" s="46" t="n">
        <f aca="false">V15</f>
        <v>46.5588</v>
      </c>
      <c r="J15" s="46" t="n">
        <f aca="false">T15</f>
        <v>101108.736</v>
      </c>
      <c r="K15" s="46" t="n">
        <f aca="false">W15</f>
        <v>46.0781</v>
      </c>
      <c r="L15" s="54" t="n">
        <v>101105.5824</v>
      </c>
      <c r="M15" s="54" t="n">
        <v>43.5423</v>
      </c>
      <c r="N15" s="54" t="n">
        <v>46.5581</v>
      </c>
      <c r="O15" s="54" t="n">
        <v>46.0773</v>
      </c>
      <c r="P15" s="47" t="n">
        <v>10507.23</v>
      </c>
      <c r="Q15" s="47" t="n">
        <v>63.39</v>
      </c>
      <c r="R15" s="47" t="n">
        <f aca="false">P15/3600</f>
        <v>2.918675</v>
      </c>
      <c r="S15" s="48"/>
      <c r="T15" s="54" t="n">
        <v>101108.736</v>
      </c>
      <c r="U15" s="54" t="n">
        <v>43.5421</v>
      </c>
      <c r="V15" s="54" t="n">
        <v>46.5588</v>
      </c>
      <c r="W15" s="54" t="n">
        <v>46.0781</v>
      </c>
      <c r="X15" s="47" t="n">
        <v>10288.45</v>
      </c>
      <c r="Y15" s="47" t="n">
        <v>63.1</v>
      </c>
      <c r="Z15" s="47" t="n">
        <f aca="false">X15/3600</f>
        <v>2.85790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9833.32</v>
      </c>
      <c r="E16" s="46" t="n">
        <f aca="false">N16</f>
        <v>45.8793</v>
      </c>
      <c r="F16" s="46" t="n">
        <f aca="false">L16</f>
        <v>49833.32</v>
      </c>
      <c r="G16" s="46" t="n">
        <f aca="false">O16</f>
        <v>45.5484</v>
      </c>
      <c r="H16" s="46" t="n">
        <f aca="false">T16</f>
        <v>49820.9296</v>
      </c>
      <c r="I16" s="46" t="n">
        <f aca="false">V16</f>
        <v>45.8871</v>
      </c>
      <c r="J16" s="46" t="n">
        <f aca="false">T16</f>
        <v>49820.9296</v>
      </c>
      <c r="K16" s="46" t="n">
        <f aca="false">W16</f>
        <v>45.5475</v>
      </c>
      <c r="L16" s="47" t="n">
        <v>49833.32</v>
      </c>
      <c r="M16" s="47" t="n">
        <v>41.2797</v>
      </c>
      <c r="N16" s="47" t="n">
        <v>45.8793</v>
      </c>
      <c r="O16" s="47" t="n">
        <v>45.5484</v>
      </c>
      <c r="P16" s="47" t="n">
        <v>8506.09</v>
      </c>
      <c r="Q16" s="47" t="n">
        <v>58.88</v>
      </c>
      <c r="R16" s="47" t="n">
        <f aca="false">P16/3600</f>
        <v>2.36280277777778</v>
      </c>
      <c r="S16" s="48"/>
      <c r="T16" s="47" t="n">
        <v>49820.9296</v>
      </c>
      <c r="U16" s="47" t="n">
        <v>41.279</v>
      </c>
      <c r="V16" s="47" t="n">
        <v>45.8871</v>
      </c>
      <c r="W16" s="47" t="n">
        <v>45.5475</v>
      </c>
      <c r="X16" s="47" t="n">
        <v>8495.1</v>
      </c>
      <c r="Y16" s="47" t="n">
        <v>61.85</v>
      </c>
      <c r="Z16" s="47" t="n">
        <f aca="false">X16/3600</f>
        <v>2.359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652.7376</v>
      </c>
      <c r="E17" s="46" t="n">
        <f aca="false">N17</f>
        <v>45.2848</v>
      </c>
      <c r="F17" s="46" t="n">
        <f aca="false">L17</f>
        <v>28652.7376</v>
      </c>
      <c r="G17" s="46" t="n">
        <f aca="false">O17</f>
        <v>45.1179</v>
      </c>
      <c r="H17" s="46" t="n">
        <f aca="false">T17</f>
        <v>28649.8112</v>
      </c>
      <c r="I17" s="46" t="n">
        <f aca="false">V17</f>
        <v>45.3027</v>
      </c>
      <c r="J17" s="46" t="n">
        <f aca="false">T17</f>
        <v>28649.8112</v>
      </c>
      <c r="K17" s="46" t="n">
        <f aca="false">W17</f>
        <v>45.117</v>
      </c>
      <c r="L17" s="47" t="n">
        <v>28652.7376</v>
      </c>
      <c r="M17" s="47" t="n">
        <v>39.72</v>
      </c>
      <c r="N17" s="47" t="n">
        <v>45.2848</v>
      </c>
      <c r="O17" s="47" t="n">
        <v>45.1179</v>
      </c>
      <c r="P17" s="47" t="n">
        <v>7774.36</v>
      </c>
      <c r="Q17" s="47" t="n">
        <v>55.62</v>
      </c>
      <c r="R17" s="47" t="n">
        <f aca="false">P17/3600</f>
        <v>2.15954444444444</v>
      </c>
      <c r="S17" s="48"/>
      <c r="T17" s="47" t="n">
        <v>28649.8112</v>
      </c>
      <c r="U17" s="47" t="n">
        <v>39.7192</v>
      </c>
      <c r="V17" s="47" t="n">
        <v>45.3027</v>
      </c>
      <c r="W17" s="47" t="n">
        <v>45.117</v>
      </c>
      <c r="X17" s="47" t="n">
        <v>7708.77</v>
      </c>
      <c r="Y17" s="47" t="n">
        <v>55.9</v>
      </c>
      <c r="Z17" s="47" t="n">
        <f aca="false">X17/3600</f>
        <v>2.1413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49.496</v>
      </c>
      <c r="E18" s="52" t="n">
        <f aca="false">N18</f>
        <v>44.6603</v>
      </c>
      <c r="F18" s="52" t="n">
        <f aca="false">L18</f>
        <v>15849.496</v>
      </c>
      <c r="G18" s="52" t="n">
        <f aca="false">O18</f>
        <v>44.5642</v>
      </c>
      <c r="H18" s="52" t="n">
        <f aca="false">T18</f>
        <v>15849.0944</v>
      </c>
      <c r="I18" s="52" t="n">
        <f aca="false">V18</f>
        <v>44.6861</v>
      </c>
      <c r="J18" s="52" t="n">
        <f aca="false">T18</f>
        <v>15849.0944</v>
      </c>
      <c r="K18" s="52" t="n">
        <f aca="false">W18</f>
        <v>44.564</v>
      </c>
      <c r="L18" s="53" t="n">
        <v>15849.496</v>
      </c>
      <c r="M18" s="53" t="n">
        <v>38.0118</v>
      </c>
      <c r="N18" s="53" t="n">
        <v>44.6603</v>
      </c>
      <c r="O18" s="53" t="n">
        <v>44.5642</v>
      </c>
      <c r="P18" s="53" t="n">
        <v>7340.97</v>
      </c>
      <c r="Q18" s="53" t="n">
        <v>53.8</v>
      </c>
      <c r="R18" s="53" t="n">
        <f aca="false">P18/3600</f>
        <v>2.03915833333333</v>
      </c>
      <c r="S18" s="51"/>
      <c r="T18" s="53" t="n">
        <v>15849.0944</v>
      </c>
      <c r="U18" s="53" t="n">
        <v>38.0104</v>
      </c>
      <c r="V18" s="53" t="n">
        <v>44.6861</v>
      </c>
      <c r="W18" s="53" t="n">
        <v>44.564</v>
      </c>
      <c r="X18" s="53" t="n">
        <v>7422.16</v>
      </c>
      <c r="Y18" s="53" t="n">
        <v>53.02</v>
      </c>
      <c r="Z18" s="53" t="n">
        <f aca="false">X18/3600</f>
        <v>2.0617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171.0872</v>
      </c>
      <c r="E19" s="46" t="n">
        <f aca="false">N19</f>
        <v>44.3812</v>
      </c>
      <c r="F19" s="46" t="n">
        <f aca="false">L19</f>
        <v>23171.0872</v>
      </c>
      <c r="G19" s="46" t="n">
        <f aca="false">O19</f>
        <v>45.6896</v>
      </c>
      <c r="H19" s="46" t="n">
        <f aca="false">T19</f>
        <v>23164.352</v>
      </c>
      <c r="I19" s="46" t="n">
        <f aca="false">V19</f>
        <v>44.3809</v>
      </c>
      <c r="J19" s="46" t="n">
        <f aca="false">T19</f>
        <v>23164.352</v>
      </c>
      <c r="K19" s="46" t="n">
        <f aca="false">W19</f>
        <v>45.6886</v>
      </c>
      <c r="L19" s="47" t="n">
        <v>23171.0872</v>
      </c>
      <c r="M19" s="47" t="n">
        <v>42.693</v>
      </c>
      <c r="N19" s="47" t="n">
        <v>44.3812</v>
      </c>
      <c r="O19" s="47" t="n">
        <v>45.6896</v>
      </c>
      <c r="P19" s="47" t="n">
        <v>4648.74</v>
      </c>
      <c r="Q19" s="47" t="n">
        <v>29.82</v>
      </c>
      <c r="R19" s="47" t="n">
        <f aca="false">P19/3600</f>
        <v>1.29131666666667</v>
      </c>
      <c r="S19" s="48"/>
      <c r="T19" s="47" t="n">
        <v>23164.352</v>
      </c>
      <c r="U19" s="47" t="n">
        <v>42.6929</v>
      </c>
      <c r="V19" s="47" t="n">
        <v>44.3809</v>
      </c>
      <c r="W19" s="47" t="n">
        <v>45.6886</v>
      </c>
      <c r="X19" s="47" t="n">
        <v>4614.43</v>
      </c>
      <c r="Y19" s="47" t="n">
        <v>30.36</v>
      </c>
      <c r="Z19" s="47" t="n">
        <f aca="false">X19/3600</f>
        <v>1.28178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35.9048</v>
      </c>
      <c r="E20" s="46" t="n">
        <f aca="false">N20</f>
        <v>42.7184</v>
      </c>
      <c r="F20" s="46" t="n">
        <f aca="false">L20</f>
        <v>12735.9048</v>
      </c>
      <c r="G20" s="46" t="n">
        <f aca="false">O20</f>
        <v>43.5796</v>
      </c>
      <c r="H20" s="46" t="n">
        <f aca="false">T20</f>
        <v>12734.4608</v>
      </c>
      <c r="I20" s="46" t="n">
        <f aca="false">V20</f>
        <v>42.7214</v>
      </c>
      <c r="J20" s="46" t="n">
        <f aca="false">T20</f>
        <v>12734.4608</v>
      </c>
      <c r="K20" s="46" t="n">
        <f aca="false">W20</f>
        <v>43.5817</v>
      </c>
      <c r="L20" s="47" t="n">
        <v>12735.9048</v>
      </c>
      <c r="M20" s="47" t="n">
        <v>40.9694</v>
      </c>
      <c r="N20" s="47" t="n">
        <v>42.7184</v>
      </c>
      <c r="O20" s="47" t="n">
        <v>43.5796</v>
      </c>
      <c r="P20" s="47" t="n">
        <v>3936.42</v>
      </c>
      <c r="Q20" s="47" t="n">
        <v>27.37</v>
      </c>
      <c r="R20" s="47" t="n">
        <f aca="false">P20/3600</f>
        <v>1.09345</v>
      </c>
      <c r="S20" s="48"/>
      <c r="T20" s="47" t="n">
        <v>12734.4608</v>
      </c>
      <c r="U20" s="47" t="n">
        <v>40.9693</v>
      </c>
      <c r="V20" s="47" t="n">
        <v>42.7214</v>
      </c>
      <c r="W20" s="47" t="n">
        <v>43.5817</v>
      </c>
      <c r="X20" s="47" t="n">
        <v>3847.45</v>
      </c>
      <c r="Y20" s="47" t="n">
        <v>25.73</v>
      </c>
      <c r="Z20" s="47" t="n">
        <f aca="false">X20/3600</f>
        <v>1.0687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46.1576</v>
      </c>
      <c r="E21" s="46" t="n">
        <f aca="false">N21</f>
        <v>41.2183</v>
      </c>
      <c r="F21" s="46" t="n">
        <f aca="false">L21</f>
        <v>7146.1576</v>
      </c>
      <c r="G21" s="46" t="n">
        <f aca="false">O21</f>
        <v>41.9601</v>
      </c>
      <c r="H21" s="46" t="n">
        <f aca="false">T21</f>
        <v>7144.9872</v>
      </c>
      <c r="I21" s="46" t="n">
        <f aca="false">V21</f>
        <v>41.2257</v>
      </c>
      <c r="J21" s="46" t="n">
        <f aca="false">T21</f>
        <v>7144.9872</v>
      </c>
      <c r="K21" s="46" t="n">
        <f aca="false">W21</f>
        <v>41.9623</v>
      </c>
      <c r="L21" s="47" t="n">
        <v>7146.1576</v>
      </c>
      <c r="M21" s="47" t="n">
        <v>38.8945</v>
      </c>
      <c r="N21" s="47" t="n">
        <v>41.2183</v>
      </c>
      <c r="O21" s="47" t="n">
        <v>41.9601</v>
      </c>
      <c r="P21" s="47" t="n">
        <v>3523.31</v>
      </c>
      <c r="Q21" s="47" t="n">
        <v>23.68</v>
      </c>
      <c r="R21" s="47" t="n">
        <f aca="false">P21/3600</f>
        <v>0.978697222222222</v>
      </c>
      <c r="S21" s="48"/>
      <c r="T21" s="47" t="n">
        <v>7144.9872</v>
      </c>
      <c r="U21" s="47" t="n">
        <v>38.8942</v>
      </c>
      <c r="V21" s="47" t="n">
        <v>41.2257</v>
      </c>
      <c r="W21" s="47" t="n">
        <v>41.9623</v>
      </c>
      <c r="X21" s="47" t="n">
        <v>3491.65</v>
      </c>
      <c r="Y21" s="47" t="n">
        <v>23.58</v>
      </c>
      <c r="Z21" s="47" t="n">
        <f aca="false">X21/3600</f>
        <v>0.96990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47.16</v>
      </c>
      <c r="E22" s="52" t="n">
        <f aca="false">N22</f>
        <v>39.879</v>
      </c>
      <c r="F22" s="52" t="n">
        <f aca="false">L22</f>
        <v>3947.16</v>
      </c>
      <c r="G22" s="52" t="n">
        <f aca="false">O22</f>
        <v>40.8246</v>
      </c>
      <c r="H22" s="52" t="n">
        <f aca="false">T22</f>
        <v>3945.7904</v>
      </c>
      <c r="I22" s="52" t="n">
        <f aca="false">V22</f>
        <v>39.8895</v>
      </c>
      <c r="J22" s="52" t="n">
        <f aca="false">T22</f>
        <v>3945.7904</v>
      </c>
      <c r="K22" s="52" t="n">
        <f aca="false">W22</f>
        <v>40.8262</v>
      </c>
      <c r="L22" s="53" t="n">
        <v>3947.16</v>
      </c>
      <c r="M22" s="53" t="n">
        <v>36.4633</v>
      </c>
      <c r="N22" s="53" t="n">
        <v>39.879</v>
      </c>
      <c r="O22" s="53" t="n">
        <v>40.8246</v>
      </c>
      <c r="P22" s="53" t="n">
        <v>3395.68</v>
      </c>
      <c r="Q22" s="53" t="n">
        <v>21.94</v>
      </c>
      <c r="R22" s="53" t="n">
        <f aca="false">P22/3600</f>
        <v>0.943244444444444</v>
      </c>
      <c r="S22" s="51"/>
      <c r="T22" s="53" t="n">
        <v>3945.7904</v>
      </c>
      <c r="U22" s="53" t="n">
        <v>36.4634</v>
      </c>
      <c r="V22" s="53" t="n">
        <v>39.8895</v>
      </c>
      <c r="W22" s="53" t="n">
        <v>40.8262</v>
      </c>
      <c r="X22" s="53" t="n">
        <v>3314.41</v>
      </c>
      <c r="Y22" s="53" t="n">
        <v>21.74</v>
      </c>
      <c r="Z22" s="53" t="n">
        <f aca="false">X22/3600</f>
        <v>0.92066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051.4184</v>
      </c>
      <c r="E23" s="55" t="n">
        <f aca="false">N23</f>
        <v>43.2372</v>
      </c>
      <c r="F23" s="55" t="n">
        <f aca="false">L23</f>
        <v>55051.4184</v>
      </c>
      <c r="G23" s="55" t="n">
        <f aca="false">O23</f>
        <v>43.908</v>
      </c>
      <c r="H23" s="55" t="n">
        <f aca="false">T23</f>
        <v>55048.732</v>
      </c>
      <c r="I23" s="55" t="n">
        <f aca="false">V23</f>
        <v>43.2397</v>
      </c>
      <c r="J23" s="55" t="n">
        <f aca="false">T23</f>
        <v>55048.732</v>
      </c>
      <c r="K23" s="55" t="n">
        <f aca="false">W23</f>
        <v>43.9067</v>
      </c>
      <c r="L23" s="54" t="n">
        <v>55051.4184</v>
      </c>
      <c r="M23" s="54" t="n">
        <v>41.6915</v>
      </c>
      <c r="N23" s="54" t="n">
        <v>43.2372</v>
      </c>
      <c r="O23" s="54" t="n">
        <v>43.908</v>
      </c>
      <c r="P23" s="54" t="n">
        <v>6150.28</v>
      </c>
      <c r="Q23" s="54" t="n">
        <v>51.35</v>
      </c>
      <c r="R23" s="54" t="n">
        <f aca="false">P23/3600</f>
        <v>1.70841111111111</v>
      </c>
      <c r="S23" s="56"/>
      <c r="T23" s="54" t="n">
        <v>55048.732</v>
      </c>
      <c r="U23" s="54" t="n">
        <v>41.6925</v>
      </c>
      <c r="V23" s="54" t="n">
        <v>43.2397</v>
      </c>
      <c r="W23" s="54" t="n">
        <v>43.9067</v>
      </c>
      <c r="X23" s="54" t="n">
        <v>5680.28</v>
      </c>
      <c r="Y23" s="54" t="n">
        <v>47.62</v>
      </c>
      <c r="Z23" s="54" t="n">
        <f aca="false">X23/3600</f>
        <v>1.5778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933.396</v>
      </c>
      <c r="E24" s="46" t="n">
        <f aca="false">N24</f>
        <v>40.8745</v>
      </c>
      <c r="F24" s="46" t="n">
        <f aca="false">L24</f>
        <v>29933.396</v>
      </c>
      <c r="G24" s="46" t="n">
        <f aca="false">O24</f>
        <v>41.294</v>
      </c>
      <c r="H24" s="46" t="n">
        <f aca="false">T24</f>
        <v>29930.8368</v>
      </c>
      <c r="I24" s="46" t="n">
        <f aca="false">V24</f>
        <v>40.88</v>
      </c>
      <c r="J24" s="46" t="n">
        <f aca="false">T24</f>
        <v>29930.8368</v>
      </c>
      <c r="K24" s="46" t="n">
        <f aca="false">W24</f>
        <v>41.2936</v>
      </c>
      <c r="L24" s="47" t="n">
        <v>29933.396</v>
      </c>
      <c r="M24" s="47" t="n">
        <v>38.5294</v>
      </c>
      <c r="N24" s="47" t="n">
        <v>40.8745</v>
      </c>
      <c r="O24" s="47" t="n">
        <v>41.294</v>
      </c>
      <c r="P24" s="47" t="n">
        <v>4957.06</v>
      </c>
      <c r="Q24" s="47" t="n">
        <v>43.42</v>
      </c>
      <c r="R24" s="47" t="n">
        <f aca="false">P24/3600</f>
        <v>1.37696111111111</v>
      </c>
      <c r="S24" s="48"/>
      <c r="T24" s="47" t="n">
        <v>29930.8368</v>
      </c>
      <c r="U24" s="47" t="n">
        <v>38.5303</v>
      </c>
      <c r="V24" s="47" t="n">
        <v>40.88</v>
      </c>
      <c r="W24" s="47" t="n">
        <v>41.2936</v>
      </c>
      <c r="X24" s="47" t="n">
        <v>4900.9</v>
      </c>
      <c r="Y24" s="47" t="n">
        <v>40.32</v>
      </c>
      <c r="Z24" s="47" t="n">
        <f aca="false">X24/3600</f>
        <v>1.3613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46.3776</v>
      </c>
      <c r="E25" s="46" t="n">
        <f aca="false">N25</f>
        <v>38.9674</v>
      </c>
      <c r="F25" s="46" t="n">
        <f aca="false">L25</f>
        <v>15546.3776</v>
      </c>
      <c r="G25" s="46" t="n">
        <f aca="false">O25</f>
        <v>39.6634</v>
      </c>
      <c r="H25" s="46" t="n">
        <f aca="false">T25</f>
        <v>15540.9952</v>
      </c>
      <c r="I25" s="46" t="n">
        <f aca="false">V25</f>
        <v>38.9789</v>
      </c>
      <c r="J25" s="46" t="n">
        <f aca="false">T25</f>
        <v>15540.9952</v>
      </c>
      <c r="K25" s="46" t="n">
        <f aca="false">W25</f>
        <v>39.6606</v>
      </c>
      <c r="L25" s="47" t="n">
        <v>15546.3776</v>
      </c>
      <c r="M25" s="47" t="n">
        <v>35.5073</v>
      </c>
      <c r="N25" s="47" t="n">
        <v>38.9674</v>
      </c>
      <c r="O25" s="47" t="n">
        <v>39.6634</v>
      </c>
      <c r="P25" s="47" t="n">
        <v>4229.9</v>
      </c>
      <c r="Q25" s="47" t="n">
        <v>33.39</v>
      </c>
      <c r="R25" s="47" t="n">
        <f aca="false">P25/3600</f>
        <v>1.17497222222222</v>
      </c>
      <c r="S25" s="48"/>
      <c r="T25" s="47" t="n">
        <v>15540.9952</v>
      </c>
      <c r="U25" s="47" t="n">
        <v>35.5067</v>
      </c>
      <c r="V25" s="47" t="n">
        <v>38.9789</v>
      </c>
      <c r="W25" s="47" t="n">
        <v>39.6606</v>
      </c>
      <c r="X25" s="47" t="n">
        <v>4063.22</v>
      </c>
      <c r="Y25" s="47" t="n">
        <v>32.86</v>
      </c>
      <c r="Z25" s="47" t="n">
        <f aca="false">X25/3600</f>
        <v>1.1286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86.6888</v>
      </c>
      <c r="E26" s="52" t="n">
        <f aca="false">N26</f>
        <v>37.2914</v>
      </c>
      <c r="F26" s="52" t="n">
        <f aca="false">L26</f>
        <v>7486.6888</v>
      </c>
      <c r="G26" s="52" t="n">
        <f aca="false">O26</f>
        <v>38.6122</v>
      </c>
      <c r="H26" s="52" t="n">
        <f aca="false">T26</f>
        <v>7484.508</v>
      </c>
      <c r="I26" s="52" t="n">
        <f aca="false">V26</f>
        <v>37.3086</v>
      </c>
      <c r="J26" s="52" t="n">
        <f aca="false">T26</f>
        <v>7484.508</v>
      </c>
      <c r="K26" s="52" t="n">
        <f aca="false">W26</f>
        <v>38.6105</v>
      </c>
      <c r="L26" s="53" t="n">
        <v>7486.6888</v>
      </c>
      <c r="M26" s="53" t="n">
        <v>32.6786</v>
      </c>
      <c r="N26" s="53" t="n">
        <v>37.2914</v>
      </c>
      <c r="O26" s="53" t="n">
        <v>38.6122</v>
      </c>
      <c r="P26" s="53" t="n">
        <v>3780.19</v>
      </c>
      <c r="Q26" s="53" t="n">
        <v>26.87</v>
      </c>
      <c r="R26" s="53" t="n">
        <f aca="false">P26/3600</f>
        <v>1.05005277777778</v>
      </c>
      <c r="S26" s="51"/>
      <c r="T26" s="53" t="n">
        <v>7484.508</v>
      </c>
      <c r="U26" s="53" t="n">
        <v>32.6793</v>
      </c>
      <c r="V26" s="53" t="n">
        <v>37.3086</v>
      </c>
      <c r="W26" s="53" t="n">
        <v>38.6105</v>
      </c>
      <c r="X26" s="53" t="n">
        <v>3770.11</v>
      </c>
      <c r="Y26" s="53" t="n">
        <v>26.5</v>
      </c>
      <c r="Z26" s="53" t="n">
        <f aca="false">X26/3600</f>
        <v>1.0472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146.9904</v>
      </c>
      <c r="E27" s="55" t="n">
        <f aca="false">N27</f>
        <v>41.649</v>
      </c>
      <c r="F27" s="55" t="n">
        <f aca="false">L27</f>
        <v>107146.9904</v>
      </c>
      <c r="G27" s="55" t="n">
        <f aca="false">O27</f>
        <v>44.1208</v>
      </c>
      <c r="H27" s="55" t="n">
        <f aca="false">T27</f>
        <v>107137.1032</v>
      </c>
      <c r="I27" s="55" t="n">
        <f aca="false">V27</f>
        <v>41.6496</v>
      </c>
      <c r="J27" s="55" t="n">
        <f aca="false">T27</f>
        <v>107137.1032</v>
      </c>
      <c r="K27" s="55" t="n">
        <f aca="false">W27</f>
        <v>44.1219</v>
      </c>
      <c r="L27" s="54" t="n">
        <v>107146.9904</v>
      </c>
      <c r="M27" s="54" t="n">
        <v>40.4822</v>
      </c>
      <c r="N27" s="54" t="n">
        <v>41.649</v>
      </c>
      <c r="O27" s="54" t="n">
        <v>44.1208</v>
      </c>
      <c r="P27" s="54" t="n">
        <v>12418.26</v>
      </c>
      <c r="Q27" s="54" t="n">
        <v>104.82</v>
      </c>
      <c r="R27" s="54" t="n">
        <f aca="false">P27/3600</f>
        <v>3.44951666666667</v>
      </c>
      <c r="S27" s="56"/>
      <c r="T27" s="54" t="n">
        <v>107137.1032</v>
      </c>
      <c r="U27" s="54" t="n">
        <v>40.4828</v>
      </c>
      <c r="V27" s="54" t="n">
        <v>41.6496</v>
      </c>
      <c r="W27" s="54" t="n">
        <v>44.1219</v>
      </c>
      <c r="X27" s="54" t="n">
        <v>13233.98</v>
      </c>
      <c r="Y27" s="54" t="n">
        <v>104.5</v>
      </c>
      <c r="Z27" s="54" t="n">
        <f aca="false">X27/3600</f>
        <v>3.67610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283.2512</v>
      </c>
      <c r="E28" s="46" t="n">
        <f aca="false">N28</f>
        <v>39.5428</v>
      </c>
      <c r="F28" s="46" t="n">
        <f aca="false">L28</f>
        <v>51283.2512</v>
      </c>
      <c r="G28" s="46" t="n">
        <f aca="false">O28</f>
        <v>42.1131</v>
      </c>
      <c r="H28" s="46" t="n">
        <f aca="false">T28</f>
        <v>51265.8736</v>
      </c>
      <c r="I28" s="46" t="n">
        <f aca="false">V28</f>
        <v>39.5461</v>
      </c>
      <c r="J28" s="46" t="n">
        <f aca="false">T28</f>
        <v>51265.8736</v>
      </c>
      <c r="K28" s="46" t="n">
        <f aca="false">W28</f>
        <v>42.1137</v>
      </c>
      <c r="L28" s="47" t="n">
        <v>51283.2512</v>
      </c>
      <c r="M28" s="47" t="n">
        <v>37.9087</v>
      </c>
      <c r="N28" s="47" t="n">
        <v>39.5428</v>
      </c>
      <c r="O28" s="47" t="n">
        <v>42.1131</v>
      </c>
      <c r="P28" s="47" t="n">
        <v>9435.85</v>
      </c>
      <c r="Q28" s="47" t="n">
        <v>76.55</v>
      </c>
      <c r="R28" s="47" t="n">
        <f aca="false">P28/3600</f>
        <v>2.62106944444444</v>
      </c>
      <c r="S28" s="48"/>
      <c r="T28" s="47" t="n">
        <v>51265.8736</v>
      </c>
      <c r="U28" s="47" t="n">
        <v>37.9085</v>
      </c>
      <c r="V28" s="47" t="n">
        <v>39.5461</v>
      </c>
      <c r="W28" s="47" t="n">
        <v>42.1137</v>
      </c>
      <c r="X28" s="47" t="n">
        <v>9401.48</v>
      </c>
      <c r="Y28" s="47" t="n">
        <v>77.66</v>
      </c>
      <c r="Z28" s="47" t="n">
        <f aca="false">X28/3600</f>
        <v>2.6115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616.2424</v>
      </c>
      <c r="E29" s="46" t="n">
        <f aca="false">N29</f>
        <v>38.3663</v>
      </c>
      <c r="F29" s="46" t="n">
        <f aca="false">L29</f>
        <v>27616.2424</v>
      </c>
      <c r="G29" s="46" t="n">
        <f aca="false">O29</f>
        <v>40.2886</v>
      </c>
      <c r="H29" s="46" t="n">
        <f aca="false">T29</f>
        <v>27604.46</v>
      </c>
      <c r="I29" s="46" t="n">
        <f aca="false">V29</f>
        <v>38.3725</v>
      </c>
      <c r="J29" s="46" t="n">
        <f aca="false">T29</f>
        <v>27604.46</v>
      </c>
      <c r="K29" s="46" t="n">
        <f aca="false">W29</f>
        <v>40.2922</v>
      </c>
      <c r="L29" s="47" t="n">
        <v>27616.2424</v>
      </c>
      <c r="M29" s="47" t="n">
        <v>35.6663</v>
      </c>
      <c r="N29" s="47" t="n">
        <v>38.3663</v>
      </c>
      <c r="O29" s="47" t="n">
        <v>40.2886</v>
      </c>
      <c r="P29" s="47" t="n">
        <v>8158.33</v>
      </c>
      <c r="Q29" s="47" t="n">
        <v>66.54</v>
      </c>
      <c r="R29" s="47" t="n">
        <f aca="false">P29/3600</f>
        <v>2.26620277777778</v>
      </c>
      <c r="S29" s="48"/>
      <c r="T29" s="47" t="n">
        <v>27604.46</v>
      </c>
      <c r="U29" s="47" t="n">
        <v>35.666</v>
      </c>
      <c r="V29" s="47" t="n">
        <v>38.3725</v>
      </c>
      <c r="W29" s="47" t="n">
        <v>40.2922</v>
      </c>
      <c r="X29" s="47" t="n">
        <v>8174.56</v>
      </c>
      <c r="Y29" s="47" t="n">
        <v>68.29</v>
      </c>
      <c r="Z29" s="47" t="n">
        <f aca="false">X29/3600</f>
        <v>2.2707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728.612</v>
      </c>
      <c r="E30" s="52" t="n">
        <f aca="false">N30</f>
        <v>37.1626</v>
      </c>
      <c r="F30" s="52" t="n">
        <f aca="false">L30</f>
        <v>14728.612</v>
      </c>
      <c r="G30" s="52" t="n">
        <f aca="false">O30</f>
        <v>38.431</v>
      </c>
      <c r="H30" s="52" t="n">
        <f aca="false">T30</f>
        <v>14718.092</v>
      </c>
      <c r="I30" s="52" t="n">
        <f aca="false">V30</f>
        <v>37.169</v>
      </c>
      <c r="J30" s="52" t="n">
        <f aca="false">T30</f>
        <v>14718.092</v>
      </c>
      <c r="K30" s="52" t="n">
        <f aca="false">W30</f>
        <v>38.4406</v>
      </c>
      <c r="L30" s="53" t="n">
        <v>14728.612</v>
      </c>
      <c r="M30" s="53" t="n">
        <v>33.2648</v>
      </c>
      <c r="N30" s="53" t="n">
        <v>37.1626</v>
      </c>
      <c r="O30" s="53" t="n">
        <v>38.431</v>
      </c>
      <c r="P30" s="53" t="n">
        <v>7605.76</v>
      </c>
      <c r="Q30" s="53" t="n">
        <v>57.56</v>
      </c>
      <c r="R30" s="53" t="n">
        <f aca="false">P30/3600</f>
        <v>2.11271111111111</v>
      </c>
      <c r="S30" s="51"/>
      <c r="T30" s="53" t="n">
        <v>14718.092</v>
      </c>
      <c r="U30" s="53" t="n">
        <v>33.2635</v>
      </c>
      <c r="V30" s="53" t="n">
        <v>37.169</v>
      </c>
      <c r="W30" s="53" t="n">
        <v>38.4406</v>
      </c>
      <c r="X30" s="53" t="n">
        <v>7574.74</v>
      </c>
      <c r="Y30" s="53" t="n">
        <v>58.33</v>
      </c>
      <c r="Z30" s="53" t="n">
        <f aca="false">X30/3600</f>
        <v>2.10409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1365.0632</v>
      </c>
      <c r="E31" s="57" t="n">
        <f aca="false">N31</f>
        <v>44.4352</v>
      </c>
      <c r="F31" s="57" t="n">
        <f aca="false">L31</f>
        <v>71365.0632</v>
      </c>
      <c r="G31" s="57" t="n">
        <f aca="false">O31</f>
        <v>46.0298</v>
      </c>
      <c r="H31" s="57" t="n">
        <f aca="false">T31</f>
        <v>71393.7976</v>
      </c>
      <c r="I31" s="57" t="n">
        <f aca="false">V31</f>
        <v>44.4373</v>
      </c>
      <c r="J31" s="57" t="n">
        <f aca="false">T31</f>
        <v>71393.7976</v>
      </c>
      <c r="K31" s="57" t="n">
        <f aca="false">W31</f>
        <v>46.0355</v>
      </c>
      <c r="L31" s="54" t="n">
        <v>71365.0632</v>
      </c>
      <c r="M31" s="54" t="n">
        <v>41.086</v>
      </c>
      <c r="N31" s="54" t="n">
        <v>44.4352</v>
      </c>
      <c r="O31" s="54" t="n">
        <v>46.0298</v>
      </c>
      <c r="P31" s="54" t="n">
        <v>10717.45</v>
      </c>
      <c r="Q31" s="54" t="n">
        <v>85.45</v>
      </c>
      <c r="R31" s="54" t="n">
        <f aca="false">P31/3600</f>
        <v>2.97706944444444</v>
      </c>
      <c r="S31" s="56"/>
      <c r="T31" s="54" t="n">
        <v>71393.7976</v>
      </c>
      <c r="U31" s="54" t="n">
        <v>41.0858</v>
      </c>
      <c r="V31" s="54" t="n">
        <v>44.4373</v>
      </c>
      <c r="W31" s="54" t="n">
        <v>46.0355</v>
      </c>
      <c r="X31" s="54" t="n">
        <v>10655.92</v>
      </c>
      <c r="Y31" s="54" t="n">
        <v>85.53</v>
      </c>
      <c r="Z31" s="54" t="n">
        <f aca="false">X31/3600</f>
        <v>2.9599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0541.7352</v>
      </c>
      <c r="E32" s="58" t="n">
        <f aca="false">N32</f>
        <v>42.9566</v>
      </c>
      <c r="F32" s="58" t="n">
        <f aca="false">L32</f>
        <v>30541.7352</v>
      </c>
      <c r="G32" s="58" t="n">
        <f aca="false">O32</f>
        <v>43.9271</v>
      </c>
      <c r="H32" s="58" t="n">
        <f aca="false">T32</f>
        <v>30547.9608</v>
      </c>
      <c r="I32" s="58" t="n">
        <f aca="false">V32</f>
        <v>42.9613</v>
      </c>
      <c r="J32" s="58" t="n">
        <f aca="false">T32</f>
        <v>30547.9608</v>
      </c>
      <c r="K32" s="58" t="n">
        <f aca="false">W32</f>
        <v>43.9368</v>
      </c>
      <c r="L32" s="47" t="n">
        <v>30541.7352</v>
      </c>
      <c r="M32" s="47" t="n">
        <v>38.6929</v>
      </c>
      <c r="N32" s="47" t="n">
        <v>42.9566</v>
      </c>
      <c r="O32" s="47" t="n">
        <v>43.9271</v>
      </c>
      <c r="P32" s="47" t="n">
        <v>8253.48</v>
      </c>
      <c r="Q32" s="47" t="n">
        <v>67.81</v>
      </c>
      <c r="R32" s="47" t="n">
        <f aca="false">P32/3600</f>
        <v>2.29263333333333</v>
      </c>
      <c r="S32" s="48"/>
      <c r="T32" s="47" t="n">
        <v>30547.9608</v>
      </c>
      <c r="U32" s="47" t="n">
        <v>38.6922</v>
      </c>
      <c r="V32" s="47" t="n">
        <v>42.9613</v>
      </c>
      <c r="W32" s="47" t="n">
        <v>43.9368</v>
      </c>
      <c r="X32" s="47" t="n">
        <v>8193.57</v>
      </c>
      <c r="Y32" s="47" t="n">
        <v>68.09</v>
      </c>
      <c r="Z32" s="47" t="n">
        <f aca="false">X32/3600</f>
        <v>2.27599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22.1696</v>
      </c>
      <c r="E33" s="58" t="n">
        <f aca="false">N33</f>
        <v>41.5517</v>
      </c>
      <c r="F33" s="58" t="n">
        <f aca="false">L33</f>
        <v>16022.1696</v>
      </c>
      <c r="G33" s="58" t="n">
        <f aca="false">O33</f>
        <v>41.9621</v>
      </c>
      <c r="H33" s="58" t="n">
        <f aca="false">T33</f>
        <v>16026.556</v>
      </c>
      <c r="I33" s="58" t="n">
        <f aca="false">V33</f>
        <v>41.556</v>
      </c>
      <c r="J33" s="58" t="n">
        <f aca="false">T33</f>
        <v>16026.556</v>
      </c>
      <c r="K33" s="58" t="n">
        <f aca="false">W33</f>
        <v>41.9764</v>
      </c>
      <c r="L33" s="47" t="n">
        <v>16022.1696</v>
      </c>
      <c r="M33" s="47" t="n">
        <v>36.958</v>
      </c>
      <c r="N33" s="47" t="n">
        <v>41.5517</v>
      </c>
      <c r="O33" s="47" t="n">
        <v>41.9621</v>
      </c>
      <c r="P33" s="47" t="n">
        <v>7242.18</v>
      </c>
      <c r="Q33" s="47" t="n">
        <v>60.02</v>
      </c>
      <c r="R33" s="47" t="n">
        <f aca="false">P33/3600</f>
        <v>2.01171666666667</v>
      </c>
      <c r="S33" s="48"/>
      <c r="T33" s="47" t="n">
        <v>16026.556</v>
      </c>
      <c r="U33" s="47" t="n">
        <v>36.9568</v>
      </c>
      <c r="V33" s="47" t="n">
        <v>41.556</v>
      </c>
      <c r="W33" s="47" t="n">
        <v>41.9764</v>
      </c>
      <c r="X33" s="47" t="n">
        <v>7172.42</v>
      </c>
      <c r="Y33" s="47" t="n">
        <v>58.85</v>
      </c>
      <c r="Z33" s="47" t="n">
        <f aca="false">X33/3600</f>
        <v>1.9923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96.852</v>
      </c>
      <c r="E34" s="59" t="n">
        <f aca="false">N34</f>
        <v>40.0482</v>
      </c>
      <c r="F34" s="59" t="n">
        <f aca="false">L34</f>
        <v>8896.852</v>
      </c>
      <c r="G34" s="59" t="n">
        <f aca="false">O34</f>
        <v>39.8998</v>
      </c>
      <c r="H34" s="59" t="n">
        <f aca="false">T34</f>
        <v>8895.8024</v>
      </c>
      <c r="I34" s="59" t="n">
        <f aca="false">V34</f>
        <v>40.0558</v>
      </c>
      <c r="J34" s="59" t="n">
        <f aca="false">T34</f>
        <v>8895.8024</v>
      </c>
      <c r="K34" s="59" t="n">
        <f aca="false">W34</f>
        <v>39.918</v>
      </c>
      <c r="L34" s="53" t="n">
        <v>8896.852</v>
      </c>
      <c r="M34" s="53" t="n">
        <v>35.0091</v>
      </c>
      <c r="N34" s="53" t="n">
        <v>40.0482</v>
      </c>
      <c r="O34" s="53" t="n">
        <v>39.8998</v>
      </c>
      <c r="P34" s="53" t="n">
        <v>6772.57</v>
      </c>
      <c r="Q34" s="53" t="n">
        <v>52.57</v>
      </c>
      <c r="R34" s="53" t="n">
        <f aca="false">P34/3600</f>
        <v>1.88126944444444</v>
      </c>
      <c r="S34" s="51"/>
      <c r="T34" s="53" t="n">
        <v>8895.8024</v>
      </c>
      <c r="U34" s="53" t="n">
        <v>35.0081</v>
      </c>
      <c r="V34" s="53" t="n">
        <v>40.0558</v>
      </c>
      <c r="W34" s="53" t="n">
        <v>39.918</v>
      </c>
      <c r="X34" s="53" t="n">
        <v>6737.21</v>
      </c>
      <c r="Y34" s="53" t="n">
        <v>52.23</v>
      </c>
      <c r="Z34" s="53" t="n">
        <f aca="false">X34/3600</f>
        <v>1.8714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9949.4208</v>
      </c>
      <c r="E35" s="57" t="n">
        <f aca="false">N35</f>
        <v>42.7909</v>
      </c>
      <c r="F35" s="57" t="n">
        <f aca="false">L35</f>
        <v>189949.4208</v>
      </c>
      <c r="G35" s="57" t="n">
        <f aca="false">O35</f>
        <v>44.463</v>
      </c>
      <c r="H35" s="57" t="n">
        <f aca="false">T35</f>
        <v>189988.6112</v>
      </c>
      <c r="I35" s="57" t="n">
        <f aca="false">V35</f>
        <v>42.7923</v>
      </c>
      <c r="J35" s="57" t="n">
        <f aca="false">T35</f>
        <v>189988.6112</v>
      </c>
      <c r="K35" s="57" t="n">
        <f aca="false">W35</f>
        <v>44.4646</v>
      </c>
      <c r="L35" s="54" t="n">
        <v>189949.4208</v>
      </c>
      <c r="M35" s="54" t="n">
        <v>42.0712</v>
      </c>
      <c r="N35" s="54" t="n">
        <v>42.7909</v>
      </c>
      <c r="O35" s="54" t="n">
        <v>44.463</v>
      </c>
      <c r="P35" s="54" t="n">
        <v>15547.69</v>
      </c>
      <c r="Q35" s="54" t="n">
        <v>125.74</v>
      </c>
      <c r="R35" s="54" t="n">
        <f aca="false">P35/3600</f>
        <v>4.31880277777778</v>
      </c>
      <c r="S35" s="56"/>
      <c r="T35" s="54" t="n">
        <v>189988.6112</v>
      </c>
      <c r="U35" s="54" t="n">
        <v>42.0717</v>
      </c>
      <c r="V35" s="54" t="n">
        <v>42.7923</v>
      </c>
      <c r="W35" s="54" t="n">
        <v>44.4646</v>
      </c>
      <c r="X35" s="54" t="n">
        <v>15541.5</v>
      </c>
      <c r="Y35" s="54" t="n">
        <v>125.44</v>
      </c>
      <c r="Z35" s="54" t="n">
        <f aca="false">X35/3600</f>
        <v>4.31708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744.3944</v>
      </c>
      <c r="E36" s="58" t="n">
        <f aca="false">N36</f>
        <v>40.9189</v>
      </c>
      <c r="F36" s="58" t="n">
        <f aca="false">L36</f>
        <v>81744.3944</v>
      </c>
      <c r="G36" s="58" t="n">
        <f aca="false">O36</f>
        <v>43.0637</v>
      </c>
      <c r="H36" s="58" t="n">
        <f aca="false">T36</f>
        <v>81785.784</v>
      </c>
      <c r="I36" s="58" t="n">
        <f aca="false">V36</f>
        <v>40.9238</v>
      </c>
      <c r="J36" s="58" t="n">
        <f aca="false">T36</f>
        <v>81785.784</v>
      </c>
      <c r="K36" s="58" t="n">
        <f aca="false">W36</f>
        <v>43.0662</v>
      </c>
      <c r="L36" s="47" t="n">
        <v>81744.3944</v>
      </c>
      <c r="M36" s="47" t="n">
        <v>36.9678</v>
      </c>
      <c r="N36" s="47" t="n">
        <v>40.9189</v>
      </c>
      <c r="O36" s="47" t="n">
        <v>43.0637</v>
      </c>
      <c r="P36" s="47" t="n">
        <v>12102.62</v>
      </c>
      <c r="Q36" s="47" t="n">
        <v>102.38</v>
      </c>
      <c r="R36" s="47" t="n">
        <f aca="false">P36/3600</f>
        <v>3.36183888888889</v>
      </c>
      <c r="S36" s="48"/>
      <c r="T36" s="47" t="n">
        <v>81785.784</v>
      </c>
      <c r="U36" s="47" t="n">
        <v>36.9676</v>
      </c>
      <c r="V36" s="47" t="n">
        <v>40.9238</v>
      </c>
      <c r="W36" s="47" t="n">
        <v>43.0662</v>
      </c>
      <c r="X36" s="47" t="n">
        <v>12401.88</v>
      </c>
      <c r="Y36" s="47" t="n">
        <v>106.12</v>
      </c>
      <c r="Z36" s="47" t="n">
        <f aca="false">X36/3600</f>
        <v>3.4449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2639.4864</v>
      </c>
      <c r="E37" s="58" t="n">
        <f aca="false">N37</f>
        <v>39.4096</v>
      </c>
      <c r="F37" s="58" t="n">
        <f aca="false">L37</f>
        <v>42639.4864</v>
      </c>
      <c r="G37" s="58" t="n">
        <f aca="false">O37</f>
        <v>41.8476</v>
      </c>
      <c r="H37" s="58" t="n">
        <f aca="false">T37</f>
        <v>42656.404</v>
      </c>
      <c r="I37" s="58" t="n">
        <f aca="false">V37</f>
        <v>39.4122</v>
      </c>
      <c r="J37" s="58" t="n">
        <f aca="false">T37</f>
        <v>42656.404</v>
      </c>
      <c r="K37" s="58" t="n">
        <f aca="false">W37</f>
        <v>41.842</v>
      </c>
      <c r="L37" s="47" t="n">
        <v>42639.4864</v>
      </c>
      <c r="M37" s="47" t="n">
        <v>34.4683</v>
      </c>
      <c r="N37" s="47" t="n">
        <v>39.4096</v>
      </c>
      <c r="O37" s="47" t="n">
        <v>41.8476</v>
      </c>
      <c r="P37" s="47" t="n">
        <v>10202.55</v>
      </c>
      <c r="Q37" s="47" t="n">
        <v>90.4</v>
      </c>
      <c r="R37" s="47" t="n">
        <f aca="false">P37/3600</f>
        <v>2.83404166666667</v>
      </c>
      <c r="S37" s="48"/>
      <c r="T37" s="47" t="n">
        <v>42656.404</v>
      </c>
      <c r="U37" s="47" t="n">
        <v>34.4676</v>
      </c>
      <c r="V37" s="47" t="n">
        <v>39.4122</v>
      </c>
      <c r="W37" s="47" t="n">
        <v>41.842</v>
      </c>
      <c r="X37" s="47" t="n">
        <v>10277.19</v>
      </c>
      <c r="Y37" s="47" t="n">
        <v>90.16</v>
      </c>
      <c r="Z37" s="47" t="n">
        <f aca="false">X37/3600</f>
        <v>2.8547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079.2152</v>
      </c>
      <c r="E38" s="59" t="n">
        <f aca="false">N38</f>
        <v>38.0346</v>
      </c>
      <c r="F38" s="59" t="n">
        <f aca="false">L38</f>
        <v>23079.2152</v>
      </c>
      <c r="G38" s="59" t="n">
        <f aca="false">O38</f>
        <v>40.6217</v>
      </c>
      <c r="H38" s="59" t="n">
        <f aca="false">T38</f>
        <v>23090.444</v>
      </c>
      <c r="I38" s="59" t="n">
        <f aca="false">V38</f>
        <v>38.0382</v>
      </c>
      <c r="J38" s="59" t="n">
        <f aca="false">T38</f>
        <v>23090.444</v>
      </c>
      <c r="K38" s="59" t="n">
        <f aca="false">W38</f>
        <v>40.5978</v>
      </c>
      <c r="L38" s="53" t="n">
        <v>23079.2152</v>
      </c>
      <c r="M38" s="53" t="n">
        <v>32.0205</v>
      </c>
      <c r="N38" s="53" t="n">
        <v>38.0346</v>
      </c>
      <c r="O38" s="53" t="n">
        <v>40.6217</v>
      </c>
      <c r="P38" s="53" t="n">
        <v>9339.99</v>
      </c>
      <c r="Q38" s="53" t="n">
        <v>75.98</v>
      </c>
      <c r="R38" s="53" t="n">
        <f aca="false">P38/3600</f>
        <v>2.59444166666667</v>
      </c>
      <c r="S38" s="51"/>
      <c r="T38" s="53" t="n">
        <v>23090.444</v>
      </c>
      <c r="U38" s="53" t="n">
        <v>32.0197</v>
      </c>
      <c r="V38" s="53" t="n">
        <v>38.0382</v>
      </c>
      <c r="W38" s="53" t="n">
        <v>40.5978</v>
      </c>
      <c r="X38" s="53" t="n">
        <v>9304.51</v>
      </c>
      <c r="Y38" s="53" t="n">
        <v>76.14</v>
      </c>
      <c r="Z38" s="53" t="n">
        <f aca="false">X38/3600</f>
        <v>2.58458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143.1032</v>
      </c>
      <c r="E39" s="57" t="n">
        <f aca="false">N39</f>
        <v>43.888</v>
      </c>
      <c r="F39" s="57" t="n">
        <f aca="false">L39</f>
        <v>21143.1032</v>
      </c>
      <c r="G39" s="57" t="n">
        <f aca="false">O39</f>
        <v>44.4816</v>
      </c>
      <c r="H39" s="57" t="n">
        <f aca="false">T39</f>
        <v>21139.2616</v>
      </c>
      <c r="I39" s="57" t="n">
        <f aca="false">V39</f>
        <v>43.8903</v>
      </c>
      <c r="J39" s="57" t="n">
        <f aca="false">T39</f>
        <v>21139.2616</v>
      </c>
      <c r="K39" s="57" t="n">
        <f aca="false">W39</f>
        <v>44.4896</v>
      </c>
      <c r="L39" s="54" t="n">
        <v>21143.1032</v>
      </c>
      <c r="M39" s="54" t="n">
        <v>41.5948</v>
      </c>
      <c r="N39" s="54" t="n">
        <v>43.888</v>
      </c>
      <c r="O39" s="54" t="n">
        <v>44.4816</v>
      </c>
      <c r="P39" s="54" t="n">
        <v>3313.03</v>
      </c>
      <c r="Q39" s="54" t="n">
        <v>30.01</v>
      </c>
      <c r="R39" s="54" t="n">
        <f aca="false">P39/3600</f>
        <v>0.920286111111111</v>
      </c>
      <c r="S39" s="56"/>
      <c r="T39" s="54" t="n">
        <v>21139.2616</v>
      </c>
      <c r="U39" s="54" t="n">
        <v>41.5943</v>
      </c>
      <c r="V39" s="54" t="n">
        <v>43.8903</v>
      </c>
      <c r="W39" s="54" t="n">
        <v>44.4896</v>
      </c>
      <c r="X39" s="54" t="n">
        <v>3276.94</v>
      </c>
      <c r="Y39" s="54" t="n">
        <v>30.21</v>
      </c>
      <c r="Z39" s="54" t="n">
        <f aca="false">X39/3600</f>
        <v>0.91026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356.6456</v>
      </c>
      <c r="E40" s="58" t="n">
        <f aca="false">N40</f>
        <v>41.1723</v>
      </c>
      <c r="F40" s="58" t="n">
        <f aca="false">L40</f>
        <v>11356.6456</v>
      </c>
      <c r="G40" s="58" t="n">
        <f aca="false">O40</f>
        <v>41.4533</v>
      </c>
      <c r="H40" s="58" t="n">
        <f aca="false">T40</f>
        <v>11348.1984</v>
      </c>
      <c r="I40" s="58" t="n">
        <f aca="false">V40</f>
        <v>41.1796</v>
      </c>
      <c r="J40" s="58" t="n">
        <f aca="false">T40</f>
        <v>11348.1984</v>
      </c>
      <c r="K40" s="58" t="n">
        <f aca="false">W40</f>
        <v>41.465</v>
      </c>
      <c r="L40" s="47" t="n">
        <v>11356.6456</v>
      </c>
      <c r="M40" s="47" t="n">
        <v>38.1462</v>
      </c>
      <c r="N40" s="47" t="n">
        <v>41.1723</v>
      </c>
      <c r="O40" s="47" t="n">
        <v>41.4533</v>
      </c>
      <c r="P40" s="47" t="n">
        <v>2665.05</v>
      </c>
      <c r="Q40" s="47" t="n">
        <v>24.81</v>
      </c>
      <c r="R40" s="47" t="n">
        <f aca="false">P40/3600</f>
        <v>0.740291666666667</v>
      </c>
      <c r="S40" s="48"/>
      <c r="T40" s="47" t="n">
        <v>11348.1984</v>
      </c>
      <c r="U40" s="47" t="n">
        <v>38.1472</v>
      </c>
      <c r="V40" s="47" t="n">
        <v>41.1796</v>
      </c>
      <c r="W40" s="47" t="n">
        <v>41.465</v>
      </c>
      <c r="X40" s="47" t="n">
        <v>2643.97</v>
      </c>
      <c r="Y40" s="47" t="n">
        <v>24.89</v>
      </c>
      <c r="Z40" s="47" t="n">
        <f aca="false">X40/3600</f>
        <v>0.73443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015.9248</v>
      </c>
      <c r="E41" s="58" t="n">
        <f aca="false">N41</f>
        <v>39.0041</v>
      </c>
      <c r="F41" s="58" t="n">
        <f aca="false">L41</f>
        <v>6015.9248</v>
      </c>
      <c r="G41" s="58" t="n">
        <f aca="false">O41</f>
        <v>39.0145</v>
      </c>
      <c r="H41" s="58" t="n">
        <f aca="false">T41</f>
        <v>6003.556</v>
      </c>
      <c r="I41" s="58" t="n">
        <f aca="false">V41</f>
        <v>39.0248</v>
      </c>
      <c r="J41" s="58" t="n">
        <f aca="false">T41</f>
        <v>6003.556</v>
      </c>
      <c r="K41" s="58" t="n">
        <f aca="false">W41</f>
        <v>39.0367</v>
      </c>
      <c r="L41" s="47" t="n">
        <v>6015.9248</v>
      </c>
      <c r="M41" s="47" t="n">
        <v>35.25</v>
      </c>
      <c r="N41" s="47" t="n">
        <v>39.0041</v>
      </c>
      <c r="O41" s="47" t="n">
        <v>39.0145</v>
      </c>
      <c r="P41" s="47" t="n">
        <v>2237.46</v>
      </c>
      <c r="Q41" s="47" t="n">
        <v>19.57</v>
      </c>
      <c r="R41" s="47" t="n">
        <f aca="false">P41/3600</f>
        <v>0.621516666666667</v>
      </c>
      <c r="S41" s="48"/>
      <c r="T41" s="47" t="n">
        <v>6003.556</v>
      </c>
      <c r="U41" s="47" t="n">
        <v>35.2499</v>
      </c>
      <c r="V41" s="47" t="n">
        <v>39.0248</v>
      </c>
      <c r="W41" s="47" t="n">
        <v>39.0367</v>
      </c>
      <c r="X41" s="47" t="n">
        <v>2204.11</v>
      </c>
      <c r="Y41" s="47" t="n">
        <v>19.47</v>
      </c>
      <c r="Z41" s="47" t="n">
        <f aca="false">X41/3600</f>
        <v>0.61225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81.9312</v>
      </c>
      <c r="E42" s="59" t="n">
        <f aca="false">N42</f>
        <v>36.7318</v>
      </c>
      <c r="F42" s="59" t="n">
        <f aca="false">L42</f>
        <v>3281.9312</v>
      </c>
      <c r="G42" s="59" t="n">
        <f aca="false">O42</f>
        <v>36.4025</v>
      </c>
      <c r="H42" s="59" t="n">
        <f aca="false">T42</f>
        <v>3271.0808</v>
      </c>
      <c r="I42" s="59" t="n">
        <f aca="false">V42</f>
        <v>36.775</v>
      </c>
      <c r="J42" s="59" t="n">
        <f aca="false">T42</f>
        <v>3271.0808</v>
      </c>
      <c r="K42" s="59" t="n">
        <f aca="false">W42</f>
        <v>36.4383</v>
      </c>
      <c r="L42" s="53" t="n">
        <v>3281.9312</v>
      </c>
      <c r="M42" s="53" t="n">
        <v>32.724</v>
      </c>
      <c r="N42" s="53" t="n">
        <v>36.7318</v>
      </c>
      <c r="O42" s="53" t="n">
        <v>36.4025</v>
      </c>
      <c r="P42" s="53" t="n">
        <v>2001.05</v>
      </c>
      <c r="Q42" s="53" t="n">
        <v>15.9</v>
      </c>
      <c r="R42" s="53" t="n">
        <f aca="false">P42/3600</f>
        <v>0.555847222222222</v>
      </c>
      <c r="S42" s="51"/>
      <c r="T42" s="53" t="n">
        <v>3271.0808</v>
      </c>
      <c r="U42" s="53" t="n">
        <v>32.7233</v>
      </c>
      <c r="V42" s="53" t="n">
        <v>36.775</v>
      </c>
      <c r="W42" s="53" t="n">
        <v>36.4383</v>
      </c>
      <c r="X42" s="53" t="n">
        <v>1988.88</v>
      </c>
      <c r="Y42" s="53" t="n">
        <v>15.91</v>
      </c>
      <c r="Z42" s="53" t="n">
        <f aca="false">X42/3600</f>
        <v>0.55246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360.66</v>
      </c>
      <c r="E43" s="57" t="n">
        <f aca="false">N43</f>
        <v>44.1182</v>
      </c>
      <c r="F43" s="57" t="n">
        <f aca="false">L43</f>
        <v>24360.66</v>
      </c>
      <c r="G43" s="57" t="n">
        <f aca="false">O43</f>
        <v>45.5174</v>
      </c>
      <c r="H43" s="57" t="n">
        <f aca="false">T43</f>
        <v>24354.8232</v>
      </c>
      <c r="I43" s="57" t="n">
        <f aca="false">V43</f>
        <v>44.12</v>
      </c>
      <c r="J43" s="57" t="n">
        <f aca="false">T43</f>
        <v>24354.8232</v>
      </c>
      <c r="K43" s="57" t="n">
        <f aca="false">W43</f>
        <v>45.5209</v>
      </c>
      <c r="L43" s="54" t="n">
        <v>24360.66</v>
      </c>
      <c r="M43" s="54" t="n">
        <v>41.9793</v>
      </c>
      <c r="N43" s="54" t="n">
        <v>44.1182</v>
      </c>
      <c r="O43" s="54" t="n">
        <v>45.5174</v>
      </c>
      <c r="P43" s="54" t="n">
        <v>3714.29</v>
      </c>
      <c r="Q43" s="54" t="n">
        <v>31.47</v>
      </c>
      <c r="R43" s="54" t="n">
        <f aca="false">P43/3600</f>
        <v>1.03174722222222</v>
      </c>
      <c r="S43" s="56"/>
      <c r="T43" s="54" t="n">
        <v>24354.8232</v>
      </c>
      <c r="U43" s="54" t="n">
        <v>41.9792</v>
      </c>
      <c r="V43" s="54" t="n">
        <v>44.12</v>
      </c>
      <c r="W43" s="54" t="n">
        <v>45.5209</v>
      </c>
      <c r="X43" s="54" t="n">
        <v>3696.12</v>
      </c>
      <c r="Y43" s="54" t="n">
        <v>31.49</v>
      </c>
      <c r="Z43" s="54" t="n">
        <f aca="false">X43/3600</f>
        <v>1.02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525.1592</v>
      </c>
      <c r="E44" s="58" t="n">
        <f aca="false">N44</f>
        <v>41.8615</v>
      </c>
      <c r="F44" s="58" t="n">
        <f aca="false">L44</f>
        <v>14525.1592</v>
      </c>
      <c r="G44" s="58" t="n">
        <f aca="false">O44</f>
        <v>43.0483</v>
      </c>
      <c r="H44" s="58" t="n">
        <f aca="false">T44</f>
        <v>14515.912</v>
      </c>
      <c r="I44" s="58" t="n">
        <f aca="false">V44</f>
        <v>41.8692</v>
      </c>
      <c r="J44" s="58" t="n">
        <f aca="false">T44</f>
        <v>14515.912</v>
      </c>
      <c r="K44" s="58" t="n">
        <f aca="false">W44</f>
        <v>43.0546</v>
      </c>
      <c r="L44" s="47" t="n">
        <v>14525.1592</v>
      </c>
      <c r="M44" s="47" t="n">
        <v>39.0396</v>
      </c>
      <c r="N44" s="47" t="n">
        <v>41.8615</v>
      </c>
      <c r="O44" s="47" t="n">
        <v>43.0483</v>
      </c>
      <c r="P44" s="47" t="n">
        <v>3178.29</v>
      </c>
      <c r="Q44" s="47" t="n">
        <v>27.89</v>
      </c>
      <c r="R44" s="47" t="n">
        <f aca="false">P44/3600</f>
        <v>0.882858333333333</v>
      </c>
      <c r="S44" s="48"/>
      <c r="T44" s="47" t="n">
        <v>14515.912</v>
      </c>
      <c r="U44" s="47" t="n">
        <v>39.0384</v>
      </c>
      <c r="V44" s="47" t="n">
        <v>41.8692</v>
      </c>
      <c r="W44" s="47" t="n">
        <v>43.0546</v>
      </c>
      <c r="X44" s="47" t="n">
        <v>3164.72</v>
      </c>
      <c r="Y44" s="47" t="n">
        <v>27.8</v>
      </c>
      <c r="Z44" s="47" t="n">
        <f aca="false">X44/3600</f>
        <v>0.87908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524.4192</v>
      </c>
      <c r="E45" s="58" t="n">
        <f aca="false">N45</f>
        <v>39.8922</v>
      </c>
      <c r="F45" s="58" t="n">
        <f aca="false">L45</f>
        <v>8524.4192</v>
      </c>
      <c r="G45" s="58" t="n">
        <f aca="false">O45</f>
        <v>40.8987</v>
      </c>
      <c r="H45" s="58" t="n">
        <f aca="false">T45</f>
        <v>8518.5312</v>
      </c>
      <c r="I45" s="58" t="n">
        <f aca="false">V45</f>
        <v>39.9047</v>
      </c>
      <c r="J45" s="58" t="n">
        <f aca="false">T45</f>
        <v>8518.5312</v>
      </c>
      <c r="K45" s="58" t="n">
        <f aca="false">W45</f>
        <v>40.9081</v>
      </c>
      <c r="L45" s="47" t="n">
        <v>8524.4192</v>
      </c>
      <c r="M45" s="47" t="n">
        <v>36.0232</v>
      </c>
      <c r="N45" s="47" t="n">
        <v>39.8922</v>
      </c>
      <c r="O45" s="47" t="n">
        <v>40.8987</v>
      </c>
      <c r="P45" s="47" t="n">
        <v>2778.46</v>
      </c>
      <c r="Q45" s="47" t="n">
        <v>24.48</v>
      </c>
      <c r="R45" s="47" t="n">
        <f aca="false">P45/3600</f>
        <v>0.771794444444444</v>
      </c>
      <c r="S45" s="48"/>
      <c r="T45" s="47" t="n">
        <v>8518.5312</v>
      </c>
      <c r="U45" s="47" t="n">
        <v>36.0231</v>
      </c>
      <c r="V45" s="47" t="n">
        <v>39.9047</v>
      </c>
      <c r="W45" s="47" t="n">
        <v>40.9081</v>
      </c>
      <c r="X45" s="47" t="n">
        <v>2771.73</v>
      </c>
      <c r="Y45" s="47" t="n">
        <v>24.5</v>
      </c>
      <c r="Z45" s="47" t="n">
        <f aca="false">X45/3600</f>
        <v>0.7699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64.2904</v>
      </c>
      <c r="E46" s="59" t="n">
        <f aca="false">N46</f>
        <v>37.8875</v>
      </c>
      <c r="F46" s="59" t="n">
        <f aca="false">L46</f>
        <v>4864.2904</v>
      </c>
      <c r="G46" s="59" t="n">
        <f aca="false">O46</f>
        <v>38.7376</v>
      </c>
      <c r="H46" s="59" t="n">
        <f aca="false">T46</f>
        <v>4862.6336</v>
      </c>
      <c r="I46" s="59" t="n">
        <f aca="false">V46</f>
        <v>37.9081</v>
      </c>
      <c r="J46" s="59" t="n">
        <f aca="false">T46</f>
        <v>4862.6336</v>
      </c>
      <c r="K46" s="59" t="n">
        <f aca="false">W46</f>
        <v>38.7541</v>
      </c>
      <c r="L46" s="53" t="n">
        <v>4864.2904</v>
      </c>
      <c r="M46" s="53" t="n">
        <v>32.9805</v>
      </c>
      <c r="N46" s="53" t="n">
        <v>37.8875</v>
      </c>
      <c r="O46" s="53" t="n">
        <v>38.7376</v>
      </c>
      <c r="P46" s="53" t="n">
        <v>2563.39</v>
      </c>
      <c r="Q46" s="53" t="n">
        <v>20.99</v>
      </c>
      <c r="R46" s="53" t="n">
        <f aca="false">P46/3600</f>
        <v>0.712052777777778</v>
      </c>
      <c r="S46" s="51"/>
      <c r="T46" s="53" t="n">
        <v>4862.6336</v>
      </c>
      <c r="U46" s="53" t="n">
        <v>32.9799</v>
      </c>
      <c r="V46" s="53" t="n">
        <v>37.9081</v>
      </c>
      <c r="W46" s="53" t="n">
        <v>38.7541</v>
      </c>
      <c r="X46" s="53" t="n">
        <v>2530.7</v>
      </c>
      <c r="Y46" s="53" t="n">
        <v>21.04</v>
      </c>
      <c r="Z46" s="53" t="n">
        <f aca="false">X46/3600</f>
        <v>0.70297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508.1088</v>
      </c>
      <c r="E47" s="57" t="n">
        <f aca="false">N47</f>
        <v>42.5121</v>
      </c>
      <c r="F47" s="57" t="n">
        <f aca="false">L47</f>
        <v>45508.1088</v>
      </c>
      <c r="G47" s="57" t="n">
        <f aca="false">O47</f>
        <v>43.313</v>
      </c>
      <c r="H47" s="57" t="n">
        <f aca="false">T47</f>
        <v>45493.6984</v>
      </c>
      <c r="I47" s="57" t="n">
        <f aca="false">V47</f>
        <v>42.5143</v>
      </c>
      <c r="J47" s="57" t="n">
        <f aca="false">T47</f>
        <v>45493.6984</v>
      </c>
      <c r="K47" s="57" t="n">
        <f aca="false">W47</f>
        <v>43.3147</v>
      </c>
      <c r="L47" s="54" t="n">
        <v>45508.1088</v>
      </c>
      <c r="M47" s="54" t="n">
        <v>41.048</v>
      </c>
      <c r="N47" s="54" t="n">
        <v>42.5121</v>
      </c>
      <c r="O47" s="54" t="n">
        <v>43.313</v>
      </c>
      <c r="P47" s="54" t="n">
        <v>4113.08</v>
      </c>
      <c r="Q47" s="54" t="n">
        <v>35.1</v>
      </c>
      <c r="R47" s="54" t="n">
        <f aca="false">P47/3600</f>
        <v>1.14252222222222</v>
      </c>
      <c r="S47" s="56"/>
      <c r="T47" s="54" t="n">
        <v>45493.6984</v>
      </c>
      <c r="U47" s="54" t="n">
        <v>41.0479</v>
      </c>
      <c r="V47" s="54" t="n">
        <v>42.5143</v>
      </c>
      <c r="W47" s="54" t="n">
        <v>43.3147</v>
      </c>
      <c r="X47" s="54" t="n">
        <v>4077.36</v>
      </c>
      <c r="Y47" s="54" t="n">
        <v>35.25</v>
      </c>
      <c r="Z47" s="54" t="n">
        <f aca="false">X47/3600</f>
        <v>1.132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010.4944</v>
      </c>
      <c r="E48" s="58" t="n">
        <f aca="false">N48</f>
        <v>39.3435</v>
      </c>
      <c r="F48" s="58" t="n">
        <f aca="false">L48</f>
        <v>28010.4944</v>
      </c>
      <c r="G48" s="58" t="n">
        <f aca="false">O48</f>
        <v>40.1098</v>
      </c>
      <c r="H48" s="58" t="n">
        <f aca="false">T48</f>
        <v>27989.3656</v>
      </c>
      <c r="I48" s="58" t="n">
        <f aca="false">V48</f>
        <v>39.3499</v>
      </c>
      <c r="J48" s="58" t="n">
        <f aca="false">T48</f>
        <v>27989.3656</v>
      </c>
      <c r="K48" s="58" t="n">
        <f aca="false">W48</f>
        <v>40.1144</v>
      </c>
      <c r="L48" s="47" t="n">
        <v>28010.4944</v>
      </c>
      <c r="M48" s="47" t="n">
        <v>36.8315</v>
      </c>
      <c r="N48" s="47" t="n">
        <v>39.3435</v>
      </c>
      <c r="O48" s="47" t="n">
        <v>40.1098</v>
      </c>
      <c r="P48" s="47" t="n">
        <v>3554.33</v>
      </c>
      <c r="Q48" s="47" t="n">
        <v>30.99</v>
      </c>
      <c r="R48" s="47" t="n">
        <f aca="false">P48/3600</f>
        <v>0.987313888888889</v>
      </c>
      <c r="S48" s="48"/>
      <c r="T48" s="47" t="n">
        <v>27989.3656</v>
      </c>
      <c r="U48" s="47" t="n">
        <v>36.8319</v>
      </c>
      <c r="V48" s="47" t="n">
        <v>39.3499</v>
      </c>
      <c r="W48" s="47" t="n">
        <v>40.1144</v>
      </c>
      <c r="X48" s="47" t="n">
        <v>3514.42</v>
      </c>
      <c r="Y48" s="47" t="n">
        <v>30.83</v>
      </c>
      <c r="Z48" s="47" t="n">
        <f aca="false">X48/3600</f>
        <v>0.97622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92.6632</v>
      </c>
      <c r="E49" s="58" t="n">
        <f aca="false">N49</f>
        <v>37.0104</v>
      </c>
      <c r="F49" s="58" t="n">
        <f aca="false">L49</f>
        <v>16492.6632</v>
      </c>
      <c r="G49" s="58" t="n">
        <f aca="false">O49</f>
        <v>37.6867</v>
      </c>
      <c r="H49" s="58" t="n">
        <f aca="false">T49</f>
        <v>16475.536</v>
      </c>
      <c r="I49" s="58" t="n">
        <f aca="false">V49</f>
        <v>37.0281</v>
      </c>
      <c r="J49" s="58" t="n">
        <f aca="false">T49</f>
        <v>16475.536</v>
      </c>
      <c r="K49" s="58" t="n">
        <f aca="false">W49</f>
        <v>37.6956</v>
      </c>
      <c r="L49" s="47" t="n">
        <v>16492.6632</v>
      </c>
      <c r="M49" s="47" t="n">
        <v>33.0441</v>
      </c>
      <c r="N49" s="47" t="n">
        <v>37.0104</v>
      </c>
      <c r="O49" s="47" t="n">
        <v>37.6867</v>
      </c>
      <c r="P49" s="47" t="n">
        <v>3036.12</v>
      </c>
      <c r="Q49" s="47" t="n">
        <v>27.46</v>
      </c>
      <c r="R49" s="47" t="n">
        <f aca="false">P49/3600</f>
        <v>0.843366666666667</v>
      </c>
      <c r="S49" s="48"/>
      <c r="T49" s="47" t="n">
        <v>16475.536</v>
      </c>
      <c r="U49" s="47" t="n">
        <v>33.0442</v>
      </c>
      <c r="V49" s="47" t="n">
        <v>37.0281</v>
      </c>
      <c r="W49" s="47" t="n">
        <v>37.6956</v>
      </c>
      <c r="X49" s="47" t="n">
        <v>2986.35</v>
      </c>
      <c r="Y49" s="47" t="n">
        <v>27.48</v>
      </c>
      <c r="Z49" s="47" t="n">
        <f aca="false">X49/3600</f>
        <v>0.82954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857.7</v>
      </c>
      <c r="E50" s="59" t="n">
        <f aca="false">N50</f>
        <v>34.9072</v>
      </c>
      <c r="F50" s="59" t="n">
        <f aca="false">L50</f>
        <v>8857.7</v>
      </c>
      <c r="G50" s="59" t="n">
        <f aca="false">O50</f>
        <v>35.4867</v>
      </c>
      <c r="H50" s="59" t="n">
        <f aca="false">T50</f>
        <v>8846.4984</v>
      </c>
      <c r="I50" s="59" t="n">
        <f aca="false">V50</f>
        <v>34.9388</v>
      </c>
      <c r="J50" s="59" t="n">
        <f aca="false">T50</f>
        <v>8846.4984</v>
      </c>
      <c r="K50" s="59" t="n">
        <f aca="false">W50</f>
        <v>35.4965</v>
      </c>
      <c r="L50" s="53" t="n">
        <v>8857.7</v>
      </c>
      <c r="M50" s="53" t="n">
        <v>29.4143</v>
      </c>
      <c r="N50" s="53" t="n">
        <v>34.9072</v>
      </c>
      <c r="O50" s="53" t="n">
        <v>35.4867</v>
      </c>
      <c r="P50" s="53" t="n">
        <v>2628.77</v>
      </c>
      <c r="Q50" s="53" t="n">
        <v>23.27</v>
      </c>
      <c r="R50" s="53" t="n">
        <f aca="false">P50/3600</f>
        <v>0.730213888888889</v>
      </c>
      <c r="S50" s="51"/>
      <c r="T50" s="53" t="n">
        <v>8846.4984</v>
      </c>
      <c r="U50" s="53" t="n">
        <v>29.414</v>
      </c>
      <c r="V50" s="53" t="n">
        <v>34.9388</v>
      </c>
      <c r="W50" s="53" t="n">
        <v>35.4965</v>
      </c>
      <c r="X50" s="53" t="n">
        <v>2604.61</v>
      </c>
      <c r="Y50" s="53" t="n">
        <v>23.11</v>
      </c>
      <c r="Z50" s="53" t="n">
        <f aca="false">X50/3600</f>
        <v>0.72350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22.2232</v>
      </c>
      <c r="E51" s="57" t="n">
        <f aca="false">N51</f>
        <v>43.2559</v>
      </c>
      <c r="F51" s="57" t="n">
        <f aca="false">L51</f>
        <v>15822.2232</v>
      </c>
      <c r="G51" s="57" t="n">
        <f aca="false">O51</f>
        <v>44.1756</v>
      </c>
      <c r="H51" s="57" t="n">
        <f aca="false">T51</f>
        <v>15826.9648</v>
      </c>
      <c r="I51" s="57" t="n">
        <f aca="false">V51</f>
        <v>43.2562</v>
      </c>
      <c r="J51" s="57" t="n">
        <f aca="false">T51</f>
        <v>15826.9648</v>
      </c>
      <c r="K51" s="57" t="n">
        <f aca="false">W51</f>
        <v>44.1755</v>
      </c>
      <c r="L51" s="54" t="n">
        <v>15822.2232</v>
      </c>
      <c r="M51" s="54" t="n">
        <v>42.3212</v>
      </c>
      <c r="N51" s="54" t="n">
        <v>43.2559</v>
      </c>
      <c r="O51" s="54" t="n">
        <v>44.1756</v>
      </c>
      <c r="P51" s="54" t="n">
        <v>1959.07</v>
      </c>
      <c r="Q51" s="54" t="n">
        <v>14.91</v>
      </c>
      <c r="R51" s="54" t="n">
        <f aca="false">P51/3600</f>
        <v>0.544186111111111</v>
      </c>
      <c r="S51" s="56"/>
      <c r="T51" s="54" t="n">
        <v>15826.9648</v>
      </c>
      <c r="U51" s="54" t="n">
        <v>42.3224</v>
      </c>
      <c r="V51" s="54" t="n">
        <v>43.2562</v>
      </c>
      <c r="W51" s="54" t="n">
        <v>44.1755</v>
      </c>
      <c r="X51" s="54" t="n">
        <v>1943.34</v>
      </c>
      <c r="Y51" s="54" t="n">
        <v>14.96</v>
      </c>
      <c r="Z51" s="54" t="n">
        <f aca="false">X51/3600</f>
        <v>0.53981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459.7328</v>
      </c>
      <c r="E52" s="58" t="n">
        <f aca="false">N52</f>
        <v>40.1032</v>
      </c>
      <c r="F52" s="58" t="n">
        <f aca="false">L52</f>
        <v>9459.7328</v>
      </c>
      <c r="G52" s="58" t="n">
        <f aca="false">O52</f>
        <v>41.5513</v>
      </c>
      <c r="H52" s="58" t="n">
        <f aca="false">T52</f>
        <v>9459.4792</v>
      </c>
      <c r="I52" s="58" t="n">
        <f aca="false">V52</f>
        <v>40.1019</v>
      </c>
      <c r="J52" s="58" t="n">
        <f aca="false">T52</f>
        <v>9459.4792</v>
      </c>
      <c r="K52" s="58" t="n">
        <f aca="false">W52</f>
        <v>41.5545</v>
      </c>
      <c r="L52" s="47" t="n">
        <v>9459.7328</v>
      </c>
      <c r="M52" s="47" t="n">
        <v>38.8691</v>
      </c>
      <c r="N52" s="47" t="n">
        <v>40.1032</v>
      </c>
      <c r="O52" s="47" t="n">
        <v>41.5513</v>
      </c>
      <c r="P52" s="47" t="n">
        <v>1674.88</v>
      </c>
      <c r="Q52" s="47" t="n">
        <v>13.31</v>
      </c>
      <c r="R52" s="47" t="n">
        <f aca="false">P52/3600</f>
        <v>0.465244444444444</v>
      </c>
      <c r="S52" s="48"/>
      <c r="T52" s="47" t="n">
        <v>9459.4792</v>
      </c>
      <c r="U52" s="47" t="n">
        <v>38.8687</v>
      </c>
      <c r="V52" s="47" t="n">
        <v>40.1019</v>
      </c>
      <c r="W52" s="47" t="n">
        <v>41.5545</v>
      </c>
      <c r="X52" s="47" t="n">
        <v>1680.18</v>
      </c>
      <c r="Y52" s="47" t="n">
        <v>13.31</v>
      </c>
      <c r="Z52" s="47" t="n">
        <f aca="false">X52/3600</f>
        <v>0.46671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26.8512</v>
      </c>
      <c r="E53" s="58" t="n">
        <f aca="false">N53</f>
        <v>37.7149</v>
      </c>
      <c r="F53" s="58" t="n">
        <f aca="false">L53</f>
        <v>5326.8512</v>
      </c>
      <c r="G53" s="58" t="n">
        <f aca="false">O53</f>
        <v>39.5121</v>
      </c>
      <c r="H53" s="58" t="n">
        <f aca="false">T53</f>
        <v>5326.5584</v>
      </c>
      <c r="I53" s="58" t="n">
        <f aca="false">V53</f>
        <v>37.7218</v>
      </c>
      <c r="J53" s="58" t="n">
        <f aca="false">T53</f>
        <v>5326.5584</v>
      </c>
      <c r="K53" s="58" t="n">
        <f aca="false">W53</f>
        <v>39.5211</v>
      </c>
      <c r="L53" s="47" t="n">
        <v>5326.8512</v>
      </c>
      <c r="M53" s="47" t="n">
        <v>35.4381</v>
      </c>
      <c r="N53" s="47" t="n">
        <v>37.7149</v>
      </c>
      <c r="O53" s="47" t="n">
        <v>39.5121</v>
      </c>
      <c r="P53" s="47" t="n">
        <v>1454.21</v>
      </c>
      <c r="Q53" s="47" t="n">
        <v>12.01</v>
      </c>
      <c r="R53" s="47" t="n">
        <f aca="false">P53/3600</f>
        <v>0.403947222222222</v>
      </c>
      <c r="S53" s="48"/>
      <c r="T53" s="47" t="n">
        <v>5326.5584</v>
      </c>
      <c r="U53" s="47" t="n">
        <v>35.4372</v>
      </c>
      <c r="V53" s="47" t="n">
        <v>37.7218</v>
      </c>
      <c r="W53" s="47" t="n">
        <v>39.5211</v>
      </c>
      <c r="X53" s="47" t="n">
        <v>1431.98</v>
      </c>
      <c r="Y53" s="47" t="n">
        <v>11.95</v>
      </c>
      <c r="Z53" s="47" t="n">
        <f aca="false">X53/3600</f>
        <v>0.39777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1.9008</v>
      </c>
      <c r="E54" s="59" t="n">
        <f aca="false">N54</f>
        <v>35.7804</v>
      </c>
      <c r="F54" s="59" t="n">
        <f aca="false">L54</f>
        <v>2601.9008</v>
      </c>
      <c r="G54" s="59" t="n">
        <f aca="false">O54</f>
        <v>37.4887</v>
      </c>
      <c r="H54" s="59" t="n">
        <f aca="false">T54</f>
        <v>2599.1368</v>
      </c>
      <c r="I54" s="59" t="n">
        <f aca="false">V54</f>
        <v>35.7894</v>
      </c>
      <c r="J54" s="59" t="n">
        <f aca="false">T54</f>
        <v>2599.1368</v>
      </c>
      <c r="K54" s="59" t="n">
        <f aca="false">W54</f>
        <v>37.4942</v>
      </c>
      <c r="L54" s="53" t="n">
        <v>2601.9008</v>
      </c>
      <c r="M54" s="53" t="n">
        <v>32.0585</v>
      </c>
      <c r="N54" s="53" t="n">
        <v>35.7804</v>
      </c>
      <c r="O54" s="53" t="n">
        <v>37.4887</v>
      </c>
      <c r="P54" s="53" t="n">
        <v>1284.86</v>
      </c>
      <c r="Q54" s="53" t="n">
        <v>10.17</v>
      </c>
      <c r="R54" s="53" t="n">
        <f aca="false">P54/3600</f>
        <v>0.356905555555556</v>
      </c>
      <c r="S54" s="51"/>
      <c r="T54" s="53" t="n">
        <v>2599.1368</v>
      </c>
      <c r="U54" s="53" t="n">
        <v>32.0564</v>
      </c>
      <c r="V54" s="53" t="n">
        <v>35.7894</v>
      </c>
      <c r="W54" s="53" t="n">
        <v>37.4942</v>
      </c>
      <c r="X54" s="53" t="n">
        <v>1277.73</v>
      </c>
      <c r="Y54" s="53" t="n">
        <v>10.16</v>
      </c>
      <c r="Z54" s="53" t="n">
        <f aca="false">X54/3600</f>
        <v>0.3549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14.0224</v>
      </c>
      <c r="E55" s="57" t="n">
        <f aca="false">N55</f>
        <v>45.1198</v>
      </c>
      <c r="F55" s="57" t="n">
        <f aca="false">L55</f>
        <v>5514.0224</v>
      </c>
      <c r="G55" s="57" t="n">
        <f aca="false">O55</f>
        <v>44.8996</v>
      </c>
      <c r="H55" s="57" t="n">
        <f aca="false">T55</f>
        <v>5511.3344</v>
      </c>
      <c r="I55" s="57" t="n">
        <f aca="false">V55</f>
        <v>45.1231</v>
      </c>
      <c r="J55" s="57" t="n">
        <f aca="false">T55</f>
        <v>5511.3344</v>
      </c>
      <c r="K55" s="57" t="n">
        <f aca="false">W55</f>
        <v>44.9022</v>
      </c>
      <c r="L55" s="54" t="n">
        <v>5514.0224</v>
      </c>
      <c r="M55" s="54" t="n">
        <v>42.9722</v>
      </c>
      <c r="N55" s="54" t="n">
        <v>45.1198</v>
      </c>
      <c r="O55" s="54" t="n">
        <v>44.8996</v>
      </c>
      <c r="P55" s="54" t="n">
        <v>816.37</v>
      </c>
      <c r="Q55" s="54" t="n">
        <v>6.5</v>
      </c>
      <c r="R55" s="54" t="n">
        <f aca="false">P55/3600</f>
        <v>0.226769444444444</v>
      </c>
      <c r="S55" s="56"/>
      <c r="T55" s="54" t="n">
        <v>5511.3344</v>
      </c>
      <c r="U55" s="54" t="n">
        <v>42.9702</v>
      </c>
      <c r="V55" s="54" t="n">
        <v>45.1231</v>
      </c>
      <c r="W55" s="54" t="n">
        <v>44.9022</v>
      </c>
      <c r="X55" s="54" t="n">
        <v>807.4</v>
      </c>
      <c r="Y55" s="54" t="n">
        <v>6.5</v>
      </c>
      <c r="Z55" s="54" t="n">
        <f aca="false">X55/3600</f>
        <v>0.2242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50.3832</v>
      </c>
      <c r="E56" s="58" t="n">
        <f aca="false">N56</f>
        <v>42.2179</v>
      </c>
      <c r="F56" s="58" t="n">
        <f aca="false">L56</f>
        <v>3250.3832</v>
      </c>
      <c r="G56" s="58" t="n">
        <f aca="false">O56</f>
        <v>41.6734</v>
      </c>
      <c r="H56" s="58" t="n">
        <f aca="false">T56</f>
        <v>3246.1184</v>
      </c>
      <c r="I56" s="58" t="n">
        <f aca="false">V56</f>
        <v>42.2179</v>
      </c>
      <c r="J56" s="58" t="n">
        <f aca="false">T56</f>
        <v>3246.1184</v>
      </c>
      <c r="K56" s="58" t="n">
        <f aca="false">W56</f>
        <v>41.6784</v>
      </c>
      <c r="L56" s="47" t="n">
        <v>3250.3832</v>
      </c>
      <c r="M56" s="47" t="n">
        <v>39.3413</v>
      </c>
      <c r="N56" s="47" t="n">
        <v>42.2179</v>
      </c>
      <c r="O56" s="47" t="n">
        <v>41.6734</v>
      </c>
      <c r="P56" s="47" t="n">
        <v>685.2</v>
      </c>
      <c r="Q56" s="47" t="n">
        <v>5.57</v>
      </c>
      <c r="R56" s="47" t="n">
        <f aca="false">P56/3600</f>
        <v>0.190333333333333</v>
      </c>
      <c r="S56" s="48"/>
      <c r="T56" s="47" t="n">
        <v>3246.1184</v>
      </c>
      <c r="U56" s="47" t="n">
        <v>39.3404</v>
      </c>
      <c r="V56" s="47" t="n">
        <v>42.2179</v>
      </c>
      <c r="W56" s="47" t="n">
        <v>41.6784</v>
      </c>
      <c r="X56" s="47" t="n">
        <v>678.81</v>
      </c>
      <c r="Y56" s="47" t="n">
        <v>5.55</v>
      </c>
      <c r="Z56" s="47" t="n">
        <f aca="false">X56/3600</f>
        <v>0.1885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41.4792</v>
      </c>
      <c r="E57" s="58" t="n">
        <f aca="false">N57</f>
        <v>39.7478</v>
      </c>
      <c r="F57" s="58" t="n">
        <f aca="false">L57</f>
        <v>1841.4792</v>
      </c>
      <c r="G57" s="58" t="n">
        <f aca="false">O57</f>
        <v>38.9937</v>
      </c>
      <c r="H57" s="58" t="n">
        <f aca="false">T57</f>
        <v>1839.5192</v>
      </c>
      <c r="I57" s="58" t="n">
        <f aca="false">V57</f>
        <v>39.7603</v>
      </c>
      <c r="J57" s="58" t="n">
        <f aca="false">T57</f>
        <v>1839.5192</v>
      </c>
      <c r="K57" s="58" t="n">
        <f aca="false">W57</f>
        <v>39.002</v>
      </c>
      <c r="L57" s="47" t="n">
        <v>1841.4792</v>
      </c>
      <c r="M57" s="47" t="n">
        <v>35.9809</v>
      </c>
      <c r="N57" s="47" t="n">
        <v>39.7478</v>
      </c>
      <c r="O57" s="47" t="n">
        <v>38.9937</v>
      </c>
      <c r="P57" s="47" t="n">
        <v>577.56</v>
      </c>
      <c r="Q57" s="47" t="n">
        <v>4.73</v>
      </c>
      <c r="R57" s="47" t="n">
        <f aca="false">P57/3600</f>
        <v>0.160433333333333</v>
      </c>
      <c r="S57" s="48"/>
      <c r="T57" s="47" t="n">
        <v>1839.5192</v>
      </c>
      <c r="U57" s="47" t="n">
        <v>35.9804</v>
      </c>
      <c r="V57" s="47" t="n">
        <v>39.7603</v>
      </c>
      <c r="W57" s="47" t="n">
        <v>39.002</v>
      </c>
      <c r="X57" s="47" t="n">
        <v>571.69</v>
      </c>
      <c r="Y57" s="47" t="n">
        <v>4.79</v>
      </c>
      <c r="Z57" s="47" t="n">
        <f aca="false">X57/3600</f>
        <v>0.1588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6.728</v>
      </c>
      <c r="E58" s="59" t="n">
        <f aca="false">N58</f>
        <v>37.407</v>
      </c>
      <c r="F58" s="59" t="n">
        <f aca="false">L58</f>
        <v>1006.728</v>
      </c>
      <c r="G58" s="59" t="n">
        <f aca="false">O58</f>
        <v>36.3736</v>
      </c>
      <c r="H58" s="59" t="n">
        <f aca="false">T58</f>
        <v>1005.12</v>
      </c>
      <c r="I58" s="59" t="n">
        <f aca="false">V58</f>
        <v>37.4339</v>
      </c>
      <c r="J58" s="59" t="n">
        <f aca="false">T58</f>
        <v>1005.12</v>
      </c>
      <c r="K58" s="59" t="n">
        <f aca="false">W58</f>
        <v>36.3888</v>
      </c>
      <c r="L58" s="53" t="n">
        <v>1006.728</v>
      </c>
      <c r="M58" s="53" t="n">
        <v>32.86</v>
      </c>
      <c r="N58" s="53" t="n">
        <v>37.407</v>
      </c>
      <c r="O58" s="53" t="n">
        <v>36.3736</v>
      </c>
      <c r="P58" s="53" t="n">
        <v>518.3</v>
      </c>
      <c r="Q58" s="53" t="n">
        <v>4.05</v>
      </c>
      <c r="R58" s="53" t="n">
        <f aca="false">P58/3600</f>
        <v>0.143972222222222</v>
      </c>
      <c r="S58" s="51"/>
      <c r="T58" s="53" t="n">
        <v>1005.12</v>
      </c>
      <c r="U58" s="53" t="n">
        <v>32.8601</v>
      </c>
      <c r="V58" s="53" t="n">
        <v>37.4339</v>
      </c>
      <c r="W58" s="53" t="n">
        <v>36.3888</v>
      </c>
      <c r="X58" s="53" t="n">
        <v>516.94</v>
      </c>
      <c r="Y58" s="53" t="n">
        <v>4.04</v>
      </c>
      <c r="Z58" s="53" t="n">
        <f aca="false">X58/3600</f>
        <v>0.1435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627.3016</v>
      </c>
      <c r="E59" s="55" t="n">
        <f aca="false">N59</f>
        <v>43.3036</v>
      </c>
      <c r="F59" s="55" t="n">
        <f aca="false">L59</f>
        <v>13627.3016</v>
      </c>
      <c r="G59" s="55" t="n">
        <f aca="false">O59</f>
        <v>44.2308</v>
      </c>
      <c r="H59" s="55" t="n">
        <f aca="false">T59</f>
        <v>13626.0432</v>
      </c>
      <c r="I59" s="55" t="n">
        <f aca="false">V59</f>
        <v>43.3097</v>
      </c>
      <c r="J59" s="55" t="n">
        <f aca="false">T59</f>
        <v>13626.0432</v>
      </c>
      <c r="K59" s="55" t="n">
        <f aca="false">W59</f>
        <v>44.237</v>
      </c>
      <c r="L59" s="54" t="n">
        <v>13627.3016</v>
      </c>
      <c r="M59" s="54" t="n">
        <v>41.1991</v>
      </c>
      <c r="N59" s="54" t="n">
        <v>43.3036</v>
      </c>
      <c r="O59" s="54" t="n">
        <v>44.2308</v>
      </c>
      <c r="P59" s="54" t="n">
        <v>1190.62</v>
      </c>
      <c r="Q59" s="54" t="n">
        <v>10.17</v>
      </c>
      <c r="R59" s="54" t="n">
        <f aca="false">P59/3600</f>
        <v>0.330727777777778</v>
      </c>
      <c r="S59" s="56"/>
      <c r="T59" s="54" t="n">
        <v>13626.0432</v>
      </c>
      <c r="U59" s="54" t="n">
        <v>41.1986</v>
      </c>
      <c r="V59" s="54" t="n">
        <v>43.3097</v>
      </c>
      <c r="W59" s="54" t="n">
        <v>44.237</v>
      </c>
      <c r="X59" s="54" t="n">
        <v>1178.52</v>
      </c>
      <c r="Y59" s="54" t="n">
        <v>10.15</v>
      </c>
      <c r="Z59" s="54" t="n">
        <f aca="false">X59/3600</f>
        <v>0.3273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624.128</v>
      </c>
      <c r="E60" s="46" t="n">
        <f aca="false">N60</f>
        <v>40.7253</v>
      </c>
      <c r="F60" s="46" t="n">
        <f aca="false">L60</f>
        <v>8624.128</v>
      </c>
      <c r="G60" s="46" t="n">
        <f aca="false">O60</f>
        <v>41.7365</v>
      </c>
      <c r="H60" s="46" t="n">
        <f aca="false">T60</f>
        <v>8622.4728</v>
      </c>
      <c r="I60" s="46" t="n">
        <f aca="false">V60</f>
        <v>40.7295</v>
      </c>
      <c r="J60" s="46" t="n">
        <f aca="false">T60</f>
        <v>8622.4728</v>
      </c>
      <c r="K60" s="46" t="n">
        <f aca="false">W60</f>
        <v>41.7437</v>
      </c>
      <c r="L60" s="47" t="n">
        <v>8624.128</v>
      </c>
      <c r="M60" s="47" t="n">
        <v>36.7727</v>
      </c>
      <c r="N60" s="47" t="n">
        <v>40.7253</v>
      </c>
      <c r="O60" s="47" t="n">
        <v>41.7365</v>
      </c>
      <c r="P60" s="47" t="n">
        <v>1010.6</v>
      </c>
      <c r="Q60" s="47" t="n">
        <v>8.59</v>
      </c>
      <c r="R60" s="47" t="n">
        <f aca="false">P60/3600</f>
        <v>0.280722222222222</v>
      </c>
      <c r="S60" s="48"/>
      <c r="T60" s="47" t="n">
        <v>8622.4728</v>
      </c>
      <c r="U60" s="47" t="n">
        <v>36.7704</v>
      </c>
      <c r="V60" s="47" t="n">
        <v>40.7295</v>
      </c>
      <c r="W60" s="47" t="n">
        <v>41.7437</v>
      </c>
      <c r="X60" s="47" t="n">
        <v>1010.66</v>
      </c>
      <c r="Y60" s="47" t="n">
        <v>8.6</v>
      </c>
      <c r="Z60" s="47" t="n">
        <f aca="false">X60/3600</f>
        <v>0.2807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263.9024</v>
      </c>
      <c r="E61" s="46" t="n">
        <f aca="false">N61</f>
        <v>38.9335</v>
      </c>
      <c r="F61" s="46" t="n">
        <f aca="false">L61</f>
        <v>5263.9024</v>
      </c>
      <c r="G61" s="46" t="n">
        <f aca="false">O61</f>
        <v>39.7843</v>
      </c>
      <c r="H61" s="46" t="n">
        <f aca="false">T61</f>
        <v>5265.312</v>
      </c>
      <c r="I61" s="46" t="n">
        <f aca="false">V61</f>
        <v>38.9524</v>
      </c>
      <c r="J61" s="46" t="n">
        <f aca="false">T61</f>
        <v>5265.312</v>
      </c>
      <c r="K61" s="46" t="n">
        <f aca="false">W61</f>
        <v>39.7882</v>
      </c>
      <c r="L61" s="47" t="n">
        <v>5263.9024</v>
      </c>
      <c r="M61" s="47" t="n">
        <v>33.0087</v>
      </c>
      <c r="N61" s="47" t="n">
        <v>38.9335</v>
      </c>
      <c r="O61" s="47" t="n">
        <v>39.7843</v>
      </c>
      <c r="P61" s="47" t="n">
        <v>851.21</v>
      </c>
      <c r="Q61" s="47" t="n">
        <v>7.49</v>
      </c>
      <c r="R61" s="47" t="n">
        <f aca="false">P61/3600</f>
        <v>0.236447222222222</v>
      </c>
      <c r="S61" s="48"/>
      <c r="T61" s="47" t="n">
        <v>5265.312</v>
      </c>
      <c r="U61" s="47" t="n">
        <v>33.0095</v>
      </c>
      <c r="V61" s="47" t="n">
        <v>38.9524</v>
      </c>
      <c r="W61" s="47" t="n">
        <v>39.7882</v>
      </c>
      <c r="X61" s="47" t="n">
        <v>841.08</v>
      </c>
      <c r="Y61" s="47" t="n">
        <v>7.42</v>
      </c>
      <c r="Z61" s="47" t="n">
        <f aca="false">X61/3600</f>
        <v>0.2336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99.6672</v>
      </c>
      <c r="E62" s="52" t="n">
        <f aca="false">N62</f>
        <v>37.4289</v>
      </c>
      <c r="F62" s="52" t="n">
        <f aca="false">L62</f>
        <v>3099.6672</v>
      </c>
      <c r="G62" s="52" t="n">
        <f aca="false">O62</f>
        <v>37.965</v>
      </c>
      <c r="H62" s="52" t="n">
        <f aca="false">T62</f>
        <v>3100.5472</v>
      </c>
      <c r="I62" s="52" t="n">
        <f aca="false">V62</f>
        <v>37.4403</v>
      </c>
      <c r="J62" s="52" t="n">
        <f aca="false">T62</f>
        <v>3100.5472</v>
      </c>
      <c r="K62" s="52" t="n">
        <f aca="false">W62</f>
        <v>37.9593</v>
      </c>
      <c r="L62" s="53" t="n">
        <v>3099.6672</v>
      </c>
      <c r="M62" s="53" t="n">
        <v>29.5543</v>
      </c>
      <c r="N62" s="53" t="n">
        <v>37.4289</v>
      </c>
      <c r="O62" s="53" t="n">
        <v>37.965</v>
      </c>
      <c r="P62" s="53" t="n">
        <v>735.91</v>
      </c>
      <c r="Q62" s="53" t="n">
        <v>6.62</v>
      </c>
      <c r="R62" s="53" t="n">
        <f aca="false">P62/3600</f>
        <v>0.204419444444444</v>
      </c>
      <c r="S62" s="51"/>
      <c r="T62" s="53" t="n">
        <v>3100.5472</v>
      </c>
      <c r="U62" s="53" t="n">
        <v>29.5548</v>
      </c>
      <c r="V62" s="53" t="n">
        <v>37.4403</v>
      </c>
      <c r="W62" s="53" t="n">
        <v>37.9593</v>
      </c>
      <c r="X62" s="53" t="n">
        <v>725.49</v>
      </c>
      <c r="Y62" s="53" t="n">
        <v>6.54</v>
      </c>
      <c r="Z62" s="53" t="n">
        <f aca="false">X62/3600</f>
        <v>0.2015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937.6808</v>
      </c>
      <c r="E63" s="57" t="n">
        <f aca="false">N63</f>
        <v>42.1266</v>
      </c>
      <c r="F63" s="57" t="n">
        <f aca="false">L63</f>
        <v>11937.6808</v>
      </c>
      <c r="G63" s="57" t="n">
        <f aca="false">O63</f>
        <v>42.781</v>
      </c>
      <c r="H63" s="57" t="n">
        <f aca="false">T63</f>
        <v>11933.704</v>
      </c>
      <c r="I63" s="57" t="n">
        <f aca="false">V63</f>
        <v>42.1269</v>
      </c>
      <c r="J63" s="57" t="n">
        <f aca="false">T63</f>
        <v>11933.704</v>
      </c>
      <c r="K63" s="57" t="n">
        <f aca="false">W63</f>
        <v>42.7785</v>
      </c>
      <c r="L63" s="54" t="n">
        <v>11937.6808</v>
      </c>
      <c r="M63" s="54" t="n">
        <v>41.0025</v>
      </c>
      <c r="N63" s="54" t="n">
        <v>42.1266</v>
      </c>
      <c r="O63" s="54" t="n">
        <v>42.781</v>
      </c>
      <c r="P63" s="54" t="n">
        <v>1044.78</v>
      </c>
      <c r="Q63" s="54" t="n">
        <v>8.97</v>
      </c>
      <c r="R63" s="54" t="n">
        <f aca="false">P63/3600</f>
        <v>0.290216666666667</v>
      </c>
      <c r="S63" s="56"/>
      <c r="T63" s="54" t="n">
        <v>11933.704</v>
      </c>
      <c r="U63" s="54" t="n">
        <v>41.0019</v>
      </c>
      <c r="V63" s="54" t="n">
        <v>42.1269</v>
      </c>
      <c r="W63" s="54" t="n">
        <v>42.7785</v>
      </c>
      <c r="X63" s="54" t="n">
        <v>1038.62</v>
      </c>
      <c r="Y63" s="54" t="n">
        <v>8.93</v>
      </c>
      <c r="Z63" s="54" t="n">
        <f aca="false">X63/3600</f>
        <v>0.2885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88.6216</v>
      </c>
      <c r="E64" s="58" t="n">
        <f aca="false">N64</f>
        <v>39.01</v>
      </c>
      <c r="F64" s="58" t="n">
        <f aca="false">L64</f>
        <v>7288.6216</v>
      </c>
      <c r="G64" s="58" t="n">
        <f aca="false">O64</f>
        <v>39.4977</v>
      </c>
      <c r="H64" s="58" t="n">
        <f aca="false">T64</f>
        <v>7282.4896</v>
      </c>
      <c r="I64" s="58" t="n">
        <f aca="false">V64</f>
        <v>39.0163</v>
      </c>
      <c r="J64" s="58" t="n">
        <f aca="false">T64</f>
        <v>7282.4896</v>
      </c>
      <c r="K64" s="58" t="n">
        <f aca="false">W64</f>
        <v>39.5028</v>
      </c>
      <c r="L64" s="47" t="n">
        <v>7288.6216</v>
      </c>
      <c r="M64" s="47" t="n">
        <v>36.6543</v>
      </c>
      <c r="N64" s="47" t="n">
        <v>39.01</v>
      </c>
      <c r="O64" s="47" t="n">
        <v>39.4977</v>
      </c>
      <c r="P64" s="47" t="n">
        <v>907.77</v>
      </c>
      <c r="Q64" s="47" t="n">
        <v>8.02</v>
      </c>
      <c r="R64" s="47" t="n">
        <f aca="false">P64/3600</f>
        <v>0.252158333333333</v>
      </c>
      <c r="S64" s="48"/>
      <c r="T64" s="47" t="n">
        <v>7282.4896</v>
      </c>
      <c r="U64" s="47" t="n">
        <v>36.6537</v>
      </c>
      <c r="V64" s="47" t="n">
        <v>39.0163</v>
      </c>
      <c r="W64" s="47" t="n">
        <v>39.5028</v>
      </c>
      <c r="X64" s="47" t="n">
        <v>897.65</v>
      </c>
      <c r="Y64" s="47" t="n">
        <v>7.94</v>
      </c>
      <c r="Z64" s="47" t="n">
        <f aca="false">X64/3600</f>
        <v>0.2493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92.1424</v>
      </c>
      <c r="E65" s="58" t="n">
        <f aca="false">N65</f>
        <v>36.5724</v>
      </c>
      <c r="F65" s="58" t="n">
        <f aca="false">L65</f>
        <v>4092.1424</v>
      </c>
      <c r="G65" s="58" t="n">
        <f aca="false">O65</f>
        <v>37.0214</v>
      </c>
      <c r="H65" s="58" t="n">
        <f aca="false">T65</f>
        <v>4088.6008</v>
      </c>
      <c r="I65" s="58" t="n">
        <f aca="false">V65</f>
        <v>36.5894</v>
      </c>
      <c r="J65" s="58" t="n">
        <f aca="false">T65</f>
        <v>4088.6008</v>
      </c>
      <c r="K65" s="58" t="n">
        <f aca="false">W65</f>
        <v>37.0314</v>
      </c>
      <c r="L65" s="47" t="n">
        <v>4092.1424</v>
      </c>
      <c r="M65" s="47" t="n">
        <v>32.7114</v>
      </c>
      <c r="N65" s="47" t="n">
        <v>36.5724</v>
      </c>
      <c r="O65" s="47" t="n">
        <v>37.0214</v>
      </c>
      <c r="P65" s="47" t="n">
        <v>758.01</v>
      </c>
      <c r="Q65" s="47" t="n">
        <v>6.88</v>
      </c>
      <c r="R65" s="47" t="n">
        <f aca="false">P65/3600</f>
        <v>0.210558333333333</v>
      </c>
      <c r="S65" s="48"/>
      <c r="T65" s="47" t="n">
        <v>4088.6008</v>
      </c>
      <c r="U65" s="47" t="n">
        <v>32.7115</v>
      </c>
      <c r="V65" s="47" t="n">
        <v>36.5894</v>
      </c>
      <c r="W65" s="47" t="n">
        <v>37.0314</v>
      </c>
      <c r="X65" s="47" t="n">
        <v>753.28</v>
      </c>
      <c r="Y65" s="47" t="n">
        <v>6.81</v>
      </c>
      <c r="Z65" s="47" t="n">
        <f aca="false">X65/3600</f>
        <v>0.2092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85.2144</v>
      </c>
      <c r="E66" s="59" t="n">
        <f aca="false">N66</f>
        <v>34.3781</v>
      </c>
      <c r="F66" s="59" t="n">
        <f aca="false">L66</f>
        <v>2085.2144</v>
      </c>
      <c r="G66" s="59" t="n">
        <f aca="false">O66</f>
        <v>34.8114</v>
      </c>
      <c r="H66" s="59" t="n">
        <f aca="false">T66</f>
        <v>2082.7824</v>
      </c>
      <c r="I66" s="59" t="n">
        <f aca="false">V66</f>
        <v>34.4064</v>
      </c>
      <c r="J66" s="59" t="n">
        <f aca="false">T66</f>
        <v>2082.7824</v>
      </c>
      <c r="K66" s="59" t="n">
        <f aca="false">W66</f>
        <v>34.8317</v>
      </c>
      <c r="L66" s="53" t="n">
        <v>2085.2144</v>
      </c>
      <c r="M66" s="53" t="n">
        <v>29.2457</v>
      </c>
      <c r="N66" s="53" t="n">
        <v>34.3781</v>
      </c>
      <c r="O66" s="53" t="n">
        <v>34.8114</v>
      </c>
      <c r="P66" s="53" t="n">
        <v>657.53</v>
      </c>
      <c r="Q66" s="53" t="n">
        <v>5.54</v>
      </c>
      <c r="R66" s="53" t="n">
        <f aca="false">P66/3600</f>
        <v>0.182647222222222</v>
      </c>
      <c r="S66" s="51"/>
      <c r="T66" s="53" t="n">
        <v>2082.7824</v>
      </c>
      <c r="U66" s="53" t="n">
        <v>29.2447</v>
      </c>
      <c r="V66" s="53" t="n">
        <v>34.4064</v>
      </c>
      <c r="W66" s="53" t="n">
        <v>34.8317</v>
      </c>
      <c r="X66" s="53" t="n">
        <v>649.64</v>
      </c>
      <c r="Y66" s="53" t="n">
        <v>5.58</v>
      </c>
      <c r="Z66" s="53" t="n">
        <f aca="false">X66/3600</f>
        <v>0.1804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08.8696</v>
      </c>
      <c r="E67" s="55" t="n">
        <f aca="false">N67</f>
        <v>42.8721</v>
      </c>
      <c r="F67" s="55" t="n">
        <f aca="false">L67</f>
        <v>4708.8696</v>
      </c>
      <c r="G67" s="55" t="n">
        <f aca="false">O67</f>
        <v>43.8122</v>
      </c>
      <c r="H67" s="55" t="n">
        <f aca="false">T67</f>
        <v>4708.0496</v>
      </c>
      <c r="I67" s="55" t="n">
        <f aca="false">V67</f>
        <v>42.8679</v>
      </c>
      <c r="J67" s="55" t="n">
        <f aca="false">T67</f>
        <v>4708.0496</v>
      </c>
      <c r="K67" s="55" t="n">
        <f aca="false">W67</f>
        <v>43.8134</v>
      </c>
      <c r="L67" s="54" t="n">
        <v>4708.8696</v>
      </c>
      <c r="M67" s="54" t="n">
        <v>42.4117</v>
      </c>
      <c r="N67" s="54" t="n">
        <v>42.8721</v>
      </c>
      <c r="O67" s="54" t="n">
        <v>43.8122</v>
      </c>
      <c r="P67" s="54" t="n">
        <v>526.55</v>
      </c>
      <c r="Q67" s="54" t="n">
        <v>4.05</v>
      </c>
      <c r="R67" s="54" t="n">
        <f aca="false">P67/3600</f>
        <v>0.146263888888889</v>
      </c>
      <c r="S67" s="56"/>
      <c r="T67" s="54" t="n">
        <v>4708.0496</v>
      </c>
      <c r="U67" s="54" t="n">
        <v>42.4096</v>
      </c>
      <c r="V67" s="54" t="n">
        <v>42.8679</v>
      </c>
      <c r="W67" s="54" t="n">
        <v>43.8134</v>
      </c>
      <c r="X67" s="54" t="n">
        <v>523</v>
      </c>
      <c r="Y67" s="54" t="n">
        <v>4.06</v>
      </c>
      <c r="Z67" s="54" t="n">
        <f aca="false">X67/3600</f>
        <v>0.1452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22.8184</v>
      </c>
      <c r="E68" s="46" t="n">
        <f aca="false">N68</f>
        <v>39.6854</v>
      </c>
      <c r="F68" s="46" t="n">
        <f aca="false">L68</f>
        <v>2822.8184</v>
      </c>
      <c r="G68" s="46" t="n">
        <f aca="false">O68</f>
        <v>40.9388</v>
      </c>
      <c r="H68" s="46" t="n">
        <f aca="false">T68</f>
        <v>2822.412</v>
      </c>
      <c r="I68" s="46" t="n">
        <f aca="false">V68</f>
        <v>39.6868</v>
      </c>
      <c r="J68" s="46" t="n">
        <f aca="false">T68</f>
        <v>2822.412</v>
      </c>
      <c r="K68" s="46" t="n">
        <f aca="false">W68</f>
        <v>40.936</v>
      </c>
      <c r="L68" s="47" t="n">
        <v>2822.8184</v>
      </c>
      <c r="M68" s="47" t="n">
        <v>38.3048</v>
      </c>
      <c r="N68" s="47" t="n">
        <v>39.6854</v>
      </c>
      <c r="O68" s="47" t="n">
        <v>40.9388</v>
      </c>
      <c r="P68" s="47" t="n">
        <v>458.39</v>
      </c>
      <c r="Q68" s="47" t="n">
        <v>3.69</v>
      </c>
      <c r="R68" s="47" t="n">
        <f aca="false">P68/3600</f>
        <v>0.127330555555556</v>
      </c>
      <c r="S68" s="48"/>
      <c r="T68" s="47" t="n">
        <v>2822.412</v>
      </c>
      <c r="U68" s="47" t="n">
        <v>38.3049</v>
      </c>
      <c r="V68" s="47" t="n">
        <v>39.6868</v>
      </c>
      <c r="W68" s="47" t="n">
        <v>40.936</v>
      </c>
      <c r="X68" s="47" t="n">
        <v>454.57</v>
      </c>
      <c r="Y68" s="47" t="n">
        <v>3.68</v>
      </c>
      <c r="Z68" s="47" t="n">
        <f aca="false">X68/3600</f>
        <v>0.12626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09.8096</v>
      </c>
      <c r="E69" s="46" t="n">
        <f aca="false">N69</f>
        <v>37.3243</v>
      </c>
      <c r="F69" s="46" t="n">
        <f aca="false">L69</f>
        <v>1509.8096</v>
      </c>
      <c r="G69" s="46" t="n">
        <f aca="false">O69</f>
        <v>38.493</v>
      </c>
      <c r="H69" s="46" t="n">
        <f aca="false">T69</f>
        <v>1508.2016</v>
      </c>
      <c r="I69" s="46" t="n">
        <f aca="false">V69</f>
        <v>37.3281</v>
      </c>
      <c r="J69" s="46" t="n">
        <f aca="false">T69</f>
        <v>1508.2016</v>
      </c>
      <c r="K69" s="46" t="n">
        <f aca="false">W69</f>
        <v>38.4945</v>
      </c>
      <c r="L69" s="47" t="n">
        <v>1509.8096</v>
      </c>
      <c r="M69" s="47" t="n">
        <v>34.4517</v>
      </c>
      <c r="N69" s="47" t="n">
        <v>37.3243</v>
      </c>
      <c r="O69" s="47" t="n">
        <v>38.493</v>
      </c>
      <c r="P69" s="47" t="n">
        <v>387.75</v>
      </c>
      <c r="Q69" s="47" t="n">
        <v>3.35</v>
      </c>
      <c r="R69" s="47" t="n">
        <f aca="false">P69/3600</f>
        <v>0.107708333333333</v>
      </c>
      <c r="S69" s="48"/>
      <c r="T69" s="47" t="n">
        <v>1508.2016</v>
      </c>
      <c r="U69" s="47" t="n">
        <v>34.4516</v>
      </c>
      <c r="V69" s="47" t="n">
        <v>37.3281</v>
      </c>
      <c r="W69" s="47" t="n">
        <v>38.4945</v>
      </c>
      <c r="X69" s="47" t="n">
        <v>381.44</v>
      </c>
      <c r="Y69" s="47" t="n">
        <v>3.21</v>
      </c>
      <c r="Z69" s="47" t="n">
        <f aca="false">X69/3600</f>
        <v>0.1059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45.7432</v>
      </c>
      <c r="E70" s="60" t="n">
        <f aca="false">N70</f>
        <v>35.1002</v>
      </c>
      <c r="F70" s="60" t="n">
        <f aca="false">L70</f>
        <v>745.7432</v>
      </c>
      <c r="G70" s="60" t="n">
        <f aca="false">O70</f>
        <v>36.0144</v>
      </c>
      <c r="H70" s="60" t="n">
        <f aca="false">T70</f>
        <v>744.3568</v>
      </c>
      <c r="I70" s="60" t="n">
        <f aca="false">V70</f>
        <v>35.1207</v>
      </c>
      <c r="J70" s="60" t="n">
        <f aca="false">T70</f>
        <v>744.3568</v>
      </c>
      <c r="K70" s="60" t="n">
        <f aca="false">W70</f>
        <v>36.0196</v>
      </c>
      <c r="L70" s="53" t="n">
        <v>745.7432</v>
      </c>
      <c r="M70" s="53" t="n">
        <v>31.2598</v>
      </c>
      <c r="N70" s="53" t="n">
        <v>35.1002</v>
      </c>
      <c r="O70" s="53" t="n">
        <v>36.0144</v>
      </c>
      <c r="P70" s="53" t="n">
        <v>335.66</v>
      </c>
      <c r="Q70" s="53" t="n">
        <v>2.63</v>
      </c>
      <c r="R70" s="53" t="n">
        <f aca="false">P70/3600</f>
        <v>0.0932388888888889</v>
      </c>
      <c r="S70" s="51"/>
      <c r="T70" s="53" t="n">
        <v>744.3568</v>
      </c>
      <c r="U70" s="53" t="n">
        <v>31.2581</v>
      </c>
      <c r="V70" s="53" t="n">
        <v>35.1207</v>
      </c>
      <c r="W70" s="53" t="n">
        <v>36.0196</v>
      </c>
      <c r="X70" s="53" t="n">
        <v>335.66</v>
      </c>
      <c r="Y70" s="53" t="n">
        <v>2.63</v>
      </c>
      <c r="Z70" s="53" t="n">
        <f aca="false">X70/3600</f>
        <v>0.09323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627.9264</v>
      </c>
      <c r="E71" s="57" t="n">
        <f aca="false">N71</f>
        <v>47.3563</v>
      </c>
      <c r="F71" s="57" t="n">
        <f aca="false">L71</f>
        <v>22627.9264</v>
      </c>
      <c r="G71" s="57" t="n">
        <f aca="false">O71</f>
        <v>48.1659</v>
      </c>
      <c r="H71" s="57" t="n">
        <f aca="false">T71</f>
        <v>22630.036</v>
      </c>
      <c r="I71" s="57" t="n">
        <f aca="false">V71</f>
        <v>47.3587</v>
      </c>
      <c r="J71" s="57" t="n">
        <f aca="false">T71</f>
        <v>22630.036</v>
      </c>
      <c r="K71" s="57" t="n">
        <f aca="false">W71</f>
        <v>48.1652</v>
      </c>
      <c r="L71" s="54" t="n">
        <v>22627.9264</v>
      </c>
      <c r="M71" s="54" t="n">
        <v>44.6093</v>
      </c>
      <c r="N71" s="54" t="n">
        <v>47.3563</v>
      </c>
      <c r="O71" s="54" t="n">
        <v>48.1659</v>
      </c>
      <c r="P71" s="54" t="n">
        <v>6309.05</v>
      </c>
      <c r="Q71" s="54" t="n">
        <v>51.14</v>
      </c>
      <c r="R71" s="54" t="n">
        <f aca="false">P71/3600</f>
        <v>1.75251388888889</v>
      </c>
      <c r="S71" s="56"/>
      <c r="T71" s="54" t="n">
        <v>22630.036</v>
      </c>
      <c r="U71" s="54" t="n">
        <v>44.6089</v>
      </c>
      <c r="V71" s="54" t="n">
        <v>47.3587</v>
      </c>
      <c r="W71" s="54" t="n">
        <v>48.1652</v>
      </c>
      <c r="X71" s="54" t="n">
        <v>6208.29</v>
      </c>
      <c r="Y71" s="54" t="n">
        <v>51.52</v>
      </c>
      <c r="Z71" s="54" t="n">
        <f aca="false">X71/3600</f>
        <v>1.7245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287.2528</v>
      </c>
      <c r="E72" s="58" t="n">
        <f aca="false">N72</f>
        <v>45.8999</v>
      </c>
      <c r="F72" s="58" t="n">
        <f aca="false">L72</f>
        <v>13287.2528</v>
      </c>
      <c r="G72" s="58" t="n">
        <f aca="false">O72</f>
        <v>46.5368</v>
      </c>
      <c r="H72" s="58" t="n">
        <f aca="false">T72</f>
        <v>13288.524</v>
      </c>
      <c r="I72" s="58" t="n">
        <f aca="false">V72</f>
        <v>45.9016</v>
      </c>
      <c r="J72" s="58" t="n">
        <f aca="false">T72</f>
        <v>13288.524</v>
      </c>
      <c r="K72" s="58" t="n">
        <f aca="false">W72</f>
        <v>46.5325</v>
      </c>
      <c r="L72" s="47" t="n">
        <v>13287.2528</v>
      </c>
      <c r="M72" s="47" t="n">
        <v>42.1691</v>
      </c>
      <c r="N72" s="47" t="n">
        <v>45.8999</v>
      </c>
      <c r="O72" s="47" t="n">
        <v>46.5368</v>
      </c>
      <c r="P72" s="47" t="n">
        <v>5486.54</v>
      </c>
      <c r="Q72" s="47" t="n">
        <v>45.74</v>
      </c>
      <c r="R72" s="47" t="n">
        <f aca="false">P72/3600</f>
        <v>1.52403888888889</v>
      </c>
      <c r="S72" s="48"/>
      <c r="T72" s="47" t="n">
        <v>13288.524</v>
      </c>
      <c r="U72" s="47" t="n">
        <v>42.1683</v>
      </c>
      <c r="V72" s="47" t="n">
        <v>45.9016</v>
      </c>
      <c r="W72" s="47" t="n">
        <v>46.5325</v>
      </c>
      <c r="X72" s="47" t="n">
        <v>5440.46</v>
      </c>
      <c r="Y72" s="47" t="n">
        <v>45.76</v>
      </c>
      <c r="Z72" s="47" t="n">
        <f aca="false">X72/3600</f>
        <v>1.5112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959.9464</v>
      </c>
      <c r="E73" s="58" t="n">
        <f aca="false">N73</f>
        <v>44.3137</v>
      </c>
      <c r="F73" s="58" t="n">
        <f aca="false">L73</f>
        <v>7959.9464</v>
      </c>
      <c r="G73" s="58" t="n">
        <f aca="false">O73</f>
        <v>44.7066</v>
      </c>
      <c r="H73" s="58" t="n">
        <f aca="false">T73</f>
        <v>7960.688</v>
      </c>
      <c r="I73" s="58" t="n">
        <f aca="false">V73</f>
        <v>44.3225</v>
      </c>
      <c r="J73" s="58" t="n">
        <f aca="false">T73</f>
        <v>7960.688</v>
      </c>
      <c r="K73" s="58" t="n">
        <f aca="false">W73</f>
        <v>44.7023</v>
      </c>
      <c r="L73" s="47" t="n">
        <v>7959.9464</v>
      </c>
      <c r="M73" s="47" t="n">
        <v>39.5381</v>
      </c>
      <c r="N73" s="47" t="n">
        <v>44.3137</v>
      </c>
      <c r="O73" s="47" t="n">
        <v>44.7066</v>
      </c>
      <c r="P73" s="47" t="n">
        <v>4978.26</v>
      </c>
      <c r="Q73" s="47" t="n">
        <v>41.67</v>
      </c>
      <c r="R73" s="47" t="n">
        <f aca="false">P73/3600</f>
        <v>1.38285</v>
      </c>
      <c r="S73" s="48"/>
      <c r="T73" s="47" t="n">
        <v>7960.688</v>
      </c>
      <c r="U73" s="47" t="n">
        <v>39.5377</v>
      </c>
      <c r="V73" s="47" t="n">
        <v>44.3225</v>
      </c>
      <c r="W73" s="47" t="n">
        <v>44.7023</v>
      </c>
      <c r="X73" s="47" t="n">
        <v>4941.72</v>
      </c>
      <c r="Y73" s="47" t="n">
        <v>41.75</v>
      </c>
      <c r="Z73" s="47" t="n">
        <f aca="false">X73/3600</f>
        <v>1.372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73.7096</v>
      </c>
      <c r="E74" s="59" t="n">
        <f aca="false">N74</f>
        <v>42.6727</v>
      </c>
      <c r="F74" s="59" t="n">
        <f aca="false">L74</f>
        <v>4773.7096</v>
      </c>
      <c r="G74" s="59" t="n">
        <f aca="false">O74</f>
        <v>42.8171</v>
      </c>
      <c r="H74" s="59" t="n">
        <f aca="false">T74</f>
        <v>4773.1656</v>
      </c>
      <c r="I74" s="59" t="n">
        <f aca="false">V74</f>
        <v>42.6984</v>
      </c>
      <c r="J74" s="59" t="n">
        <f aca="false">T74</f>
        <v>4773.1656</v>
      </c>
      <c r="K74" s="59" t="n">
        <f aca="false">W74</f>
        <v>42.7981</v>
      </c>
      <c r="L74" s="53" t="n">
        <v>4773.7096</v>
      </c>
      <c r="M74" s="53" t="n">
        <v>36.7103</v>
      </c>
      <c r="N74" s="53" t="n">
        <v>42.6727</v>
      </c>
      <c r="O74" s="53" t="n">
        <v>42.8171</v>
      </c>
      <c r="P74" s="53" t="n">
        <v>4749.88</v>
      </c>
      <c r="Q74" s="53" t="n">
        <v>37.72</v>
      </c>
      <c r="R74" s="53" t="n">
        <f aca="false">P74/3600</f>
        <v>1.31941111111111</v>
      </c>
      <c r="S74" s="51"/>
      <c r="T74" s="53" t="n">
        <v>4773.1656</v>
      </c>
      <c r="U74" s="53" t="n">
        <v>36.7088</v>
      </c>
      <c r="V74" s="53" t="n">
        <v>42.6984</v>
      </c>
      <c r="W74" s="53" t="n">
        <v>42.7981</v>
      </c>
      <c r="X74" s="53" t="n">
        <v>4741.72</v>
      </c>
      <c r="Y74" s="53" t="n">
        <v>38.04</v>
      </c>
      <c r="Z74" s="53" t="n">
        <f aca="false">X74/3600</f>
        <v>1.31714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385.9368</v>
      </c>
      <c r="E75" s="55" t="n">
        <f aca="false">N75</f>
        <v>48.6353</v>
      </c>
      <c r="F75" s="55" t="n">
        <f aca="false">L75</f>
        <v>23385.9368</v>
      </c>
      <c r="G75" s="55" t="n">
        <f aca="false">O75</f>
        <v>48.3815</v>
      </c>
      <c r="H75" s="55" t="n">
        <f aca="false">T75</f>
        <v>23385.268</v>
      </c>
      <c r="I75" s="55" t="n">
        <f aca="false">V75</f>
        <v>48.6423</v>
      </c>
      <c r="J75" s="55" t="n">
        <f aca="false">T75</f>
        <v>23385.268</v>
      </c>
      <c r="K75" s="55" t="n">
        <f aca="false">W75</f>
        <v>48.3788</v>
      </c>
      <c r="L75" s="54" t="n">
        <v>23385.9368</v>
      </c>
      <c r="M75" s="54" t="n">
        <v>44.6189</v>
      </c>
      <c r="N75" s="54" t="n">
        <v>48.6353</v>
      </c>
      <c r="O75" s="54" t="n">
        <v>48.3815</v>
      </c>
      <c r="P75" s="54" t="n">
        <v>6187.83</v>
      </c>
      <c r="Q75" s="54" t="n">
        <v>49.02</v>
      </c>
      <c r="R75" s="54" t="n">
        <f aca="false">P75/3600</f>
        <v>1.71884166666667</v>
      </c>
      <c r="S75" s="56"/>
      <c r="T75" s="54" t="n">
        <v>23385.268</v>
      </c>
      <c r="U75" s="54" t="n">
        <v>44.6187</v>
      </c>
      <c r="V75" s="54" t="n">
        <v>48.6423</v>
      </c>
      <c r="W75" s="54" t="n">
        <v>48.3788</v>
      </c>
      <c r="X75" s="54" t="n">
        <v>6099.75</v>
      </c>
      <c r="Y75" s="54" t="n">
        <v>49.3</v>
      </c>
      <c r="Z75" s="54" t="n">
        <f aca="false">X75/3600</f>
        <v>1.6943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315.7952</v>
      </c>
      <c r="E76" s="46" t="n">
        <f aca="false">N76</f>
        <v>47.1732</v>
      </c>
      <c r="F76" s="46" t="n">
        <f aca="false">L76</f>
        <v>14315.7952</v>
      </c>
      <c r="G76" s="46" t="n">
        <f aca="false">O76</f>
        <v>46.4377</v>
      </c>
      <c r="H76" s="46" t="n">
        <f aca="false">T76</f>
        <v>14311.0112</v>
      </c>
      <c r="I76" s="46" t="n">
        <f aca="false">V76</f>
        <v>47.1771</v>
      </c>
      <c r="J76" s="46" t="n">
        <f aca="false">T76</f>
        <v>14311.0112</v>
      </c>
      <c r="K76" s="46" t="n">
        <f aca="false">W76</f>
        <v>46.444</v>
      </c>
      <c r="L76" s="47" t="n">
        <v>14315.7952</v>
      </c>
      <c r="M76" s="47" t="n">
        <v>42.1679</v>
      </c>
      <c r="N76" s="47" t="n">
        <v>47.1732</v>
      </c>
      <c r="O76" s="47" t="n">
        <v>46.4377</v>
      </c>
      <c r="P76" s="47" t="n">
        <v>5458.69</v>
      </c>
      <c r="Q76" s="47" t="n">
        <v>44.46</v>
      </c>
      <c r="R76" s="47" t="n">
        <f aca="false">P76/3600</f>
        <v>1.51630277777778</v>
      </c>
      <c r="S76" s="48"/>
      <c r="T76" s="47" t="n">
        <v>14311.0112</v>
      </c>
      <c r="U76" s="47" t="n">
        <v>42.1669</v>
      </c>
      <c r="V76" s="47" t="n">
        <v>47.1771</v>
      </c>
      <c r="W76" s="47" t="n">
        <v>46.444</v>
      </c>
      <c r="X76" s="47" t="n">
        <v>5419.96</v>
      </c>
      <c r="Y76" s="47" t="n">
        <v>44.52</v>
      </c>
      <c r="Z76" s="47" t="n">
        <f aca="false">X76/3600</f>
        <v>1.5055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17.648</v>
      </c>
      <c r="E77" s="46" t="n">
        <f aca="false">N77</f>
        <v>45.8379</v>
      </c>
      <c r="F77" s="46" t="n">
        <f aca="false">L77</f>
        <v>8917.648</v>
      </c>
      <c r="G77" s="46" t="n">
        <f aca="false">O77</f>
        <v>44.4121</v>
      </c>
      <c r="H77" s="46" t="n">
        <f aca="false">T77</f>
        <v>8912.18</v>
      </c>
      <c r="I77" s="46" t="n">
        <f aca="false">V77</f>
        <v>45.8293</v>
      </c>
      <c r="J77" s="46" t="n">
        <f aca="false">T77</f>
        <v>8912.18</v>
      </c>
      <c r="K77" s="46" t="n">
        <f aca="false">W77</f>
        <v>44.4544</v>
      </c>
      <c r="L77" s="47" t="n">
        <v>8917.648</v>
      </c>
      <c r="M77" s="47" t="n">
        <v>39.4453</v>
      </c>
      <c r="N77" s="47" t="n">
        <v>45.8379</v>
      </c>
      <c r="O77" s="47" t="n">
        <v>44.4121</v>
      </c>
      <c r="P77" s="47" t="n">
        <v>5090.9</v>
      </c>
      <c r="Q77" s="47" t="n">
        <v>40.94</v>
      </c>
      <c r="R77" s="47" t="n">
        <f aca="false">P77/3600</f>
        <v>1.41413888888889</v>
      </c>
      <c r="S77" s="48"/>
      <c r="T77" s="47" t="n">
        <v>8912.18</v>
      </c>
      <c r="U77" s="47" t="n">
        <v>39.4425</v>
      </c>
      <c r="V77" s="47" t="n">
        <v>45.8293</v>
      </c>
      <c r="W77" s="47" t="n">
        <v>44.4544</v>
      </c>
      <c r="X77" s="47" t="n">
        <v>4991.34</v>
      </c>
      <c r="Y77" s="47" t="n">
        <v>41.09</v>
      </c>
      <c r="Z77" s="47" t="n">
        <f aca="false">X77/3600</f>
        <v>1.38648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67.848</v>
      </c>
      <c r="E78" s="52" t="n">
        <f aca="false">N78</f>
        <v>44.4473</v>
      </c>
      <c r="F78" s="52" t="n">
        <f aca="false">L78</f>
        <v>5367.848</v>
      </c>
      <c r="G78" s="52" t="n">
        <f aca="false">O78</f>
        <v>42.4722</v>
      </c>
      <c r="H78" s="52" t="n">
        <f aca="false">T78</f>
        <v>5364.1664</v>
      </c>
      <c r="I78" s="52" t="n">
        <f aca="false">V78</f>
        <v>44.4327</v>
      </c>
      <c r="J78" s="52" t="n">
        <f aca="false">T78</f>
        <v>5364.1664</v>
      </c>
      <c r="K78" s="52" t="n">
        <f aca="false">W78</f>
        <v>42.4849</v>
      </c>
      <c r="L78" s="53" t="n">
        <v>5367.848</v>
      </c>
      <c r="M78" s="53" t="n">
        <v>36.3623</v>
      </c>
      <c r="N78" s="53" t="n">
        <v>44.4473</v>
      </c>
      <c r="O78" s="53" t="n">
        <v>42.4722</v>
      </c>
      <c r="P78" s="53" t="n">
        <v>4749.58</v>
      </c>
      <c r="Q78" s="53" t="n">
        <v>37.36</v>
      </c>
      <c r="R78" s="53" t="n">
        <f aca="false">P78/3600</f>
        <v>1.31932777777778</v>
      </c>
      <c r="S78" s="51"/>
      <c r="T78" s="53" t="n">
        <v>5364.1664</v>
      </c>
      <c r="U78" s="53" t="n">
        <v>36.3584</v>
      </c>
      <c r="V78" s="53" t="n">
        <v>44.4327</v>
      </c>
      <c r="W78" s="53" t="n">
        <v>42.4849</v>
      </c>
      <c r="X78" s="53" t="n">
        <v>4708.5</v>
      </c>
      <c r="Y78" s="53" t="n">
        <v>37.14</v>
      </c>
      <c r="Z78" s="53" t="n">
        <f aca="false">X78/3600</f>
        <v>1.30791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767.6592</v>
      </c>
      <c r="E79" s="55" t="n">
        <f aca="false">N79</f>
        <v>48.613</v>
      </c>
      <c r="F79" s="55" t="n">
        <f aca="false">L79</f>
        <v>24767.6592</v>
      </c>
      <c r="G79" s="55" t="n">
        <f aca="false">O79</f>
        <v>48.7834</v>
      </c>
      <c r="H79" s="55" t="n">
        <f aca="false">T79</f>
        <v>24772.56</v>
      </c>
      <c r="I79" s="55" t="n">
        <f aca="false">V79</f>
        <v>48.6144</v>
      </c>
      <c r="J79" s="55" t="n">
        <f aca="false">T79</f>
        <v>24772.56</v>
      </c>
      <c r="K79" s="55" t="n">
        <f aca="false">W79</f>
        <v>48.7842</v>
      </c>
      <c r="L79" s="54" t="n">
        <v>24767.6592</v>
      </c>
      <c r="M79" s="54" t="n">
        <v>44.6179</v>
      </c>
      <c r="N79" s="54" t="n">
        <v>48.613</v>
      </c>
      <c r="O79" s="54" t="n">
        <v>48.7834</v>
      </c>
      <c r="P79" s="54" t="n">
        <v>6455.02</v>
      </c>
      <c r="Q79" s="54" t="n">
        <v>49.68</v>
      </c>
      <c r="R79" s="54" t="n">
        <f aca="false">P79/3600</f>
        <v>1.79306111111111</v>
      </c>
      <c r="S79" s="56"/>
      <c r="T79" s="54" t="n">
        <v>24772.56</v>
      </c>
      <c r="U79" s="54" t="n">
        <v>44.6169</v>
      </c>
      <c r="V79" s="54" t="n">
        <v>48.6144</v>
      </c>
      <c r="W79" s="54" t="n">
        <v>48.7842</v>
      </c>
      <c r="X79" s="54" t="n">
        <v>6401.34</v>
      </c>
      <c r="Y79" s="54" t="n">
        <v>50.12</v>
      </c>
      <c r="Z79" s="54" t="n">
        <f aca="false">X79/3600</f>
        <v>1.7781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286.1344</v>
      </c>
      <c r="E80" s="46" t="n">
        <f aca="false">N80</f>
        <v>46.9181</v>
      </c>
      <c r="F80" s="46" t="n">
        <f aca="false">L80</f>
        <v>14286.1344</v>
      </c>
      <c r="G80" s="46" t="n">
        <f aca="false">O80</f>
        <v>47.0647</v>
      </c>
      <c r="H80" s="46" t="n">
        <f aca="false">T80</f>
        <v>14292.2352</v>
      </c>
      <c r="I80" s="46" t="n">
        <f aca="false">V80</f>
        <v>46.9252</v>
      </c>
      <c r="J80" s="46" t="n">
        <f aca="false">T80</f>
        <v>14292.2352</v>
      </c>
      <c r="K80" s="46" t="n">
        <f aca="false">W80</f>
        <v>47.0744</v>
      </c>
      <c r="L80" s="47" t="n">
        <v>14286.1344</v>
      </c>
      <c r="M80" s="47" t="n">
        <v>41.8571</v>
      </c>
      <c r="N80" s="47" t="n">
        <v>46.9181</v>
      </c>
      <c r="O80" s="47" t="n">
        <v>47.0647</v>
      </c>
      <c r="P80" s="47" t="n">
        <v>5636.07</v>
      </c>
      <c r="Q80" s="47" t="n">
        <v>44.31</v>
      </c>
      <c r="R80" s="47" t="n">
        <f aca="false">P80/3600</f>
        <v>1.565575</v>
      </c>
      <c r="S80" s="48"/>
      <c r="T80" s="47" t="n">
        <v>14292.2352</v>
      </c>
      <c r="U80" s="47" t="n">
        <v>41.8571</v>
      </c>
      <c r="V80" s="47" t="n">
        <v>46.9252</v>
      </c>
      <c r="W80" s="47" t="n">
        <v>47.0744</v>
      </c>
      <c r="X80" s="47" t="n">
        <v>5536.26</v>
      </c>
      <c r="Y80" s="47" t="n">
        <v>44.2</v>
      </c>
      <c r="Z80" s="47" t="n">
        <f aca="false">X80/3600</f>
        <v>1.5378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14.884</v>
      </c>
      <c r="E81" s="46" t="n">
        <f aca="false">N81</f>
        <v>45.1051</v>
      </c>
      <c r="F81" s="46" t="n">
        <f aca="false">L81</f>
        <v>8214.884</v>
      </c>
      <c r="G81" s="46" t="n">
        <f aca="false">O81</f>
        <v>45.1449</v>
      </c>
      <c r="H81" s="46" t="n">
        <f aca="false">T81</f>
        <v>8215.284</v>
      </c>
      <c r="I81" s="46" t="n">
        <f aca="false">V81</f>
        <v>45.1051</v>
      </c>
      <c r="J81" s="46" t="n">
        <f aca="false">T81</f>
        <v>8215.284</v>
      </c>
      <c r="K81" s="46" t="n">
        <f aca="false">W81</f>
        <v>45.1495</v>
      </c>
      <c r="L81" s="47" t="n">
        <v>8214.884</v>
      </c>
      <c r="M81" s="47" t="n">
        <v>39.0967</v>
      </c>
      <c r="N81" s="47" t="n">
        <v>45.1051</v>
      </c>
      <c r="O81" s="47" t="n">
        <v>45.1449</v>
      </c>
      <c r="P81" s="47" t="n">
        <v>5005</v>
      </c>
      <c r="Q81" s="47" t="n">
        <v>40.5</v>
      </c>
      <c r="R81" s="47" t="n">
        <f aca="false">P81/3600</f>
        <v>1.39027777777778</v>
      </c>
      <c r="S81" s="48"/>
      <c r="T81" s="47" t="n">
        <v>8215.284</v>
      </c>
      <c r="U81" s="47" t="n">
        <v>39.0947</v>
      </c>
      <c r="V81" s="47" t="n">
        <v>45.1051</v>
      </c>
      <c r="W81" s="47" t="n">
        <v>45.1495</v>
      </c>
      <c r="X81" s="47" t="n">
        <v>4956.12</v>
      </c>
      <c r="Y81" s="47" t="n">
        <v>40.67</v>
      </c>
      <c r="Z81" s="47" t="n">
        <f aca="false">X81/3600</f>
        <v>1.37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69.7952</v>
      </c>
      <c r="E82" s="60" t="n">
        <f aca="false">N82</f>
        <v>43.2991</v>
      </c>
      <c r="F82" s="60" t="n">
        <f aca="false">L82</f>
        <v>4669.7952</v>
      </c>
      <c r="G82" s="60" t="n">
        <f aca="false">O82</f>
        <v>43.174</v>
      </c>
      <c r="H82" s="60" t="n">
        <f aca="false">T82</f>
        <v>4669.6696</v>
      </c>
      <c r="I82" s="60" t="n">
        <f aca="false">V82</f>
        <v>43.2957</v>
      </c>
      <c r="J82" s="60" t="n">
        <f aca="false">T82</f>
        <v>4669.6696</v>
      </c>
      <c r="K82" s="60" t="n">
        <f aca="false">W82</f>
        <v>43.1837</v>
      </c>
      <c r="L82" s="53" t="n">
        <v>4669.7952</v>
      </c>
      <c r="M82" s="53" t="n">
        <v>36.3386</v>
      </c>
      <c r="N82" s="53" t="n">
        <v>43.2991</v>
      </c>
      <c r="O82" s="53" t="n">
        <v>43.174</v>
      </c>
      <c r="P82" s="53" t="n">
        <v>4716.33</v>
      </c>
      <c r="Q82" s="53" t="n">
        <v>37.14</v>
      </c>
      <c r="R82" s="53" t="n">
        <f aca="false">P82/3600</f>
        <v>1.31009166666667</v>
      </c>
      <c r="S82" s="51"/>
      <c r="T82" s="53" t="n">
        <v>4669.6696</v>
      </c>
      <c r="U82" s="53" t="n">
        <v>36.336</v>
      </c>
      <c r="V82" s="53" t="n">
        <v>43.2957</v>
      </c>
      <c r="W82" s="53" t="n">
        <v>43.1837</v>
      </c>
      <c r="X82" s="53" t="n">
        <v>4672.33</v>
      </c>
      <c r="Y82" s="53" t="n">
        <v>37.22</v>
      </c>
      <c r="Z82" s="53" t="n">
        <f aca="false">X82/3600</f>
        <v>1.297869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7.5695725701233</v>
      </c>
      <c r="R89" s="65" t="n">
        <f aca="false">GEOMEAN(R3:R82)</f>
        <v>0.968411329196926</v>
      </c>
      <c r="S89" s="65"/>
      <c r="T89" s="65"/>
      <c r="U89" s="65"/>
      <c r="V89" s="65"/>
      <c r="W89" s="65"/>
      <c r="X89" s="65"/>
      <c r="Y89" s="65" t="n">
        <f aca="false">GEOMEAN(Y3:Y82)</f>
        <v>27.5637124110042</v>
      </c>
      <c r="Z89" s="65" t="n">
        <f aca="false">GEOMEAN(Z3:Z82)</f>
        <v>0.96200276807076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787441060096</v>
      </c>
      <c r="Z90" s="75" t="n">
        <f aca="false">Z89/R89</f>
        <v>0.99338239761044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58477777777778</v>
      </c>
      <c r="R91" s="64" t="n">
        <f aca="false">SUM(R3:R82)</f>
        <v>112.355847222222</v>
      </c>
      <c r="X91" s="64"/>
      <c r="Y91" s="64" t="n">
        <f aca="false">SUM(Y3:Y82)/3600</f>
        <v>0.8609</v>
      </c>
      <c r="Z91" s="64" t="n">
        <f aca="false">SUM(Z3:Z82)</f>
        <v>112.0243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S7" activeCellId="0" sqref="S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058.25</v>
      </c>
      <c r="Q3" s="76" t="n">
        <v>38.48</v>
      </c>
      <c r="R3" s="47" t="n">
        <f aca="false">P3/3600</f>
        <v>4.18284722222222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342.95</v>
      </c>
      <c r="Q4" s="76" t="n">
        <v>31.57</v>
      </c>
      <c r="R4" s="47" t="n">
        <f aca="false">P4/3600</f>
        <v>3.706375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36.4</v>
      </c>
      <c r="Q5" s="76" t="n">
        <v>27.85</v>
      </c>
      <c r="R5" s="47" t="n">
        <f aca="false">P5/3600</f>
        <v>3.53788888888889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2358.36</v>
      </c>
      <c r="Q6" s="53" t="n">
        <v>24.56</v>
      </c>
      <c r="R6" s="53" t="n">
        <f aca="false">P6/3600</f>
        <v>3.43287777777778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0347.5</v>
      </c>
      <c r="Q7" s="76" t="n">
        <v>58.02</v>
      </c>
      <c r="R7" s="47" t="n">
        <f aca="false">P7/3600</f>
        <v>5.65208333333333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421.7</v>
      </c>
      <c r="Q8" s="76" t="n">
        <v>46.7</v>
      </c>
      <c r="R8" s="47" t="n">
        <f aca="false">P8/3600</f>
        <v>4.83936111111111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740.44</v>
      </c>
      <c r="Q9" s="76" t="n">
        <v>40.77</v>
      </c>
      <c r="R9" s="47" t="n">
        <f aca="false">P9/3600</f>
        <v>4.37234444444445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5078.17</v>
      </c>
      <c r="Q10" s="53" t="n">
        <v>37.64</v>
      </c>
      <c r="R10" s="53" t="n">
        <f aca="false">P10/3600</f>
        <v>4.18838055555556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702.84</v>
      </c>
      <c r="Q11" s="47" t="n">
        <v>142.62</v>
      </c>
      <c r="R11" s="47" t="n">
        <f aca="false">P11/3600</f>
        <v>16.3063444444444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90.87</v>
      </c>
      <c r="Q12" s="47" t="n">
        <v>123.32</v>
      </c>
      <c r="R12" s="47" t="n">
        <f aca="false">P12/3600</f>
        <v>13.1919083333333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5695.81</v>
      </c>
      <c r="Q13" s="47" t="n">
        <v>91.4</v>
      </c>
      <c r="R13" s="47" t="n">
        <f aca="false">P13/3600</f>
        <v>9.91550277777778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9280.63</v>
      </c>
      <c r="Q14" s="53" t="n">
        <v>62.26</v>
      </c>
      <c r="R14" s="53" t="n">
        <f aca="false">P14/3600</f>
        <v>8.13350833333333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6120.71</v>
      </c>
      <c r="Q15" s="47" t="n">
        <v>81.02</v>
      </c>
      <c r="R15" s="47" t="n">
        <f aca="false">P15/3600</f>
        <v>10.033530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1168.42</v>
      </c>
      <c r="Q16" s="47" t="n">
        <v>61.75</v>
      </c>
      <c r="R16" s="47" t="n">
        <f aca="false">P16/3600</f>
        <v>8.65789444444445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824.39</v>
      </c>
      <c r="Q17" s="47" t="n">
        <v>57.06</v>
      </c>
      <c r="R17" s="47" t="n">
        <f aca="false">P17/3600</f>
        <v>8.006775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7105.55</v>
      </c>
      <c r="Q18" s="53" t="n">
        <v>46.15</v>
      </c>
      <c r="R18" s="53" t="n">
        <f aca="false">P18/3600</f>
        <v>7.52931944444444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73.99</v>
      </c>
      <c r="Q19" s="76" t="n">
        <v>31.59</v>
      </c>
      <c r="R19" s="47" t="n">
        <f aca="false">P19/3600</f>
        <v>3.687219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8.99</v>
      </c>
      <c r="Q20" s="76" t="n">
        <v>26.87</v>
      </c>
      <c r="R20" s="47" t="n">
        <f aca="false">P20/3600</f>
        <v>3.3080527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82.61</v>
      </c>
      <c r="Q21" s="76" t="n">
        <v>23.34</v>
      </c>
      <c r="R21" s="47" t="n">
        <f aca="false">P21/3600</f>
        <v>3.07850277777778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0532.43</v>
      </c>
      <c r="Q22" s="53" t="n">
        <v>19.55</v>
      </c>
      <c r="R22" s="53" t="n">
        <f aca="false">P22/3600</f>
        <v>2.92567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2899.75</v>
      </c>
      <c r="Q23" s="76" t="n">
        <v>33.07</v>
      </c>
      <c r="R23" s="54" t="n">
        <f aca="false">P23/3600</f>
        <v>3.58326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171.4</v>
      </c>
      <c r="Q24" s="76" t="n">
        <v>28.08</v>
      </c>
      <c r="R24" s="47" t="n">
        <f aca="false">P24/3600</f>
        <v>3.10316666666667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39.48</v>
      </c>
      <c r="Q25" s="76" t="n">
        <v>24.1</v>
      </c>
      <c r="R25" s="47" t="n">
        <f aca="false">P25/3600</f>
        <v>2.92763333333333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150.38</v>
      </c>
      <c r="Q26" s="53" t="n">
        <v>20.27</v>
      </c>
      <c r="R26" s="53" t="n">
        <f aca="false">P26/3600</f>
        <v>2.8195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29726.79</v>
      </c>
      <c r="Q27" s="76" t="n">
        <v>71.39</v>
      </c>
      <c r="R27" s="54" t="n">
        <f aca="false">P27/3600</f>
        <v>8.25744166666667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613.81</v>
      </c>
      <c r="Q28" s="76" t="n">
        <v>52.14</v>
      </c>
      <c r="R28" s="47" t="n">
        <f aca="false">P28/3600</f>
        <v>6.559391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1814.14</v>
      </c>
      <c r="Q29" s="76" t="n">
        <v>42.34</v>
      </c>
      <c r="R29" s="47" t="n">
        <f aca="false">P29/3600</f>
        <v>6.05948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2593.81</v>
      </c>
      <c r="Q30" s="53" t="n">
        <v>40.09</v>
      </c>
      <c r="R30" s="53" t="n">
        <f aca="false">P30/3600</f>
        <v>6.276058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4989.26</v>
      </c>
      <c r="Q31" s="76" t="n">
        <v>84.12</v>
      </c>
      <c r="R31" s="54" t="n">
        <f aca="false">P31/3600</f>
        <v>9.7192388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485.68</v>
      </c>
      <c r="Q32" s="76" t="n">
        <v>60.03</v>
      </c>
      <c r="R32" s="47" t="n">
        <f aca="false">P32/3600</f>
        <v>7.634911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8.61</v>
      </c>
      <c r="Q33" s="76" t="n">
        <v>53.91</v>
      </c>
      <c r="R33" s="47" t="n">
        <f aca="false">P33/3600</f>
        <v>6.96072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3821.43</v>
      </c>
      <c r="Q34" s="53" t="n">
        <v>50.01</v>
      </c>
      <c r="R34" s="53" t="n">
        <f aca="false">P34/3600</f>
        <v>6.617063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0987.13</v>
      </c>
      <c r="Q35" s="76" t="n">
        <v>115.85</v>
      </c>
      <c r="R35" s="54" t="n">
        <f aca="false">P35/3600</f>
        <v>11.3853138888889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664.18</v>
      </c>
      <c r="Q36" s="76" t="n">
        <v>68.84</v>
      </c>
      <c r="R36" s="47" t="n">
        <f aca="false">P36/3600</f>
        <v>8.2400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784.44</v>
      </c>
      <c r="Q37" s="76" t="n">
        <v>55.47</v>
      </c>
      <c r="R37" s="47" t="n">
        <f aca="false">P37/3600</f>
        <v>7.44012222222222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6102.43</v>
      </c>
      <c r="Q38" s="53" t="n">
        <v>49.37</v>
      </c>
      <c r="R38" s="53" t="n">
        <f aca="false">P38/3600</f>
        <v>7.25067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7593.95</v>
      </c>
      <c r="Q39" s="76" t="n">
        <v>18.21</v>
      </c>
      <c r="R39" s="54" t="n">
        <f aca="false">P39/3600</f>
        <v>2.109430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565.18</v>
      </c>
      <c r="Q40" s="76" t="n">
        <v>14.5</v>
      </c>
      <c r="R40" s="47" t="n">
        <f aca="false">P40/3600</f>
        <v>1.823661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908.49</v>
      </c>
      <c r="Q41" s="76" t="n">
        <v>11.94</v>
      </c>
      <c r="R41" s="47" t="n">
        <f aca="false">P41/3600</f>
        <v>1.64124722222222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486.23</v>
      </c>
      <c r="Q42" s="53" t="n">
        <v>9.84</v>
      </c>
      <c r="R42" s="53" t="n">
        <f aca="false">P42/3600</f>
        <v>1.523952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569.53</v>
      </c>
      <c r="Q43" s="76" t="n">
        <v>20.82</v>
      </c>
      <c r="R43" s="54" t="n">
        <f aca="false">P43/3600</f>
        <v>2.38042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502.49</v>
      </c>
      <c r="Q44" s="76" t="n">
        <v>17.05</v>
      </c>
      <c r="R44" s="47" t="n">
        <f aca="false">P44/3600</f>
        <v>2.084025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922.24</v>
      </c>
      <c r="Q45" s="76" t="n">
        <v>14.39</v>
      </c>
      <c r="R45" s="47" t="n">
        <f aca="false">P45/3600</f>
        <v>1.92284444444444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584.66</v>
      </c>
      <c r="Q46" s="53" t="n">
        <v>12.08</v>
      </c>
      <c r="R46" s="53" t="n">
        <f aca="false">P46/3600</f>
        <v>1.829072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612.12</v>
      </c>
      <c r="Q47" s="76" t="n">
        <v>22.77</v>
      </c>
      <c r="R47" s="54" t="n">
        <f aca="false">P47/3600</f>
        <v>2.3922555555555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150.86</v>
      </c>
      <c r="Q48" s="76" t="n">
        <v>18.22</v>
      </c>
      <c r="R48" s="47" t="n">
        <f aca="false">P48/3600</f>
        <v>1.9863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296.5</v>
      </c>
      <c r="Q49" s="76" t="n">
        <v>15.44</v>
      </c>
      <c r="R49" s="47" t="n">
        <f aca="false">P49/3600</f>
        <v>1.749027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802.55</v>
      </c>
      <c r="Q50" s="53" t="n">
        <v>12.49</v>
      </c>
      <c r="R50" s="53" t="n">
        <f aca="false">P50/3600</f>
        <v>1.611819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868.07</v>
      </c>
      <c r="Q51" s="76" t="n">
        <v>16.64</v>
      </c>
      <c r="R51" s="54" t="n">
        <f aca="false">P51/3600</f>
        <v>1.630019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12.31</v>
      </c>
      <c r="Q52" s="76" t="n">
        <v>12.55</v>
      </c>
      <c r="R52" s="47" t="n">
        <f aca="false">P52/3600</f>
        <v>1.336752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156.74</v>
      </c>
      <c r="Q53" s="76" t="n">
        <v>9.85</v>
      </c>
      <c r="R53" s="47" t="n">
        <f aca="false">P53/3600</f>
        <v>1.1546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752.32</v>
      </c>
      <c r="Q54" s="53" t="n">
        <v>7.82</v>
      </c>
      <c r="R54" s="53" t="n">
        <f aca="false">P54/3600</f>
        <v>1.04231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034.78</v>
      </c>
      <c r="Q55" s="76" t="n">
        <v>5.28</v>
      </c>
      <c r="R55" s="54" t="n">
        <f aca="false">P55/3600</f>
        <v>0.565216666666667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64.74</v>
      </c>
      <c r="Q56" s="76" t="n">
        <v>4.18</v>
      </c>
      <c r="R56" s="47" t="n">
        <f aca="false">P56/3600</f>
        <v>0.490205555555556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62.07</v>
      </c>
      <c r="Q57" s="76" t="n">
        <v>3.28</v>
      </c>
      <c r="R57" s="47" t="n">
        <f aca="false">P57/3600</f>
        <v>0.433908333333333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447.9</v>
      </c>
      <c r="Q58" s="53" t="n">
        <v>2.74</v>
      </c>
      <c r="R58" s="53" t="n">
        <f aca="false">P58/3600</f>
        <v>0.402194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386.75</v>
      </c>
      <c r="Q59" s="76" t="n">
        <v>6.37</v>
      </c>
      <c r="R59" s="54" t="n">
        <f aca="false">P59/3600</f>
        <v>0.662986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45.23</v>
      </c>
      <c r="Q60" s="76" t="n">
        <v>4.78</v>
      </c>
      <c r="R60" s="47" t="n">
        <f aca="false">P60/3600</f>
        <v>0.540341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756.92</v>
      </c>
      <c r="Q61" s="76" t="n">
        <v>4.11</v>
      </c>
      <c r="R61" s="47" t="n">
        <f aca="false">P61/3600</f>
        <v>0.488033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660.34</v>
      </c>
      <c r="Q62" s="53" t="n">
        <v>3.32</v>
      </c>
      <c r="R62" s="53" t="n">
        <f aca="false">P62/3600</f>
        <v>0.461205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008.44</v>
      </c>
      <c r="Q63" s="76" t="n">
        <v>5.4</v>
      </c>
      <c r="R63" s="54" t="n">
        <f aca="false">P63/3600</f>
        <v>0.557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74.49</v>
      </c>
      <c r="Q64" s="76" t="n">
        <v>4.06</v>
      </c>
      <c r="R64" s="47" t="n">
        <f aca="false">P64/3600</f>
        <v>0.465136111111111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75.54</v>
      </c>
      <c r="Q65" s="76" t="n">
        <v>3.06</v>
      </c>
      <c r="R65" s="47" t="n">
        <f aca="false">P65/3600</f>
        <v>0.409872222222222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375.38</v>
      </c>
      <c r="Q66" s="53" t="n">
        <v>2.44</v>
      </c>
      <c r="R66" s="53" t="n">
        <f aca="false">P66/3600</f>
        <v>0.3820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99.04</v>
      </c>
      <c r="Q67" s="76" t="n">
        <v>3.96</v>
      </c>
      <c r="R67" s="54" t="n">
        <f aca="false">P67/3600</f>
        <v>0.388622222222222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63.64</v>
      </c>
      <c r="Q68" s="76" t="n">
        <v>3.07</v>
      </c>
      <c r="R68" s="47" t="n">
        <f aca="false">P68/3600</f>
        <v>0.323233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04.63</v>
      </c>
      <c r="Q69" s="76" t="n">
        <v>2.35</v>
      </c>
      <c r="R69" s="47" t="n">
        <f aca="false">P69/3600</f>
        <v>0.279063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909.86</v>
      </c>
      <c r="Q70" s="53" t="n">
        <v>1.85</v>
      </c>
      <c r="R70" s="53" t="n">
        <f aca="false">P70/3600</f>
        <v>0.252738888888889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3025651253751</v>
      </c>
      <c r="R89" s="65" t="n">
        <f aca="false">GEOMEAN(R3:R70)</f>
        <v>2.36386006048392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15683333333333</v>
      </c>
      <c r="R91" s="64" t="n">
        <f aca="false">SUM(R3:R70)</f>
        <v>268.841033333333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6.05</v>
      </c>
      <c r="Q3" s="76" t="n">
        <v>25.59</v>
      </c>
      <c r="R3" s="47" t="n">
        <f aca="false">P3/3600</f>
        <v>3.1544583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53.15</v>
      </c>
      <c r="Q4" s="76" t="n">
        <v>19.77</v>
      </c>
      <c r="R4" s="47" t="n">
        <f aca="false">P4/3600</f>
        <v>2.84809722222222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7.76</v>
      </c>
      <c r="Q5" s="76" t="n">
        <v>17.55</v>
      </c>
      <c r="R5" s="47" t="n">
        <f aca="false">P5/3600</f>
        <v>2.69104444444444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9330.56</v>
      </c>
      <c r="Q6" s="53" t="n">
        <v>15.68</v>
      </c>
      <c r="R6" s="53" t="n">
        <f aca="false">P6/3600</f>
        <v>2.591822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4901.96</v>
      </c>
      <c r="Q7" s="76" t="n">
        <v>38.47</v>
      </c>
      <c r="R7" s="47" t="n">
        <f aca="false">P7/3600</f>
        <v>4.13943333333333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3193.51</v>
      </c>
      <c r="Q8" s="76" t="n">
        <v>31.26</v>
      </c>
      <c r="R8" s="47" t="n">
        <f aca="false">P8/3600</f>
        <v>3.66486388888889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2022.12</v>
      </c>
      <c r="Q9" s="76" t="n">
        <v>26.41</v>
      </c>
      <c r="R9" s="47" t="n">
        <f aca="false">P9/3600</f>
        <v>3.33947777777778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2278.78</v>
      </c>
      <c r="Q10" s="53" t="n">
        <v>24.69</v>
      </c>
      <c r="R10" s="53" t="n">
        <f aca="false">P10/3600</f>
        <v>3.410772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0618.84</v>
      </c>
      <c r="Q11" s="47" t="n">
        <v>79.7</v>
      </c>
      <c r="R11" s="47" t="n">
        <f aca="false">P11/3600</f>
        <v>11.2830111111111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3445.37</v>
      </c>
      <c r="Q12" s="47" t="n">
        <v>76.09</v>
      </c>
      <c r="R12" s="47" t="n">
        <f aca="false">P12/3600</f>
        <v>9.29038055555556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898.07</v>
      </c>
      <c r="Q13" s="47" t="n">
        <v>51.42</v>
      </c>
      <c r="R13" s="47" t="n">
        <f aca="false">P13/3600</f>
        <v>7.19390833333333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2597.9</v>
      </c>
      <c r="Q14" s="53" t="n">
        <v>37.21</v>
      </c>
      <c r="R14" s="53" t="n">
        <f aca="false">P14/3600</f>
        <v>6.27719444444444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8197.15</v>
      </c>
      <c r="Q15" s="47" t="n">
        <v>50.19</v>
      </c>
      <c r="R15" s="47" t="n">
        <f aca="false">P15/3600</f>
        <v>7.83254166666667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757.9</v>
      </c>
      <c r="Q16" s="47" t="n">
        <v>39.51</v>
      </c>
      <c r="R16" s="47" t="n">
        <f aca="false">P16/3600</f>
        <v>6.59941666666667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913.7</v>
      </c>
      <c r="Q17" s="47" t="n">
        <v>34.94</v>
      </c>
      <c r="R17" s="47" t="n">
        <f aca="false">P17/3600</f>
        <v>6.08713888888889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0723.66</v>
      </c>
      <c r="Q18" s="53" t="n">
        <v>32.64</v>
      </c>
      <c r="R18" s="53" t="n">
        <f aca="false">P18/3600</f>
        <v>5.75657222222222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022.82</v>
      </c>
      <c r="Q19" s="76" t="n">
        <v>22.61</v>
      </c>
      <c r="R19" s="47" t="n">
        <f aca="false">P19/3600</f>
        <v>3.061894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194.71</v>
      </c>
      <c r="Q20" s="76" t="n">
        <v>18.06</v>
      </c>
      <c r="R20" s="47" t="n">
        <f aca="false">P20/3600</f>
        <v>2.55408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628.82</v>
      </c>
      <c r="Q21" s="76" t="n">
        <v>15.85</v>
      </c>
      <c r="R21" s="47" t="n">
        <f aca="false">P21/3600</f>
        <v>2.39689444444444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8142.57</v>
      </c>
      <c r="Q22" s="53" t="n">
        <v>14.68</v>
      </c>
      <c r="R22" s="53" t="n">
        <f aca="false">P22/3600</f>
        <v>2.2618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9567.84</v>
      </c>
      <c r="Q23" s="76" t="n">
        <v>23.6</v>
      </c>
      <c r="R23" s="54" t="n">
        <f aca="false">P23/3600</f>
        <v>2.65773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530.11</v>
      </c>
      <c r="Q24" s="76" t="n">
        <v>18.27</v>
      </c>
      <c r="R24" s="47" t="n">
        <f aca="false">P24/3600</f>
        <v>2.369475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046.01</v>
      </c>
      <c r="Q25" s="76" t="n">
        <v>16.28</v>
      </c>
      <c r="R25" s="47" t="n">
        <f aca="false">P25/3600</f>
        <v>2.23500277777778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7839.54</v>
      </c>
      <c r="Q26" s="53" t="n">
        <v>14.59</v>
      </c>
      <c r="R26" s="53" t="n">
        <f aca="false">P26/3600</f>
        <v>2.1776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1827.99</v>
      </c>
      <c r="Q27" s="76" t="n">
        <v>45.28</v>
      </c>
      <c r="R27" s="54" t="n">
        <f aca="false">P27/3600</f>
        <v>6.063330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640.52</v>
      </c>
      <c r="Q28" s="76" t="n">
        <v>33.44</v>
      </c>
      <c r="R28" s="47" t="n">
        <f aca="false">P28/3600</f>
        <v>5.17792222222222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6970.86</v>
      </c>
      <c r="Q29" s="76" t="n">
        <v>28.93</v>
      </c>
      <c r="R29" s="47" t="n">
        <f aca="false">P29/3600</f>
        <v>4.714127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6268.92</v>
      </c>
      <c r="Q30" s="53" t="n">
        <v>35.32</v>
      </c>
      <c r="R30" s="53" t="n">
        <f aca="false">P30/3600</f>
        <v>4.5191444444444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4579.74</v>
      </c>
      <c r="Q31" s="76" t="n">
        <v>50.39</v>
      </c>
      <c r="R31" s="54" t="n">
        <f aca="false">P31/3600</f>
        <v>6.82770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502.67</v>
      </c>
      <c r="Q32" s="76" t="n">
        <v>39.21</v>
      </c>
      <c r="R32" s="47" t="n">
        <f aca="false">P32/3600</f>
        <v>5.972963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801.14</v>
      </c>
      <c r="Q33" s="76" t="n">
        <v>36</v>
      </c>
      <c r="R33" s="47" t="n">
        <f aca="false">P33/3600</f>
        <v>5.50031666666667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8659.38</v>
      </c>
      <c r="Q34" s="53" t="n">
        <v>32.72</v>
      </c>
      <c r="R34" s="53" t="n">
        <f aca="false">P34/3600</f>
        <v>5.18316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8498.45</v>
      </c>
      <c r="Q35" s="76" t="n">
        <v>70.12</v>
      </c>
      <c r="R35" s="54" t="n">
        <f aca="false">P35/3600</f>
        <v>7.916236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2254.83</v>
      </c>
      <c r="Q36" s="76" t="n">
        <v>41.51</v>
      </c>
      <c r="R36" s="47" t="n">
        <f aca="false">P36/3600</f>
        <v>6.18189722222222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593.26</v>
      </c>
      <c r="Q37" s="76" t="n">
        <v>34.67</v>
      </c>
      <c r="R37" s="47" t="n">
        <f aca="false">P37/3600</f>
        <v>5.7203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19798.19</v>
      </c>
      <c r="Q38" s="53" t="n">
        <v>32.2</v>
      </c>
      <c r="R38" s="53" t="n">
        <f aca="false">P38/3600</f>
        <v>5.499497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592.69</v>
      </c>
      <c r="Q39" s="76" t="n">
        <v>12.61</v>
      </c>
      <c r="R39" s="54" t="n">
        <f aca="false">P39/3600</f>
        <v>1.553525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943.31</v>
      </c>
      <c r="Q40" s="76" t="n">
        <v>10.68</v>
      </c>
      <c r="R40" s="47" t="n">
        <f aca="false">P40/3600</f>
        <v>1.373141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504.68</v>
      </c>
      <c r="Q41" s="76" t="n">
        <v>9.04</v>
      </c>
      <c r="R41" s="47" t="n">
        <f aca="false">P41/3600</f>
        <v>1.251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226.4</v>
      </c>
      <c r="Q42" s="53" t="n">
        <v>7.9</v>
      </c>
      <c r="R42" s="53" t="n">
        <f aca="false">P42/3600</f>
        <v>1.17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237.08</v>
      </c>
      <c r="Q43" s="76" t="n">
        <v>14.2</v>
      </c>
      <c r="R43" s="54" t="n">
        <f aca="false">P43/3600</f>
        <v>1.73252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618.72</v>
      </c>
      <c r="Q44" s="76" t="n">
        <v>11.87</v>
      </c>
      <c r="R44" s="47" t="n">
        <f aca="false">P44/3600</f>
        <v>1.560755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216.9</v>
      </c>
      <c r="Q45" s="76" t="n">
        <v>10.41</v>
      </c>
      <c r="R45" s="47" t="n">
        <f aca="false">P45/3600</f>
        <v>1.44913888888889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972.31</v>
      </c>
      <c r="Q46" s="53" t="n">
        <v>9.48</v>
      </c>
      <c r="R46" s="53" t="n">
        <f aca="false">P46/3600</f>
        <v>1.38119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955.19</v>
      </c>
      <c r="Q47" s="76" t="n">
        <v>15.37</v>
      </c>
      <c r="R47" s="54" t="n">
        <f aca="false">P47/3600</f>
        <v>1.654219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32.17</v>
      </c>
      <c r="Q48" s="76" t="n">
        <v>12.2</v>
      </c>
      <c r="R48" s="47" t="n">
        <f aca="false">P48/3600</f>
        <v>1.42560277777778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630.18</v>
      </c>
      <c r="Q49" s="76" t="n">
        <v>10.11</v>
      </c>
      <c r="R49" s="47" t="n">
        <f aca="false">P49/3600</f>
        <v>1.286161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329.48</v>
      </c>
      <c r="Q50" s="53" t="n">
        <v>8.79</v>
      </c>
      <c r="R50" s="53" t="n">
        <f aca="false">P50/3600</f>
        <v>1.202633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215.64</v>
      </c>
      <c r="Q51" s="76" t="n">
        <v>10.54</v>
      </c>
      <c r="R51" s="54" t="n">
        <f aca="false">P51/3600</f>
        <v>1.171011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590.58</v>
      </c>
      <c r="Q52" s="76" t="n">
        <v>8.24</v>
      </c>
      <c r="R52" s="47" t="n">
        <f aca="false">P52/3600</f>
        <v>0.9973833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76.98</v>
      </c>
      <c r="Q53" s="76" t="n">
        <v>6.87</v>
      </c>
      <c r="R53" s="47" t="n">
        <f aca="false">P53/3600</f>
        <v>0.88249444444444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904.13</v>
      </c>
      <c r="Q54" s="53" t="n">
        <v>5.95</v>
      </c>
      <c r="R54" s="53" t="n">
        <f aca="false">P54/3600</f>
        <v>0.80670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462.67</v>
      </c>
      <c r="Q55" s="76" t="n">
        <v>3.72</v>
      </c>
      <c r="R55" s="54" t="n">
        <f aca="false">P55/3600</f>
        <v>0.40629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01.76</v>
      </c>
      <c r="Q56" s="76" t="n">
        <v>3.13</v>
      </c>
      <c r="R56" s="47" t="n">
        <f aca="false">P56/3600</f>
        <v>0.3616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77.62</v>
      </c>
      <c r="Q57" s="76" t="n">
        <v>2.63</v>
      </c>
      <c r="R57" s="47" t="n">
        <f aca="false">P57/3600</f>
        <v>0.327116666666667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105.98</v>
      </c>
      <c r="Q58" s="53" t="n">
        <v>2.29</v>
      </c>
      <c r="R58" s="53" t="n">
        <f aca="false">P58/3600</f>
        <v>0.30721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613.06</v>
      </c>
      <c r="Q59" s="76" t="n">
        <v>4.27</v>
      </c>
      <c r="R59" s="54" t="n">
        <f aca="false">P59/3600</f>
        <v>0.4480722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54.12</v>
      </c>
      <c r="Q60" s="76" t="n">
        <v>3.19</v>
      </c>
      <c r="R60" s="47" t="n">
        <f aca="false">P60/3600</f>
        <v>0.376144444444444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42.92</v>
      </c>
      <c r="Q61" s="76" t="n">
        <v>2.68</v>
      </c>
      <c r="R61" s="47" t="n">
        <f aca="false">P61/3600</f>
        <v>0.34525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186.62</v>
      </c>
      <c r="Q62" s="53" t="n">
        <v>2.44</v>
      </c>
      <c r="R62" s="53" t="n">
        <f aca="false">P62/3600</f>
        <v>0.3296166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373.18</v>
      </c>
      <c r="Q63" s="76" t="n">
        <v>3.65</v>
      </c>
      <c r="R63" s="54" t="n">
        <f aca="false">P63/3600</f>
        <v>0.38143888888888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76.13</v>
      </c>
      <c r="Q64" s="76" t="n">
        <v>2.89</v>
      </c>
      <c r="R64" s="47" t="n">
        <f aca="false">P64/3600</f>
        <v>0.32670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66.09</v>
      </c>
      <c r="Q65" s="76" t="n">
        <v>2.37</v>
      </c>
      <c r="R65" s="47" t="n">
        <f aca="false">P65/3600</f>
        <v>0.29613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002.68</v>
      </c>
      <c r="Q66" s="53" t="n">
        <v>2.04</v>
      </c>
      <c r="R66" s="53" t="n">
        <f aca="false">P66/3600</f>
        <v>0.278522222222222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81.36</v>
      </c>
      <c r="Q67" s="76" t="n">
        <v>2.76</v>
      </c>
      <c r="R67" s="54" t="n">
        <f aca="false">P67/3600</f>
        <v>0.2726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47.48</v>
      </c>
      <c r="Q68" s="76" t="n">
        <v>2.22</v>
      </c>
      <c r="R68" s="47" t="n">
        <f aca="false">P68/3600</f>
        <v>0.235411111111111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49.9</v>
      </c>
      <c r="Q69" s="76" t="n">
        <v>1.82</v>
      </c>
      <c r="R69" s="47" t="n">
        <f aca="false">P69/3600</f>
        <v>0.208305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87.88</v>
      </c>
      <c r="Q70" s="53" t="n">
        <v>1.51</v>
      </c>
      <c r="R70" s="53" t="n">
        <f aca="false">P70/3600</f>
        <v>0.191077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2089344119256</v>
      </c>
      <c r="R89" s="65" t="n">
        <f aca="false">GEOMEAN(R3:R70)</f>
        <v>1.76282391905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97977777777778</v>
      </c>
      <c r="R91" s="64" t="n">
        <f aca="false">SUM(R3:R70)</f>
        <v>201.14465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700.99</v>
      </c>
      <c r="Q19" s="76" t="n">
        <v>36.6</v>
      </c>
      <c r="R19" s="47" t="n">
        <f aca="false">P19/3600</f>
        <v>4.9169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025.75</v>
      </c>
      <c r="Q20" s="76" t="n">
        <v>31.72</v>
      </c>
      <c r="R20" s="47" t="n">
        <f aca="false">P20/3600</f>
        <v>4.45159722222222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093.59</v>
      </c>
      <c r="Q21" s="76" t="n">
        <v>28.2</v>
      </c>
      <c r="R21" s="47" t="n">
        <f aca="false">P21/3600</f>
        <v>4.4704416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4248.93</v>
      </c>
      <c r="Q22" s="53" t="n">
        <v>22.14</v>
      </c>
      <c r="R22" s="53" t="n">
        <f aca="false">P22/3600</f>
        <v>3.958036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7800.07</v>
      </c>
      <c r="Q23" s="76" t="n">
        <v>39.09</v>
      </c>
      <c r="R23" s="54" t="n">
        <f aca="false">P23/3600</f>
        <v>4.94446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270.39</v>
      </c>
      <c r="Q24" s="76" t="n">
        <v>30.28</v>
      </c>
      <c r="R24" s="47" t="n">
        <f aca="false">P24/3600</f>
        <v>4.241775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49.24</v>
      </c>
      <c r="Q25" s="76" t="n">
        <v>26.01</v>
      </c>
      <c r="R25" s="47" t="n">
        <f aca="false">P25/3600</f>
        <v>3.95812222222222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3692.79</v>
      </c>
      <c r="Q26" s="53" t="n">
        <v>22.42</v>
      </c>
      <c r="R26" s="53" t="n">
        <f aca="false">P26/3600</f>
        <v>3.803552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7426.31</v>
      </c>
      <c r="Q27" s="76" t="n">
        <v>78.04</v>
      </c>
      <c r="R27" s="54" t="n">
        <f aca="false">P27/3600</f>
        <v>10.396197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757.49</v>
      </c>
      <c r="Q28" s="76" t="n">
        <v>55.03</v>
      </c>
      <c r="R28" s="47" t="n">
        <f aca="false">P28/3600</f>
        <v>8.54374722222222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7992.05</v>
      </c>
      <c r="Q29" s="76" t="n">
        <v>48.03</v>
      </c>
      <c r="R29" s="47" t="n">
        <f aca="false">P29/3600</f>
        <v>7.77556944444444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7068.56</v>
      </c>
      <c r="Q30" s="53" t="n">
        <v>40.54</v>
      </c>
      <c r="R30" s="53" t="n">
        <f aca="false">P30/3600</f>
        <v>7.5190444444444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2051.64</v>
      </c>
      <c r="Q31" s="76" t="n">
        <v>91.3</v>
      </c>
      <c r="R31" s="54" t="n">
        <f aca="false">P31/3600</f>
        <v>11.681011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4975.67</v>
      </c>
      <c r="Q32" s="76" t="n">
        <v>70.51</v>
      </c>
      <c r="R32" s="47" t="n">
        <f aca="false">P32/3600</f>
        <v>9.715463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987.12</v>
      </c>
      <c r="Q33" s="76" t="n">
        <v>61.15</v>
      </c>
      <c r="R33" s="47" t="n">
        <f aca="false">P33/3600</f>
        <v>8.885311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0222.55</v>
      </c>
      <c r="Q34" s="53" t="n">
        <v>55.18</v>
      </c>
      <c r="R34" s="53" t="n">
        <f aca="false">P34/3600</f>
        <v>8.3951527777777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2945.62</v>
      </c>
      <c r="Q35" s="76" t="n">
        <v>122.69</v>
      </c>
      <c r="R35" s="54" t="n">
        <f aca="false">P35/3600</f>
        <v>14.707116666666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9187.09</v>
      </c>
      <c r="Q36" s="76" t="n">
        <v>77.78</v>
      </c>
      <c r="R36" s="47" t="n">
        <f aca="false">P36/3600</f>
        <v>10.8853027777778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860.24</v>
      </c>
      <c r="Q37" s="76" t="n">
        <v>59.39</v>
      </c>
      <c r="R37" s="47" t="n">
        <f aca="false">P37/3600</f>
        <v>9.6834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3089.35</v>
      </c>
      <c r="Q38" s="53" t="n">
        <v>48.5</v>
      </c>
      <c r="R38" s="53" t="n">
        <f aca="false">P38/3600</f>
        <v>9.191486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785.62</v>
      </c>
      <c r="Q39" s="76" t="n">
        <v>21.21</v>
      </c>
      <c r="R39" s="54" t="n">
        <f aca="false">P39/3600</f>
        <v>2.718227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450.78</v>
      </c>
      <c r="Q40" s="76" t="n">
        <v>17.18</v>
      </c>
      <c r="R40" s="47" t="n">
        <f aca="false">P40/3600</f>
        <v>2.34743888888889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518.78</v>
      </c>
      <c r="Q41" s="76" t="n">
        <v>14.3</v>
      </c>
      <c r="R41" s="47" t="n">
        <f aca="false">P41/3600</f>
        <v>2.0885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984.28</v>
      </c>
      <c r="Q42" s="53" t="n">
        <v>11.29</v>
      </c>
      <c r="R42" s="53" t="n">
        <f aca="false">P42/3600</f>
        <v>1.94007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1011.02</v>
      </c>
      <c r="Q43" s="76" t="n">
        <v>24.25</v>
      </c>
      <c r="R43" s="54" t="n">
        <f aca="false">P43/3600</f>
        <v>3.058616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530.46</v>
      </c>
      <c r="Q44" s="76" t="n">
        <v>19.61</v>
      </c>
      <c r="R44" s="47" t="n">
        <f aca="false">P44/3600</f>
        <v>2.64735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731.24</v>
      </c>
      <c r="Q45" s="76" t="n">
        <v>16.26</v>
      </c>
      <c r="R45" s="47" t="n">
        <f aca="false">P45/3600</f>
        <v>2.42534444444444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291.96</v>
      </c>
      <c r="Q46" s="53" t="n">
        <v>13.46</v>
      </c>
      <c r="R46" s="53" t="n">
        <f aca="false">P46/3600</f>
        <v>2.303322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1497.76</v>
      </c>
      <c r="Q47" s="76" t="n">
        <v>27.64</v>
      </c>
      <c r="R47" s="54" t="n">
        <f aca="false">P47/3600</f>
        <v>3.19382222222222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418.36</v>
      </c>
      <c r="Q48" s="76" t="n">
        <v>20.85</v>
      </c>
      <c r="R48" s="47" t="n">
        <f aca="false">P48/3600</f>
        <v>2.61621111111111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124.26</v>
      </c>
      <c r="Q49" s="76" t="n">
        <v>16.9</v>
      </c>
      <c r="R49" s="47" t="n">
        <f aca="false">P49/3600</f>
        <v>2.256738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403.88</v>
      </c>
      <c r="Q50" s="53" t="n">
        <v>12.59</v>
      </c>
      <c r="R50" s="53" t="n">
        <f aca="false">P50/3600</f>
        <v>2.056633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477.02</v>
      </c>
      <c r="Q51" s="76" t="n">
        <v>19.22</v>
      </c>
      <c r="R51" s="54" t="n">
        <f aca="false">P51/3600</f>
        <v>2.07695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158.82</v>
      </c>
      <c r="Q52" s="76" t="n">
        <v>15.18</v>
      </c>
      <c r="R52" s="47" t="n">
        <f aca="false">P52/3600</f>
        <v>1.710783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342.06</v>
      </c>
      <c r="Q53" s="76" t="n">
        <v>11.75</v>
      </c>
      <c r="R53" s="47" t="n">
        <f aca="false">P53/3600</f>
        <v>1.48390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862.25</v>
      </c>
      <c r="Q54" s="53" t="n">
        <v>8.95</v>
      </c>
      <c r="R54" s="53" t="n">
        <f aca="false">P54/3600</f>
        <v>1.35062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570.91</v>
      </c>
      <c r="Q55" s="76" t="n">
        <v>6.01</v>
      </c>
      <c r="R55" s="54" t="n">
        <f aca="false">P55/3600</f>
        <v>0.714141666666667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37.68</v>
      </c>
      <c r="Q56" s="76" t="n">
        <v>4.92</v>
      </c>
      <c r="R56" s="47" t="n">
        <f aca="false">P56/3600</f>
        <v>0.621577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968.41</v>
      </c>
      <c r="Q57" s="76" t="n">
        <v>3.98</v>
      </c>
      <c r="R57" s="47" t="n">
        <f aca="false">P57/3600</f>
        <v>0.54678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819.46</v>
      </c>
      <c r="Q58" s="53" t="n">
        <v>3.27</v>
      </c>
      <c r="R58" s="53" t="n">
        <f aca="false">P58/3600</f>
        <v>0.505405555555556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266.28</v>
      </c>
      <c r="Q59" s="76" t="n">
        <v>8.1</v>
      </c>
      <c r="R59" s="54" t="n">
        <f aca="false">P59/3600</f>
        <v>0.907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588.7</v>
      </c>
      <c r="Q60" s="76" t="n">
        <v>5.79</v>
      </c>
      <c r="R60" s="47" t="n">
        <f aca="false">P60/3600</f>
        <v>0.719083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291.52</v>
      </c>
      <c r="Q61" s="76" t="n">
        <v>4.55</v>
      </c>
      <c r="R61" s="47" t="n">
        <f aca="false">P61/3600</f>
        <v>0.636533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125.79</v>
      </c>
      <c r="Q62" s="53" t="n">
        <v>3.36</v>
      </c>
      <c r="R62" s="53" t="n">
        <f aca="false">P62/3600</f>
        <v>0.5904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683.4</v>
      </c>
      <c r="Q63" s="76" t="n">
        <v>6.39</v>
      </c>
      <c r="R63" s="54" t="n">
        <f aca="false">P63/3600</f>
        <v>0.74538888888888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172.33</v>
      </c>
      <c r="Q64" s="76" t="n">
        <v>4.66</v>
      </c>
      <c r="R64" s="47" t="n">
        <f aca="false">P64/3600</f>
        <v>0.60342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87.35</v>
      </c>
      <c r="Q65" s="76" t="n">
        <v>3.53</v>
      </c>
      <c r="R65" s="47" t="n">
        <f aca="false">P65/3600</f>
        <v>0.524263888888889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719.73</v>
      </c>
      <c r="Q66" s="53" t="n">
        <v>2.75</v>
      </c>
      <c r="R66" s="53" t="n">
        <f aca="false">P66/3600</f>
        <v>0.477702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97.96</v>
      </c>
      <c r="Q67" s="76" t="n">
        <v>4.71</v>
      </c>
      <c r="R67" s="54" t="n">
        <f aca="false">P67/3600</f>
        <v>0.499433333333333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501.94</v>
      </c>
      <c r="Q68" s="76" t="n">
        <v>3.72</v>
      </c>
      <c r="R68" s="47" t="n">
        <f aca="false">P68/3600</f>
        <v>0.417205555555556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90.92</v>
      </c>
      <c r="Q69" s="76" t="n">
        <v>2.8</v>
      </c>
      <c r="R69" s="47" t="n">
        <f aca="false">P69/3600</f>
        <v>0.358588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181.65</v>
      </c>
      <c r="Q70" s="53" t="n">
        <v>2.19</v>
      </c>
      <c r="R70" s="53" t="n">
        <f aca="false">P70/3600</f>
        <v>0.32823611111111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8547.99</v>
      </c>
      <c r="Q71" s="76" t="n">
        <v>35.63</v>
      </c>
      <c r="R71" s="54" t="n">
        <f aca="false">P71/3600</f>
        <v>5.15221944444444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447.17</v>
      </c>
      <c r="Q72" s="76" t="n">
        <v>26.75</v>
      </c>
      <c r="R72" s="47" t="n">
        <f aca="false">P72/3600</f>
        <v>4.846436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974.83</v>
      </c>
      <c r="Q73" s="76" t="n">
        <v>22.43</v>
      </c>
      <c r="R73" s="47" t="n">
        <f aca="false">P73/3600</f>
        <v>4.71523055555556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709.48</v>
      </c>
      <c r="Q74" s="53" t="n">
        <v>20.36</v>
      </c>
      <c r="R74" s="53" t="n">
        <f aca="false">P74/3600</f>
        <v>4.641522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9081.22</v>
      </c>
      <c r="Q75" s="76" t="n">
        <v>35.69</v>
      </c>
      <c r="R75" s="54" t="n">
        <f aca="false">P75/3600</f>
        <v>5.300338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746.82</v>
      </c>
      <c r="Q76" s="76" t="n">
        <v>28.11</v>
      </c>
      <c r="R76" s="47" t="n">
        <f aca="false">P76/3600</f>
        <v>4.92967222222222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7155.63</v>
      </c>
      <c r="Q77" s="76" t="n">
        <v>24.12</v>
      </c>
      <c r="R77" s="47" t="n">
        <f aca="false">P77/3600</f>
        <v>4.76545277777778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862.06</v>
      </c>
      <c r="Q78" s="53" t="n">
        <v>21.41</v>
      </c>
      <c r="R78" s="53" t="n">
        <f aca="false">P78/3600</f>
        <v>4.68390555555556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769.65</v>
      </c>
      <c r="Q79" s="76" t="n">
        <v>33.72</v>
      </c>
      <c r="R79" s="54" t="n">
        <f aca="false">P79/3600</f>
        <v>5.21379166666667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487.66</v>
      </c>
      <c r="Q80" s="76" t="n">
        <v>26.47</v>
      </c>
      <c r="R80" s="47" t="n">
        <f aca="false">P80/3600</f>
        <v>4.857683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7032.27</v>
      </c>
      <c r="Q81" s="76" t="n">
        <v>22.92</v>
      </c>
      <c r="R81" s="47" t="n">
        <f aca="false">P81/3600</f>
        <v>4.731186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6667.78</v>
      </c>
      <c r="Q82" s="53" t="n">
        <v>20.32</v>
      </c>
      <c r="R82" s="53" t="n">
        <f aca="false">P82/3600</f>
        <v>4.62993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5696552899593</v>
      </c>
      <c r="R89" s="65" t="n">
        <f aca="false">GEOMEAN(R19:R82)</f>
        <v>2.6002150259105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73305555555556</v>
      </c>
      <c r="R91" s="64" t="n">
        <f aca="false">SUM(R19:R82)</f>
        <v>256.06127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977.47</v>
      </c>
      <c r="Q19" s="76" t="n">
        <v>23.68</v>
      </c>
      <c r="R19" s="47" t="n">
        <f aca="false">P19/3600</f>
        <v>3.88263055555556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595.69</v>
      </c>
      <c r="Q20" s="76" t="n">
        <v>19.75</v>
      </c>
      <c r="R20" s="47" t="n">
        <f aca="false">P20/3600</f>
        <v>3.4988027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883.41</v>
      </c>
      <c r="Q21" s="76" t="n">
        <v>17.01</v>
      </c>
      <c r="R21" s="47" t="n">
        <f aca="false">P21/3600</f>
        <v>3.300947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1226.96</v>
      </c>
      <c r="Q22" s="53" t="n">
        <v>15.42</v>
      </c>
      <c r="R22" s="53" t="n">
        <f aca="false">P22/3600</f>
        <v>3.118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3514.12</v>
      </c>
      <c r="Q23" s="76" t="n">
        <v>26.01</v>
      </c>
      <c r="R23" s="54" t="n">
        <f aca="false">P23/3600</f>
        <v>3.753922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074.78</v>
      </c>
      <c r="Q24" s="76" t="n">
        <v>20.02</v>
      </c>
      <c r="R24" s="47" t="n">
        <f aca="false">P24/3600</f>
        <v>3.354105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54.45</v>
      </c>
      <c r="Q25" s="76" t="n">
        <v>16.46</v>
      </c>
      <c r="R25" s="47" t="n">
        <f aca="false">P25/3600</f>
        <v>3.126236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0926.13</v>
      </c>
      <c r="Q26" s="53" t="n">
        <v>14.39</v>
      </c>
      <c r="R26" s="53" t="n">
        <f aca="false">P26/3600</f>
        <v>3.03503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0113.96</v>
      </c>
      <c r="Q27" s="76" t="n">
        <v>52.41</v>
      </c>
      <c r="R27" s="54" t="n">
        <f aca="false">P27/3600</f>
        <v>8.364988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119.74</v>
      </c>
      <c r="Q28" s="76" t="n">
        <v>36.93</v>
      </c>
      <c r="R28" s="47" t="n">
        <f aca="false">P28/3600</f>
        <v>6.69992777777778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844.62</v>
      </c>
      <c r="Q29" s="76" t="n">
        <v>31.95</v>
      </c>
      <c r="R29" s="47" t="n">
        <f aca="false">P29/3600</f>
        <v>6.345727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1786.81</v>
      </c>
      <c r="Q30" s="53" t="n">
        <v>28.27</v>
      </c>
      <c r="R30" s="53" t="n">
        <f aca="false">P30/3600</f>
        <v>6.05189166666667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1614.88</v>
      </c>
      <c r="Q31" s="76" t="n">
        <v>56.95</v>
      </c>
      <c r="R31" s="54" t="n">
        <f aca="false">P31/3600</f>
        <v>8.7819111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7433.97</v>
      </c>
      <c r="Q32" s="76" t="n">
        <v>44.88</v>
      </c>
      <c r="R32" s="47" t="n">
        <f aca="false">P32/3600</f>
        <v>7.620547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6077.11</v>
      </c>
      <c r="Q33" s="76" t="n">
        <v>38.13</v>
      </c>
      <c r="R33" s="47" t="n">
        <f aca="false">P33/3600</f>
        <v>7.24364166666667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4043.2</v>
      </c>
      <c r="Q34" s="53" t="n">
        <v>33.17</v>
      </c>
      <c r="R34" s="53" t="n">
        <f aca="false">P34/3600</f>
        <v>6.678666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7604.97</v>
      </c>
      <c r="Q35" s="76" t="n">
        <v>77.06</v>
      </c>
      <c r="R35" s="54" t="n">
        <f aca="false">P35/3600</f>
        <v>10.445825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246.87</v>
      </c>
      <c r="Q36" s="76" t="n">
        <v>45.74</v>
      </c>
      <c r="R36" s="47" t="n">
        <f aca="false">P36/3600</f>
        <v>8.12413055555556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981.23</v>
      </c>
      <c r="Q37" s="76" t="n">
        <v>35.65</v>
      </c>
      <c r="R37" s="47" t="n">
        <f aca="false">P37/3600</f>
        <v>7.49478611111111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6050.6</v>
      </c>
      <c r="Q38" s="53" t="n">
        <v>31.94</v>
      </c>
      <c r="R38" s="53" t="n">
        <f aca="false">P38/3600</f>
        <v>7.23627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199.84</v>
      </c>
      <c r="Q39" s="76" t="n">
        <v>14.16</v>
      </c>
      <c r="R39" s="54" t="n">
        <f aca="false">P39/3600</f>
        <v>1.999955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379.62</v>
      </c>
      <c r="Q40" s="76" t="n">
        <v>11.89</v>
      </c>
      <c r="R40" s="47" t="n">
        <f aca="false">P40/3600</f>
        <v>1.77211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896.17</v>
      </c>
      <c r="Q41" s="76" t="n">
        <v>10.02</v>
      </c>
      <c r="R41" s="47" t="n">
        <f aca="false">P41/3600</f>
        <v>1.63782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493.78</v>
      </c>
      <c r="Q42" s="53" t="n">
        <v>8.69</v>
      </c>
      <c r="R42" s="53" t="n">
        <f aca="false">P42/3600</f>
        <v>1.5260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8124.32</v>
      </c>
      <c r="Q43" s="76" t="n">
        <v>16.47</v>
      </c>
      <c r="R43" s="54" t="n">
        <f aca="false">P43/3600</f>
        <v>2.25675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336.01</v>
      </c>
      <c r="Q44" s="76" t="n">
        <v>13.4</v>
      </c>
      <c r="R44" s="47" t="n">
        <f aca="false">P44/3600</f>
        <v>2.037780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768.85</v>
      </c>
      <c r="Q45" s="76" t="n">
        <v>11.54</v>
      </c>
      <c r="R45" s="47" t="n">
        <f aca="false">P45/3600</f>
        <v>1.88023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431.72</v>
      </c>
      <c r="Q46" s="53" t="n">
        <v>10.29</v>
      </c>
      <c r="R46" s="53" t="n">
        <f aca="false">P46/3600</f>
        <v>1.78658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8106.15</v>
      </c>
      <c r="Q47" s="76" t="n">
        <v>18.45</v>
      </c>
      <c r="R47" s="54" t="n">
        <f aca="false">P47/3600</f>
        <v>2.25170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885.62</v>
      </c>
      <c r="Q48" s="76" t="n">
        <v>14.09</v>
      </c>
      <c r="R48" s="47" t="n">
        <f aca="false">P48/3600</f>
        <v>1.912672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156.23</v>
      </c>
      <c r="Q49" s="76" t="n">
        <v>11.43</v>
      </c>
      <c r="R49" s="47" t="n">
        <f aca="false">P49/3600</f>
        <v>1.71006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726.38</v>
      </c>
      <c r="Q50" s="53" t="n">
        <v>9.62</v>
      </c>
      <c r="R50" s="53" t="n">
        <f aca="false">P50/3600</f>
        <v>1.5906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392.96</v>
      </c>
      <c r="Q51" s="76" t="n">
        <v>11.67</v>
      </c>
      <c r="R51" s="54" t="n">
        <f aca="false">P51/3600</f>
        <v>1.4980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618.9</v>
      </c>
      <c r="Q52" s="76" t="n">
        <v>9.21</v>
      </c>
      <c r="R52" s="47" t="n">
        <f aca="false">P52/3600</f>
        <v>1.283027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139.18</v>
      </c>
      <c r="Q53" s="76" t="n">
        <v>7.58</v>
      </c>
      <c r="R53" s="47" t="n">
        <f aca="false">P53/3600</f>
        <v>1.14977222222222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803.21</v>
      </c>
      <c r="Q54" s="53" t="n">
        <v>6.4</v>
      </c>
      <c r="R54" s="53" t="n">
        <f aca="false">P54/3600</f>
        <v>1.056447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842.42</v>
      </c>
      <c r="Q55" s="76" t="n">
        <v>4.28</v>
      </c>
      <c r="R55" s="54" t="n">
        <f aca="false">P55/3600</f>
        <v>0.511783333333333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55.39</v>
      </c>
      <c r="Q56" s="76" t="n">
        <v>3.64</v>
      </c>
      <c r="R56" s="47" t="n">
        <f aca="false">P56/3600</f>
        <v>0.459830555555556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17.58</v>
      </c>
      <c r="Q57" s="76" t="n">
        <v>3.09</v>
      </c>
      <c r="R57" s="47" t="n">
        <f aca="false">P57/3600</f>
        <v>0.4215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18.3</v>
      </c>
      <c r="Q58" s="53" t="n">
        <v>2.68</v>
      </c>
      <c r="R58" s="53" t="n">
        <f aca="false">P58/3600</f>
        <v>0.393972222222222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256.17</v>
      </c>
      <c r="Q59" s="76" t="n">
        <v>5.61</v>
      </c>
      <c r="R59" s="54" t="n">
        <f aca="false">P59/3600</f>
        <v>0.6267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69.08</v>
      </c>
      <c r="Q60" s="76" t="n">
        <v>3.96</v>
      </c>
      <c r="R60" s="47" t="n">
        <f aca="false">P60/3600</f>
        <v>0.519188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98.69</v>
      </c>
      <c r="Q61" s="76" t="n">
        <v>3.13</v>
      </c>
      <c r="R61" s="47" t="n">
        <f aca="false">P61/3600</f>
        <v>0.471858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98.07</v>
      </c>
      <c r="Q62" s="53" t="n">
        <v>2.76</v>
      </c>
      <c r="R62" s="53" t="n">
        <f aca="false">P62/3600</f>
        <v>0.443908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865.11</v>
      </c>
      <c r="Q63" s="76" t="n">
        <v>4.59</v>
      </c>
      <c r="R63" s="54" t="n">
        <f aca="false">P63/3600</f>
        <v>0.51808611111111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91.68</v>
      </c>
      <c r="Q64" s="76" t="n">
        <v>3.5</v>
      </c>
      <c r="R64" s="47" t="n">
        <f aca="false">P64/3600</f>
        <v>0.442133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20.59</v>
      </c>
      <c r="Q65" s="76" t="n">
        <v>2.79</v>
      </c>
      <c r="R65" s="47" t="n">
        <f aca="false">P65/3600</f>
        <v>0.3946083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311.31</v>
      </c>
      <c r="Q66" s="53" t="n">
        <v>2.32</v>
      </c>
      <c r="R66" s="53" t="n">
        <f aca="false">P66/3600</f>
        <v>0.364252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61.42</v>
      </c>
      <c r="Q67" s="76" t="n">
        <v>3.14</v>
      </c>
      <c r="R67" s="54" t="n">
        <f aca="false">P67/3600</f>
        <v>0.350394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02.08</v>
      </c>
      <c r="Q68" s="76" t="n">
        <v>2.57</v>
      </c>
      <c r="R68" s="47" t="n">
        <f aca="false">P68/3600</f>
        <v>0.306133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82.17</v>
      </c>
      <c r="Q69" s="76" t="n">
        <v>2.1</v>
      </c>
      <c r="R69" s="47" t="n">
        <f aca="false">P69/3600</f>
        <v>0.2728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904.61</v>
      </c>
      <c r="Q70" s="53" t="n">
        <v>1.76</v>
      </c>
      <c r="R70" s="53" t="n">
        <f aca="false">P70/3600</f>
        <v>0.251280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551.15</v>
      </c>
      <c r="Q71" s="76" t="n">
        <v>22.91</v>
      </c>
      <c r="R71" s="54" t="n">
        <f aca="false">P71/3600</f>
        <v>4.041986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675.72</v>
      </c>
      <c r="Q72" s="76" t="n">
        <v>19.33</v>
      </c>
      <c r="R72" s="47" t="n">
        <f aca="false">P72/3600</f>
        <v>3.798811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336.51</v>
      </c>
      <c r="Q73" s="76" t="n">
        <v>17.77</v>
      </c>
      <c r="R73" s="47" t="n">
        <f aca="false">P73/3600</f>
        <v>3.70458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3057.79</v>
      </c>
      <c r="Q74" s="53" t="n">
        <v>16.7</v>
      </c>
      <c r="R74" s="53" t="n">
        <f aca="false">P74/3600</f>
        <v>3.627163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4894.38</v>
      </c>
      <c r="Q75" s="76" t="n">
        <v>22.59</v>
      </c>
      <c r="R75" s="54" t="n">
        <f aca="false">P75/3600</f>
        <v>4.13732777777778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941.83</v>
      </c>
      <c r="Q76" s="76" t="n">
        <v>19</v>
      </c>
      <c r="R76" s="47" t="n">
        <f aca="false">P76/3600</f>
        <v>3.87273055555556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335.36</v>
      </c>
      <c r="Q77" s="76" t="n">
        <v>17.33</v>
      </c>
      <c r="R77" s="47" t="n">
        <f aca="false">P77/3600</f>
        <v>3.7042666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141.54</v>
      </c>
      <c r="Q78" s="53" t="n">
        <v>16.4</v>
      </c>
      <c r="R78" s="53" t="n">
        <f aca="false">P78/3600</f>
        <v>3.650427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578.32</v>
      </c>
      <c r="Q79" s="76" t="n">
        <v>22</v>
      </c>
      <c r="R79" s="54" t="n">
        <f aca="false">P79/3600</f>
        <v>4.04953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666.49</v>
      </c>
      <c r="Q80" s="76" t="n">
        <v>18.54</v>
      </c>
      <c r="R80" s="47" t="n">
        <f aca="false">P80/3600</f>
        <v>3.796247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246.79</v>
      </c>
      <c r="Q81" s="76" t="n">
        <v>17.08</v>
      </c>
      <c r="R81" s="47" t="n">
        <f aca="false">P81/3600</f>
        <v>3.67966388888889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826.7</v>
      </c>
      <c r="Q82" s="53" t="n">
        <v>16.2</v>
      </c>
      <c r="R82" s="53" t="n">
        <f aca="false">P82/3600</f>
        <v>3.562972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1601919649772</v>
      </c>
      <c r="R89" s="65" t="n">
        <f aca="false">GEOMEAN(R19:R82)</f>
        <v>1.9856985661426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13472222222222</v>
      </c>
      <c r="R91" s="64" t="n">
        <f aca="false">SUM(R19:R82)</f>
        <v>197.882544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7" activeCellId="0" sqref="S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852.51</v>
      </c>
      <c r="Q19" s="76" t="n">
        <v>35.21</v>
      </c>
      <c r="R19" s="47" t="n">
        <f aca="false">P19/3600</f>
        <v>3.5701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074.64</v>
      </c>
      <c r="Q20" s="76" t="n">
        <v>29.9</v>
      </c>
      <c r="R20" s="47" t="n">
        <f aca="false">P20/3600</f>
        <v>3.07628888888889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028.29</v>
      </c>
      <c r="Q21" s="76" t="n">
        <v>25.5</v>
      </c>
      <c r="R21" s="47" t="n">
        <f aca="false">P21/3600</f>
        <v>2.78563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9398.13</v>
      </c>
      <c r="Q22" s="53" t="n">
        <v>20.52</v>
      </c>
      <c r="R22" s="53" t="n">
        <f aca="false">P22/3600</f>
        <v>2.61059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2953.46</v>
      </c>
      <c r="Q23" s="76" t="n">
        <v>37.87</v>
      </c>
      <c r="R23" s="54" t="n">
        <f aca="false">P23/3600</f>
        <v>3.59818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425.13</v>
      </c>
      <c r="Q24" s="76" t="n">
        <v>28.38</v>
      </c>
      <c r="R24" s="47" t="n">
        <f aca="false">P24/3600</f>
        <v>2.89586944444444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372.78</v>
      </c>
      <c r="Q25" s="76" t="n">
        <v>24.16</v>
      </c>
      <c r="R25" s="47" t="n">
        <f aca="false">P25/3600</f>
        <v>2.6035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8866.42</v>
      </c>
      <c r="Q26" s="53" t="n">
        <v>21.07</v>
      </c>
      <c r="R26" s="53" t="n">
        <f aca="false">P26/3600</f>
        <v>2.4628944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28071.25</v>
      </c>
      <c r="Q27" s="76" t="n">
        <v>75.71</v>
      </c>
      <c r="R27" s="54" t="n">
        <f aca="false">P27/3600</f>
        <v>7.7975694444444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0904.73</v>
      </c>
      <c r="Q28" s="76" t="n">
        <v>48.86</v>
      </c>
      <c r="R28" s="47" t="n">
        <f aca="false">P28/3600</f>
        <v>5.806869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674.15</v>
      </c>
      <c r="Q29" s="76" t="n">
        <v>42.27</v>
      </c>
      <c r="R29" s="47" t="n">
        <f aca="false">P29/3600</f>
        <v>5.1872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7603.6</v>
      </c>
      <c r="Q30" s="53" t="n">
        <v>36.94</v>
      </c>
      <c r="R30" s="53" t="n">
        <f aca="false">P30/3600</f>
        <v>4.889888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0412.91</v>
      </c>
      <c r="Q31" s="76" t="n">
        <v>87.03</v>
      </c>
      <c r="R31" s="54" t="n">
        <f aca="false">P31/3600</f>
        <v>8.44803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363.17</v>
      </c>
      <c r="Q32" s="76" t="n">
        <v>67.62</v>
      </c>
      <c r="R32" s="47" t="n">
        <f aca="false">P32/3600</f>
        <v>6.767547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676.69</v>
      </c>
      <c r="Q33" s="76" t="n">
        <v>55.81</v>
      </c>
      <c r="R33" s="47" t="n">
        <f aca="false">P33/3600</f>
        <v>6.02130277777778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19961.96</v>
      </c>
      <c r="Q34" s="53" t="n">
        <v>48.8</v>
      </c>
      <c r="R34" s="53" t="n">
        <f aca="false">P34/3600</f>
        <v>5.5449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1185.47</v>
      </c>
      <c r="Q35" s="76" t="n">
        <v>133.99</v>
      </c>
      <c r="R35" s="54" t="n">
        <f aca="false">P35/3600</f>
        <v>11.440408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6534.71</v>
      </c>
      <c r="Q36" s="76" t="n">
        <v>77.01</v>
      </c>
      <c r="R36" s="47" t="n">
        <f aca="false">P36/3600</f>
        <v>7.37075277777778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4753.51</v>
      </c>
      <c r="Q37" s="76" t="n">
        <v>60.1</v>
      </c>
      <c r="R37" s="47" t="n">
        <f aca="false">P37/3600</f>
        <v>6.87597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1232.56</v>
      </c>
      <c r="Q38" s="53" t="n">
        <v>42.29</v>
      </c>
      <c r="R38" s="53" t="n">
        <f aca="false">P38/3600</f>
        <v>5.8979333333333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481.07</v>
      </c>
      <c r="Q39" s="76" t="n">
        <v>20.66</v>
      </c>
      <c r="R39" s="54" t="n">
        <f aca="false">P39/3600</f>
        <v>2.078075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6132.44</v>
      </c>
      <c r="Q40" s="76" t="n">
        <v>16.67</v>
      </c>
      <c r="R40" s="47" t="n">
        <f aca="false">P40/3600</f>
        <v>1.703455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286.85</v>
      </c>
      <c r="Q41" s="76" t="n">
        <v>13.75</v>
      </c>
      <c r="R41" s="47" t="n">
        <f aca="false">P41/3600</f>
        <v>1.46856944444444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721.44</v>
      </c>
      <c r="Q42" s="53" t="n">
        <v>10.66</v>
      </c>
      <c r="R42" s="53" t="n">
        <f aca="false">P42/3600</f>
        <v>1.3115111111111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8286.38</v>
      </c>
      <c r="Q43" s="76" t="n">
        <v>23.44</v>
      </c>
      <c r="R43" s="54" t="n">
        <f aca="false">P43/3600</f>
        <v>2.30177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733.77</v>
      </c>
      <c r="Q44" s="76" t="n">
        <v>18.38</v>
      </c>
      <c r="R44" s="47" t="n">
        <f aca="false">P44/3600</f>
        <v>1.87049166666667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935.02</v>
      </c>
      <c r="Q45" s="76" t="n">
        <v>15.1</v>
      </c>
      <c r="R45" s="47" t="n">
        <f aca="false">P45/3600</f>
        <v>1.64861666666667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555.9</v>
      </c>
      <c r="Q46" s="53" t="n">
        <v>12.17</v>
      </c>
      <c r="R46" s="53" t="n">
        <f aca="false">P46/3600</f>
        <v>1.5433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9158.07</v>
      </c>
      <c r="Q47" s="76" t="n">
        <v>26.9</v>
      </c>
      <c r="R47" s="54" t="n">
        <f aca="false">P47/3600</f>
        <v>2.54390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901.36</v>
      </c>
      <c r="Q48" s="76" t="n">
        <v>19.36</v>
      </c>
      <c r="R48" s="47" t="n">
        <f aca="false">P48/3600</f>
        <v>1.917044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646.01</v>
      </c>
      <c r="Q49" s="76" t="n">
        <v>15.35</v>
      </c>
      <c r="R49" s="47" t="n">
        <f aca="false">P49/3600</f>
        <v>1.568336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947.89</v>
      </c>
      <c r="Q50" s="53" t="n">
        <v>11.27</v>
      </c>
      <c r="R50" s="53" t="n">
        <f aca="false">P50/3600</f>
        <v>1.374413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6111.3</v>
      </c>
      <c r="Q51" s="76" t="n">
        <v>19.25</v>
      </c>
      <c r="R51" s="54" t="n">
        <f aca="false">P51/3600</f>
        <v>1.69758333333333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762.8</v>
      </c>
      <c r="Q52" s="76" t="n">
        <v>14.87</v>
      </c>
      <c r="R52" s="47" t="n">
        <f aca="false">P52/3600</f>
        <v>1.32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08.14</v>
      </c>
      <c r="Q53" s="76" t="n">
        <v>11.46</v>
      </c>
      <c r="R53" s="47" t="n">
        <f aca="false">P53/3600</f>
        <v>1.08559444444444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406.14</v>
      </c>
      <c r="Q54" s="53" t="n">
        <v>8.63</v>
      </c>
      <c r="R54" s="53" t="n">
        <f aca="false">P54/3600</f>
        <v>0.9461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2003.56</v>
      </c>
      <c r="Q55" s="76" t="n">
        <v>5.71</v>
      </c>
      <c r="R55" s="54" t="n">
        <f aca="false">P55/3600</f>
        <v>0.556544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664.48</v>
      </c>
      <c r="Q56" s="76" t="n">
        <v>4.64</v>
      </c>
      <c r="R56" s="47" t="n">
        <f aca="false">P56/3600</f>
        <v>0.462355555555556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419.9</v>
      </c>
      <c r="Q57" s="76" t="n">
        <v>3.71</v>
      </c>
      <c r="R57" s="47" t="n">
        <f aca="false">P57/3600</f>
        <v>0.394416666666667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270.63</v>
      </c>
      <c r="Q58" s="53" t="n">
        <v>3.03</v>
      </c>
      <c r="R58" s="53" t="n">
        <f aca="false">P58/3600</f>
        <v>0.352952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568.73</v>
      </c>
      <c r="Q59" s="76" t="n">
        <v>7.42</v>
      </c>
      <c r="R59" s="54" t="n">
        <f aca="false">P59/3600</f>
        <v>0.713536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887.31</v>
      </c>
      <c r="Q60" s="76" t="n">
        <v>5.29</v>
      </c>
      <c r="R60" s="47" t="n">
        <f aca="false">P60/3600</f>
        <v>0.524252777777778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554.8</v>
      </c>
      <c r="Q61" s="76" t="n">
        <v>3.72</v>
      </c>
      <c r="R61" s="47" t="n">
        <f aca="false">P61/3600</f>
        <v>0.431888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93</v>
      </c>
      <c r="Q62" s="53" t="n">
        <v>2.87</v>
      </c>
      <c r="R62" s="53" t="n">
        <f aca="false">P62/3600</f>
        <v>0.386944444444444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136.57</v>
      </c>
      <c r="Q63" s="76" t="n">
        <v>5.93</v>
      </c>
      <c r="R63" s="54" t="n">
        <f aca="false">P63/3600</f>
        <v>0.593491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82.83</v>
      </c>
      <c r="Q64" s="76" t="n">
        <v>4.14</v>
      </c>
      <c r="R64" s="47" t="n">
        <f aca="false">P64/3600</f>
        <v>0.43967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303.13</v>
      </c>
      <c r="Q65" s="76" t="n">
        <v>3.13</v>
      </c>
      <c r="R65" s="47" t="n">
        <f aca="false">P65/3600</f>
        <v>0.361980555555556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153.87</v>
      </c>
      <c r="Q66" s="53" t="n">
        <v>2.47</v>
      </c>
      <c r="R66" s="53" t="n">
        <f aca="false">P66/3600</f>
        <v>0.320519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456.03</v>
      </c>
      <c r="Q67" s="76" t="n">
        <v>4.56</v>
      </c>
      <c r="R67" s="54" t="n">
        <f aca="false">P67/3600</f>
        <v>0.404452777777778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58.42</v>
      </c>
      <c r="Q68" s="76" t="n">
        <v>3.58</v>
      </c>
      <c r="R68" s="47" t="n">
        <f aca="false">P68/3600</f>
        <v>0.321783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50.46</v>
      </c>
      <c r="Q69" s="76" t="n">
        <v>2.64</v>
      </c>
      <c r="R69" s="47" t="n">
        <f aca="false">P69/3600</f>
        <v>0.264016666666667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836.9</v>
      </c>
      <c r="Q70" s="53" t="n">
        <v>2.04</v>
      </c>
      <c r="R70" s="53" t="n">
        <f aca="false">P70/3600</f>
        <v>0.232472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2690.05</v>
      </c>
      <c r="Q71" s="76" t="n">
        <v>35.2</v>
      </c>
      <c r="R71" s="54" t="n">
        <f aca="false">P71/3600</f>
        <v>3.525013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494.77</v>
      </c>
      <c r="Q72" s="76" t="n">
        <v>25.12</v>
      </c>
      <c r="R72" s="47" t="n">
        <f aca="false">P72/3600</f>
        <v>3.192991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134.93</v>
      </c>
      <c r="Q73" s="76" t="n">
        <v>20.21</v>
      </c>
      <c r="R73" s="47" t="n">
        <f aca="false">P73/3600</f>
        <v>3.0930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973.42</v>
      </c>
      <c r="Q74" s="53" t="n">
        <v>18.02</v>
      </c>
      <c r="R74" s="53" t="n">
        <f aca="false">P74/3600</f>
        <v>3.048172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3200.34</v>
      </c>
      <c r="Q75" s="76" t="n">
        <v>36.3</v>
      </c>
      <c r="R75" s="54" t="n">
        <f aca="false">P75/3600</f>
        <v>3.66676111111111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533.39</v>
      </c>
      <c r="Q76" s="76" t="n">
        <v>26.54</v>
      </c>
      <c r="R76" s="47" t="n">
        <f aca="false">P76/3600</f>
        <v>3.203719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1069.87</v>
      </c>
      <c r="Q77" s="76" t="n">
        <v>21.94</v>
      </c>
      <c r="R77" s="47" t="n">
        <f aca="false">P77/3600</f>
        <v>3.07496388888889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0896.22</v>
      </c>
      <c r="Q78" s="53" t="n">
        <v>19.11</v>
      </c>
      <c r="R78" s="53" t="n">
        <f aca="false">P78/3600</f>
        <v>3.026727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2842.53</v>
      </c>
      <c r="Q79" s="76" t="n">
        <v>33.83</v>
      </c>
      <c r="R79" s="54" t="n">
        <f aca="false">P79/3600</f>
        <v>3.56736944444444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418.41</v>
      </c>
      <c r="Q80" s="76" t="n">
        <v>24.77</v>
      </c>
      <c r="R80" s="47" t="n">
        <f aca="false">P80/3600</f>
        <v>3.17178055555556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1099.37</v>
      </c>
      <c r="Q81" s="76" t="n">
        <v>20.34</v>
      </c>
      <c r="R81" s="47" t="n">
        <f aca="false">P81/3600</f>
        <v>3.08315833333333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894.64</v>
      </c>
      <c r="Q82" s="53" t="n">
        <v>17.62</v>
      </c>
      <c r="R82" s="53" t="n">
        <f aca="false">P82/3600</f>
        <v>3.02628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4195366093673</v>
      </c>
      <c r="R89" s="65" t="n">
        <f aca="false">GEOMEAN(R19:R82)</f>
        <v>1.82244260389835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0233333333333</v>
      </c>
      <c r="R91" s="64" t="n">
        <f aca="false">SUM(R19:R82)</f>
        <v>177.474780555556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062.58</v>
      </c>
      <c r="Q19" s="76" t="n">
        <v>21.72</v>
      </c>
      <c r="R19" s="47" t="n">
        <f aca="false">P19/3600</f>
        <v>2.51738333333333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839.81</v>
      </c>
      <c r="Q20" s="76" t="n">
        <v>17.39</v>
      </c>
      <c r="R20" s="47" t="n">
        <f aca="false">P20/3600</f>
        <v>2.17772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156.32</v>
      </c>
      <c r="Q21" s="76" t="n">
        <v>17.23</v>
      </c>
      <c r="R21" s="47" t="n">
        <f aca="false">P21/3600</f>
        <v>1.9878666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104.74</v>
      </c>
      <c r="Q22" s="53" t="n">
        <v>14.25</v>
      </c>
      <c r="R22" s="53" t="n">
        <f aca="false">P22/3600</f>
        <v>1.973538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8742.36</v>
      </c>
      <c r="Q23" s="76" t="n">
        <v>23.77</v>
      </c>
      <c r="R23" s="54" t="n">
        <f aca="false">P23/3600</f>
        <v>2.42843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404.75</v>
      </c>
      <c r="Q24" s="76" t="n">
        <v>17.65</v>
      </c>
      <c r="R24" s="47" t="n">
        <f aca="false">P24/3600</f>
        <v>2.056875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609.37</v>
      </c>
      <c r="Q25" s="76" t="n">
        <v>14.57</v>
      </c>
      <c r="R25" s="47" t="n">
        <f aca="false">P25/3600</f>
        <v>1.835936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6115.65</v>
      </c>
      <c r="Q26" s="53" t="n">
        <v>12.45</v>
      </c>
      <c r="R26" s="53" t="n">
        <f aca="false">P26/3600</f>
        <v>1.69879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18612.58</v>
      </c>
      <c r="Q27" s="76" t="n">
        <v>45.93</v>
      </c>
      <c r="R27" s="54" t="n">
        <f aca="false">P27/3600</f>
        <v>5.170161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993.85</v>
      </c>
      <c r="Q28" s="76" t="n">
        <v>32.68</v>
      </c>
      <c r="R28" s="47" t="n">
        <f aca="false">P28/3600</f>
        <v>4.16495833333333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712.45</v>
      </c>
      <c r="Q29" s="76" t="n">
        <v>27.6</v>
      </c>
      <c r="R29" s="47" t="n">
        <f aca="false">P29/3600</f>
        <v>3.80901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2630.53</v>
      </c>
      <c r="Q30" s="53" t="n">
        <v>25.73</v>
      </c>
      <c r="R30" s="53" t="n">
        <f aca="false">P30/3600</f>
        <v>3.5084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1118.69</v>
      </c>
      <c r="Q31" s="76" t="n">
        <v>52.74</v>
      </c>
      <c r="R31" s="54" t="n">
        <f aca="false">P31/3600</f>
        <v>5.8663027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998.47</v>
      </c>
      <c r="Q32" s="76" t="n">
        <v>40.62</v>
      </c>
      <c r="R32" s="47" t="n">
        <f aca="false">P32/3600</f>
        <v>4.99957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779.83</v>
      </c>
      <c r="Q33" s="76" t="n">
        <v>33.09</v>
      </c>
      <c r="R33" s="47" t="n">
        <f aca="false">P33/3600</f>
        <v>4.383286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4335.07</v>
      </c>
      <c r="Q34" s="53" t="n">
        <v>28.95</v>
      </c>
      <c r="R34" s="53" t="n">
        <f aca="false">P34/3600</f>
        <v>3.981963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6164.72</v>
      </c>
      <c r="Q35" s="76" t="n">
        <v>77.96</v>
      </c>
      <c r="R35" s="54" t="n">
        <f aca="false">P35/3600</f>
        <v>7.26797777777778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9103.83</v>
      </c>
      <c r="Q36" s="76" t="n">
        <v>45.71</v>
      </c>
      <c r="R36" s="47" t="n">
        <f aca="false">P36/3600</f>
        <v>5.3066194444444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771.75</v>
      </c>
      <c r="Q37" s="76" t="n">
        <v>31.76</v>
      </c>
      <c r="R37" s="47" t="n">
        <f aca="false">P37/3600</f>
        <v>4.381041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4475.3</v>
      </c>
      <c r="Q38" s="53" t="n">
        <v>27.81</v>
      </c>
      <c r="R38" s="53" t="n">
        <f aca="false">P38/3600</f>
        <v>4.020916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920.36</v>
      </c>
      <c r="Q39" s="76" t="n">
        <v>13.18</v>
      </c>
      <c r="R39" s="54" t="n">
        <f aca="false">P39/3600</f>
        <v>1.36676666666667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127.78</v>
      </c>
      <c r="Q40" s="76" t="n">
        <v>10.97</v>
      </c>
      <c r="R40" s="47" t="n">
        <f aca="false">P40/3600</f>
        <v>1.146605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618.41</v>
      </c>
      <c r="Q41" s="76" t="n">
        <v>9.18</v>
      </c>
      <c r="R41" s="47" t="n">
        <f aca="false">P41/3600</f>
        <v>1.005113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276</v>
      </c>
      <c r="Q42" s="53" t="n">
        <v>7.78</v>
      </c>
      <c r="R42" s="53" t="n">
        <f aca="false">P42/3600</f>
        <v>0.9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366.55</v>
      </c>
      <c r="Q43" s="76" t="n">
        <v>15.11</v>
      </c>
      <c r="R43" s="54" t="n">
        <f aca="false">P43/3600</f>
        <v>1.49070833333333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516</v>
      </c>
      <c r="Q44" s="76" t="n">
        <v>11.98</v>
      </c>
      <c r="R44" s="47" t="n">
        <f aca="false">P44/3600</f>
        <v>1.25444444444444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048.15</v>
      </c>
      <c r="Q45" s="76" t="n">
        <v>10.14</v>
      </c>
      <c r="R45" s="47" t="n">
        <f aca="false">P45/3600</f>
        <v>1.12448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745.47</v>
      </c>
      <c r="Q46" s="53" t="n">
        <v>8.89</v>
      </c>
      <c r="R46" s="53" t="n">
        <f aca="false">P46/3600</f>
        <v>1.040408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789.23</v>
      </c>
      <c r="Q47" s="76" t="n">
        <v>17.71</v>
      </c>
      <c r="R47" s="54" t="n">
        <f aca="false">P47/3600</f>
        <v>1.608119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460.02</v>
      </c>
      <c r="Q48" s="76" t="n">
        <v>12.92</v>
      </c>
      <c r="R48" s="47" t="n">
        <f aca="false">P48/3600</f>
        <v>1.238894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756.78</v>
      </c>
      <c r="Q49" s="76" t="n">
        <v>10.28</v>
      </c>
      <c r="R49" s="47" t="n">
        <f aca="false">P49/3600</f>
        <v>1.0435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340.36</v>
      </c>
      <c r="Q50" s="53" t="n">
        <v>8.44</v>
      </c>
      <c r="R50" s="53" t="n">
        <f aca="false">P50/3600</f>
        <v>0.927877777777778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935.41</v>
      </c>
      <c r="Q51" s="76" t="n">
        <v>11.08</v>
      </c>
      <c r="R51" s="54" t="n">
        <f aca="false">P51/3600</f>
        <v>1.093169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177.25</v>
      </c>
      <c r="Q52" s="76" t="n">
        <v>8.54</v>
      </c>
      <c r="R52" s="47" t="n">
        <f aca="false">P52/3600</f>
        <v>0.882569444444444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685.26</v>
      </c>
      <c r="Q53" s="76" t="n">
        <v>6.9</v>
      </c>
      <c r="R53" s="47" t="n">
        <f aca="false">P53/3600</f>
        <v>0.745905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384.94</v>
      </c>
      <c r="Q54" s="53" t="n">
        <v>5.79</v>
      </c>
      <c r="R54" s="53" t="n">
        <f aca="false">P54/3600</f>
        <v>0.662483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286.44</v>
      </c>
      <c r="Q55" s="76" t="n">
        <v>3.93</v>
      </c>
      <c r="R55" s="54" t="n">
        <f aca="false">P55/3600</f>
        <v>0.357344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98.04</v>
      </c>
      <c r="Q56" s="76" t="n">
        <v>3.3</v>
      </c>
      <c r="R56" s="47" t="n">
        <f aca="false">P56/3600</f>
        <v>0.30501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60.89</v>
      </c>
      <c r="Q57" s="76" t="n">
        <v>2.79</v>
      </c>
      <c r="R57" s="47" t="n">
        <f aca="false">P57/3600</f>
        <v>0.266913888888889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67.91</v>
      </c>
      <c r="Q58" s="53" t="n">
        <v>2.37</v>
      </c>
      <c r="R58" s="53" t="n">
        <f aca="false">P58/3600</f>
        <v>0.241086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574.54</v>
      </c>
      <c r="Q59" s="76" t="n">
        <v>5.21</v>
      </c>
      <c r="R59" s="54" t="n">
        <f aca="false">P59/3600</f>
        <v>0.4373722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88.14</v>
      </c>
      <c r="Q60" s="76" t="n">
        <v>3.7</v>
      </c>
      <c r="R60" s="47" t="n">
        <f aca="false">P60/3600</f>
        <v>0.330038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80.54</v>
      </c>
      <c r="Q61" s="76" t="n">
        <v>2.75</v>
      </c>
      <c r="R61" s="47" t="n">
        <f aca="false">P61/3600</f>
        <v>0.272372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95.13</v>
      </c>
      <c r="Q62" s="53" t="n">
        <v>2.37</v>
      </c>
      <c r="R62" s="53" t="n">
        <f aca="false">P62/3600</f>
        <v>0.24864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309.87</v>
      </c>
      <c r="Q63" s="76" t="n">
        <v>4.28</v>
      </c>
      <c r="R63" s="54" t="n">
        <f aca="false">P63/3600</f>
        <v>0.363852777777778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012.77</v>
      </c>
      <c r="Q64" s="76" t="n">
        <v>3.16</v>
      </c>
      <c r="R64" s="47" t="n">
        <f aca="false">P64/3600</f>
        <v>0.28132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54.07</v>
      </c>
      <c r="Q65" s="76" t="n">
        <v>2.47</v>
      </c>
      <c r="R65" s="47" t="n">
        <f aca="false">P65/3600</f>
        <v>0.237241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58.17</v>
      </c>
      <c r="Q66" s="53" t="n">
        <v>2.02</v>
      </c>
      <c r="R66" s="53" t="n">
        <f aca="false">P66/3600</f>
        <v>0.210602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910.77</v>
      </c>
      <c r="Q67" s="76" t="n">
        <v>2.9</v>
      </c>
      <c r="R67" s="54" t="n">
        <f aca="false">P67/3600</f>
        <v>0.252991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55.24</v>
      </c>
      <c r="Q68" s="76" t="n">
        <v>2.35</v>
      </c>
      <c r="R68" s="47" t="n">
        <f aca="false">P68/3600</f>
        <v>0.2097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34.59</v>
      </c>
      <c r="Q69" s="76" t="n">
        <v>1.91</v>
      </c>
      <c r="R69" s="47" t="n">
        <f aca="false">P69/3600</f>
        <v>0.17627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58.02</v>
      </c>
      <c r="Q70" s="53" t="n">
        <v>1.57</v>
      </c>
      <c r="R70" s="53" t="n">
        <f aca="false">P70/3600</f>
        <v>0.15500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459.56</v>
      </c>
      <c r="Q71" s="76" t="n">
        <v>19.95</v>
      </c>
      <c r="R71" s="54" t="n">
        <f aca="false">P71/3600</f>
        <v>2.349877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47.78</v>
      </c>
      <c r="Q72" s="76" t="n">
        <v>16.81</v>
      </c>
      <c r="R72" s="47" t="n">
        <f aca="false">P72/3600</f>
        <v>2.152161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377.33</v>
      </c>
      <c r="Q73" s="76" t="n">
        <v>15.16</v>
      </c>
      <c r="R73" s="47" t="n">
        <f aca="false">P73/3600</f>
        <v>2.04925833333333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7222.56</v>
      </c>
      <c r="Q74" s="53" t="n">
        <v>14.19</v>
      </c>
      <c r="R74" s="53" t="n">
        <f aca="false">P74/3600</f>
        <v>2.00626666666667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708.45</v>
      </c>
      <c r="Q75" s="76" t="n">
        <v>20.49</v>
      </c>
      <c r="R75" s="54" t="n">
        <f aca="false">P75/3600</f>
        <v>2.419013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851.91</v>
      </c>
      <c r="Q76" s="76" t="n">
        <v>16.41</v>
      </c>
      <c r="R76" s="47" t="n">
        <f aca="false">P76/3600</f>
        <v>2.181086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399.91</v>
      </c>
      <c r="Q77" s="76" t="n">
        <v>15.01</v>
      </c>
      <c r="R77" s="47" t="n">
        <f aca="false">P77/3600</f>
        <v>2.05553055555556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7176.25</v>
      </c>
      <c r="Q78" s="53" t="n">
        <v>13.98</v>
      </c>
      <c r="R78" s="53" t="n">
        <f aca="false">P78/3600</f>
        <v>1.993402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515.35</v>
      </c>
      <c r="Q79" s="76" t="n">
        <v>19.14</v>
      </c>
      <c r="R79" s="54" t="n">
        <f aca="false">P79/3600</f>
        <v>2.365375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631.1</v>
      </c>
      <c r="Q80" s="76" t="n">
        <v>15.67</v>
      </c>
      <c r="R80" s="47" t="n">
        <f aca="false">P80/3600</f>
        <v>2.11975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258.57</v>
      </c>
      <c r="Q81" s="76" t="n">
        <v>14.23</v>
      </c>
      <c r="R81" s="47" t="n">
        <f aca="false">P81/3600</f>
        <v>2.01626944444444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7119.97</v>
      </c>
      <c r="Q82" s="53" t="n">
        <v>13.82</v>
      </c>
      <c r="R82" s="53" t="n">
        <f aca="false">P82/3600</f>
        <v>1.977769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9167356916382</v>
      </c>
      <c r="R89" s="65" t="n">
        <f aca="false">GEOMEAN(R19:R82)</f>
        <v>1.2252102657424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83455555555556</v>
      </c>
      <c r="R91" s="64" t="n">
        <f aca="false">SUM(R19:R82)</f>
        <v>121.109580555556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127342</cp:lastModifiedBy>
  <cp:lastPrinted>2010-08-23T01:57:13Z</cp:lastPrinted>
  <dcterms:modified xsi:type="dcterms:W3CDTF">2011-06-28T23:34:2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