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  <c r="L17" s="12" t="e">
        <f aca="false">AVERAGE(C20,F20,C31,F31)</f>
        <v>#VALUE!</v>
      </c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  <c r="L18" s="29" t="n">
        <f aca="false">AVERAGE(C21,F21,C32,F32)</f>
        <v>0.992127987983597</v>
      </c>
    </row>
    <row r="19" customFormat="false" ht="12.75" hidden="false" customHeight="false" outlineLevel="0" collapsed="false">
      <c r="B19" s="16" t="s">
        <v>9</v>
      </c>
      <c r="C19" s="30"/>
      <c r="D19" s="30"/>
      <c r="E19" s="31"/>
      <c r="F19" s="30"/>
      <c r="G19" s="30"/>
      <c r="H19" s="31"/>
      <c r="I19" s="28"/>
      <c r="L19" s="29" t="n">
        <f aca="false">AVERAGE(C22,F22,C33,F33)</f>
        <v>0.991979554220499</v>
      </c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4548129351751</v>
      </c>
      <c r="D21" s="24"/>
      <c r="E21" s="24"/>
      <c r="F21" s="24" t="n">
        <f aca="false">'RA LC'!$Z$90</f>
        <v>0.99145182752194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411616948514</v>
      </c>
      <c r="D22" s="27"/>
      <c r="E22" s="27"/>
      <c r="F22" s="27" t="n">
        <f aca="false">'RA LC'!$Y$90</f>
        <v>0.991089931370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1949335417826</v>
      </c>
      <c r="D32" s="24"/>
      <c r="E32" s="24"/>
      <c r="F32" s="24" t="n">
        <f aca="false">'LB LC'!$Z$90</f>
        <v>0.9905626596428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6312533319473</v>
      </c>
      <c r="D33" s="27"/>
      <c r="E33" s="27"/>
      <c r="F33" s="27" t="n">
        <f aca="false">'LB LC'!$Y$90</f>
        <v>0.98639958270688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5.3712</v>
      </c>
      <c r="E3" s="47" t="n">
        <f aca="false">N3</f>
        <v>41.6232</v>
      </c>
      <c r="F3" s="47" t="n">
        <f aca="false">L3</f>
        <v>13255.3712</v>
      </c>
      <c r="G3" s="47" t="n">
        <f aca="false">O3</f>
        <v>44.3131</v>
      </c>
      <c r="H3" s="47" t="n">
        <f aca="false">T3</f>
        <v>13255.5232</v>
      </c>
      <c r="I3" s="47" t="n">
        <f aca="false">V3</f>
        <v>41.6239</v>
      </c>
      <c r="J3" s="47" t="n">
        <f aca="false">T3</f>
        <v>13255.5232</v>
      </c>
      <c r="K3" s="47" t="n">
        <f aca="false">W3</f>
        <v>44.3073</v>
      </c>
      <c r="L3" s="48" t="n">
        <v>13255.3712</v>
      </c>
      <c r="M3" s="48" t="n">
        <v>41.856</v>
      </c>
      <c r="N3" s="48" t="n">
        <v>41.6232</v>
      </c>
      <c r="O3" s="48" t="n">
        <v>44.3131</v>
      </c>
      <c r="P3" s="48" t="n">
        <v>15180.97</v>
      </c>
      <c r="Q3" s="49" t="n">
        <v>45.76</v>
      </c>
      <c r="R3" s="48" t="n">
        <f aca="false">P3/3600</f>
        <v>4.21693611111111</v>
      </c>
      <c r="S3" s="50"/>
      <c r="T3" s="48" t="n">
        <v>13255.5232</v>
      </c>
      <c r="U3" s="48" t="n">
        <v>41.8566</v>
      </c>
      <c r="V3" s="48" t="n">
        <v>41.6239</v>
      </c>
      <c r="W3" s="48" t="n">
        <v>44.3073</v>
      </c>
      <c r="X3" s="48" t="n">
        <v>15081.57</v>
      </c>
      <c r="Y3" s="49" t="n">
        <v>46.94</v>
      </c>
      <c r="Z3" s="48" t="n">
        <f aca="false">X3/3600</f>
        <v>4.1893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2.8672</v>
      </c>
      <c r="E4" s="47" t="n">
        <f aca="false">N4</f>
        <v>39.9183</v>
      </c>
      <c r="F4" s="47" t="n">
        <f aca="false">L4</f>
        <v>5402.8672</v>
      </c>
      <c r="G4" s="47" t="n">
        <f aca="false">O4</f>
        <v>42.3213</v>
      </c>
      <c r="H4" s="47" t="n">
        <f aca="false">T4</f>
        <v>5404.7456</v>
      </c>
      <c r="I4" s="47" t="n">
        <f aca="false">V4</f>
        <v>39.9189</v>
      </c>
      <c r="J4" s="47" t="n">
        <f aca="false">T4</f>
        <v>5404.7456</v>
      </c>
      <c r="K4" s="47" t="n">
        <f aca="false">W4</f>
        <v>42.3226</v>
      </c>
      <c r="L4" s="48" t="n">
        <v>5402.8672</v>
      </c>
      <c r="M4" s="48" t="n">
        <v>39.305</v>
      </c>
      <c r="N4" s="48" t="n">
        <v>39.9183</v>
      </c>
      <c r="O4" s="48" t="n">
        <v>42.3213</v>
      </c>
      <c r="P4" s="48" t="n">
        <v>13401.29</v>
      </c>
      <c r="Q4" s="49" t="n">
        <v>39.63</v>
      </c>
      <c r="R4" s="48" t="n">
        <f aca="false">P4/3600</f>
        <v>3.72258055555556</v>
      </c>
      <c r="S4" s="50"/>
      <c r="T4" s="48" t="n">
        <v>5404.7456</v>
      </c>
      <c r="U4" s="48" t="n">
        <v>39.3073</v>
      </c>
      <c r="V4" s="48" t="n">
        <v>39.9189</v>
      </c>
      <c r="W4" s="48" t="n">
        <v>42.3226</v>
      </c>
      <c r="X4" s="48" t="n">
        <v>13398.65</v>
      </c>
      <c r="Y4" s="49" t="n">
        <v>39.52</v>
      </c>
      <c r="Z4" s="48" t="n">
        <f aca="false">X4/3600</f>
        <v>3.72184722222222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0.5136</v>
      </c>
      <c r="E5" s="47" t="n">
        <f aca="false">N5</f>
        <v>38.4415</v>
      </c>
      <c r="F5" s="47" t="n">
        <f aca="false">L5</f>
        <v>2560.5136</v>
      </c>
      <c r="G5" s="47" t="n">
        <f aca="false">O5</f>
        <v>40.5394</v>
      </c>
      <c r="H5" s="47" t="n">
        <f aca="false">T5</f>
        <v>2559.576</v>
      </c>
      <c r="I5" s="47" t="n">
        <f aca="false">V5</f>
        <v>38.4398</v>
      </c>
      <c r="J5" s="47" t="n">
        <f aca="false">T5</f>
        <v>2559.576</v>
      </c>
      <c r="K5" s="47" t="n">
        <f aca="false">W5</f>
        <v>40.5362</v>
      </c>
      <c r="L5" s="48" t="n">
        <v>2560.5136</v>
      </c>
      <c r="M5" s="48" t="n">
        <v>36.7363</v>
      </c>
      <c r="N5" s="48" t="n">
        <v>38.4415</v>
      </c>
      <c r="O5" s="48" t="n">
        <v>40.5394</v>
      </c>
      <c r="P5" s="48" t="n">
        <v>12780.79</v>
      </c>
      <c r="Q5" s="49" t="n">
        <v>35.88</v>
      </c>
      <c r="R5" s="48" t="n">
        <f aca="false">P5/3600</f>
        <v>3.55021944444444</v>
      </c>
      <c r="S5" s="50"/>
      <c r="T5" s="48" t="n">
        <v>2559.576</v>
      </c>
      <c r="U5" s="48" t="n">
        <v>36.7372</v>
      </c>
      <c r="V5" s="48" t="n">
        <v>38.4398</v>
      </c>
      <c r="W5" s="48" t="n">
        <v>40.5362</v>
      </c>
      <c r="X5" s="48" t="n">
        <v>12762.66</v>
      </c>
      <c r="Y5" s="49" t="n">
        <v>36.75</v>
      </c>
      <c r="Z5" s="48" t="n">
        <f aca="false">X5/3600</f>
        <v>3.545183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96</v>
      </c>
      <c r="E6" s="54" t="n">
        <f aca="false">N6</f>
        <v>36.8291</v>
      </c>
      <c r="F6" s="54" t="n">
        <f aca="false">L6</f>
        <v>1300.96</v>
      </c>
      <c r="G6" s="54" t="n">
        <f aca="false">O6</f>
        <v>38.7515</v>
      </c>
      <c r="H6" s="54" t="n">
        <f aca="false">T6</f>
        <v>1300.1056</v>
      </c>
      <c r="I6" s="54" t="n">
        <f aca="false">V6</f>
        <v>36.8342</v>
      </c>
      <c r="J6" s="54" t="n">
        <f aca="false">T6</f>
        <v>1300.1056</v>
      </c>
      <c r="K6" s="54" t="n">
        <f aca="false">W6</f>
        <v>38.7496</v>
      </c>
      <c r="L6" s="55" t="n">
        <v>1300.96</v>
      </c>
      <c r="M6" s="55" t="n">
        <v>34.0799</v>
      </c>
      <c r="N6" s="55" t="n">
        <v>36.8291</v>
      </c>
      <c r="O6" s="55" t="n">
        <v>38.7515</v>
      </c>
      <c r="P6" s="55" t="n">
        <v>12396.34</v>
      </c>
      <c r="Q6" s="55" t="n">
        <v>32.9</v>
      </c>
      <c r="R6" s="55" t="n">
        <f aca="false">P6/3600</f>
        <v>3.44342777777778</v>
      </c>
      <c r="S6" s="53"/>
      <c r="T6" s="55" t="n">
        <v>1300.1056</v>
      </c>
      <c r="U6" s="55" t="n">
        <v>34.082</v>
      </c>
      <c r="V6" s="55" t="n">
        <v>36.8342</v>
      </c>
      <c r="W6" s="55" t="n">
        <v>38.7496</v>
      </c>
      <c r="X6" s="55" t="n">
        <v>12453.48</v>
      </c>
      <c r="Y6" s="55" t="n">
        <v>36.72</v>
      </c>
      <c r="Z6" s="55" t="n">
        <f aca="false">X6/3600</f>
        <v>3.4593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81.1904</v>
      </c>
      <c r="E7" s="47" t="n">
        <f aca="false">N7</f>
        <v>45.1747</v>
      </c>
      <c r="F7" s="47" t="n">
        <f aca="false">L7</f>
        <v>33581.1904</v>
      </c>
      <c r="G7" s="47" t="n">
        <f aca="false">O7</f>
        <v>44.7794</v>
      </c>
      <c r="H7" s="47" t="n">
        <f aca="false">T7</f>
        <v>33581.5424</v>
      </c>
      <c r="I7" s="47" t="n">
        <f aca="false">V7</f>
        <v>45.171</v>
      </c>
      <c r="J7" s="47" t="n">
        <f aca="false">T7</f>
        <v>33581.5424</v>
      </c>
      <c r="K7" s="47" t="n">
        <f aca="false">W7</f>
        <v>44.7785</v>
      </c>
      <c r="L7" s="56" t="n">
        <v>33581.1904</v>
      </c>
      <c r="M7" s="56" t="n">
        <v>40.4576</v>
      </c>
      <c r="N7" s="56" t="n">
        <v>45.1747</v>
      </c>
      <c r="O7" s="56" t="n">
        <v>44.7794</v>
      </c>
      <c r="P7" s="48" t="n">
        <v>20231.63</v>
      </c>
      <c r="Q7" s="49" t="n">
        <v>66.59</v>
      </c>
      <c r="R7" s="48" t="n">
        <f aca="false">P7/3600</f>
        <v>5.61989722222222</v>
      </c>
      <c r="S7" s="50"/>
      <c r="T7" s="56" t="n">
        <v>33581.5424</v>
      </c>
      <c r="U7" s="56" t="n">
        <v>40.458</v>
      </c>
      <c r="V7" s="56" t="n">
        <v>45.171</v>
      </c>
      <c r="W7" s="56" t="n">
        <v>44.7785</v>
      </c>
      <c r="X7" s="48" t="n">
        <v>20220.94</v>
      </c>
      <c r="Y7" s="49" t="n">
        <v>64.32</v>
      </c>
      <c r="Z7" s="48" t="n">
        <f aca="false">X7/3600</f>
        <v>5.616927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1.456</v>
      </c>
      <c r="E8" s="47" t="n">
        <f aca="false">N8</f>
        <v>43.1443</v>
      </c>
      <c r="F8" s="47" t="n">
        <f aca="false">L8</f>
        <v>16171.456</v>
      </c>
      <c r="G8" s="47" t="n">
        <f aca="false">O8</f>
        <v>43.3105</v>
      </c>
      <c r="H8" s="47" t="n">
        <f aca="false">T8</f>
        <v>16169.7056</v>
      </c>
      <c r="I8" s="47" t="n">
        <f aca="false">V8</f>
        <v>43.1389</v>
      </c>
      <c r="J8" s="47" t="n">
        <f aca="false">T8</f>
        <v>16169.7056</v>
      </c>
      <c r="K8" s="47" t="n">
        <f aca="false">W8</f>
        <v>43.3112</v>
      </c>
      <c r="L8" s="48" t="n">
        <v>16171.456</v>
      </c>
      <c r="M8" s="48" t="n">
        <v>37.4389</v>
      </c>
      <c r="N8" s="48" t="n">
        <v>43.1443</v>
      </c>
      <c r="O8" s="48" t="n">
        <v>43.3105</v>
      </c>
      <c r="P8" s="48" t="n">
        <v>17275.15</v>
      </c>
      <c r="Q8" s="49" t="n">
        <v>54.77</v>
      </c>
      <c r="R8" s="48" t="n">
        <f aca="false">P8/3600</f>
        <v>4.79865277777778</v>
      </c>
      <c r="S8" s="50"/>
      <c r="T8" s="48" t="n">
        <v>16169.7056</v>
      </c>
      <c r="U8" s="48" t="n">
        <v>37.4381</v>
      </c>
      <c r="V8" s="48" t="n">
        <v>43.1389</v>
      </c>
      <c r="W8" s="48" t="n">
        <v>43.3112</v>
      </c>
      <c r="X8" s="48" t="n">
        <v>17209.5</v>
      </c>
      <c r="Y8" s="49" t="n">
        <v>52.58</v>
      </c>
      <c r="Z8" s="48" t="n">
        <f aca="false">X8/3600</f>
        <v>4.7804166666666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6.0016</v>
      </c>
      <c r="E9" s="47" t="n">
        <f aca="false">N9</f>
        <v>41.142</v>
      </c>
      <c r="F9" s="47" t="n">
        <f aca="false">L9</f>
        <v>8446.0016</v>
      </c>
      <c r="G9" s="47" t="n">
        <f aca="false">O9</f>
        <v>41.6666</v>
      </c>
      <c r="H9" s="47" t="n">
        <f aca="false">T9</f>
        <v>8443.4688</v>
      </c>
      <c r="I9" s="47" t="n">
        <f aca="false">V9</f>
        <v>41.1303</v>
      </c>
      <c r="J9" s="47" t="n">
        <f aca="false">T9</f>
        <v>8443.4688</v>
      </c>
      <c r="K9" s="47" t="n">
        <f aca="false">W9</f>
        <v>41.6577</v>
      </c>
      <c r="L9" s="48" t="n">
        <v>8446.0016</v>
      </c>
      <c r="M9" s="48" t="n">
        <v>34.4605</v>
      </c>
      <c r="N9" s="48" t="n">
        <v>41.142</v>
      </c>
      <c r="O9" s="48" t="n">
        <v>41.6666</v>
      </c>
      <c r="P9" s="48" t="n">
        <v>15944.4</v>
      </c>
      <c r="Q9" s="49" t="n">
        <v>52.32</v>
      </c>
      <c r="R9" s="48" t="n">
        <f aca="false">P9/3600</f>
        <v>4.429</v>
      </c>
      <c r="S9" s="50"/>
      <c r="T9" s="48" t="n">
        <v>8443.4688</v>
      </c>
      <c r="U9" s="48" t="n">
        <v>34.4583</v>
      </c>
      <c r="V9" s="48" t="n">
        <v>41.1303</v>
      </c>
      <c r="W9" s="48" t="n">
        <v>41.6577</v>
      </c>
      <c r="X9" s="48" t="n">
        <v>15532.4</v>
      </c>
      <c r="Y9" s="49" t="n">
        <v>48.38</v>
      </c>
      <c r="Z9" s="48" t="n">
        <f aca="false">X9/3600</f>
        <v>4.31455555555556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75.8096</v>
      </c>
      <c r="E10" s="54" t="n">
        <f aca="false">N10</f>
        <v>39.0547</v>
      </c>
      <c r="F10" s="54" t="n">
        <f aca="false">L10</f>
        <v>4675.8096</v>
      </c>
      <c r="G10" s="54" t="n">
        <f aca="false">O10</f>
        <v>39.798</v>
      </c>
      <c r="H10" s="54" t="n">
        <f aca="false">T10</f>
        <v>4678.0144</v>
      </c>
      <c r="I10" s="54" t="n">
        <f aca="false">V10</f>
        <v>39.0612</v>
      </c>
      <c r="J10" s="54" t="n">
        <f aca="false">T10</f>
        <v>4678.0144</v>
      </c>
      <c r="K10" s="54" t="n">
        <f aca="false">W10</f>
        <v>39.7942</v>
      </c>
      <c r="L10" s="55" t="n">
        <v>4675.8096</v>
      </c>
      <c r="M10" s="55" t="n">
        <v>31.6759</v>
      </c>
      <c r="N10" s="55" t="n">
        <v>39.0547</v>
      </c>
      <c r="O10" s="55" t="n">
        <v>39.798</v>
      </c>
      <c r="P10" s="55" t="n">
        <v>14771.52</v>
      </c>
      <c r="Q10" s="55" t="n">
        <v>44.41</v>
      </c>
      <c r="R10" s="55" t="n">
        <f aca="false">P10/3600</f>
        <v>4.1032</v>
      </c>
      <c r="S10" s="53"/>
      <c r="T10" s="55" t="n">
        <v>4678.0144</v>
      </c>
      <c r="U10" s="55" t="n">
        <v>31.6745</v>
      </c>
      <c r="V10" s="55" t="n">
        <v>39.0612</v>
      </c>
      <c r="W10" s="55" t="n">
        <v>39.7942</v>
      </c>
      <c r="X10" s="55" t="n">
        <v>14686.63</v>
      </c>
      <c r="Y10" s="55" t="n">
        <v>45.55</v>
      </c>
      <c r="Z10" s="55" t="n">
        <f aca="false">X10/3600</f>
        <v>4.07961944444444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2.4896</v>
      </c>
      <c r="E11" s="47" t="n">
        <f aca="false">N11</f>
        <v>39.7137</v>
      </c>
      <c r="F11" s="47" t="n">
        <f aca="false">L11</f>
        <v>220612.4896</v>
      </c>
      <c r="G11" s="47" t="n">
        <f aca="false">O11</f>
        <v>38.0633</v>
      </c>
      <c r="H11" s="47" t="n">
        <f aca="false">T11</f>
        <v>220617.3632</v>
      </c>
      <c r="I11" s="47" t="n">
        <f aca="false">V11</f>
        <v>39.7128</v>
      </c>
      <c r="J11" s="47" t="n">
        <f aca="false">T11</f>
        <v>220617.3632</v>
      </c>
      <c r="K11" s="47" t="n">
        <f aca="false">W11</f>
        <v>38.0624</v>
      </c>
      <c r="L11" s="48" t="n">
        <v>220612.4896</v>
      </c>
      <c r="M11" s="48" t="n">
        <v>39.5942</v>
      </c>
      <c r="N11" s="48" t="n">
        <v>39.7137</v>
      </c>
      <c r="O11" s="48" t="n">
        <v>38.0633</v>
      </c>
      <c r="P11" s="48" t="n">
        <v>58484.36</v>
      </c>
      <c r="Q11" s="49" t="n">
        <v>159.32</v>
      </c>
      <c r="R11" s="48" t="n">
        <f aca="false">P11/3600</f>
        <v>16.2456555555556</v>
      </c>
      <c r="S11" s="50"/>
      <c r="T11" s="56" t="n">
        <v>220617.3632</v>
      </c>
      <c r="U11" s="56" t="n">
        <v>39.5936</v>
      </c>
      <c r="V11" s="56" t="n">
        <v>39.7128</v>
      </c>
      <c r="W11" s="56" t="n">
        <v>38.0624</v>
      </c>
      <c r="X11" s="48" t="n">
        <v>58250.63</v>
      </c>
      <c r="Y11" s="49" t="n">
        <v>159.93</v>
      </c>
      <c r="Z11" s="48" t="n">
        <f aca="false">X11/3600</f>
        <v>16.180730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52.9232</v>
      </c>
      <c r="E12" s="47" t="n">
        <f aca="false">N12</f>
        <v>38.3077</v>
      </c>
      <c r="F12" s="47" t="n">
        <f aca="false">L12</f>
        <v>96152.9232</v>
      </c>
      <c r="G12" s="47" t="n">
        <f aca="false">O12</f>
        <v>36.6713</v>
      </c>
      <c r="H12" s="47" t="n">
        <f aca="false">T12</f>
        <v>96175.9552</v>
      </c>
      <c r="I12" s="47" t="n">
        <f aca="false">V12</f>
        <v>38.3078</v>
      </c>
      <c r="J12" s="47" t="n">
        <f aca="false">T12</f>
        <v>96175.9552</v>
      </c>
      <c r="K12" s="47" t="n">
        <f aca="false">W12</f>
        <v>36.6709</v>
      </c>
      <c r="L12" s="48" t="n">
        <v>96152.9232</v>
      </c>
      <c r="M12" s="48" t="n">
        <v>33.7047</v>
      </c>
      <c r="N12" s="48" t="n">
        <v>38.3077</v>
      </c>
      <c r="O12" s="48" t="n">
        <v>36.6713</v>
      </c>
      <c r="P12" s="48" t="n">
        <v>47621.91</v>
      </c>
      <c r="Q12" s="49" t="n">
        <v>152.44</v>
      </c>
      <c r="R12" s="48" t="n">
        <f aca="false">P12/3600</f>
        <v>13.2283083333333</v>
      </c>
      <c r="S12" s="50"/>
      <c r="T12" s="48" t="n">
        <v>96175.9552</v>
      </c>
      <c r="U12" s="48" t="n">
        <v>33.7052</v>
      </c>
      <c r="V12" s="48" t="n">
        <v>38.3078</v>
      </c>
      <c r="W12" s="48" t="n">
        <v>36.6709</v>
      </c>
      <c r="X12" s="48" t="n">
        <v>47262.75</v>
      </c>
      <c r="Y12" s="49" t="n">
        <v>145.55</v>
      </c>
      <c r="Z12" s="48" t="n">
        <f aca="false">X12/3600</f>
        <v>13.128541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9.3664</v>
      </c>
      <c r="E13" s="47" t="n">
        <f aca="false">N13</f>
        <v>37.203</v>
      </c>
      <c r="F13" s="47" t="n">
        <f aca="false">L13</f>
        <v>30069.3664</v>
      </c>
      <c r="G13" s="47" t="n">
        <f aca="false">O13</f>
        <v>35.4711</v>
      </c>
      <c r="H13" s="47" t="n">
        <f aca="false">T13</f>
        <v>30065.9296</v>
      </c>
      <c r="I13" s="47" t="n">
        <f aca="false">V13</f>
        <v>37.2035</v>
      </c>
      <c r="J13" s="47" t="n">
        <f aca="false">T13</f>
        <v>30065.9296</v>
      </c>
      <c r="K13" s="47" t="n">
        <f aca="false">W13</f>
        <v>35.4753</v>
      </c>
      <c r="L13" s="48" t="n">
        <v>30069.3664</v>
      </c>
      <c r="M13" s="48" t="n">
        <v>29.7796</v>
      </c>
      <c r="N13" s="48" t="n">
        <v>37.203</v>
      </c>
      <c r="O13" s="48" t="n">
        <v>35.4711</v>
      </c>
      <c r="P13" s="48" t="n">
        <v>35573.3</v>
      </c>
      <c r="Q13" s="49" t="n">
        <v>115.07</v>
      </c>
      <c r="R13" s="48" t="n">
        <f aca="false">P13/3600</f>
        <v>9.88147222222222</v>
      </c>
      <c r="S13" s="50"/>
      <c r="T13" s="48" t="n">
        <v>30065.9296</v>
      </c>
      <c r="U13" s="48" t="n">
        <v>29.7794</v>
      </c>
      <c r="V13" s="48" t="n">
        <v>37.2035</v>
      </c>
      <c r="W13" s="48" t="n">
        <v>35.4753</v>
      </c>
      <c r="X13" s="48" t="n">
        <v>35431.11</v>
      </c>
      <c r="Y13" s="49" t="n">
        <v>110.81</v>
      </c>
      <c r="Z13" s="48" t="n">
        <f aca="false">X13/3600</f>
        <v>9.84197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57.7952</v>
      </c>
      <c r="E14" s="54" t="n">
        <f aca="false">N14</f>
        <v>35.9349</v>
      </c>
      <c r="F14" s="54" t="n">
        <f aca="false">L14</f>
        <v>7057.7952</v>
      </c>
      <c r="G14" s="54" t="n">
        <f aca="false">O14</f>
        <v>34.0669</v>
      </c>
      <c r="H14" s="54" t="n">
        <f aca="false">T14</f>
        <v>7063.7664</v>
      </c>
      <c r="I14" s="54" t="n">
        <f aca="false">V14</f>
        <v>35.9412</v>
      </c>
      <c r="J14" s="54" t="n">
        <f aca="false">T14</f>
        <v>7063.7664</v>
      </c>
      <c r="K14" s="54" t="n">
        <f aca="false">W14</f>
        <v>34.0676</v>
      </c>
      <c r="L14" s="55" t="n">
        <v>7057.7952</v>
      </c>
      <c r="M14" s="55" t="n">
        <v>28.0861</v>
      </c>
      <c r="N14" s="55" t="n">
        <v>35.9349</v>
      </c>
      <c r="O14" s="55" t="n">
        <v>34.0669</v>
      </c>
      <c r="P14" s="55" t="n">
        <v>29343.77</v>
      </c>
      <c r="Q14" s="55" t="n">
        <v>82.81</v>
      </c>
      <c r="R14" s="55" t="n">
        <f aca="false">P14/3600</f>
        <v>8.15104722222222</v>
      </c>
      <c r="S14" s="53"/>
      <c r="T14" s="55" t="n">
        <v>7063.7664</v>
      </c>
      <c r="U14" s="55" t="n">
        <v>28.086</v>
      </c>
      <c r="V14" s="55" t="n">
        <v>35.9412</v>
      </c>
      <c r="W14" s="55" t="n">
        <v>34.0676</v>
      </c>
      <c r="X14" s="55" t="n">
        <v>29216.38</v>
      </c>
      <c r="Y14" s="55" t="n">
        <v>84.4</v>
      </c>
      <c r="Z14" s="55" t="n">
        <f aca="false">X14/3600</f>
        <v>8.1156611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72.1856</v>
      </c>
      <c r="E15" s="47" t="n">
        <f aca="false">N15</f>
        <v>46.8498</v>
      </c>
      <c r="F15" s="47" t="n">
        <f aca="false">L15</f>
        <v>23572.1856</v>
      </c>
      <c r="G15" s="47" t="n">
        <f aca="false">O15</f>
        <v>46.4772</v>
      </c>
      <c r="H15" s="47" t="n">
        <f aca="false">T15</f>
        <v>23555.8016</v>
      </c>
      <c r="I15" s="47" t="n">
        <f aca="false">V15</f>
        <v>46.8541</v>
      </c>
      <c r="J15" s="47" t="n">
        <f aca="false">T15</f>
        <v>23555.8016</v>
      </c>
      <c r="K15" s="47" t="n">
        <f aca="false">W15</f>
        <v>46.481</v>
      </c>
      <c r="L15" s="56" t="n">
        <v>23572.1856</v>
      </c>
      <c r="M15" s="56" t="n">
        <v>41.6519</v>
      </c>
      <c r="N15" s="56" t="n">
        <v>46.8498</v>
      </c>
      <c r="O15" s="56" t="n">
        <v>46.4772</v>
      </c>
      <c r="P15" s="48" t="n">
        <v>35857.39</v>
      </c>
      <c r="Q15" s="49" t="n">
        <v>97.2</v>
      </c>
      <c r="R15" s="48" t="n">
        <f aca="false">P15/3600</f>
        <v>9.96038611111111</v>
      </c>
      <c r="S15" s="50"/>
      <c r="T15" s="56" t="n">
        <v>23555.8016</v>
      </c>
      <c r="U15" s="56" t="n">
        <v>41.6517</v>
      </c>
      <c r="V15" s="56" t="n">
        <v>46.8541</v>
      </c>
      <c r="W15" s="56" t="n">
        <v>46.481</v>
      </c>
      <c r="X15" s="48" t="n">
        <v>35488.91</v>
      </c>
      <c r="Y15" s="49" t="n">
        <v>102.77</v>
      </c>
      <c r="Z15" s="48" t="n">
        <f aca="false">X15/3600</f>
        <v>9.858030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51.2656</v>
      </c>
      <c r="E16" s="47" t="n">
        <f aca="false">N16</f>
        <v>46.0139</v>
      </c>
      <c r="F16" s="47" t="n">
        <f aca="false">L16</f>
        <v>6151.2656</v>
      </c>
      <c r="G16" s="47" t="n">
        <f aca="false">O16</f>
        <v>45.8222</v>
      </c>
      <c r="H16" s="47" t="n">
        <f aca="false">T16</f>
        <v>6157.9008</v>
      </c>
      <c r="I16" s="47" t="n">
        <f aca="false">V16</f>
        <v>46.0199</v>
      </c>
      <c r="J16" s="47" t="n">
        <f aca="false">T16</f>
        <v>6157.9008</v>
      </c>
      <c r="K16" s="47" t="n">
        <f aca="false">W16</f>
        <v>45.8226</v>
      </c>
      <c r="L16" s="48" t="n">
        <v>6151.2656</v>
      </c>
      <c r="M16" s="48" t="n">
        <v>40.235</v>
      </c>
      <c r="N16" s="48" t="n">
        <v>46.0139</v>
      </c>
      <c r="O16" s="48" t="n">
        <v>45.8222</v>
      </c>
      <c r="P16" s="48" t="n">
        <v>30312.06</v>
      </c>
      <c r="Q16" s="49" t="n">
        <v>79.04</v>
      </c>
      <c r="R16" s="48" t="n">
        <f aca="false">P16/3600</f>
        <v>8.42001666666667</v>
      </c>
      <c r="S16" s="50"/>
      <c r="T16" s="48" t="n">
        <v>6157.9008</v>
      </c>
      <c r="U16" s="48" t="n">
        <v>40.2356</v>
      </c>
      <c r="V16" s="48" t="n">
        <v>46.0199</v>
      </c>
      <c r="W16" s="48" t="n">
        <v>45.8226</v>
      </c>
      <c r="X16" s="48" t="n">
        <v>30224.31</v>
      </c>
      <c r="Y16" s="49" t="n">
        <v>82.29</v>
      </c>
      <c r="Z16" s="48" t="n">
        <f aca="false">X16/3600</f>
        <v>8.395641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54.0112</v>
      </c>
      <c r="E17" s="47" t="n">
        <f aca="false">N17</f>
        <v>45.1164</v>
      </c>
      <c r="F17" s="47" t="n">
        <f aca="false">L17</f>
        <v>2554.0112</v>
      </c>
      <c r="G17" s="47" t="n">
        <f aca="false">O17</f>
        <v>45.1035</v>
      </c>
      <c r="H17" s="47" t="n">
        <f aca="false">T17</f>
        <v>2551.3264</v>
      </c>
      <c r="I17" s="47" t="n">
        <f aca="false">V17</f>
        <v>45.0954</v>
      </c>
      <c r="J17" s="47" t="n">
        <f aca="false">T17</f>
        <v>2551.3264</v>
      </c>
      <c r="K17" s="47" t="n">
        <f aca="false">W17</f>
        <v>45.1024</v>
      </c>
      <c r="L17" s="48" t="n">
        <v>2554.0112</v>
      </c>
      <c r="M17" s="48" t="n">
        <v>38.9327</v>
      </c>
      <c r="N17" s="48" t="n">
        <v>45.1164</v>
      </c>
      <c r="O17" s="48" t="n">
        <v>45.1035</v>
      </c>
      <c r="P17" s="48" t="n">
        <v>28090.87</v>
      </c>
      <c r="Q17" s="49" t="n">
        <v>77.41</v>
      </c>
      <c r="R17" s="48" t="n">
        <f aca="false">P17/3600</f>
        <v>7.80301944444444</v>
      </c>
      <c r="S17" s="50"/>
      <c r="T17" s="48" t="n">
        <v>2551.3264</v>
      </c>
      <c r="U17" s="48" t="n">
        <v>38.9341</v>
      </c>
      <c r="V17" s="48" t="n">
        <v>45.0954</v>
      </c>
      <c r="W17" s="48" t="n">
        <v>45.1024</v>
      </c>
      <c r="X17" s="48" t="n">
        <v>27937.2</v>
      </c>
      <c r="Y17" s="49" t="n">
        <v>75.78</v>
      </c>
      <c r="Z17" s="48" t="n">
        <f aca="false">X17/3600</f>
        <v>7.760333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0.5296</v>
      </c>
      <c r="E18" s="54" t="n">
        <f aca="false">N18</f>
        <v>44.1986</v>
      </c>
      <c r="F18" s="54" t="n">
        <f aca="false">L18</f>
        <v>1200.5296</v>
      </c>
      <c r="G18" s="54" t="n">
        <f aca="false">O18</f>
        <v>44.2706</v>
      </c>
      <c r="H18" s="54" t="n">
        <f aca="false">T18</f>
        <v>1207.0016</v>
      </c>
      <c r="I18" s="54" t="n">
        <f aca="false">V18</f>
        <v>44.1766</v>
      </c>
      <c r="J18" s="54" t="n">
        <f aca="false">T18</f>
        <v>1207.0016</v>
      </c>
      <c r="K18" s="54" t="n">
        <f aca="false">W18</f>
        <v>44.2607</v>
      </c>
      <c r="L18" s="55" t="n">
        <v>1200.5296</v>
      </c>
      <c r="M18" s="55" t="n">
        <v>37.2267</v>
      </c>
      <c r="N18" s="55" t="n">
        <v>44.1986</v>
      </c>
      <c r="O18" s="55" t="n">
        <v>44.2706</v>
      </c>
      <c r="P18" s="55" t="n">
        <v>27107.62</v>
      </c>
      <c r="Q18" s="55" t="n">
        <v>67.47</v>
      </c>
      <c r="R18" s="55" t="n">
        <f aca="false">P18/3600</f>
        <v>7.52989444444444</v>
      </c>
      <c r="S18" s="53"/>
      <c r="T18" s="55" t="n">
        <v>1207.0016</v>
      </c>
      <c r="U18" s="55" t="n">
        <v>37.2229</v>
      </c>
      <c r="V18" s="55" t="n">
        <v>44.1766</v>
      </c>
      <c r="W18" s="55" t="n">
        <v>44.2607</v>
      </c>
      <c r="X18" s="55" t="n">
        <v>26797.48</v>
      </c>
      <c r="Y18" s="55" t="n">
        <v>65.68</v>
      </c>
      <c r="Z18" s="55" t="n">
        <f aca="false">X18/3600</f>
        <v>7.44374444444444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4.9488</v>
      </c>
      <c r="E19" s="47" t="n">
        <f aca="false">N19</f>
        <v>43.7173</v>
      </c>
      <c r="F19" s="47" t="n">
        <f aca="false">L19</f>
        <v>4864.9488</v>
      </c>
      <c r="G19" s="47" t="n">
        <f aca="false">O19</f>
        <v>45.483</v>
      </c>
      <c r="H19" s="47" t="n">
        <f aca="false">T19</f>
        <v>4866.3144</v>
      </c>
      <c r="I19" s="47" t="n">
        <f aca="false">V19</f>
        <v>43.7134</v>
      </c>
      <c r="J19" s="47" t="n">
        <f aca="false">T19</f>
        <v>4866.3144</v>
      </c>
      <c r="K19" s="47" t="n">
        <f aca="false">W19</f>
        <v>45.4833</v>
      </c>
      <c r="L19" s="48" t="n">
        <v>4864.9488</v>
      </c>
      <c r="M19" s="48" t="n">
        <v>41.8558</v>
      </c>
      <c r="N19" s="48" t="n">
        <v>43.7173</v>
      </c>
      <c r="O19" s="48" t="n">
        <v>45.483</v>
      </c>
      <c r="P19" s="48" t="n">
        <v>13320.33</v>
      </c>
      <c r="Q19" s="49" t="n">
        <v>38.78</v>
      </c>
      <c r="R19" s="48" t="n">
        <f aca="false">P19/3600</f>
        <v>3.70009166666667</v>
      </c>
      <c r="S19" s="50"/>
      <c r="T19" s="48" t="n">
        <v>4866.3144</v>
      </c>
      <c r="U19" s="48" t="n">
        <v>41.8556</v>
      </c>
      <c r="V19" s="48" t="n">
        <v>43.7134</v>
      </c>
      <c r="W19" s="48" t="n">
        <v>45.4833</v>
      </c>
      <c r="X19" s="48" t="n">
        <v>13267.31</v>
      </c>
      <c r="Y19" s="49" t="n">
        <v>38.49</v>
      </c>
      <c r="Z19" s="48" t="n">
        <f aca="false">X19/3600</f>
        <v>3.68536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6656</v>
      </c>
      <c r="E20" s="47" t="n">
        <f aca="false">N20</f>
        <v>42.3482</v>
      </c>
      <c r="F20" s="47" t="n">
        <f aca="false">L20</f>
        <v>2228.6656</v>
      </c>
      <c r="G20" s="47" t="n">
        <f aca="false">O20</f>
        <v>43.5274</v>
      </c>
      <c r="H20" s="47" t="n">
        <f aca="false">T20</f>
        <v>2228.3232</v>
      </c>
      <c r="I20" s="47" t="n">
        <f aca="false">V20</f>
        <v>42.3467</v>
      </c>
      <c r="J20" s="47" t="n">
        <f aca="false">T20</f>
        <v>2228.3232</v>
      </c>
      <c r="K20" s="47" t="n">
        <f aca="false">W20</f>
        <v>43.532</v>
      </c>
      <c r="L20" s="48" t="n">
        <v>2228.6656</v>
      </c>
      <c r="M20" s="48" t="n">
        <v>39.9439</v>
      </c>
      <c r="N20" s="48" t="n">
        <v>42.3482</v>
      </c>
      <c r="O20" s="48" t="n">
        <v>43.5274</v>
      </c>
      <c r="P20" s="48" t="n">
        <v>11935.21</v>
      </c>
      <c r="Q20" s="49" t="n">
        <v>35.29</v>
      </c>
      <c r="R20" s="48" t="n">
        <f aca="false">P20/3600</f>
        <v>3.31533611111111</v>
      </c>
      <c r="S20" s="50"/>
      <c r="T20" s="48" t="n">
        <v>2228.3232</v>
      </c>
      <c r="U20" s="48" t="n">
        <v>39.9441</v>
      </c>
      <c r="V20" s="48" t="n">
        <v>42.3467</v>
      </c>
      <c r="W20" s="48" t="n">
        <v>43.532</v>
      </c>
      <c r="X20" s="48" t="n">
        <v>11886.74</v>
      </c>
      <c r="Y20" s="49" t="n">
        <v>34.62</v>
      </c>
      <c r="Z20" s="48" t="n">
        <f aca="false">X20/3600</f>
        <v>3.301872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1.0576</v>
      </c>
      <c r="E21" s="47" t="n">
        <f aca="false">N21</f>
        <v>41.0081</v>
      </c>
      <c r="F21" s="47" t="n">
        <f aca="false">L21</f>
        <v>1081.0576</v>
      </c>
      <c r="G21" s="47" t="n">
        <f aca="false">O21</f>
        <v>41.9231</v>
      </c>
      <c r="H21" s="47" t="n">
        <f aca="false">T21</f>
        <v>1081.1376</v>
      </c>
      <c r="I21" s="47" t="n">
        <f aca="false">V21</f>
        <v>41.0062</v>
      </c>
      <c r="J21" s="47" t="n">
        <f aca="false">T21</f>
        <v>1081.1376</v>
      </c>
      <c r="K21" s="47" t="n">
        <f aca="false">W21</f>
        <v>41.9206</v>
      </c>
      <c r="L21" s="48" t="n">
        <v>1081.0576</v>
      </c>
      <c r="M21" s="48" t="n">
        <v>37.6023</v>
      </c>
      <c r="N21" s="48" t="n">
        <v>41.0081</v>
      </c>
      <c r="O21" s="48" t="n">
        <v>41.9231</v>
      </c>
      <c r="P21" s="48" t="n">
        <v>11120.4</v>
      </c>
      <c r="Q21" s="49" t="n">
        <v>31.11</v>
      </c>
      <c r="R21" s="48" t="n">
        <f aca="false">P21/3600</f>
        <v>3.089</v>
      </c>
      <c r="S21" s="50"/>
      <c r="T21" s="48" t="n">
        <v>1081.1376</v>
      </c>
      <c r="U21" s="48" t="n">
        <v>37.6023</v>
      </c>
      <c r="V21" s="48" t="n">
        <v>41.0062</v>
      </c>
      <c r="W21" s="48" t="n">
        <v>41.9206</v>
      </c>
      <c r="X21" s="48" t="n">
        <v>11057.62</v>
      </c>
      <c r="Y21" s="49" t="n">
        <v>33.4</v>
      </c>
      <c r="Z21" s="48" t="n">
        <f aca="false">X21/3600</f>
        <v>3.071561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5704</v>
      </c>
      <c r="E22" s="54" t="n">
        <f aca="false">N22</f>
        <v>39.706</v>
      </c>
      <c r="F22" s="54" t="n">
        <f aca="false">L22</f>
        <v>535.5704</v>
      </c>
      <c r="G22" s="54" t="n">
        <f aca="false">O22</f>
        <v>40.6513</v>
      </c>
      <c r="H22" s="54" t="n">
        <f aca="false">T22</f>
        <v>535.3288</v>
      </c>
      <c r="I22" s="54" t="n">
        <f aca="false">V22</f>
        <v>39.7091</v>
      </c>
      <c r="J22" s="54" t="n">
        <f aca="false">T22</f>
        <v>535.3288</v>
      </c>
      <c r="K22" s="54" t="n">
        <f aca="false">W22</f>
        <v>40.6525</v>
      </c>
      <c r="L22" s="55" t="n">
        <v>535.5704</v>
      </c>
      <c r="M22" s="55" t="n">
        <v>35.1935</v>
      </c>
      <c r="N22" s="55" t="n">
        <v>39.706</v>
      </c>
      <c r="O22" s="55" t="n">
        <v>40.6513</v>
      </c>
      <c r="P22" s="55" t="n">
        <v>10649.41</v>
      </c>
      <c r="Q22" s="55" t="n">
        <v>27.92</v>
      </c>
      <c r="R22" s="55" t="n">
        <f aca="false">P22/3600</f>
        <v>2.95816944444444</v>
      </c>
      <c r="S22" s="53"/>
      <c r="T22" s="55" t="n">
        <v>535.3288</v>
      </c>
      <c r="U22" s="55" t="n">
        <v>35.193</v>
      </c>
      <c r="V22" s="55" t="n">
        <v>39.7091</v>
      </c>
      <c r="W22" s="55" t="n">
        <v>40.6525</v>
      </c>
      <c r="X22" s="55" t="n">
        <v>10526.18</v>
      </c>
      <c r="Y22" s="55" t="n">
        <v>27.18</v>
      </c>
      <c r="Z22" s="55" t="n">
        <f aca="false">X22/3600</f>
        <v>2.923938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90.1296</v>
      </c>
      <c r="E23" s="57" t="n">
        <f aca="false">N23</f>
        <v>42.5892</v>
      </c>
      <c r="F23" s="57" t="n">
        <f aca="false">L23</f>
        <v>7790.1296</v>
      </c>
      <c r="G23" s="57" t="n">
        <f aca="false">O23</f>
        <v>43.8936</v>
      </c>
      <c r="H23" s="57" t="n">
        <f aca="false">T23</f>
        <v>7789.052</v>
      </c>
      <c r="I23" s="57" t="n">
        <f aca="false">V23</f>
        <v>42.5868</v>
      </c>
      <c r="J23" s="57" t="n">
        <f aca="false">T23</f>
        <v>7789.052</v>
      </c>
      <c r="K23" s="57" t="n">
        <f aca="false">W23</f>
        <v>43.8931</v>
      </c>
      <c r="L23" s="56" t="n">
        <v>7790.1296</v>
      </c>
      <c r="M23" s="56" t="n">
        <v>40.2209</v>
      </c>
      <c r="N23" s="56" t="n">
        <v>42.5892</v>
      </c>
      <c r="O23" s="56" t="n">
        <v>43.8936</v>
      </c>
      <c r="P23" s="56" t="n">
        <v>12946.32</v>
      </c>
      <c r="Q23" s="49" t="n">
        <v>41.8</v>
      </c>
      <c r="R23" s="56" t="n">
        <f aca="false">P23/3600</f>
        <v>3.5962</v>
      </c>
      <c r="S23" s="58"/>
      <c r="T23" s="56" t="n">
        <v>7789.052</v>
      </c>
      <c r="U23" s="56" t="n">
        <v>40.2205</v>
      </c>
      <c r="V23" s="56" t="n">
        <v>42.5868</v>
      </c>
      <c r="W23" s="56" t="n">
        <v>43.8931</v>
      </c>
      <c r="X23" s="56" t="n">
        <v>12908.99</v>
      </c>
      <c r="Y23" s="49" t="n">
        <v>39.73</v>
      </c>
      <c r="Z23" s="56" t="n">
        <f aca="false">X23/3600</f>
        <v>3.58583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6.6528</v>
      </c>
      <c r="E24" s="47" t="n">
        <f aca="false">N24</f>
        <v>40.7857</v>
      </c>
      <c r="F24" s="47" t="n">
        <f aca="false">L24</f>
        <v>3416.6528</v>
      </c>
      <c r="G24" s="47" t="n">
        <f aca="false">O24</f>
        <v>41.5091</v>
      </c>
      <c r="H24" s="47" t="n">
        <f aca="false">T24</f>
        <v>3415.4864</v>
      </c>
      <c r="I24" s="47" t="n">
        <f aca="false">V24</f>
        <v>40.7853</v>
      </c>
      <c r="J24" s="47" t="n">
        <f aca="false">T24</f>
        <v>3415.4864</v>
      </c>
      <c r="K24" s="47" t="n">
        <f aca="false">W24</f>
        <v>41.5114</v>
      </c>
      <c r="L24" s="48" t="n">
        <v>3416.6528</v>
      </c>
      <c r="M24" s="48" t="n">
        <v>37.6583</v>
      </c>
      <c r="N24" s="48" t="n">
        <v>40.7857</v>
      </c>
      <c r="O24" s="48" t="n">
        <v>41.5091</v>
      </c>
      <c r="P24" s="48" t="n">
        <v>11302.26</v>
      </c>
      <c r="Q24" s="49" t="n">
        <v>34.57</v>
      </c>
      <c r="R24" s="48" t="n">
        <f aca="false">P24/3600</f>
        <v>3.13951666666667</v>
      </c>
      <c r="S24" s="50"/>
      <c r="T24" s="48" t="n">
        <v>3415.4864</v>
      </c>
      <c r="U24" s="48" t="n">
        <v>37.6576</v>
      </c>
      <c r="V24" s="48" t="n">
        <v>40.7853</v>
      </c>
      <c r="W24" s="48" t="n">
        <v>41.5114</v>
      </c>
      <c r="X24" s="48" t="n">
        <v>11211.96</v>
      </c>
      <c r="Y24" s="49" t="n">
        <v>37.55</v>
      </c>
      <c r="Z24" s="48" t="n">
        <f aca="false">X24/3600</f>
        <v>3.11443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7552</v>
      </c>
      <c r="E25" s="47" t="n">
        <f aca="false">N25</f>
        <v>39.0591</v>
      </c>
      <c r="F25" s="47" t="n">
        <f aca="false">L25</f>
        <v>1561.7552</v>
      </c>
      <c r="G25" s="47" t="n">
        <f aca="false">O25</f>
        <v>39.6692</v>
      </c>
      <c r="H25" s="47" t="n">
        <f aca="false">T25</f>
        <v>1561.1032</v>
      </c>
      <c r="I25" s="47" t="n">
        <f aca="false">V25</f>
        <v>39.0591</v>
      </c>
      <c r="J25" s="47" t="n">
        <f aca="false">T25</f>
        <v>1561.1032</v>
      </c>
      <c r="K25" s="47" t="n">
        <f aca="false">W25</f>
        <v>39.6637</v>
      </c>
      <c r="L25" s="48" t="n">
        <v>1561.7552</v>
      </c>
      <c r="M25" s="48" t="n">
        <v>35.03</v>
      </c>
      <c r="N25" s="48" t="n">
        <v>39.0591</v>
      </c>
      <c r="O25" s="48" t="n">
        <v>39.6692</v>
      </c>
      <c r="P25" s="48" t="n">
        <v>10621.68</v>
      </c>
      <c r="Q25" s="49" t="n">
        <v>31.19</v>
      </c>
      <c r="R25" s="48" t="n">
        <f aca="false">P25/3600</f>
        <v>2.95046666666667</v>
      </c>
      <c r="S25" s="50"/>
      <c r="T25" s="48" t="n">
        <v>1561.1032</v>
      </c>
      <c r="U25" s="48" t="n">
        <v>35.0298</v>
      </c>
      <c r="V25" s="48" t="n">
        <v>39.0591</v>
      </c>
      <c r="W25" s="48" t="n">
        <v>39.6637</v>
      </c>
      <c r="X25" s="48" t="n">
        <v>10597.3</v>
      </c>
      <c r="Y25" s="49" t="n">
        <v>33.72</v>
      </c>
      <c r="Z25" s="48" t="n">
        <f aca="false">X25/3600</f>
        <v>2.9436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6112</v>
      </c>
      <c r="E26" s="54" t="n">
        <f aca="false">N26</f>
        <v>37.3428</v>
      </c>
      <c r="F26" s="54" t="n">
        <f aca="false">L26</f>
        <v>712.6112</v>
      </c>
      <c r="G26" s="54" t="n">
        <f aca="false">O26</f>
        <v>38.3478</v>
      </c>
      <c r="H26" s="54" t="n">
        <f aca="false">T26</f>
        <v>711.4104</v>
      </c>
      <c r="I26" s="54" t="n">
        <f aca="false">V26</f>
        <v>37.3411</v>
      </c>
      <c r="J26" s="54" t="n">
        <f aca="false">T26</f>
        <v>711.4104</v>
      </c>
      <c r="K26" s="54" t="n">
        <f aca="false">W26</f>
        <v>38.3453</v>
      </c>
      <c r="L26" s="55" t="n">
        <v>712.6112</v>
      </c>
      <c r="M26" s="55" t="n">
        <v>32.5124</v>
      </c>
      <c r="N26" s="55" t="n">
        <v>37.3428</v>
      </c>
      <c r="O26" s="55" t="n">
        <v>38.3478</v>
      </c>
      <c r="P26" s="55" t="n">
        <v>10189.12</v>
      </c>
      <c r="Q26" s="55" t="n">
        <v>28.45</v>
      </c>
      <c r="R26" s="55" t="n">
        <f aca="false">P26/3600</f>
        <v>2.83031111111111</v>
      </c>
      <c r="S26" s="53"/>
      <c r="T26" s="55" t="n">
        <v>711.4104</v>
      </c>
      <c r="U26" s="55" t="n">
        <v>32.5114</v>
      </c>
      <c r="V26" s="55" t="n">
        <v>37.3411</v>
      </c>
      <c r="W26" s="55" t="n">
        <v>38.3453</v>
      </c>
      <c r="X26" s="55" t="n">
        <v>10163.66</v>
      </c>
      <c r="Y26" s="55" t="n">
        <v>28.95</v>
      </c>
      <c r="Z26" s="55" t="n">
        <f aca="false">X26/3600</f>
        <v>2.82323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7.8928</v>
      </c>
      <c r="E27" s="57" t="n">
        <f aca="false">N27</f>
        <v>40.0773</v>
      </c>
      <c r="F27" s="57" t="n">
        <f aca="false">L27</f>
        <v>18377.8928</v>
      </c>
      <c r="G27" s="57" t="n">
        <f aca="false">O27</f>
        <v>43.6667</v>
      </c>
      <c r="H27" s="57" t="n">
        <f aca="false">T27</f>
        <v>18377.4488</v>
      </c>
      <c r="I27" s="57" t="n">
        <f aca="false">V27</f>
        <v>40.0762</v>
      </c>
      <c r="J27" s="57" t="n">
        <f aca="false">T27</f>
        <v>18377.4488</v>
      </c>
      <c r="K27" s="57" t="n">
        <f aca="false">W27</f>
        <v>43.6657</v>
      </c>
      <c r="L27" s="56" t="n">
        <v>18377.8928</v>
      </c>
      <c r="M27" s="56" t="n">
        <v>38.6124</v>
      </c>
      <c r="N27" s="56" t="n">
        <v>40.0773</v>
      </c>
      <c r="O27" s="56" t="n">
        <v>43.6667</v>
      </c>
      <c r="P27" s="56" t="n">
        <v>29640.22</v>
      </c>
      <c r="Q27" s="49" t="n">
        <v>84.08</v>
      </c>
      <c r="R27" s="56" t="n">
        <f aca="false">P27/3600</f>
        <v>8.23339444444444</v>
      </c>
      <c r="S27" s="58"/>
      <c r="T27" s="56" t="n">
        <v>18377.4488</v>
      </c>
      <c r="U27" s="56" t="n">
        <v>38.6126</v>
      </c>
      <c r="V27" s="56" t="n">
        <v>40.0762</v>
      </c>
      <c r="W27" s="56" t="n">
        <v>43.6657</v>
      </c>
      <c r="X27" s="56" t="n">
        <v>29438.61</v>
      </c>
      <c r="Y27" s="49" t="n">
        <v>87.52</v>
      </c>
      <c r="Z27" s="56" t="n">
        <f aca="false">X27/3600</f>
        <v>8.17739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1.7616</v>
      </c>
      <c r="E28" s="47" t="n">
        <f aca="false">N28</f>
        <v>39.1319</v>
      </c>
      <c r="F28" s="47" t="n">
        <f aca="false">L28</f>
        <v>5881.7616</v>
      </c>
      <c r="G28" s="47" t="n">
        <f aca="false">O28</f>
        <v>41.9027</v>
      </c>
      <c r="H28" s="47" t="n">
        <f aca="false">T28</f>
        <v>5880.324</v>
      </c>
      <c r="I28" s="47" t="n">
        <f aca="false">V28</f>
        <v>39.1327</v>
      </c>
      <c r="J28" s="47" t="n">
        <f aca="false">T28</f>
        <v>5880.324</v>
      </c>
      <c r="K28" s="47" t="n">
        <f aca="false">W28</f>
        <v>41.9063</v>
      </c>
      <c r="L28" s="48" t="n">
        <v>5881.7616</v>
      </c>
      <c r="M28" s="48" t="n">
        <v>36.9779</v>
      </c>
      <c r="N28" s="48" t="n">
        <v>39.1319</v>
      </c>
      <c r="O28" s="48" t="n">
        <v>41.9027</v>
      </c>
      <c r="P28" s="48" t="n">
        <v>23781.28</v>
      </c>
      <c r="Q28" s="49" t="n">
        <v>64.01</v>
      </c>
      <c r="R28" s="48" t="n">
        <f aca="false">P28/3600</f>
        <v>6.60591111111111</v>
      </c>
      <c r="S28" s="50"/>
      <c r="T28" s="48" t="n">
        <v>5880.324</v>
      </c>
      <c r="U28" s="48" t="n">
        <v>36.9777</v>
      </c>
      <c r="V28" s="48" t="n">
        <v>39.1327</v>
      </c>
      <c r="W28" s="48" t="n">
        <v>41.9063</v>
      </c>
      <c r="X28" s="48" t="n">
        <v>23577.47</v>
      </c>
      <c r="Y28" s="49" t="n">
        <v>63.78</v>
      </c>
      <c r="Z28" s="48" t="n">
        <f aca="false">X28/3600</f>
        <v>6.54929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2.5968</v>
      </c>
      <c r="E29" s="47" t="n">
        <f aca="false">N29</f>
        <v>38.1417</v>
      </c>
      <c r="F29" s="47" t="n">
        <f aca="false">L29</f>
        <v>2722.5968</v>
      </c>
      <c r="G29" s="47" t="n">
        <f aca="false">O29</f>
        <v>40.0768</v>
      </c>
      <c r="H29" s="47" t="n">
        <f aca="false">T29</f>
        <v>2723.5168</v>
      </c>
      <c r="I29" s="47" t="n">
        <f aca="false">V29</f>
        <v>38.1424</v>
      </c>
      <c r="J29" s="47" t="n">
        <f aca="false">T29</f>
        <v>2723.5168</v>
      </c>
      <c r="K29" s="47" t="n">
        <f aca="false">W29</f>
        <v>40.0723</v>
      </c>
      <c r="L29" s="48" t="n">
        <v>2722.5968</v>
      </c>
      <c r="M29" s="48" t="n">
        <v>35.0522</v>
      </c>
      <c r="N29" s="48" t="n">
        <v>38.1417</v>
      </c>
      <c r="O29" s="48" t="n">
        <v>40.0768</v>
      </c>
      <c r="P29" s="48" t="n">
        <v>21902.38</v>
      </c>
      <c r="Q29" s="49" t="n">
        <v>56.47</v>
      </c>
      <c r="R29" s="48" t="n">
        <f aca="false">P29/3600</f>
        <v>6.08399444444444</v>
      </c>
      <c r="S29" s="50"/>
      <c r="T29" s="48" t="n">
        <v>2723.5168</v>
      </c>
      <c r="U29" s="48" t="n">
        <v>35.0521</v>
      </c>
      <c r="V29" s="48" t="n">
        <v>38.1424</v>
      </c>
      <c r="W29" s="48" t="n">
        <v>40.0723</v>
      </c>
      <c r="X29" s="48" t="n">
        <v>21907.7</v>
      </c>
      <c r="Y29" s="49" t="n">
        <v>56.61</v>
      </c>
      <c r="Z29" s="48" t="n">
        <f aca="false">X29/3600</f>
        <v>6.085472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5.8752</v>
      </c>
      <c r="E30" s="54" t="n">
        <f aca="false">N30</f>
        <v>36.9009</v>
      </c>
      <c r="F30" s="54" t="n">
        <f aca="false">L30</f>
        <v>1355.8752</v>
      </c>
      <c r="G30" s="54" t="n">
        <f aca="false">O30</f>
        <v>38.162</v>
      </c>
      <c r="H30" s="54" t="n">
        <f aca="false">T30</f>
        <v>1355.9768</v>
      </c>
      <c r="I30" s="54" t="n">
        <f aca="false">V30</f>
        <v>36.9079</v>
      </c>
      <c r="J30" s="54" t="n">
        <f aca="false">T30</f>
        <v>1355.9768</v>
      </c>
      <c r="K30" s="54" t="n">
        <f aca="false">W30</f>
        <v>38.1526</v>
      </c>
      <c r="L30" s="55" t="n">
        <v>1355.8752</v>
      </c>
      <c r="M30" s="55" t="n">
        <v>32.8755</v>
      </c>
      <c r="N30" s="55" t="n">
        <v>36.9009</v>
      </c>
      <c r="O30" s="55" t="n">
        <v>38.162</v>
      </c>
      <c r="P30" s="55" t="n">
        <v>21028.76</v>
      </c>
      <c r="Q30" s="55" t="n">
        <v>51.09</v>
      </c>
      <c r="R30" s="55" t="n">
        <f aca="false">P30/3600</f>
        <v>5.84132222222222</v>
      </c>
      <c r="S30" s="53"/>
      <c r="T30" s="55" t="n">
        <v>1355.9768</v>
      </c>
      <c r="U30" s="55" t="n">
        <v>32.8754</v>
      </c>
      <c r="V30" s="55" t="n">
        <v>36.9079</v>
      </c>
      <c r="W30" s="55" t="n">
        <v>38.1526</v>
      </c>
      <c r="X30" s="55" t="n">
        <v>20944.98</v>
      </c>
      <c r="Y30" s="55" t="n">
        <v>53.58</v>
      </c>
      <c r="Z30" s="55" t="n">
        <f aca="false">X30/3600</f>
        <v>5.81805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9.26</v>
      </c>
      <c r="E31" s="59" t="n">
        <f aca="false">N31</f>
        <v>43.923</v>
      </c>
      <c r="F31" s="59" t="n">
        <f aca="false">L31</f>
        <v>17619.26</v>
      </c>
      <c r="G31" s="59" t="n">
        <f aca="false">O31</f>
        <v>45.229</v>
      </c>
      <c r="H31" s="59" t="n">
        <f aca="false">T31</f>
        <v>17610.7712</v>
      </c>
      <c r="I31" s="59" t="n">
        <f aca="false">V31</f>
        <v>43.9223</v>
      </c>
      <c r="J31" s="59" t="n">
        <f aca="false">T31</f>
        <v>17610.7712</v>
      </c>
      <c r="K31" s="59" t="n">
        <f aca="false">W31</f>
        <v>45.232</v>
      </c>
      <c r="L31" s="56" t="n">
        <v>17619.26</v>
      </c>
      <c r="M31" s="56" t="n">
        <v>39.3189</v>
      </c>
      <c r="N31" s="56" t="n">
        <v>43.923</v>
      </c>
      <c r="O31" s="56" t="n">
        <v>45.229</v>
      </c>
      <c r="P31" s="56" t="n">
        <v>32280.37</v>
      </c>
      <c r="Q31" s="49" t="n">
        <v>92.32</v>
      </c>
      <c r="R31" s="56" t="n">
        <f aca="false">P31/3600</f>
        <v>8.96676944444445</v>
      </c>
      <c r="S31" s="58"/>
      <c r="T31" s="56" t="n">
        <v>17610.7712</v>
      </c>
      <c r="U31" s="56" t="n">
        <v>39.3184</v>
      </c>
      <c r="V31" s="56" t="n">
        <v>43.9223</v>
      </c>
      <c r="W31" s="56" t="n">
        <v>45.232</v>
      </c>
      <c r="X31" s="56" t="n">
        <v>32243.81</v>
      </c>
      <c r="Y31" s="49" t="n">
        <v>92.92</v>
      </c>
      <c r="Z31" s="56" t="n">
        <f aca="false">X31/3600</f>
        <v>8.95661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9.2208</v>
      </c>
      <c r="E32" s="60" t="n">
        <f aca="false">N32</f>
        <v>42.5466</v>
      </c>
      <c r="F32" s="60" t="n">
        <f aca="false">L32</f>
        <v>6149.2208</v>
      </c>
      <c r="G32" s="60" t="n">
        <f aca="false">O32</f>
        <v>43.081</v>
      </c>
      <c r="H32" s="60" t="n">
        <f aca="false">T32</f>
        <v>6148.3936</v>
      </c>
      <c r="I32" s="60" t="n">
        <f aca="false">V32</f>
        <v>42.5501</v>
      </c>
      <c r="J32" s="60" t="n">
        <f aca="false">T32</f>
        <v>6148.3936</v>
      </c>
      <c r="K32" s="60" t="n">
        <f aca="false">W32</f>
        <v>43.0795</v>
      </c>
      <c r="L32" s="48" t="n">
        <v>6149.2208</v>
      </c>
      <c r="M32" s="48" t="n">
        <v>37.6226</v>
      </c>
      <c r="N32" s="48" t="n">
        <v>42.5466</v>
      </c>
      <c r="O32" s="48" t="n">
        <v>43.081</v>
      </c>
      <c r="P32" s="48" t="n">
        <v>27340.76</v>
      </c>
      <c r="Q32" s="49" t="n">
        <v>76.35</v>
      </c>
      <c r="R32" s="48" t="n">
        <f aca="false">P32/3600</f>
        <v>7.59465555555556</v>
      </c>
      <c r="S32" s="50"/>
      <c r="T32" s="48" t="n">
        <v>6148.3936</v>
      </c>
      <c r="U32" s="48" t="n">
        <v>37.6219</v>
      </c>
      <c r="V32" s="48" t="n">
        <v>42.5501</v>
      </c>
      <c r="W32" s="48" t="n">
        <v>43.0795</v>
      </c>
      <c r="X32" s="48" t="n">
        <v>27310.14</v>
      </c>
      <c r="Y32" s="49" t="n">
        <v>75.2</v>
      </c>
      <c r="Z32" s="48" t="n">
        <f aca="false">X32/3600</f>
        <v>7.5861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8712</v>
      </c>
      <c r="E33" s="60" t="n">
        <f aca="false">N33</f>
        <v>40.9838</v>
      </c>
      <c r="F33" s="60" t="n">
        <f aca="false">L33</f>
        <v>2836.8712</v>
      </c>
      <c r="G33" s="60" t="n">
        <f aca="false">O33</f>
        <v>40.8049</v>
      </c>
      <c r="H33" s="60" t="n">
        <f aca="false">T33</f>
        <v>2835.0856</v>
      </c>
      <c r="I33" s="60" t="n">
        <f aca="false">V33</f>
        <v>40.9896</v>
      </c>
      <c r="J33" s="60" t="n">
        <f aca="false">T33</f>
        <v>2835.0856</v>
      </c>
      <c r="K33" s="60" t="n">
        <f aca="false">W33</f>
        <v>40.8091</v>
      </c>
      <c r="L33" s="48" t="n">
        <v>2836.8712</v>
      </c>
      <c r="M33" s="48" t="n">
        <v>35.781</v>
      </c>
      <c r="N33" s="48" t="n">
        <v>40.9838</v>
      </c>
      <c r="O33" s="48" t="n">
        <v>40.8049</v>
      </c>
      <c r="P33" s="48" t="n">
        <v>25085.16</v>
      </c>
      <c r="Q33" s="49" t="n">
        <v>69.94</v>
      </c>
      <c r="R33" s="48" t="n">
        <f aca="false">P33/3600</f>
        <v>6.9681</v>
      </c>
      <c r="S33" s="50"/>
      <c r="T33" s="48" t="n">
        <v>2835.0856</v>
      </c>
      <c r="U33" s="48" t="n">
        <v>35.7779</v>
      </c>
      <c r="V33" s="48" t="n">
        <v>40.9896</v>
      </c>
      <c r="W33" s="48" t="n">
        <v>40.8091</v>
      </c>
      <c r="X33" s="48" t="n">
        <v>24989.25</v>
      </c>
      <c r="Y33" s="49" t="n">
        <v>71.64</v>
      </c>
      <c r="Z33" s="48" t="n">
        <f aca="false">X33/3600</f>
        <v>6.9414583333333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6.8144</v>
      </c>
      <c r="E34" s="61" t="n">
        <f aca="false">N34</f>
        <v>39.3049</v>
      </c>
      <c r="F34" s="61" t="n">
        <f aca="false">L34</f>
        <v>1436.8144</v>
      </c>
      <c r="G34" s="61" t="n">
        <f aca="false">O34</f>
        <v>38.5966</v>
      </c>
      <c r="H34" s="61" t="n">
        <f aca="false">T34</f>
        <v>1436.6816</v>
      </c>
      <c r="I34" s="61" t="n">
        <f aca="false">V34</f>
        <v>39.301</v>
      </c>
      <c r="J34" s="61" t="n">
        <f aca="false">T34</f>
        <v>1436.6816</v>
      </c>
      <c r="K34" s="61" t="n">
        <f aca="false">W34</f>
        <v>38.5911</v>
      </c>
      <c r="L34" s="55" t="n">
        <v>1436.8144</v>
      </c>
      <c r="M34" s="55" t="n">
        <v>33.7869</v>
      </c>
      <c r="N34" s="55" t="n">
        <v>39.3049</v>
      </c>
      <c r="O34" s="55" t="n">
        <v>38.5966</v>
      </c>
      <c r="P34" s="55" t="n">
        <v>23941.91</v>
      </c>
      <c r="Q34" s="55" t="n">
        <v>64.18</v>
      </c>
      <c r="R34" s="55" t="n">
        <f aca="false">P34/3600</f>
        <v>6.65053055555556</v>
      </c>
      <c r="S34" s="53"/>
      <c r="T34" s="55" t="n">
        <v>1436.6816</v>
      </c>
      <c r="U34" s="55" t="n">
        <v>33.7861</v>
      </c>
      <c r="V34" s="55" t="n">
        <v>39.301</v>
      </c>
      <c r="W34" s="55" t="n">
        <v>38.5911</v>
      </c>
      <c r="X34" s="55" t="n">
        <v>23773.27</v>
      </c>
      <c r="Y34" s="55" t="n">
        <v>64.86</v>
      </c>
      <c r="Z34" s="55" t="n">
        <f aca="false">X34/3600</f>
        <v>6.603686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48.5152</v>
      </c>
      <c r="E35" s="59" t="n">
        <f aca="false">N35</f>
        <v>42.2899</v>
      </c>
      <c r="F35" s="59" t="n">
        <f aca="false">L35</f>
        <v>39748.5152</v>
      </c>
      <c r="G35" s="59" t="n">
        <f aca="false">O35</f>
        <v>44.3708</v>
      </c>
      <c r="H35" s="59" t="n">
        <f aca="false">T35</f>
        <v>39756.7792</v>
      </c>
      <c r="I35" s="59" t="n">
        <f aca="false">V35</f>
        <v>42.2859</v>
      </c>
      <c r="J35" s="59" t="n">
        <f aca="false">T35</f>
        <v>39756.7792</v>
      </c>
      <c r="K35" s="59" t="n">
        <f aca="false">W35</f>
        <v>44.373</v>
      </c>
      <c r="L35" s="56" t="n">
        <v>39748.5152</v>
      </c>
      <c r="M35" s="56" t="n">
        <v>37.597</v>
      </c>
      <c r="N35" s="56" t="n">
        <v>42.2899</v>
      </c>
      <c r="O35" s="56" t="n">
        <v>44.3708</v>
      </c>
      <c r="P35" s="56" t="n">
        <v>40965.84</v>
      </c>
      <c r="Q35" s="49" t="n">
        <v>132.29</v>
      </c>
      <c r="R35" s="56" t="n">
        <f aca="false">P35/3600</f>
        <v>11.3794</v>
      </c>
      <c r="S35" s="58"/>
      <c r="T35" s="56" t="n">
        <v>39756.7792</v>
      </c>
      <c r="U35" s="56" t="n">
        <v>37.5972</v>
      </c>
      <c r="V35" s="56" t="n">
        <v>42.2859</v>
      </c>
      <c r="W35" s="56" t="n">
        <v>44.373</v>
      </c>
      <c r="X35" s="56" t="n">
        <v>40767.31</v>
      </c>
      <c r="Y35" s="49" t="n">
        <v>130.71</v>
      </c>
      <c r="Z35" s="56" t="n">
        <f aca="false">X35/3600</f>
        <v>11.32425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5.8216</v>
      </c>
      <c r="E36" s="60" t="n">
        <f aca="false">N36</f>
        <v>40.9762</v>
      </c>
      <c r="F36" s="60" t="n">
        <f aca="false">L36</f>
        <v>7375.8216</v>
      </c>
      <c r="G36" s="60" t="n">
        <f aca="false">O36</f>
        <v>43.1562</v>
      </c>
      <c r="H36" s="60" t="n">
        <f aca="false">T36</f>
        <v>7378.4856</v>
      </c>
      <c r="I36" s="60" t="n">
        <f aca="false">V36</f>
        <v>40.981</v>
      </c>
      <c r="J36" s="60" t="n">
        <f aca="false">T36</f>
        <v>7378.4856</v>
      </c>
      <c r="K36" s="60" t="n">
        <f aca="false">W36</f>
        <v>43.1576</v>
      </c>
      <c r="L36" s="48" t="n">
        <v>7375.8216</v>
      </c>
      <c r="M36" s="48" t="n">
        <v>35.4315</v>
      </c>
      <c r="N36" s="48" t="n">
        <v>40.9762</v>
      </c>
      <c r="O36" s="48" t="n">
        <v>43.1562</v>
      </c>
      <c r="P36" s="48" t="n">
        <v>29745.43</v>
      </c>
      <c r="Q36" s="49" t="n">
        <v>89.27</v>
      </c>
      <c r="R36" s="48" t="n">
        <f aca="false">P36/3600</f>
        <v>8.26261944444445</v>
      </c>
      <c r="S36" s="50"/>
      <c r="T36" s="48" t="n">
        <v>7378.4856</v>
      </c>
      <c r="U36" s="48" t="n">
        <v>35.4317</v>
      </c>
      <c r="V36" s="48" t="n">
        <v>40.981</v>
      </c>
      <c r="W36" s="48" t="n">
        <v>43.1576</v>
      </c>
      <c r="X36" s="48" t="n">
        <v>29635.23</v>
      </c>
      <c r="Y36" s="49" t="n">
        <v>86.98</v>
      </c>
      <c r="Z36" s="48" t="n">
        <f aca="false">X36/3600</f>
        <v>8.23200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19.5752</v>
      </c>
      <c r="E37" s="60" t="n">
        <f aca="false">N37</f>
        <v>39.4346</v>
      </c>
      <c r="F37" s="60" t="n">
        <f aca="false">L37</f>
        <v>2319.5752</v>
      </c>
      <c r="G37" s="60" t="n">
        <f aca="false">O37</f>
        <v>41.8332</v>
      </c>
      <c r="H37" s="60" t="n">
        <f aca="false">T37</f>
        <v>2320.268</v>
      </c>
      <c r="I37" s="60" t="n">
        <f aca="false">V37</f>
        <v>39.4384</v>
      </c>
      <c r="J37" s="60" t="n">
        <f aca="false">T37</f>
        <v>2320.268</v>
      </c>
      <c r="K37" s="60" t="n">
        <f aca="false">W37</f>
        <v>41.8307</v>
      </c>
      <c r="L37" s="48" t="n">
        <v>2319.5752</v>
      </c>
      <c r="M37" s="48" t="n">
        <v>33.9782</v>
      </c>
      <c r="N37" s="48" t="n">
        <v>39.4346</v>
      </c>
      <c r="O37" s="48" t="n">
        <v>41.8332</v>
      </c>
      <c r="P37" s="48" t="n">
        <v>26920.21</v>
      </c>
      <c r="Q37" s="49" t="n">
        <v>77.88</v>
      </c>
      <c r="R37" s="48" t="n">
        <f aca="false">P37/3600</f>
        <v>7.47783611111111</v>
      </c>
      <c r="S37" s="50"/>
      <c r="T37" s="48" t="n">
        <v>2320.268</v>
      </c>
      <c r="U37" s="48" t="n">
        <v>33.9818</v>
      </c>
      <c r="V37" s="48" t="n">
        <v>39.4384</v>
      </c>
      <c r="W37" s="48" t="n">
        <v>41.8307</v>
      </c>
      <c r="X37" s="48" t="n">
        <v>26764.29</v>
      </c>
      <c r="Y37" s="49" t="n">
        <v>78.26</v>
      </c>
      <c r="Z37" s="48" t="n">
        <f aca="false">X37/3600</f>
        <v>7.43452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4.884</v>
      </c>
      <c r="E38" s="61" t="n">
        <f aca="false">N38</f>
        <v>37.8927</v>
      </c>
      <c r="F38" s="61" t="n">
        <f aca="false">L38</f>
        <v>984.884</v>
      </c>
      <c r="G38" s="61" t="n">
        <f aca="false">O38</f>
        <v>40.3684</v>
      </c>
      <c r="H38" s="61" t="n">
        <f aca="false">T38</f>
        <v>985.0816</v>
      </c>
      <c r="I38" s="61" t="n">
        <f aca="false">V38</f>
        <v>37.8988</v>
      </c>
      <c r="J38" s="61" t="n">
        <f aca="false">T38</f>
        <v>985.0816</v>
      </c>
      <c r="K38" s="61" t="n">
        <f aca="false">W38</f>
        <v>40.3751</v>
      </c>
      <c r="L38" s="55" t="n">
        <v>984.884</v>
      </c>
      <c r="M38" s="55" t="n">
        <v>32.1654</v>
      </c>
      <c r="N38" s="55" t="n">
        <v>37.8927</v>
      </c>
      <c r="O38" s="55" t="n">
        <v>40.3684</v>
      </c>
      <c r="P38" s="55" t="n">
        <v>26296.72</v>
      </c>
      <c r="Q38" s="55" t="n">
        <v>73.61</v>
      </c>
      <c r="R38" s="55" t="n">
        <f aca="false">P38/3600</f>
        <v>7.30464444444444</v>
      </c>
      <c r="S38" s="53"/>
      <c r="T38" s="55" t="n">
        <v>985.0816</v>
      </c>
      <c r="U38" s="55" t="n">
        <v>32.1645</v>
      </c>
      <c r="V38" s="55" t="n">
        <v>37.8988</v>
      </c>
      <c r="W38" s="55" t="n">
        <v>40.3751</v>
      </c>
      <c r="X38" s="55" t="n">
        <v>25852.92</v>
      </c>
      <c r="Y38" s="55" t="n">
        <v>72.46</v>
      </c>
      <c r="Z38" s="55" t="n">
        <f aca="false">X38/3600</f>
        <v>7.181366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38.1984</v>
      </c>
      <c r="E39" s="59" t="n">
        <f aca="false">N39</f>
        <v>43.1415</v>
      </c>
      <c r="F39" s="59" t="n">
        <f aca="false">L39</f>
        <v>3538.1984</v>
      </c>
      <c r="G39" s="59" t="n">
        <f aca="false">O39</f>
        <v>43.7467</v>
      </c>
      <c r="H39" s="59" t="n">
        <f aca="false">T39</f>
        <v>3540.4752</v>
      </c>
      <c r="I39" s="59" t="n">
        <f aca="false">V39</f>
        <v>43.1394</v>
      </c>
      <c r="J39" s="59" t="n">
        <f aca="false">T39</f>
        <v>3540.4752</v>
      </c>
      <c r="K39" s="59" t="n">
        <f aca="false">W39</f>
        <v>43.741</v>
      </c>
      <c r="L39" s="56" t="n">
        <v>3538.1984</v>
      </c>
      <c r="M39" s="56" t="n">
        <v>40.6114</v>
      </c>
      <c r="N39" s="56" t="n">
        <v>43.1415</v>
      </c>
      <c r="O39" s="56" t="n">
        <v>43.7467</v>
      </c>
      <c r="P39" s="56" t="n">
        <v>5910.81</v>
      </c>
      <c r="Q39" s="49" t="n">
        <v>15.6</v>
      </c>
      <c r="R39" s="56" t="n">
        <f aca="false">P39/3600</f>
        <v>1.64189166666667</v>
      </c>
      <c r="S39" s="58"/>
      <c r="T39" s="56" t="n">
        <v>3540.4752</v>
      </c>
      <c r="U39" s="56" t="n">
        <v>40.6121</v>
      </c>
      <c r="V39" s="56" t="n">
        <v>43.1394</v>
      </c>
      <c r="W39" s="56" t="n">
        <v>43.741</v>
      </c>
      <c r="X39" s="56" t="n">
        <v>5907.61</v>
      </c>
      <c r="Y39" s="49" t="n">
        <v>16.68</v>
      </c>
      <c r="Z39" s="56" t="n">
        <f aca="false">X39/3600</f>
        <v>1.6410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232</v>
      </c>
      <c r="E40" s="60" t="n">
        <f aca="false">N40</f>
        <v>40.612</v>
      </c>
      <c r="F40" s="60" t="n">
        <f aca="false">L40</f>
        <v>1699.232</v>
      </c>
      <c r="G40" s="60" t="n">
        <f aca="false">O40</f>
        <v>40.8799</v>
      </c>
      <c r="H40" s="60" t="n">
        <f aca="false">T40</f>
        <v>1699.448</v>
      </c>
      <c r="I40" s="60" t="n">
        <f aca="false">V40</f>
        <v>40.6144</v>
      </c>
      <c r="J40" s="60" t="n">
        <f aca="false">T40</f>
        <v>1699.448</v>
      </c>
      <c r="K40" s="60" t="n">
        <f aca="false">W40</f>
        <v>40.8802</v>
      </c>
      <c r="L40" s="48" t="n">
        <v>1699.232</v>
      </c>
      <c r="M40" s="48" t="n">
        <v>37.4524</v>
      </c>
      <c r="N40" s="48" t="n">
        <v>40.612</v>
      </c>
      <c r="O40" s="48" t="n">
        <v>40.8799</v>
      </c>
      <c r="P40" s="48" t="n">
        <v>5131.62</v>
      </c>
      <c r="Q40" s="49" t="n">
        <v>13.13</v>
      </c>
      <c r="R40" s="48" t="n">
        <f aca="false">P40/3600</f>
        <v>1.42545</v>
      </c>
      <c r="S40" s="50"/>
      <c r="T40" s="48" t="n">
        <v>1699.448</v>
      </c>
      <c r="U40" s="48" t="n">
        <v>37.4549</v>
      </c>
      <c r="V40" s="48" t="n">
        <v>40.6144</v>
      </c>
      <c r="W40" s="48" t="n">
        <v>40.8802</v>
      </c>
      <c r="X40" s="48" t="n">
        <v>5084.43</v>
      </c>
      <c r="Y40" s="49" t="n">
        <v>13.97</v>
      </c>
      <c r="Z40" s="48" t="n">
        <f aca="false">X40/3600</f>
        <v>1.412341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9.1912</v>
      </c>
      <c r="E41" s="60" t="n">
        <f aca="false">N41</f>
        <v>38.3587</v>
      </c>
      <c r="F41" s="60" t="n">
        <f aca="false">L41</f>
        <v>819.1912</v>
      </c>
      <c r="G41" s="60" t="n">
        <f aca="false">O41</f>
        <v>38.3375</v>
      </c>
      <c r="H41" s="60" t="n">
        <f aca="false">T41</f>
        <v>818.8816</v>
      </c>
      <c r="I41" s="60" t="n">
        <f aca="false">V41</f>
        <v>38.3618</v>
      </c>
      <c r="J41" s="60" t="n">
        <f aca="false">T41</f>
        <v>818.8816</v>
      </c>
      <c r="K41" s="60" t="n">
        <f aca="false">W41</f>
        <v>38.3293</v>
      </c>
      <c r="L41" s="48" t="n">
        <v>819.1912</v>
      </c>
      <c r="M41" s="48" t="n">
        <v>34.5634</v>
      </c>
      <c r="N41" s="48" t="n">
        <v>38.3587</v>
      </c>
      <c r="O41" s="48" t="n">
        <v>38.3375</v>
      </c>
      <c r="P41" s="48" t="n">
        <v>4603.68</v>
      </c>
      <c r="Q41" s="49" t="n">
        <v>11.11</v>
      </c>
      <c r="R41" s="48" t="n">
        <f aca="false">P41/3600</f>
        <v>1.2788</v>
      </c>
      <c r="S41" s="50"/>
      <c r="T41" s="48" t="n">
        <v>818.8816</v>
      </c>
      <c r="U41" s="48" t="n">
        <v>34.5615</v>
      </c>
      <c r="V41" s="48" t="n">
        <v>38.3618</v>
      </c>
      <c r="W41" s="48" t="n">
        <v>38.3293</v>
      </c>
      <c r="X41" s="48" t="n">
        <v>4585.74</v>
      </c>
      <c r="Y41" s="49" t="n">
        <v>11.18</v>
      </c>
      <c r="Z41" s="48" t="n">
        <f aca="false">X41/3600</f>
        <v>1.27381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912</v>
      </c>
      <c r="E42" s="61" t="n">
        <f aca="false">N42</f>
        <v>36.2738</v>
      </c>
      <c r="F42" s="61" t="n">
        <f aca="false">L42</f>
        <v>414.9912</v>
      </c>
      <c r="G42" s="61" t="n">
        <f aca="false">O42</f>
        <v>36.0081</v>
      </c>
      <c r="H42" s="61" t="n">
        <f aca="false">T42</f>
        <v>415.0176</v>
      </c>
      <c r="I42" s="61" t="n">
        <f aca="false">V42</f>
        <v>36.2961</v>
      </c>
      <c r="J42" s="61" t="n">
        <f aca="false">T42</f>
        <v>415.0176</v>
      </c>
      <c r="K42" s="61" t="n">
        <f aca="false">W42</f>
        <v>36.0273</v>
      </c>
      <c r="L42" s="55" t="n">
        <v>414.9912</v>
      </c>
      <c r="M42" s="55" t="n">
        <v>32.0686</v>
      </c>
      <c r="N42" s="55" t="n">
        <v>36.2738</v>
      </c>
      <c r="O42" s="55" t="n">
        <v>36.0081</v>
      </c>
      <c r="P42" s="55" t="n">
        <v>4311.75</v>
      </c>
      <c r="Q42" s="55" t="n">
        <v>9.72</v>
      </c>
      <c r="R42" s="55" t="n">
        <f aca="false">P42/3600</f>
        <v>1.19770833333333</v>
      </c>
      <c r="S42" s="53"/>
      <c r="T42" s="55" t="n">
        <v>415.0176</v>
      </c>
      <c r="U42" s="55" t="n">
        <v>32.0673</v>
      </c>
      <c r="V42" s="55" t="n">
        <v>36.2961</v>
      </c>
      <c r="W42" s="55" t="n">
        <v>36.0273</v>
      </c>
      <c r="X42" s="55" t="n">
        <v>4306.58</v>
      </c>
      <c r="Y42" s="55" t="n">
        <v>9.62</v>
      </c>
      <c r="Z42" s="55" t="n">
        <f aca="false">X42/3600</f>
        <v>1.196272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700.3416</v>
      </c>
      <c r="E43" s="59" t="n">
        <f aca="false">N43</f>
        <v>43.6596</v>
      </c>
      <c r="F43" s="59" t="n">
        <f aca="false">L43</f>
        <v>3700.3416</v>
      </c>
      <c r="G43" s="59" t="n">
        <f aca="false">O43</f>
        <v>45.2093</v>
      </c>
      <c r="H43" s="59" t="n">
        <f aca="false">T43</f>
        <v>3698.1464</v>
      </c>
      <c r="I43" s="59" t="n">
        <f aca="false">V43</f>
        <v>43.658</v>
      </c>
      <c r="J43" s="59" t="n">
        <f aca="false">T43</f>
        <v>3698.1464</v>
      </c>
      <c r="K43" s="59" t="n">
        <f aca="false">W43</f>
        <v>45.2099</v>
      </c>
      <c r="L43" s="56" t="n">
        <v>3700.3416</v>
      </c>
      <c r="M43" s="56" t="n">
        <v>40.3803</v>
      </c>
      <c r="N43" s="56" t="n">
        <v>43.6596</v>
      </c>
      <c r="O43" s="56" t="n">
        <v>45.2093</v>
      </c>
      <c r="P43" s="56" t="n">
        <v>6714.96</v>
      </c>
      <c r="Q43" s="49" t="n">
        <v>19.01</v>
      </c>
      <c r="R43" s="56" t="n">
        <f aca="false">P43/3600</f>
        <v>1.86526666666667</v>
      </c>
      <c r="S43" s="58"/>
      <c r="T43" s="56" t="n">
        <v>3698.1464</v>
      </c>
      <c r="U43" s="56" t="n">
        <v>40.3813</v>
      </c>
      <c r="V43" s="56" t="n">
        <v>43.658</v>
      </c>
      <c r="W43" s="56" t="n">
        <v>45.2099</v>
      </c>
      <c r="X43" s="56" t="n">
        <v>6699.7</v>
      </c>
      <c r="Y43" s="49" t="n">
        <v>18.13</v>
      </c>
      <c r="Z43" s="56" t="n">
        <f aca="false">X43/3600</f>
        <v>1.8610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6.0648</v>
      </c>
      <c r="E44" s="60" t="n">
        <f aca="false">N44</f>
        <v>41.6935</v>
      </c>
      <c r="F44" s="60" t="n">
        <f aca="false">L44</f>
        <v>1746.0648</v>
      </c>
      <c r="G44" s="60" t="n">
        <f aca="false">O44</f>
        <v>42.8505</v>
      </c>
      <c r="H44" s="60" t="n">
        <f aca="false">T44</f>
        <v>1746.5432</v>
      </c>
      <c r="I44" s="60" t="n">
        <f aca="false">V44</f>
        <v>41.6904</v>
      </c>
      <c r="J44" s="60" t="n">
        <f aca="false">T44</f>
        <v>1746.5432</v>
      </c>
      <c r="K44" s="60" t="n">
        <f aca="false">W44</f>
        <v>42.8569</v>
      </c>
      <c r="L44" s="48" t="n">
        <v>1746.0648</v>
      </c>
      <c r="M44" s="48" t="n">
        <v>37.8236</v>
      </c>
      <c r="N44" s="48" t="n">
        <v>41.6935</v>
      </c>
      <c r="O44" s="48" t="n">
        <v>42.8505</v>
      </c>
      <c r="P44" s="48" t="n">
        <v>6023.22</v>
      </c>
      <c r="Q44" s="49" t="n">
        <v>16.59</v>
      </c>
      <c r="R44" s="48" t="n">
        <f aca="false">P44/3600</f>
        <v>1.67311666666667</v>
      </c>
      <c r="S44" s="50"/>
      <c r="T44" s="48" t="n">
        <v>1746.5432</v>
      </c>
      <c r="U44" s="48" t="n">
        <v>37.8228</v>
      </c>
      <c r="V44" s="48" t="n">
        <v>41.6904</v>
      </c>
      <c r="W44" s="48" t="n">
        <v>42.8569</v>
      </c>
      <c r="X44" s="48" t="n">
        <v>5863.58</v>
      </c>
      <c r="Y44" s="49" t="n">
        <v>16.78</v>
      </c>
      <c r="Z44" s="48" t="n">
        <f aca="false">X44/3600</f>
        <v>1.628772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2.088</v>
      </c>
      <c r="E45" s="60" t="n">
        <f aca="false">N45</f>
        <v>39.6989</v>
      </c>
      <c r="F45" s="60" t="n">
        <f aca="false">L45</f>
        <v>872.088</v>
      </c>
      <c r="G45" s="60" t="n">
        <f aca="false">O45</f>
        <v>40.5806</v>
      </c>
      <c r="H45" s="60" t="n">
        <f aca="false">T45</f>
        <v>872.6264</v>
      </c>
      <c r="I45" s="60" t="n">
        <f aca="false">V45</f>
        <v>39.7015</v>
      </c>
      <c r="J45" s="60" t="n">
        <f aca="false">T45</f>
        <v>872.6264</v>
      </c>
      <c r="K45" s="60" t="n">
        <f aca="false">W45</f>
        <v>40.5822</v>
      </c>
      <c r="L45" s="48" t="n">
        <v>872.088</v>
      </c>
      <c r="M45" s="48" t="n">
        <v>35.0279</v>
      </c>
      <c r="N45" s="48" t="n">
        <v>39.6989</v>
      </c>
      <c r="O45" s="48" t="n">
        <v>40.5806</v>
      </c>
      <c r="P45" s="48" t="n">
        <v>5424.01</v>
      </c>
      <c r="Q45" s="49" t="n">
        <v>13.69</v>
      </c>
      <c r="R45" s="48" t="n">
        <f aca="false">P45/3600</f>
        <v>1.50666944444444</v>
      </c>
      <c r="S45" s="50"/>
      <c r="T45" s="48" t="n">
        <v>872.6264</v>
      </c>
      <c r="U45" s="48" t="n">
        <v>35.0325</v>
      </c>
      <c r="V45" s="48" t="n">
        <v>39.7015</v>
      </c>
      <c r="W45" s="48" t="n">
        <v>40.5822</v>
      </c>
      <c r="X45" s="48" t="n">
        <v>5442.18</v>
      </c>
      <c r="Y45" s="49" t="n">
        <v>14.57</v>
      </c>
      <c r="Z45" s="48" t="n">
        <f aca="false">X45/3600</f>
        <v>1.51171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764</v>
      </c>
      <c r="E46" s="61" t="n">
        <f aca="false">N46</f>
        <v>37.5412</v>
      </c>
      <c r="F46" s="61" t="n">
        <f aca="false">L46</f>
        <v>451.764</v>
      </c>
      <c r="G46" s="61" t="n">
        <f aca="false">O46</f>
        <v>38.2053</v>
      </c>
      <c r="H46" s="61" t="n">
        <f aca="false">T46</f>
        <v>451.6712</v>
      </c>
      <c r="I46" s="61" t="n">
        <f aca="false">V46</f>
        <v>37.5331</v>
      </c>
      <c r="J46" s="61" t="n">
        <f aca="false">T46</f>
        <v>451.6712</v>
      </c>
      <c r="K46" s="61" t="n">
        <f aca="false">W46</f>
        <v>38.2086</v>
      </c>
      <c r="L46" s="55" t="n">
        <v>451.764</v>
      </c>
      <c r="M46" s="55" t="n">
        <v>32.2414</v>
      </c>
      <c r="N46" s="55" t="n">
        <v>37.5412</v>
      </c>
      <c r="O46" s="55" t="n">
        <v>38.2053</v>
      </c>
      <c r="P46" s="55" t="n">
        <v>5219.33</v>
      </c>
      <c r="Q46" s="55" t="n">
        <v>11.87</v>
      </c>
      <c r="R46" s="55" t="n">
        <f aca="false">P46/3600</f>
        <v>1.44981388888889</v>
      </c>
      <c r="S46" s="53"/>
      <c r="T46" s="55" t="n">
        <v>451.6712</v>
      </c>
      <c r="U46" s="55" t="n">
        <v>32.2417</v>
      </c>
      <c r="V46" s="55" t="n">
        <v>37.5331</v>
      </c>
      <c r="W46" s="55" t="n">
        <v>38.2086</v>
      </c>
      <c r="X46" s="55" t="n">
        <v>5133.59</v>
      </c>
      <c r="Y46" s="55" t="n">
        <v>12</v>
      </c>
      <c r="Z46" s="55" t="n">
        <f aca="false">X46/3600</f>
        <v>1.425997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8056</v>
      </c>
      <c r="E47" s="59" t="n">
        <f aca="false">N47</f>
        <v>41.538</v>
      </c>
      <c r="F47" s="59" t="n">
        <f aca="false">L47</f>
        <v>6912.8056</v>
      </c>
      <c r="G47" s="59" t="n">
        <f aca="false">O47</f>
        <v>42.5661</v>
      </c>
      <c r="H47" s="59" t="n">
        <f aca="false">T47</f>
        <v>6913.38</v>
      </c>
      <c r="I47" s="59" t="n">
        <f aca="false">V47</f>
        <v>41.5353</v>
      </c>
      <c r="J47" s="59" t="n">
        <f aca="false">T47</f>
        <v>6913.38</v>
      </c>
      <c r="K47" s="59" t="n">
        <f aca="false">W47</f>
        <v>42.5676</v>
      </c>
      <c r="L47" s="56" t="n">
        <v>6912.8056</v>
      </c>
      <c r="M47" s="56" t="n">
        <v>38.4471</v>
      </c>
      <c r="N47" s="56" t="n">
        <v>41.538</v>
      </c>
      <c r="O47" s="56" t="n">
        <v>42.5661</v>
      </c>
      <c r="P47" s="56" t="n">
        <v>6767.91</v>
      </c>
      <c r="Q47" s="49" t="n">
        <v>19.41</v>
      </c>
      <c r="R47" s="56" t="n">
        <f aca="false">P47/3600</f>
        <v>1.879975</v>
      </c>
      <c r="S47" s="58"/>
      <c r="T47" s="56" t="n">
        <v>6913.38</v>
      </c>
      <c r="U47" s="56" t="n">
        <v>38.4466</v>
      </c>
      <c r="V47" s="56" t="n">
        <v>41.5353</v>
      </c>
      <c r="W47" s="56" t="n">
        <v>42.5676</v>
      </c>
      <c r="X47" s="56" t="n">
        <v>6730.9</v>
      </c>
      <c r="Y47" s="49" t="n">
        <v>19.25</v>
      </c>
      <c r="Z47" s="56" t="n">
        <f aca="false">X47/3600</f>
        <v>1.86969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5.7552</v>
      </c>
      <c r="E48" s="60" t="n">
        <f aca="false">N48</f>
        <v>38.8714</v>
      </c>
      <c r="F48" s="60" t="n">
        <f aca="false">L48</f>
        <v>3155.7552</v>
      </c>
      <c r="G48" s="60" t="n">
        <f aca="false">O48</f>
        <v>39.7826</v>
      </c>
      <c r="H48" s="60" t="n">
        <f aca="false">T48</f>
        <v>3154.884</v>
      </c>
      <c r="I48" s="60" t="n">
        <f aca="false">V48</f>
        <v>38.8734</v>
      </c>
      <c r="J48" s="60" t="n">
        <f aca="false">T48</f>
        <v>3154.884</v>
      </c>
      <c r="K48" s="60" t="n">
        <f aca="false">W48</f>
        <v>39.7843</v>
      </c>
      <c r="L48" s="48" t="n">
        <v>3155.7552</v>
      </c>
      <c r="M48" s="48" t="n">
        <v>34.9219</v>
      </c>
      <c r="N48" s="48" t="n">
        <v>38.8714</v>
      </c>
      <c r="O48" s="48" t="n">
        <v>39.7826</v>
      </c>
      <c r="P48" s="48" t="n">
        <v>5596.24</v>
      </c>
      <c r="Q48" s="49" t="n">
        <v>16.1</v>
      </c>
      <c r="R48" s="48" t="n">
        <f aca="false">P48/3600</f>
        <v>1.55451111111111</v>
      </c>
      <c r="S48" s="50"/>
      <c r="T48" s="48" t="n">
        <v>3154.884</v>
      </c>
      <c r="U48" s="48" t="n">
        <v>34.9188</v>
      </c>
      <c r="V48" s="48" t="n">
        <v>38.8734</v>
      </c>
      <c r="W48" s="48" t="n">
        <v>39.7843</v>
      </c>
      <c r="X48" s="48" t="n">
        <v>5563.05</v>
      </c>
      <c r="Y48" s="49" t="n">
        <v>16.03</v>
      </c>
      <c r="Z48" s="48" t="n">
        <f aca="false">X48/3600</f>
        <v>1.545291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7408</v>
      </c>
      <c r="E49" s="60" t="n">
        <f aca="false">N49</f>
        <v>36.7013</v>
      </c>
      <c r="F49" s="60" t="n">
        <f aca="false">L49</f>
        <v>1485.7408</v>
      </c>
      <c r="G49" s="60" t="n">
        <f aca="false">O49</f>
        <v>37.5154</v>
      </c>
      <c r="H49" s="60" t="n">
        <f aca="false">T49</f>
        <v>1484.6896</v>
      </c>
      <c r="I49" s="60" t="n">
        <f aca="false">V49</f>
        <v>36.7017</v>
      </c>
      <c r="J49" s="60" t="n">
        <f aca="false">T49</f>
        <v>1484.6896</v>
      </c>
      <c r="K49" s="60" t="n">
        <f aca="false">W49</f>
        <v>37.5112</v>
      </c>
      <c r="L49" s="48" t="n">
        <v>1485.7408</v>
      </c>
      <c r="M49" s="48" t="n">
        <v>31.7166</v>
      </c>
      <c r="N49" s="48" t="n">
        <v>36.7013</v>
      </c>
      <c r="O49" s="48" t="n">
        <v>37.5154</v>
      </c>
      <c r="P49" s="48" t="n">
        <v>4899.58</v>
      </c>
      <c r="Q49" s="49" t="n">
        <v>14.01</v>
      </c>
      <c r="R49" s="48" t="n">
        <f aca="false">P49/3600</f>
        <v>1.36099444444444</v>
      </c>
      <c r="S49" s="50"/>
      <c r="T49" s="48" t="n">
        <v>1484.6896</v>
      </c>
      <c r="U49" s="48" t="n">
        <v>31.7165</v>
      </c>
      <c r="V49" s="48" t="n">
        <v>36.7017</v>
      </c>
      <c r="W49" s="48" t="n">
        <v>37.5112</v>
      </c>
      <c r="X49" s="48" t="n">
        <v>4907.53</v>
      </c>
      <c r="Y49" s="49" t="n">
        <v>15.08</v>
      </c>
      <c r="Z49" s="48" t="n">
        <f aca="false">X49/3600</f>
        <v>1.363202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5576</v>
      </c>
      <c r="E50" s="61" t="n">
        <f aca="false">N50</f>
        <v>34.7956</v>
      </c>
      <c r="F50" s="61" t="n">
        <f aca="false">L50</f>
        <v>689.5576</v>
      </c>
      <c r="G50" s="61" t="n">
        <f aca="false">O50</f>
        <v>35.4102</v>
      </c>
      <c r="H50" s="61" t="n">
        <f aca="false">T50</f>
        <v>689.336</v>
      </c>
      <c r="I50" s="61" t="n">
        <f aca="false">V50</f>
        <v>34.7888</v>
      </c>
      <c r="J50" s="61" t="n">
        <f aca="false">T50</f>
        <v>689.336</v>
      </c>
      <c r="K50" s="61" t="n">
        <f aca="false">W50</f>
        <v>35.4033</v>
      </c>
      <c r="L50" s="55" t="n">
        <v>689.5576</v>
      </c>
      <c r="M50" s="55" t="n">
        <v>28.7191</v>
      </c>
      <c r="N50" s="55" t="n">
        <v>34.7956</v>
      </c>
      <c r="O50" s="55" t="n">
        <v>35.4102</v>
      </c>
      <c r="P50" s="55" t="n">
        <v>4552.17</v>
      </c>
      <c r="Q50" s="55" t="n">
        <v>11.97</v>
      </c>
      <c r="R50" s="55" t="n">
        <f aca="false">P50/3600</f>
        <v>1.26449166666667</v>
      </c>
      <c r="S50" s="53"/>
      <c r="T50" s="55" t="n">
        <v>689.336</v>
      </c>
      <c r="U50" s="55" t="n">
        <v>28.7185</v>
      </c>
      <c r="V50" s="55" t="n">
        <v>34.7888</v>
      </c>
      <c r="W50" s="55" t="n">
        <v>35.4033</v>
      </c>
      <c r="X50" s="55" t="n">
        <v>4522.75</v>
      </c>
      <c r="Y50" s="55" t="n">
        <v>12.06</v>
      </c>
      <c r="Z50" s="55" t="n">
        <f aca="false">X50/3600</f>
        <v>1.256319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7.9224</v>
      </c>
      <c r="E51" s="59" t="n">
        <f aca="false">N51</f>
        <v>41.4551</v>
      </c>
      <c r="F51" s="59" t="n">
        <f aca="false">L51</f>
        <v>4897.9224</v>
      </c>
      <c r="G51" s="59" t="n">
        <f aca="false">O51</f>
        <v>42.9317</v>
      </c>
      <c r="H51" s="59" t="n">
        <f aca="false">T51</f>
        <v>4895.1088</v>
      </c>
      <c r="I51" s="59" t="n">
        <f aca="false">V51</f>
        <v>41.4505</v>
      </c>
      <c r="J51" s="59" t="n">
        <f aca="false">T51</f>
        <v>4895.1088</v>
      </c>
      <c r="K51" s="59" t="n">
        <f aca="false">W51</f>
        <v>42.9296</v>
      </c>
      <c r="L51" s="56" t="n">
        <v>4897.9224</v>
      </c>
      <c r="M51" s="56" t="n">
        <v>39.1996</v>
      </c>
      <c r="N51" s="56" t="n">
        <v>41.4551</v>
      </c>
      <c r="O51" s="56" t="n">
        <v>42.9317</v>
      </c>
      <c r="P51" s="56" t="n">
        <v>4590.36</v>
      </c>
      <c r="Q51" s="49" t="n">
        <v>13.64</v>
      </c>
      <c r="R51" s="56" t="n">
        <f aca="false">P51/3600</f>
        <v>1.2751</v>
      </c>
      <c r="S51" s="58"/>
      <c r="T51" s="56" t="n">
        <v>4895.1088</v>
      </c>
      <c r="U51" s="56" t="n">
        <v>39.1988</v>
      </c>
      <c r="V51" s="56" t="n">
        <v>41.4505</v>
      </c>
      <c r="W51" s="56" t="n">
        <v>42.9296</v>
      </c>
      <c r="X51" s="56" t="n">
        <v>4592.02</v>
      </c>
      <c r="Y51" s="49" t="n">
        <v>13.65</v>
      </c>
      <c r="Z51" s="56" t="n">
        <f aca="false">X51/3600</f>
        <v>1.2755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4.8512</v>
      </c>
      <c r="E52" s="60" t="n">
        <f aca="false">N52</f>
        <v>39.0909</v>
      </c>
      <c r="F52" s="60" t="n">
        <f aca="false">L52</f>
        <v>2084.8512</v>
      </c>
      <c r="G52" s="60" t="n">
        <f aca="false">O52</f>
        <v>40.6838</v>
      </c>
      <c r="H52" s="60" t="n">
        <f aca="false">T52</f>
        <v>2083.9464</v>
      </c>
      <c r="I52" s="60" t="n">
        <f aca="false">V52</f>
        <v>39.0879</v>
      </c>
      <c r="J52" s="60" t="n">
        <f aca="false">T52</f>
        <v>2083.9464</v>
      </c>
      <c r="K52" s="60" t="n">
        <f aca="false">W52</f>
        <v>40.6795</v>
      </c>
      <c r="L52" s="48" t="n">
        <v>2084.8512</v>
      </c>
      <c r="M52" s="48" t="n">
        <v>35.9467</v>
      </c>
      <c r="N52" s="48" t="n">
        <v>39.0909</v>
      </c>
      <c r="O52" s="48" t="n">
        <v>40.6838</v>
      </c>
      <c r="P52" s="48" t="n">
        <v>3757.98</v>
      </c>
      <c r="Q52" s="49" t="n">
        <v>10.73</v>
      </c>
      <c r="R52" s="48" t="n">
        <f aca="false">P52/3600</f>
        <v>1.04388333333333</v>
      </c>
      <c r="S52" s="50"/>
      <c r="T52" s="48" t="n">
        <v>2083.9464</v>
      </c>
      <c r="U52" s="48" t="n">
        <v>35.9458</v>
      </c>
      <c r="V52" s="48" t="n">
        <v>39.0879</v>
      </c>
      <c r="W52" s="48" t="n">
        <v>40.6795</v>
      </c>
      <c r="X52" s="48" t="n">
        <v>3742.53</v>
      </c>
      <c r="Y52" s="49" t="n">
        <v>11.42</v>
      </c>
      <c r="Z52" s="48" t="n">
        <f aca="false">X52/3600</f>
        <v>1.039591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384</v>
      </c>
      <c r="E53" s="60" t="n">
        <f aca="false">N53</f>
        <v>36.9516</v>
      </c>
      <c r="F53" s="60" t="n">
        <f aca="false">L53</f>
        <v>966.9384</v>
      </c>
      <c r="G53" s="60" t="n">
        <f aca="false">O53</f>
        <v>38.627</v>
      </c>
      <c r="H53" s="60" t="n">
        <f aca="false">T53</f>
        <v>967.092</v>
      </c>
      <c r="I53" s="60" t="n">
        <f aca="false">V53</f>
        <v>36.954</v>
      </c>
      <c r="J53" s="60" t="n">
        <f aca="false">T53</f>
        <v>967.092</v>
      </c>
      <c r="K53" s="60" t="n">
        <f aca="false">W53</f>
        <v>38.6115</v>
      </c>
      <c r="L53" s="48" t="n">
        <v>966.9384</v>
      </c>
      <c r="M53" s="48" t="n">
        <v>33.0471</v>
      </c>
      <c r="N53" s="48" t="n">
        <v>36.9516</v>
      </c>
      <c r="O53" s="48" t="n">
        <v>38.627</v>
      </c>
      <c r="P53" s="48" t="n">
        <v>3255.48</v>
      </c>
      <c r="Q53" s="49" t="n">
        <v>9.45</v>
      </c>
      <c r="R53" s="48" t="n">
        <f aca="false">P53/3600</f>
        <v>0.9043</v>
      </c>
      <c r="S53" s="50"/>
      <c r="T53" s="48" t="n">
        <v>967.092</v>
      </c>
      <c r="U53" s="48" t="n">
        <v>33.0461</v>
      </c>
      <c r="V53" s="48" t="n">
        <v>36.954</v>
      </c>
      <c r="W53" s="48" t="n">
        <v>38.6115</v>
      </c>
      <c r="X53" s="48" t="n">
        <v>3222.12</v>
      </c>
      <c r="Y53" s="49" t="n">
        <v>8.76</v>
      </c>
      <c r="Z53" s="48" t="n">
        <f aca="false">X53/3600</f>
        <v>0.8950333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8.7112</v>
      </c>
      <c r="E54" s="61" t="n">
        <f aca="false">N54</f>
        <v>35.0476</v>
      </c>
      <c r="F54" s="61" t="n">
        <f aca="false">L54</f>
        <v>458.7112</v>
      </c>
      <c r="G54" s="61" t="n">
        <f aca="false">O54</f>
        <v>36.618</v>
      </c>
      <c r="H54" s="61" t="n">
        <f aca="false">T54</f>
        <v>458.3456</v>
      </c>
      <c r="I54" s="61" t="n">
        <f aca="false">V54</f>
        <v>35.0484</v>
      </c>
      <c r="J54" s="61" t="n">
        <f aca="false">T54</f>
        <v>458.3456</v>
      </c>
      <c r="K54" s="61" t="n">
        <f aca="false">W54</f>
        <v>36.5919</v>
      </c>
      <c r="L54" s="55" t="n">
        <v>458.7112</v>
      </c>
      <c r="M54" s="55" t="n">
        <v>30.3521</v>
      </c>
      <c r="N54" s="55" t="n">
        <v>35.0476</v>
      </c>
      <c r="O54" s="55" t="n">
        <v>36.618</v>
      </c>
      <c r="P54" s="55" t="n">
        <v>2942.66</v>
      </c>
      <c r="Q54" s="55" t="n">
        <v>7.31</v>
      </c>
      <c r="R54" s="55" t="n">
        <f aca="false">P54/3600</f>
        <v>0.817405555555556</v>
      </c>
      <c r="S54" s="53"/>
      <c r="T54" s="55" t="n">
        <v>458.3456</v>
      </c>
      <c r="U54" s="55" t="n">
        <v>30.3513</v>
      </c>
      <c r="V54" s="55" t="n">
        <v>35.0484</v>
      </c>
      <c r="W54" s="55" t="n">
        <v>36.5919</v>
      </c>
      <c r="X54" s="55" t="n">
        <v>2930.65</v>
      </c>
      <c r="Y54" s="55" t="n">
        <v>7.32</v>
      </c>
      <c r="Z54" s="55" t="n">
        <f aca="false">X54/3600</f>
        <v>0.814069444444445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3.372</v>
      </c>
      <c r="E55" s="59" t="n">
        <f aca="false">N55</f>
        <v>44.1039</v>
      </c>
      <c r="F55" s="59" t="n">
        <f aca="false">L55</f>
        <v>1533.372</v>
      </c>
      <c r="G55" s="59" t="n">
        <f aca="false">O55</f>
        <v>43.223</v>
      </c>
      <c r="H55" s="59" t="n">
        <f aca="false">T55</f>
        <v>1533.8696</v>
      </c>
      <c r="I55" s="59" t="n">
        <f aca="false">V55</f>
        <v>44.0958</v>
      </c>
      <c r="J55" s="59" t="n">
        <f aca="false">T55</f>
        <v>1533.8696</v>
      </c>
      <c r="K55" s="59" t="n">
        <f aca="false">W55</f>
        <v>43.2176</v>
      </c>
      <c r="L55" s="56" t="n">
        <v>1533.372</v>
      </c>
      <c r="M55" s="56" t="n">
        <v>40.8516</v>
      </c>
      <c r="N55" s="56" t="n">
        <v>44.1039</v>
      </c>
      <c r="O55" s="56" t="n">
        <v>43.223</v>
      </c>
      <c r="P55" s="56" t="n">
        <v>1599.42</v>
      </c>
      <c r="Q55" s="49" t="n">
        <v>4.23</v>
      </c>
      <c r="R55" s="56" t="n">
        <f aca="false">P55/3600</f>
        <v>0.444283333333333</v>
      </c>
      <c r="S55" s="58"/>
      <c r="T55" s="56" t="n">
        <v>1533.8696</v>
      </c>
      <c r="U55" s="56" t="n">
        <v>40.8501</v>
      </c>
      <c r="V55" s="56" t="n">
        <v>44.0958</v>
      </c>
      <c r="W55" s="56" t="n">
        <v>43.2176</v>
      </c>
      <c r="X55" s="56" t="n">
        <v>1585.91</v>
      </c>
      <c r="Y55" s="49" t="n">
        <v>4.23</v>
      </c>
      <c r="Z55" s="56" t="n">
        <f aca="false">X55/3600</f>
        <v>0.44053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7.8704</v>
      </c>
      <c r="E56" s="60" t="n">
        <f aca="false">N56</f>
        <v>41.3455</v>
      </c>
      <c r="F56" s="60" t="n">
        <f aca="false">L56</f>
        <v>767.8704</v>
      </c>
      <c r="G56" s="60" t="n">
        <f aca="false">O56</f>
        <v>40.047</v>
      </c>
      <c r="H56" s="60" t="n">
        <f aca="false">T56</f>
        <v>768.8008</v>
      </c>
      <c r="I56" s="60" t="n">
        <f aca="false">V56</f>
        <v>41.3419</v>
      </c>
      <c r="J56" s="60" t="n">
        <f aca="false">T56</f>
        <v>768.8008</v>
      </c>
      <c r="K56" s="60" t="n">
        <f aca="false">W56</f>
        <v>40.0574</v>
      </c>
      <c r="L56" s="48" t="n">
        <v>767.8704</v>
      </c>
      <c r="M56" s="48" t="n">
        <v>37.032</v>
      </c>
      <c r="N56" s="48" t="n">
        <v>41.3455</v>
      </c>
      <c r="O56" s="48" t="n">
        <v>40.047</v>
      </c>
      <c r="P56" s="48" t="n">
        <v>1374.53</v>
      </c>
      <c r="Q56" s="49" t="n">
        <v>3.51</v>
      </c>
      <c r="R56" s="48" t="n">
        <f aca="false">P56/3600</f>
        <v>0.381813888888889</v>
      </c>
      <c r="S56" s="50"/>
      <c r="T56" s="48" t="n">
        <v>768.8008</v>
      </c>
      <c r="U56" s="48" t="n">
        <v>37.0305</v>
      </c>
      <c r="V56" s="48" t="n">
        <v>41.3419</v>
      </c>
      <c r="W56" s="48" t="n">
        <v>40.0574</v>
      </c>
      <c r="X56" s="48" t="n">
        <v>1372.6</v>
      </c>
      <c r="Y56" s="49" t="n">
        <v>3.44</v>
      </c>
      <c r="Z56" s="48" t="n">
        <f aca="false">X56/3600</f>
        <v>0.381277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6.356</v>
      </c>
      <c r="E57" s="60" t="n">
        <f aca="false">N57</f>
        <v>38.8878</v>
      </c>
      <c r="F57" s="60" t="n">
        <f aca="false">L57</f>
        <v>376.356</v>
      </c>
      <c r="G57" s="60" t="n">
        <f aca="false">O57</f>
        <v>37.3372</v>
      </c>
      <c r="H57" s="60" t="n">
        <f aca="false">T57</f>
        <v>376.0336</v>
      </c>
      <c r="I57" s="60" t="n">
        <f aca="false">V57</f>
        <v>38.8851</v>
      </c>
      <c r="J57" s="60" t="n">
        <f aca="false">T57</f>
        <v>376.0336</v>
      </c>
      <c r="K57" s="60" t="n">
        <f aca="false">W57</f>
        <v>37.3175</v>
      </c>
      <c r="L57" s="48" t="n">
        <v>376.356</v>
      </c>
      <c r="M57" s="48" t="n">
        <v>33.6331</v>
      </c>
      <c r="N57" s="48" t="n">
        <v>38.8878</v>
      </c>
      <c r="O57" s="48" t="n">
        <v>37.3372</v>
      </c>
      <c r="P57" s="48" t="n">
        <v>1226.42</v>
      </c>
      <c r="Q57" s="49" t="n">
        <v>2.84</v>
      </c>
      <c r="R57" s="48" t="n">
        <f aca="false">P57/3600</f>
        <v>0.340672222222222</v>
      </c>
      <c r="S57" s="50"/>
      <c r="T57" s="48" t="n">
        <v>376.0336</v>
      </c>
      <c r="U57" s="48" t="n">
        <v>33.6288</v>
      </c>
      <c r="V57" s="48" t="n">
        <v>38.8851</v>
      </c>
      <c r="W57" s="48" t="n">
        <v>37.3175</v>
      </c>
      <c r="X57" s="48" t="n">
        <v>1215.12</v>
      </c>
      <c r="Y57" s="49" t="n">
        <v>2.8</v>
      </c>
      <c r="Z57" s="48" t="n">
        <f aca="false">X57/3600</f>
        <v>0.337533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3976</v>
      </c>
      <c r="E58" s="61" t="n">
        <f aca="false">N58</f>
        <v>36.6601</v>
      </c>
      <c r="F58" s="61" t="n">
        <f aca="false">L58</f>
        <v>189.3976</v>
      </c>
      <c r="G58" s="61" t="n">
        <f aca="false">O58</f>
        <v>34.9379</v>
      </c>
      <c r="H58" s="61" t="n">
        <f aca="false">T58</f>
        <v>189.116</v>
      </c>
      <c r="I58" s="61" t="n">
        <f aca="false">V58</f>
        <v>36.6723</v>
      </c>
      <c r="J58" s="61" t="n">
        <f aca="false">T58</f>
        <v>189.116</v>
      </c>
      <c r="K58" s="61" t="n">
        <f aca="false">W58</f>
        <v>34.9218</v>
      </c>
      <c r="L58" s="55" t="n">
        <v>189.3976</v>
      </c>
      <c r="M58" s="55" t="n">
        <v>30.7776</v>
      </c>
      <c r="N58" s="55" t="n">
        <v>36.6601</v>
      </c>
      <c r="O58" s="55" t="n">
        <v>34.9379</v>
      </c>
      <c r="P58" s="55" t="n">
        <v>1130.98</v>
      </c>
      <c r="Q58" s="55" t="n">
        <v>2.41</v>
      </c>
      <c r="R58" s="55" t="n">
        <f aca="false">P58/3600</f>
        <v>0.314161111111111</v>
      </c>
      <c r="S58" s="53"/>
      <c r="T58" s="55" t="n">
        <v>189.116</v>
      </c>
      <c r="U58" s="55" t="n">
        <v>30.7818</v>
      </c>
      <c r="V58" s="55" t="n">
        <v>36.6723</v>
      </c>
      <c r="W58" s="55" t="n">
        <v>34.9218</v>
      </c>
      <c r="X58" s="55" t="n">
        <v>1127.19</v>
      </c>
      <c r="Y58" s="55" t="n">
        <v>2.48</v>
      </c>
      <c r="Z58" s="55" t="n">
        <f aca="false">X58/3600</f>
        <v>0.313108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3616</v>
      </c>
      <c r="E59" s="57" t="n">
        <f aca="false">N59</f>
        <v>43.2769</v>
      </c>
      <c r="F59" s="57" t="n">
        <f aca="false">L59</f>
        <v>1632.3616</v>
      </c>
      <c r="G59" s="57" t="n">
        <f aca="false">O59</f>
        <v>44.4171</v>
      </c>
      <c r="H59" s="57" t="n">
        <f aca="false">T59</f>
        <v>1632</v>
      </c>
      <c r="I59" s="57" t="n">
        <f aca="false">V59</f>
        <v>43.2781</v>
      </c>
      <c r="J59" s="57" t="n">
        <f aca="false">T59</f>
        <v>1632</v>
      </c>
      <c r="K59" s="57" t="n">
        <f aca="false">W59</f>
        <v>44.4041</v>
      </c>
      <c r="L59" s="56" t="n">
        <v>1632.3616</v>
      </c>
      <c r="M59" s="56" t="n">
        <v>38.2431</v>
      </c>
      <c r="N59" s="56" t="n">
        <v>43.2769</v>
      </c>
      <c r="O59" s="56" t="n">
        <v>44.4171</v>
      </c>
      <c r="P59" s="56" t="n">
        <v>1864.74</v>
      </c>
      <c r="Q59" s="49" t="n">
        <v>5.25</v>
      </c>
      <c r="R59" s="56" t="n">
        <f aca="false">P59/3600</f>
        <v>0.517983333333333</v>
      </c>
      <c r="S59" s="58"/>
      <c r="T59" s="56" t="n">
        <v>1632</v>
      </c>
      <c r="U59" s="56" t="n">
        <v>38.2413</v>
      </c>
      <c r="V59" s="56" t="n">
        <v>43.2781</v>
      </c>
      <c r="W59" s="56" t="n">
        <v>44.4041</v>
      </c>
      <c r="X59" s="56" t="n">
        <v>1857.56</v>
      </c>
      <c r="Y59" s="49" t="n">
        <v>5.24</v>
      </c>
      <c r="Z59" s="56" t="n">
        <f aca="false">X59/3600</f>
        <v>0.51598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6384</v>
      </c>
      <c r="E60" s="47" t="n">
        <f aca="false">N60</f>
        <v>41.0527</v>
      </c>
      <c r="F60" s="47" t="n">
        <f aca="false">L60</f>
        <v>638.6384</v>
      </c>
      <c r="G60" s="47" t="n">
        <f aca="false">O60</f>
        <v>41.9838</v>
      </c>
      <c r="H60" s="47" t="n">
        <f aca="false">T60</f>
        <v>637.9744</v>
      </c>
      <c r="I60" s="47" t="n">
        <f aca="false">V60</f>
        <v>41.0463</v>
      </c>
      <c r="J60" s="47" t="n">
        <f aca="false">T60</f>
        <v>637.9744</v>
      </c>
      <c r="K60" s="47" t="n">
        <f aca="false">W60</f>
        <v>41.9792</v>
      </c>
      <c r="L60" s="48" t="n">
        <v>638.6384</v>
      </c>
      <c r="M60" s="48" t="n">
        <v>34.9612</v>
      </c>
      <c r="N60" s="48" t="n">
        <v>41.0527</v>
      </c>
      <c r="O60" s="48" t="n">
        <v>41.9838</v>
      </c>
      <c r="P60" s="48" t="n">
        <v>1512.15</v>
      </c>
      <c r="Q60" s="49" t="n">
        <v>4.19</v>
      </c>
      <c r="R60" s="48" t="n">
        <f aca="false">P60/3600</f>
        <v>0.420041666666667</v>
      </c>
      <c r="S60" s="50"/>
      <c r="T60" s="48" t="n">
        <v>637.9744</v>
      </c>
      <c r="U60" s="48" t="n">
        <v>34.9579</v>
      </c>
      <c r="V60" s="48" t="n">
        <v>41.0463</v>
      </c>
      <c r="W60" s="48" t="n">
        <v>41.9792</v>
      </c>
      <c r="X60" s="48" t="n">
        <v>1509.81</v>
      </c>
      <c r="Y60" s="49" t="n">
        <v>4.14</v>
      </c>
      <c r="Z60" s="48" t="n">
        <f aca="false">X60/3600</f>
        <v>0.419391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0632</v>
      </c>
      <c r="E61" s="47" t="n">
        <f aca="false">N61</f>
        <v>39.2109</v>
      </c>
      <c r="F61" s="47" t="n">
        <f aca="false">L61</f>
        <v>292.0632</v>
      </c>
      <c r="G61" s="47" t="n">
        <f aca="false">O61</f>
        <v>40.0748</v>
      </c>
      <c r="H61" s="47" t="n">
        <f aca="false">T61</f>
        <v>292.1208</v>
      </c>
      <c r="I61" s="47" t="n">
        <f aca="false">V61</f>
        <v>39.202</v>
      </c>
      <c r="J61" s="47" t="n">
        <f aca="false">T61</f>
        <v>292.1208</v>
      </c>
      <c r="K61" s="47" t="n">
        <f aca="false">W61</f>
        <v>40.0803</v>
      </c>
      <c r="L61" s="48" t="n">
        <v>292.0632</v>
      </c>
      <c r="M61" s="48" t="n">
        <v>32.0963</v>
      </c>
      <c r="N61" s="48" t="n">
        <v>39.2109</v>
      </c>
      <c r="O61" s="48" t="n">
        <v>40.0748</v>
      </c>
      <c r="P61" s="48" t="n">
        <v>1370.07</v>
      </c>
      <c r="Q61" s="49" t="n">
        <v>3.71</v>
      </c>
      <c r="R61" s="48" t="n">
        <f aca="false">P61/3600</f>
        <v>0.380575</v>
      </c>
      <c r="S61" s="50"/>
      <c r="T61" s="48" t="n">
        <v>292.1208</v>
      </c>
      <c r="U61" s="48" t="n">
        <v>32.1006</v>
      </c>
      <c r="V61" s="48" t="n">
        <v>39.202</v>
      </c>
      <c r="W61" s="48" t="n">
        <v>40.0803</v>
      </c>
      <c r="X61" s="48" t="n">
        <v>1365.81</v>
      </c>
      <c r="Y61" s="49" t="n">
        <v>3.66</v>
      </c>
      <c r="Z61" s="48" t="n">
        <f aca="false">X61/3600</f>
        <v>0.379391666666667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304</v>
      </c>
      <c r="E62" s="54" t="n">
        <f aca="false">N62</f>
        <v>37.3516</v>
      </c>
      <c r="F62" s="54" t="n">
        <f aca="false">L62</f>
        <v>146.2304</v>
      </c>
      <c r="G62" s="54" t="n">
        <f aca="false">O62</f>
        <v>38.1195</v>
      </c>
      <c r="H62" s="54" t="n">
        <f aca="false">T62</f>
        <v>146.284</v>
      </c>
      <c r="I62" s="54" t="n">
        <f aca="false">V62</f>
        <v>37.3375</v>
      </c>
      <c r="J62" s="54" t="n">
        <f aca="false">T62</f>
        <v>146.284</v>
      </c>
      <c r="K62" s="54" t="n">
        <f aca="false">W62</f>
        <v>38.1142</v>
      </c>
      <c r="L62" s="55" t="n">
        <v>146.2304</v>
      </c>
      <c r="M62" s="55" t="n">
        <v>29.329</v>
      </c>
      <c r="N62" s="55" t="n">
        <v>37.3516</v>
      </c>
      <c r="O62" s="55" t="n">
        <v>38.1195</v>
      </c>
      <c r="P62" s="55" t="n">
        <v>1295.53</v>
      </c>
      <c r="Q62" s="55" t="n">
        <v>3.05</v>
      </c>
      <c r="R62" s="55" t="n">
        <f aca="false">P62/3600</f>
        <v>0.359869444444444</v>
      </c>
      <c r="S62" s="53"/>
      <c r="T62" s="55" t="n">
        <v>146.284</v>
      </c>
      <c r="U62" s="55" t="n">
        <v>29.333</v>
      </c>
      <c r="V62" s="55" t="n">
        <v>37.3375</v>
      </c>
      <c r="W62" s="55" t="n">
        <v>38.1142</v>
      </c>
      <c r="X62" s="55" t="n">
        <v>1294.37</v>
      </c>
      <c r="Y62" s="55" t="n">
        <v>3.08</v>
      </c>
      <c r="Z62" s="55" t="n">
        <f aca="false">X62/3600</f>
        <v>0.359547222222222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7.8488</v>
      </c>
      <c r="E63" s="59" t="n">
        <f aca="false">N63</f>
        <v>41.4056</v>
      </c>
      <c r="F63" s="59" t="n">
        <f aca="false">L63</f>
        <v>1667.8488</v>
      </c>
      <c r="G63" s="59" t="n">
        <f aca="false">O63</f>
        <v>42.3551</v>
      </c>
      <c r="H63" s="59" t="n">
        <f aca="false">T63</f>
        <v>1668.0312</v>
      </c>
      <c r="I63" s="59" t="n">
        <f aca="false">V63</f>
        <v>41.3994</v>
      </c>
      <c r="J63" s="59" t="n">
        <f aca="false">T63</f>
        <v>1668.0312</v>
      </c>
      <c r="K63" s="59" t="n">
        <f aca="false">W63</f>
        <v>42.3605</v>
      </c>
      <c r="L63" s="56" t="n">
        <v>1667.8488</v>
      </c>
      <c r="M63" s="56" t="n">
        <v>38.3882</v>
      </c>
      <c r="N63" s="56" t="n">
        <v>41.4056</v>
      </c>
      <c r="O63" s="56" t="n">
        <v>42.3551</v>
      </c>
      <c r="P63" s="56" t="n">
        <v>1581.24</v>
      </c>
      <c r="Q63" s="49" t="n">
        <v>4.56</v>
      </c>
      <c r="R63" s="56" t="n">
        <f aca="false">P63/3600</f>
        <v>0.439233333333333</v>
      </c>
      <c r="S63" s="58"/>
      <c r="T63" s="56" t="n">
        <v>1668.0312</v>
      </c>
      <c r="U63" s="56" t="n">
        <v>38.3869</v>
      </c>
      <c r="V63" s="56" t="n">
        <v>41.3994</v>
      </c>
      <c r="W63" s="56" t="n">
        <v>42.3605</v>
      </c>
      <c r="X63" s="56" t="n">
        <v>1565.01</v>
      </c>
      <c r="Y63" s="49" t="n">
        <v>4.32</v>
      </c>
      <c r="Z63" s="56" t="n">
        <f aca="false">X63/3600</f>
        <v>0.4347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7856</v>
      </c>
      <c r="E64" s="60" t="n">
        <f aca="false">N64</f>
        <v>38.6821</v>
      </c>
      <c r="F64" s="60" t="n">
        <f aca="false">L64</f>
        <v>769.7856</v>
      </c>
      <c r="G64" s="60" t="n">
        <f aca="false">O64</f>
        <v>39.4481</v>
      </c>
      <c r="H64" s="60" t="n">
        <f aca="false">T64</f>
        <v>769.852</v>
      </c>
      <c r="I64" s="60" t="n">
        <f aca="false">V64</f>
        <v>38.6751</v>
      </c>
      <c r="J64" s="60" t="n">
        <f aca="false">T64</f>
        <v>769.852</v>
      </c>
      <c r="K64" s="60" t="n">
        <f aca="false">W64</f>
        <v>39.4457</v>
      </c>
      <c r="L64" s="48" t="n">
        <v>769.7856</v>
      </c>
      <c r="M64" s="48" t="n">
        <v>34.9689</v>
      </c>
      <c r="N64" s="48" t="n">
        <v>38.6821</v>
      </c>
      <c r="O64" s="48" t="n">
        <v>39.4481</v>
      </c>
      <c r="P64" s="48" t="n">
        <v>1315.51</v>
      </c>
      <c r="Q64" s="49" t="n">
        <v>3.56</v>
      </c>
      <c r="R64" s="48" t="n">
        <f aca="false">P64/3600</f>
        <v>0.365419444444444</v>
      </c>
      <c r="S64" s="50"/>
      <c r="T64" s="48" t="n">
        <v>769.852</v>
      </c>
      <c r="U64" s="48" t="n">
        <v>34.975</v>
      </c>
      <c r="V64" s="48" t="n">
        <v>38.6751</v>
      </c>
      <c r="W64" s="48" t="n">
        <v>39.4457</v>
      </c>
      <c r="X64" s="48" t="n">
        <v>1297.55</v>
      </c>
      <c r="Y64" s="49" t="n">
        <v>3.37</v>
      </c>
      <c r="Z64" s="48" t="n">
        <f aca="false">X64/3600</f>
        <v>0.360430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1024</v>
      </c>
      <c r="E65" s="60" t="n">
        <f aca="false">N65</f>
        <v>36.4036</v>
      </c>
      <c r="F65" s="60" t="n">
        <f aca="false">L65</f>
        <v>359.1024</v>
      </c>
      <c r="G65" s="60" t="n">
        <f aca="false">O65</f>
        <v>37.0792</v>
      </c>
      <c r="H65" s="60" t="n">
        <f aca="false">T65</f>
        <v>359.3496</v>
      </c>
      <c r="I65" s="60" t="n">
        <f aca="false">V65</f>
        <v>36.4054</v>
      </c>
      <c r="J65" s="60" t="n">
        <f aca="false">T65</f>
        <v>359.3496</v>
      </c>
      <c r="K65" s="60" t="n">
        <f aca="false">W65</f>
        <v>37.0704</v>
      </c>
      <c r="L65" s="48" t="n">
        <v>359.1024</v>
      </c>
      <c r="M65" s="48" t="n">
        <v>31.6993</v>
      </c>
      <c r="N65" s="48" t="n">
        <v>36.4036</v>
      </c>
      <c r="O65" s="48" t="n">
        <v>37.0792</v>
      </c>
      <c r="P65" s="48" t="n">
        <v>1152.06</v>
      </c>
      <c r="Q65" s="49" t="n">
        <v>2.68</v>
      </c>
      <c r="R65" s="48" t="n">
        <f aca="false">P65/3600</f>
        <v>0.320016666666667</v>
      </c>
      <c r="S65" s="50"/>
      <c r="T65" s="48" t="n">
        <v>359.3496</v>
      </c>
      <c r="U65" s="48" t="n">
        <v>31.7021</v>
      </c>
      <c r="V65" s="48" t="n">
        <v>36.4054</v>
      </c>
      <c r="W65" s="48" t="n">
        <v>37.0704</v>
      </c>
      <c r="X65" s="48" t="n">
        <v>1144.03</v>
      </c>
      <c r="Y65" s="49" t="n">
        <v>2.66</v>
      </c>
      <c r="Z65" s="48" t="n">
        <f aca="false">X65/3600</f>
        <v>0.317786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3696</v>
      </c>
      <c r="E66" s="61" t="n">
        <f aca="false">N66</f>
        <v>34.3151</v>
      </c>
      <c r="F66" s="61" t="n">
        <f aca="false">L66</f>
        <v>164.3696</v>
      </c>
      <c r="G66" s="61" t="n">
        <f aca="false">O66</f>
        <v>34.9145</v>
      </c>
      <c r="H66" s="61" t="n">
        <f aca="false">T66</f>
        <v>163.828</v>
      </c>
      <c r="I66" s="61" t="n">
        <f aca="false">V66</f>
        <v>34.3059</v>
      </c>
      <c r="J66" s="61" t="n">
        <f aca="false">T66</f>
        <v>163.828</v>
      </c>
      <c r="K66" s="61" t="n">
        <f aca="false">W66</f>
        <v>34.9133</v>
      </c>
      <c r="L66" s="55" t="n">
        <v>164.3696</v>
      </c>
      <c r="M66" s="55" t="n">
        <v>28.7267</v>
      </c>
      <c r="N66" s="55" t="n">
        <v>34.3151</v>
      </c>
      <c r="O66" s="55" t="n">
        <v>34.9145</v>
      </c>
      <c r="P66" s="55" t="n">
        <v>1070.38</v>
      </c>
      <c r="Q66" s="55" t="n">
        <v>2.25</v>
      </c>
      <c r="R66" s="55" t="n">
        <f aca="false">P66/3600</f>
        <v>0.297327777777778</v>
      </c>
      <c r="S66" s="53"/>
      <c r="T66" s="55" t="n">
        <v>163.828</v>
      </c>
      <c r="U66" s="55" t="n">
        <v>28.7219</v>
      </c>
      <c r="V66" s="55" t="n">
        <v>34.3059</v>
      </c>
      <c r="W66" s="55" t="n">
        <v>34.9133</v>
      </c>
      <c r="X66" s="55" t="n">
        <v>1065.63</v>
      </c>
      <c r="Y66" s="55" t="n">
        <v>2.23</v>
      </c>
      <c r="Z66" s="55" t="n">
        <f aca="false">X66/3600</f>
        <v>0.296008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8.9976</v>
      </c>
      <c r="E67" s="57" t="n">
        <f aca="false">N67</f>
        <v>41.6347</v>
      </c>
      <c r="F67" s="57" t="n">
        <f aca="false">L67</f>
        <v>1228.9976</v>
      </c>
      <c r="G67" s="57" t="n">
        <f aca="false">O67</f>
        <v>42.7</v>
      </c>
      <c r="H67" s="57" t="n">
        <f aca="false">T67</f>
        <v>1229.3616</v>
      </c>
      <c r="I67" s="57" t="n">
        <f aca="false">V67</f>
        <v>41.6327</v>
      </c>
      <c r="J67" s="57" t="n">
        <f aca="false">T67</f>
        <v>1229.3616</v>
      </c>
      <c r="K67" s="57" t="n">
        <f aca="false">W67</f>
        <v>42.6998</v>
      </c>
      <c r="L67" s="56" t="n">
        <v>1228.9976</v>
      </c>
      <c r="M67" s="56" t="n">
        <v>39.6419</v>
      </c>
      <c r="N67" s="56" t="n">
        <v>41.6347</v>
      </c>
      <c r="O67" s="56" t="n">
        <v>42.7</v>
      </c>
      <c r="P67" s="56" t="n">
        <v>1089.97</v>
      </c>
      <c r="Q67" s="49" t="n">
        <v>3.15</v>
      </c>
      <c r="R67" s="56" t="n">
        <f aca="false">P67/3600</f>
        <v>0.302769444444444</v>
      </c>
      <c r="S67" s="58"/>
      <c r="T67" s="56" t="n">
        <v>1229.3616</v>
      </c>
      <c r="U67" s="56" t="n">
        <v>39.6451</v>
      </c>
      <c r="V67" s="56" t="n">
        <v>41.6327</v>
      </c>
      <c r="W67" s="56" t="n">
        <v>42.6998</v>
      </c>
      <c r="X67" s="56" t="n">
        <v>1085.4</v>
      </c>
      <c r="Y67" s="49" t="n">
        <v>3.18</v>
      </c>
      <c r="Z67" s="56" t="n">
        <f aca="false">X67/3600</f>
        <v>0.301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6.552</v>
      </c>
      <c r="E68" s="47" t="n">
        <f aca="false">N68</f>
        <v>38.8554</v>
      </c>
      <c r="F68" s="47" t="n">
        <f aca="false">L68</f>
        <v>606.552</v>
      </c>
      <c r="G68" s="47" t="n">
        <f aca="false">O68</f>
        <v>40.0531</v>
      </c>
      <c r="H68" s="47" t="n">
        <f aca="false">T68</f>
        <v>607.3232</v>
      </c>
      <c r="I68" s="47" t="n">
        <f aca="false">V68</f>
        <v>38.8687</v>
      </c>
      <c r="J68" s="47" t="n">
        <f aca="false">T68</f>
        <v>607.3232</v>
      </c>
      <c r="K68" s="47" t="n">
        <f aca="false">W68</f>
        <v>40.0629</v>
      </c>
      <c r="L68" s="48" t="n">
        <v>606.552</v>
      </c>
      <c r="M68" s="48" t="n">
        <v>35.8298</v>
      </c>
      <c r="N68" s="48" t="n">
        <v>38.8554</v>
      </c>
      <c r="O68" s="48" t="n">
        <v>40.0531</v>
      </c>
      <c r="P68" s="48" t="n">
        <v>904.85</v>
      </c>
      <c r="Q68" s="49" t="n">
        <v>2.48</v>
      </c>
      <c r="R68" s="48" t="n">
        <f aca="false">P68/3600</f>
        <v>0.251347222222222</v>
      </c>
      <c r="S68" s="50"/>
      <c r="T68" s="48" t="n">
        <v>607.3232</v>
      </c>
      <c r="U68" s="48" t="n">
        <v>35.8321</v>
      </c>
      <c r="V68" s="48" t="n">
        <v>38.8687</v>
      </c>
      <c r="W68" s="48" t="n">
        <v>40.0629</v>
      </c>
      <c r="X68" s="48" t="n">
        <v>903.58</v>
      </c>
      <c r="Y68" s="49" t="n">
        <v>2.48</v>
      </c>
      <c r="Z68" s="48" t="n">
        <f aca="false">X68/3600</f>
        <v>0.250994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984</v>
      </c>
      <c r="E69" s="47" t="n">
        <f aca="false">N69</f>
        <v>36.5828</v>
      </c>
      <c r="F69" s="47" t="n">
        <f aca="false">L69</f>
        <v>292.7984</v>
      </c>
      <c r="G69" s="47" t="n">
        <f aca="false">O69</f>
        <v>37.7087</v>
      </c>
      <c r="H69" s="47" t="n">
        <f aca="false">T69</f>
        <v>292.788</v>
      </c>
      <c r="I69" s="47" t="n">
        <f aca="false">V69</f>
        <v>36.5906</v>
      </c>
      <c r="J69" s="47" t="n">
        <f aca="false">T69</f>
        <v>292.788</v>
      </c>
      <c r="K69" s="47" t="n">
        <f aca="false">W69</f>
        <v>37.7117</v>
      </c>
      <c r="L69" s="48" t="n">
        <v>292.7984</v>
      </c>
      <c r="M69" s="48" t="n">
        <v>32.3586</v>
      </c>
      <c r="N69" s="48" t="n">
        <v>36.5828</v>
      </c>
      <c r="O69" s="48" t="n">
        <v>37.7087</v>
      </c>
      <c r="P69" s="48" t="n">
        <v>778.63</v>
      </c>
      <c r="Q69" s="49" t="n">
        <v>1.97</v>
      </c>
      <c r="R69" s="48" t="n">
        <f aca="false">P69/3600</f>
        <v>0.216286111111111</v>
      </c>
      <c r="S69" s="50"/>
      <c r="T69" s="48" t="n">
        <v>292.788</v>
      </c>
      <c r="U69" s="48" t="n">
        <v>32.3597</v>
      </c>
      <c r="V69" s="48" t="n">
        <v>36.5906</v>
      </c>
      <c r="W69" s="48" t="n">
        <v>37.7117</v>
      </c>
      <c r="X69" s="48" t="n">
        <v>774.32</v>
      </c>
      <c r="Y69" s="49" t="n">
        <v>1.96</v>
      </c>
      <c r="Z69" s="48" t="n">
        <f aca="false">X69/3600</f>
        <v>0.215088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4</v>
      </c>
      <c r="E70" s="62" t="n">
        <f aca="false">N70</f>
        <v>34.505</v>
      </c>
      <c r="F70" s="62" t="n">
        <f aca="false">L70</f>
        <v>139.94</v>
      </c>
      <c r="G70" s="62" t="n">
        <f aca="false">O70</f>
        <v>35.4524</v>
      </c>
      <c r="H70" s="62" t="n">
        <f aca="false">T70</f>
        <v>139.9368</v>
      </c>
      <c r="I70" s="62" t="n">
        <f aca="false">V70</f>
        <v>34.4996</v>
      </c>
      <c r="J70" s="62" t="n">
        <f aca="false">T70</f>
        <v>139.9368</v>
      </c>
      <c r="K70" s="62" t="n">
        <f aca="false">W70</f>
        <v>35.4636</v>
      </c>
      <c r="L70" s="55" t="n">
        <v>139.94</v>
      </c>
      <c r="M70" s="55" t="n">
        <v>29.5273</v>
      </c>
      <c r="N70" s="55" t="n">
        <v>34.505</v>
      </c>
      <c r="O70" s="55" t="n">
        <v>35.4524</v>
      </c>
      <c r="P70" s="55" t="n">
        <v>711.1</v>
      </c>
      <c r="Q70" s="55" t="n">
        <v>1.63</v>
      </c>
      <c r="R70" s="55" t="n">
        <f aca="false">P70/3600</f>
        <v>0.197527777777778</v>
      </c>
      <c r="S70" s="53"/>
      <c r="T70" s="55" t="n">
        <v>139.9368</v>
      </c>
      <c r="U70" s="55" t="n">
        <v>29.5256</v>
      </c>
      <c r="V70" s="55" t="n">
        <v>34.4996</v>
      </c>
      <c r="W70" s="55" t="n">
        <v>35.4636</v>
      </c>
      <c r="X70" s="55" t="n">
        <v>706.38</v>
      </c>
      <c r="Y70" s="55" t="n">
        <v>1.6</v>
      </c>
      <c r="Z70" s="55" t="n">
        <f aca="false">X70/3600</f>
        <v>0.196216666666667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0.7120986140716</v>
      </c>
      <c r="R89" s="67" t="n">
        <f aca="false">GEOMEAN(R3:R70)</f>
        <v>2.10177592572764</v>
      </c>
      <c r="S89" s="67"/>
      <c r="T89" s="67"/>
      <c r="U89" s="67"/>
      <c r="V89" s="67"/>
      <c r="W89" s="67"/>
      <c r="X89" s="67"/>
      <c r="Y89" s="67" t="n">
        <f aca="false">GEOMEAN(Y3:Y70)</f>
        <v>20.7973531223602</v>
      </c>
      <c r="Z89" s="67" t="n">
        <f aca="false">GEOMEAN(Z3:Z70)</f>
        <v>2.09031731524896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411616948514</v>
      </c>
      <c r="Z90" s="77" t="n">
        <f aca="false">Z89/R89</f>
        <v>0.99454812935175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741230555555556</v>
      </c>
      <c r="R91" s="66" t="n">
        <f aca="false">SUM(R3:R70)</f>
        <v>259.740688888889</v>
      </c>
      <c r="X91" s="66"/>
      <c r="Y91" s="66" t="n">
        <f aca="false">SUM(Y3:Y70)/3600</f>
        <v>0.742638888888889</v>
      </c>
      <c r="Z91" s="66" t="n">
        <f aca="false">SUM(Z3:Z70)</f>
        <v>258.301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1.5424</v>
      </c>
      <c r="E3" s="47" t="n">
        <f aca="false">N3</f>
        <v>41.5043</v>
      </c>
      <c r="F3" s="47" t="n">
        <f aca="false">L3</f>
        <v>13911.5424</v>
      </c>
      <c r="G3" s="47" t="n">
        <f aca="false">O3</f>
        <v>44.2203</v>
      </c>
      <c r="H3" s="47" t="n">
        <f aca="false">T3</f>
        <v>13912.2272</v>
      </c>
      <c r="I3" s="47" t="n">
        <f aca="false">V3</f>
        <v>41.5028</v>
      </c>
      <c r="J3" s="47" t="n">
        <f aca="false">T3</f>
        <v>13912.2272</v>
      </c>
      <c r="K3" s="47" t="n">
        <f aca="false">W3</f>
        <v>44.2176</v>
      </c>
      <c r="L3" s="48" t="n">
        <v>13911.5424</v>
      </c>
      <c r="M3" s="48" t="n">
        <v>41.5476</v>
      </c>
      <c r="N3" s="48" t="n">
        <v>41.5043</v>
      </c>
      <c r="O3" s="48" t="n">
        <v>44.2203</v>
      </c>
      <c r="P3" s="48" t="n">
        <v>11235.96</v>
      </c>
      <c r="Q3" s="49" t="n">
        <v>32.75</v>
      </c>
      <c r="R3" s="48" t="n">
        <f aca="false">P3/3600</f>
        <v>3.1211</v>
      </c>
      <c r="S3" s="50"/>
      <c r="T3" s="48" t="n">
        <v>13912.2272</v>
      </c>
      <c r="U3" s="48" t="n">
        <v>41.5481</v>
      </c>
      <c r="V3" s="48" t="n">
        <v>41.5028</v>
      </c>
      <c r="W3" s="48" t="n">
        <v>44.2176</v>
      </c>
      <c r="X3" s="48" t="n">
        <v>11141.14</v>
      </c>
      <c r="Y3" s="49" t="n">
        <v>30.85</v>
      </c>
      <c r="Z3" s="48" t="n">
        <f aca="false">X3/3600</f>
        <v>3.094761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896</v>
      </c>
      <c r="E4" s="47" t="n">
        <f aca="false">N4</f>
        <v>39.8722</v>
      </c>
      <c r="F4" s="47" t="n">
        <f aca="false">L4</f>
        <v>5689.896</v>
      </c>
      <c r="G4" s="47" t="n">
        <f aca="false">O4</f>
        <v>42.3475</v>
      </c>
      <c r="H4" s="47" t="n">
        <f aca="false">T4</f>
        <v>5689.5488</v>
      </c>
      <c r="I4" s="47" t="n">
        <f aca="false">V4</f>
        <v>39.8705</v>
      </c>
      <c r="J4" s="47" t="n">
        <f aca="false">T4</f>
        <v>5689.5488</v>
      </c>
      <c r="K4" s="47" t="n">
        <f aca="false">W4</f>
        <v>42.3465</v>
      </c>
      <c r="L4" s="48" t="n">
        <v>5689.896</v>
      </c>
      <c r="M4" s="48" t="n">
        <v>39.0365</v>
      </c>
      <c r="N4" s="48" t="n">
        <v>39.8722</v>
      </c>
      <c r="O4" s="48" t="n">
        <v>42.3475</v>
      </c>
      <c r="P4" s="48" t="n">
        <v>10157.75</v>
      </c>
      <c r="Q4" s="49" t="n">
        <v>26.12</v>
      </c>
      <c r="R4" s="48" t="n">
        <f aca="false">P4/3600</f>
        <v>2.82159722222222</v>
      </c>
      <c r="S4" s="50"/>
      <c r="T4" s="48" t="n">
        <v>5689.5488</v>
      </c>
      <c r="U4" s="48" t="n">
        <v>39.0375</v>
      </c>
      <c r="V4" s="48" t="n">
        <v>39.8705</v>
      </c>
      <c r="W4" s="48" t="n">
        <v>42.3465</v>
      </c>
      <c r="X4" s="48" t="n">
        <v>10133.65</v>
      </c>
      <c r="Y4" s="49" t="n">
        <v>26.33</v>
      </c>
      <c r="Z4" s="48" t="n">
        <f aca="false">X4/3600</f>
        <v>2.814902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7.9584</v>
      </c>
      <c r="E5" s="47" t="n">
        <f aca="false">N5</f>
        <v>38.519</v>
      </c>
      <c r="F5" s="47" t="n">
        <f aca="false">L5</f>
        <v>2717.9584</v>
      </c>
      <c r="G5" s="47" t="n">
        <f aca="false">O5</f>
        <v>40.753</v>
      </c>
      <c r="H5" s="47" t="n">
        <f aca="false">T5</f>
        <v>2717.0752</v>
      </c>
      <c r="I5" s="47" t="n">
        <f aca="false">V5</f>
        <v>38.5216</v>
      </c>
      <c r="J5" s="47" t="n">
        <f aca="false">T5</f>
        <v>2717.0752</v>
      </c>
      <c r="K5" s="47" t="n">
        <f aca="false">W5</f>
        <v>40.7503</v>
      </c>
      <c r="L5" s="48" t="n">
        <v>2717.9584</v>
      </c>
      <c r="M5" s="48" t="n">
        <v>36.4889</v>
      </c>
      <c r="N5" s="48" t="n">
        <v>38.519</v>
      </c>
      <c r="O5" s="48" t="n">
        <v>40.753</v>
      </c>
      <c r="P5" s="48" t="n">
        <v>9643.31</v>
      </c>
      <c r="Q5" s="49" t="n">
        <v>23.94</v>
      </c>
      <c r="R5" s="48" t="n">
        <f aca="false">P5/3600</f>
        <v>2.67869722222222</v>
      </c>
      <c r="S5" s="50"/>
      <c r="T5" s="48" t="n">
        <v>2717.0752</v>
      </c>
      <c r="U5" s="48" t="n">
        <v>36.4882</v>
      </c>
      <c r="V5" s="48" t="n">
        <v>38.5216</v>
      </c>
      <c r="W5" s="48" t="n">
        <v>40.7503</v>
      </c>
      <c r="X5" s="48" t="n">
        <v>9604.59</v>
      </c>
      <c r="Y5" s="49" t="n">
        <v>26.31</v>
      </c>
      <c r="Z5" s="48" t="n">
        <f aca="false">X5/3600</f>
        <v>2.667941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3.9792</v>
      </c>
      <c r="E6" s="54" t="n">
        <f aca="false">N6</f>
        <v>37.1914</v>
      </c>
      <c r="F6" s="54" t="n">
        <f aca="false">L6</f>
        <v>1393.9792</v>
      </c>
      <c r="G6" s="54" t="n">
        <f aca="false">O6</f>
        <v>39.2985</v>
      </c>
      <c r="H6" s="54" t="n">
        <f aca="false">T6</f>
        <v>1393.7824</v>
      </c>
      <c r="I6" s="54" t="n">
        <f aca="false">V6</f>
        <v>37.1911</v>
      </c>
      <c r="J6" s="54" t="n">
        <f aca="false">T6</f>
        <v>1393.7824</v>
      </c>
      <c r="K6" s="54" t="n">
        <f aca="false">W6</f>
        <v>39.298</v>
      </c>
      <c r="L6" s="55" t="n">
        <v>1393.9792</v>
      </c>
      <c r="M6" s="55" t="n">
        <v>33.8413</v>
      </c>
      <c r="N6" s="55" t="n">
        <v>37.1914</v>
      </c>
      <c r="O6" s="55" t="n">
        <v>39.2985</v>
      </c>
      <c r="P6" s="55" t="n">
        <v>9296.72</v>
      </c>
      <c r="Q6" s="55" t="n">
        <v>22.58</v>
      </c>
      <c r="R6" s="55" t="n">
        <f aca="false">P6/3600</f>
        <v>2.58242222222222</v>
      </c>
      <c r="S6" s="53"/>
      <c r="T6" s="55" t="n">
        <v>1393.7824</v>
      </c>
      <c r="U6" s="55" t="n">
        <v>33.842</v>
      </c>
      <c r="V6" s="55" t="n">
        <v>37.1911</v>
      </c>
      <c r="W6" s="55" t="n">
        <v>39.298</v>
      </c>
      <c r="X6" s="55" t="n">
        <v>9243.21</v>
      </c>
      <c r="Y6" s="55" t="n">
        <v>22.25</v>
      </c>
      <c r="Z6" s="55" t="n">
        <f aca="false">X6/3600</f>
        <v>2.56755833333333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69.6208</v>
      </c>
      <c r="E7" s="47" t="n">
        <f aca="false">N7</f>
        <v>45.155</v>
      </c>
      <c r="F7" s="47" t="n">
        <f aca="false">L7</f>
        <v>34869.6208</v>
      </c>
      <c r="G7" s="47" t="n">
        <f aca="false">O7</f>
        <v>44.7492</v>
      </c>
      <c r="H7" s="47" t="n">
        <f aca="false">T7</f>
        <v>34880.5408</v>
      </c>
      <c r="I7" s="47" t="n">
        <f aca="false">V7</f>
        <v>45.1552</v>
      </c>
      <c r="J7" s="47" t="n">
        <f aca="false">T7</f>
        <v>34880.5408</v>
      </c>
      <c r="K7" s="47" t="n">
        <f aca="false">W7</f>
        <v>44.7487</v>
      </c>
      <c r="L7" s="56" t="n">
        <v>34869.6208</v>
      </c>
      <c r="M7" s="56" t="n">
        <v>40.0656</v>
      </c>
      <c r="N7" s="56" t="n">
        <v>45.155</v>
      </c>
      <c r="O7" s="56" t="n">
        <v>44.7492</v>
      </c>
      <c r="P7" s="48" t="n">
        <v>14580.03</v>
      </c>
      <c r="Q7" s="49" t="n">
        <v>42.47</v>
      </c>
      <c r="R7" s="48" t="n">
        <f aca="false">P7/3600</f>
        <v>4.05000833333333</v>
      </c>
      <c r="S7" s="50"/>
      <c r="T7" s="56" t="n">
        <v>34880.5408</v>
      </c>
      <c r="U7" s="56" t="n">
        <v>40.0661</v>
      </c>
      <c r="V7" s="56" t="n">
        <v>45.1552</v>
      </c>
      <c r="W7" s="56" t="n">
        <v>44.7487</v>
      </c>
      <c r="X7" s="48" t="n">
        <v>14491.44</v>
      </c>
      <c r="Y7" s="49" t="n">
        <v>45.84</v>
      </c>
      <c r="Z7" s="48" t="n">
        <f aca="false">X7/3600</f>
        <v>4.025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36.6608</v>
      </c>
      <c r="E8" s="47" t="n">
        <f aca="false">N8</f>
        <v>43.3689</v>
      </c>
      <c r="F8" s="47" t="n">
        <f aca="false">L8</f>
        <v>17036.6608</v>
      </c>
      <c r="G8" s="47" t="n">
        <f aca="false">O8</f>
        <v>43.4676</v>
      </c>
      <c r="H8" s="47" t="n">
        <f aca="false">T8</f>
        <v>17039.7056</v>
      </c>
      <c r="I8" s="47" t="n">
        <f aca="false">V8</f>
        <v>43.3646</v>
      </c>
      <c r="J8" s="47" t="n">
        <f aca="false">T8</f>
        <v>17039.7056</v>
      </c>
      <c r="K8" s="47" t="n">
        <f aca="false">W8</f>
        <v>43.4684</v>
      </c>
      <c r="L8" s="48" t="n">
        <v>17036.6608</v>
      </c>
      <c r="M8" s="48" t="n">
        <v>37.1173</v>
      </c>
      <c r="N8" s="48" t="n">
        <v>43.3689</v>
      </c>
      <c r="O8" s="48" t="n">
        <v>43.4676</v>
      </c>
      <c r="P8" s="48" t="n">
        <v>12910.69</v>
      </c>
      <c r="Q8" s="49" t="n">
        <v>39.66</v>
      </c>
      <c r="R8" s="48" t="n">
        <f aca="false">P8/3600</f>
        <v>3.58630277777778</v>
      </c>
      <c r="S8" s="50"/>
      <c r="T8" s="48" t="n">
        <v>17039.7056</v>
      </c>
      <c r="U8" s="48" t="n">
        <v>37.1169</v>
      </c>
      <c r="V8" s="48" t="n">
        <v>43.3646</v>
      </c>
      <c r="W8" s="48" t="n">
        <v>43.4684</v>
      </c>
      <c r="X8" s="48" t="n">
        <v>12912.77</v>
      </c>
      <c r="Y8" s="49" t="n">
        <v>36.03</v>
      </c>
      <c r="Z8" s="48" t="n">
        <f aca="false">X8/3600</f>
        <v>3.586880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4064</v>
      </c>
      <c r="E9" s="47" t="n">
        <f aca="false">N9</f>
        <v>41.606</v>
      </c>
      <c r="F9" s="47" t="n">
        <f aca="false">L9</f>
        <v>8989.4064</v>
      </c>
      <c r="G9" s="47" t="n">
        <f aca="false">O9</f>
        <v>42.0879</v>
      </c>
      <c r="H9" s="47" t="n">
        <f aca="false">T9</f>
        <v>8990.2432</v>
      </c>
      <c r="I9" s="47" t="n">
        <f aca="false">V9</f>
        <v>41.6017</v>
      </c>
      <c r="J9" s="47" t="n">
        <f aca="false">T9</f>
        <v>8990.2432</v>
      </c>
      <c r="K9" s="47" t="n">
        <f aca="false">W9</f>
        <v>42.0787</v>
      </c>
      <c r="L9" s="48" t="n">
        <v>8989.4064</v>
      </c>
      <c r="M9" s="48" t="n">
        <v>34.1601</v>
      </c>
      <c r="N9" s="48" t="n">
        <v>41.606</v>
      </c>
      <c r="O9" s="48" t="n">
        <v>42.0879</v>
      </c>
      <c r="P9" s="48" t="n">
        <v>12094.53</v>
      </c>
      <c r="Q9" s="49" t="n">
        <v>37.25</v>
      </c>
      <c r="R9" s="48" t="n">
        <f aca="false">P9/3600</f>
        <v>3.35959166666667</v>
      </c>
      <c r="S9" s="50"/>
      <c r="T9" s="48" t="n">
        <v>8990.2432</v>
      </c>
      <c r="U9" s="48" t="n">
        <v>34.1599</v>
      </c>
      <c r="V9" s="48" t="n">
        <v>41.6017</v>
      </c>
      <c r="W9" s="48" t="n">
        <v>42.0787</v>
      </c>
      <c r="X9" s="48" t="n">
        <v>11827.81</v>
      </c>
      <c r="Y9" s="49" t="n">
        <v>31.82</v>
      </c>
      <c r="Z9" s="48" t="n">
        <f aca="false">X9/3600</f>
        <v>3.28550277777778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5.664</v>
      </c>
      <c r="E10" s="54" t="n">
        <f aca="false">N10</f>
        <v>39.8413</v>
      </c>
      <c r="F10" s="54" t="n">
        <f aca="false">L10</f>
        <v>5025.664</v>
      </c>
      <c r="G10" s="54" t="n">
        <f aca="false">O10</f>
        <v>40.6388</v>
      </c>
      <c r="H10" s="54" t="n">
        <f aca="false">T10</f>
        <v>5023.8784</v>
      </c>
      <c r="I10" s="54" t="n">
        <f aca="false">V10</f>
        <v>39.8332</v>
      </c>
      <c r="J10" s="54" t="n">
        <f aca="false">T10</f>
        <v>5023.8784</v>
      </c>
      <c r="K10" s="54" t="n">
        <f aca="false">W10</f>
        <v>40.6435</v>
      </c>
      <c r="L10" s="55" t="n">
        <v>5025.664</v>
      </c>
      <c r="M10" s="55" t="n">
        <v>31.4108</v>
      </c>
      <c r="N10" s="55" t="n">
        <v>39.8413</v>
      </c>
      <c r="O10" s="55" t="n">
        <v>40.6388</v>
      </c>
      <c r="P10" s="55" t="n">
        <v>11255.5</v>
      </c>
      <c r="Q10" s="55" t="n">
        <v>29.94</v>
      </c>
      <c r="R10" s="55" t="n">
        <f aca="false">P10/3600</f>
        <v>3.12652777777778</v>
      </c>
      <c r="S10" s="53"/>
      <c r="T10" s="55" t="n">
        <v>5023.8784</v>
      </c>
      <c r="U10" s="55" t="n">
        <v>31.4079</v>
      </c>
      <c r="V10" s="55" t="n">
        <v>39.8332</v>
      </c>
      <c r="W10" s="55" t="n">
        <v>40.6435</v>
      </c>
      <c r="X10" s="55" t="n">
        <v>11189.94</v>
      </c>
      <c r="Y10" s="55" t="n">
        <v>29.29</v>
      </c>
      <c r="Z10" s="55" t="n">
        <f aca="false">X10/3600</f>
        <v>3.10831666666667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17.0192</v>
      </c>
      <c r="E11" s="47" t="n">
        <f aca="false">N11</f>
        <v>39.555</v>
      </c>
      <c r="F11" s="47" t="n">
        <f aca="false">L11</f>
        <v>234617.0192</v>
      </c>
      <c r="G11" s="47" t="n">
        <f aca="false">O11</f>
        <v>37.7913</v>
      </c>
      <c r="H11" s="47" t="n">
        <f aca="false">T11</f>
        <v>234616.0752</v>
      </c>
      <c r="I11" s="47" t="n">
        <f aca="false">V11</f>
        <v>39.5539</v>
      </c>
      <c r="J11" s="47" t="n">
        <f aca="false">T11</f>
        <v>234616.0752</v>
      </c>
      <c r="K11" s="47" t="n">
        <f aca="false">W11</f>
        <v>37.7892</v>
      </c>
      <c r="L11" s="48" t="n">
        <v>234617.0192</v>
      </c>
      <c r="M11" s="48" t="n">
        <v>38.764</v>
      </c>
      <c r="N11" s="48" t="n">
        <v>39.555</v>
      </c>
      <c r="O11" s="48" t="n">
        <v>37.7913</v>
      </c>
      <c r="P11" s="48" t="n">
        <v>40026.69</v>
      </c>
      <c r="Q11" s="49" t="n">
        <v>97.63</v>
      </c>
      <c r="R11" s="48" t="n">
        <f aca="false">P11/3600</f>
        <v>11.118525</v>
      </c>
      <c r="S11" s="50"/>
      <c r="T11" s="56" t="n">
        <v>234616.0752</v>
      </c>
      <c r="U11" s="56" t="n">
        <v>38.7641</v>
      </c>
      <c r="V11" s="56" t="n">
        <v>39.5539</v>
      </c>
      <c r="W11" s="56" t="n">
        <v>37.7892</v>
      </c>
      <c r="X11" s="48" t="n">
        <v>38784.93</v>
      </c>
      <c r="Y11" s="49" t="n">
        <v>91.7</v>
      </c>
      <c r="Z11" s="48" t="n">
        <f aca="false">X11/3600</f>
        <v>10.773591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82.2624</v>
      </c>
      <c r="E12" s="47" t="n">
        <f aca="false">N12</f>
        <v>38.0758</v>
      </c>
      <c r="F12" s="47" t="n">
        <f aca="false">L12</f>
        <v>109582.2624</v>
      </c>
      <c r="G12" s="47" t="n">
        <f aca="false">O12</f>
        <v>36.3923</v>
      </c>
      <c r="H12" s="47" t="n">
        <f aca="false">T12</f>
        <v>109587.0752</v>
      </c>
      <c r="I12" s="47" t="n">
        <f aca="false">V12</f>
        <v>38.0775</v>
      </c>
      <c r="J12" s="47" t="n">
        <f aca="false">T12</f>
        <v>109587.0752</v>
      </c>
      <c r="K12" s="47" t="n">
        <f aca="false">W12</f>
        <v>36.3941</v>
      </c>
      <c r="L12" s="48" t="n">
        <v>109582.2624</v>
      </c>
      <c r="M12" s="48" t="n">
        <v>33.2173</v>
      </c>
      <c r="N12" s="48" t="n">
        <v>38.0758</v>
      </c>
      <c r="O12" s="48" t="n">
        <v>36.3923</v>
      </c>
      <c r="P12" s="48" t="n">
        <v>32754.97</v>
      </c>
      <c r="Q12" s="49" t="n">
        <v>88.46</v>
      </c>
      <c r="R12" s="48" t="n">
        <f aca="false">P12/3600</f>
        <v>9.09860277777778</v>
      </c>
      <c r="S12" s="50"/>
      <c r="T12" s="48" t="n">
        <v>109587.0752</v>
      </c>
      <c r="U12" s="48" t="n">
        <v>33.2171</v>
      </c>
      <c r="V12" s="48" t="n">
        <v>38.0775</v>
      </c>
      <c r="W12" s="48" t="n">
        <v>36.3941</v>
      </c>
      <c r="X12" s="48" t="n">
        <v>32598.96</v>
      </c>
      <c r="Y12" s="49" t="n">
        <v>87.74</v>
      </c>
      <c r="Z12" s="48" t="n">
        <f aca="false">X12/3600</f>
        <v>9.0552666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9.8176</v>
      </c>
      <c r="E13" s="47" t="n">
        <f aca="false">N13</f>
        <v>36.9008</v>
      </c>
      <c r="F13" s="47" t="n">
        <f aca="false">L13</f>
        <v>27819.8176</v>
      </c>
      <c r="G13" s="47" t="n">
        <f aca="false">O13</f>
        <v>35.1994</v>
      </c>
      <c r="H13" s="47" t="n">
        <f aca="false">T13</f>
        <v>27824.6736</v>
      </c>
      <c r="I13" s="47" t="n">
        <f aca="false">V13</f>
        <v>36.9009</v>
      </c>
      <c r="J13" s="47" t="n">
        <f aca="false">T13</f>
        <v>27824.6736</v>
      </c>
      <c r="K13" s="47" t="n">
        <f aca="false">W13</f>
        <v>35.1999</v>
      </c>
      <c r="L13" s="48" t="n">
        <v>27819.8176</v>
      </c>
      <c r="M13" s="48" t="n">
        <v>29.264</v>
      </c>
      <c r="N13" s="48" t="n">
        <v>36.9008</v>
      </c>
      <c r="O13" s="48" t="n">
        <v>35.1994</v>
      </c>
      <c r="P13" s="48" t="n">
        <v>25512.89</v>
      </c>
      <c r="Q13" s="49" t="n">
        <v>66.36</v>
      </c>
      <c r="R13" s="48" t="n">
        <f aca="false">P13/3600</f>
        <v>7.08691388888889</v>
      </c>
      <c r="S13" s="50"/>
      <c r="T13" s="48" t="n">
        <v>27824.6736</v>
      </c>
      <c r="U13" s="48" t="n">
        <v>29.2638</v>
      </c>
      <c r="V13" s="48" t="n">
        <v>36.9009</v>
      </c>
      <c r="W13" s="48" t="n">
        <v>35.1999</v>
      </c>
      <c r="X13" s="48" t="n">
        <v>25399.45</v>
      </c>
      <c r="Y13" s="49" t="n">
        <v>71.79</v>
      </c>
      <c r="Z13" s="48" t="n">
        <f aca="false">X13/3600</f>
        <v>7.055402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09.8784</v>
      </c>
      <c r="E14" s="54" t="n">
        <f aca="false">N14</f>
        <v>35.8166</v>
      </c>
      <c r="F14" s="54" t="n">
        <f aca="false">L14</f>
        <v>7109.8784</v>
      </c>
      <c r="G14" s="54" t="n">
        <f aca="false">O14</f>
        <v>34.1146</v>
      </c>
      <c r="H14" s="54" t="n">
        <f aca="false">T14</f>
        <v>7116.1664</v>
      </c>
      <c r="I14" s="54" t="n">
        <f aca="false">V14</f>
        <v>35.8174</v>
      </c>
      <c r="J14" s="54" t="n">
        <f aca="false">T14</f>
        <v>7116.1664</v>
      </c>
      <c r="K14" s="54" t="n">
        <f aca="false">W14</f>
        <v>34.1151</v>
      </c>
      <c r="L14" s="55" t="n">
        <v>7109.8784</v>
      </c>
      <c r="M14" s="55" t="n">
        <v>27.9061</v>
      </c>
      <c r="N14" s="55" t="n">
        <v>35.8166</v>
      </c>
      <c r="O14" s="55" t="n">
        <v>34.1146</v>
      </c>
      <c r="P14" s="55" t="n">
        <v>22218.22</v>
      </c>
      <c r="Q14" s="55" t="n">
        <v>51.46</v>
      </c>
      <c r="R14" s="55" t="n">
        <f aca="false">P14/3600</f>
        <v>6.17172777777778</v>
      </c>
      <c r="S14" s="53"/>
      <c r="T14" s="55" t="n">
        <v>7116.1664</v>
      </c>
      <c r="U14" s="55" t="n">
        <v>27.9074</v>
      </c>
      <c r="V14" s="55" t="n">
        <v>35.8174</v>
      </c>
      <c r="W14" s="55" t="n">
        <v>34.1151</v>
      </c>
      <c r="X14" s="55" t="n">
        <v>22023.39</v>
      </c>
      <c r="Y14" s="55" t="n">
        <v>52.13</v>
      </c>
      <c r="Z14" s="55" t="n">
        <f aca="false">X14/3600</f>
        <v>6.117608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56.824</v>
      </c>
      <c r="E15" s="47" t="n">
        <f aca="false">N15</f>
        <v>46.3442</v>
      </c>
      <c r="F15" s="47" t="n">
        <f aca="false">L15</f>
        <v>23656.824</v>
      </c>
      <c r="G15" s="47" t="n">
        <f aca="false">O15</f>
        <v>45.9259</v>
      </c>
      <c r="H15" s="47" t="n">
        <f aca="false">T15</f>
        <v>23648.0784</v>
      </c>
      <c r="I15" s="47" t="n">
        <f aca="false">V15</f>
        <v>46.3443</v>
      </c>
      <c r="J15" s="47" t="n">
        <f aca="false">T15</f>
        <v>23648.0784</v>
      </c>
      <c r="K15" s="47" t="n">
        <f aca="false">W15</f>
        <v>45.9275</v>
      </c>
      <c r="L15" s="56" t="n">
        <v>23656.824</v>
      </c>
      <c r="M15" s="56" t="n">
        <v>41.2388</v>
      </c>
      <c r="N15" s="56" t="n">
        <v>46.3442</v>
      </c>
      <c r="O15" s="56" t="n">
        <v>45.9259</v>
      </c>
      <c r="P15" s="48" t="n">
        <v>26991.98</v>
      </c>
      <c r="Q15" s="49" t="n">
        <v>63.47</v>
      </c>
      <c r="R15" s="48" t="n">
        <f aca="false">P15/3600</f>
        <v>7.49777222222222</v>
      </c>
      <c r="S15" s="50"/>
      <c r="T15" s="56" t="n">
        <v>23648.0784</v>
      </c>
      <c r="U15" s="56" t="n">
        <v>41.2394</v>
      </c>
      <c r="V15" s="56" t="n">
        <v>46.3443</v>
      </c>
      <c r="W15" s="56" t="n">
        <v>45.9275</v>
      </c>
      <c r="X15" s="48" t="n">
        <v>26891.13</v>
      </c>
      <c r="Y15" s="49" t="n">
        <v>69.64</v>
      </c>
      <c r="Z15" s="48" t="n">
        <f aca="false">X15/3600</f>
        <v>7.469758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71.8592</v>
      </c>
      <c r="E16" s="47" t="n">
        <f aca="false">N16</f>
        <v>45.7454</v>
      </c>
      <c r="F16" s="47" t="n">
        <f aca="false">L16</f>
        <v>6471.8592</v>
      </c>
      <c r="G16" s="47" t="n">
        <f aca="false">O16</f>
        <v>45.4605</v>
      </c>
      <c r="H16" s="47" t="n">
        <f aca="false">T16</f>
        <v>6479.1472</v>
      </c>
      <c r="I16" s="47" t="n">
        <f aca="false">V16</f>
        <v>45.7428</v>
      </c>
      <c r="J16" s="47" t="n">
        <f aca="false">T16</f>
        <v>6479.1472</v>
      </c>
      <c r="K16" s="47" t="n">
        <f aca="false">W16</f>
        <v>45.4613</v>
      </c>
      <c r="L16" s="48" t="n">
        <v>6471.8592</v>
      </c>
      <c r="M16" s="48" t="n">
        <v>39.9444</v>
      </c>
      <c r="N16" s="48" t="n">
        <v>45.7454</v>
      </c>
      <c r="O16" s="48" t="n">
        <v>45.4605</v>
      </c>
      <c r="P16" s="48" t="n">
        <v>23525.87</v>
      </c>
      <c r="Q16" s="49" t="n">
        <v>53.57</v>
      </c>
      <c r="R16" s="48" t="n">
        <f aca="false">P16/3600</f>
        <v>6.53496388888889</v>
      </c>
      <c r="S16" s="50"/>
      <c r="T16" s="48" t="n">
        <v>6479.1472</v>
      </c>
      <c r="U16" s="48" t="n">
        <v>39.9435</v>
      </c>
      <c r="V16" s="48" t="n">
        <v>45.7428</v>
      </c>
      <c r="W16" s="48" t="n">
        <v>45.4613</v>
      </c>
      <c r="X16" s="48" t="n">
        <v>23204.64</v>
      </c>
      <c r="Y16" s="49" t="n">
        <v>56.89</v>
      </c>
      <c r="Z16" s="48" t="n">
        <f aca="false">X16/3600</f>
        <v>6.445733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152</v>
      </c>
      <c r="E17" s="47" t="n">
        <f aca="false">N17</f>
        <v>45.137</v>
      </c>
      <c r="F17" s="47" t="n">
        <f aca="false">L17</f>
        <v>2757.5152</v>
      </c>
      <c r="G17" s="47" t="n">
        <f aca="false">O17</f>
        <v>44.9966</v>
      </c>
      <c r="H17" s="47" t="n">
        <f aca="false">T17</f>
        <v>2758.3568</v>
      </c>
      <c r="I17" s="47" t="n">
        <f aca="false">V17</f>
        <v>45.133</v>
      </c>
      <c r="J17" s="47" t="n">
        <f aca="false">T17</f>
        <v>2758.3568</v>
      </c>
      <c r="K17" s="47" t="n">
        <f aca="false">W17</f>
        <v>45.0004</v>
      </c>
      <c r="L17" s="48" t="n">
        <v>2757.5152</v>
      </c>
      <c r="M17" s="48" t="n">
        <v>38.6485</v>
      </c>
      <c r="N17" s="48" t="n">
        <v>45.137</v>
      </c>
      <c r="O17" s="48" t="n">
        <v>44.9966</v>
      </c>
      <c r="P17" s="48" t="n">
        <v>21692.32</v>
      </c>
      <c r="Q17" s="49" t="n">
        <v>49.41</v>
      </c>
      <c r="R17" s="48" t="n">
        <f aca="false">P17/3600</f>
        <v>6.02564444444445</v>
      </c>
      <c r="S17" s="50"/>
      <c r="T17" s="48" t="n">
        <v>2758.3568</v>
      </c>
      <c r="U17" s="48" t="n">
        <v>38.6486</v>
      </c>
      <c r="V17" s="48" t="n">
        <v>45.133</v>
      </c>
      <c r="W17" s="48" t="n">
        <v>45.0004</v>
      </c>
      <c r="X17" s="48" t="n">
        <v>21532.16</v>
      </c>
      <c r="Y17" s="49" t="n">
        <v>54.46</v>
      </c>
      <c r="Z17" s="48" t="n">
        <f aca="false">X17/3600</f>
        <v>5.98115555555556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45.9856</v>
      </c>
      <c r="E18" s="54" t="n">
        <f aca="false">N18</f>
        <v>44.4769</v>
      </c>
      <c r="F18" s="54" t="n">
        <f aca="false">L18</f>
        <v>1345.9856</v>
      </c>
      <c r="G18" s="54" t="n">
        <f aca="false">O18</f>
        <v>44.5251</v>
      </c>
      <c r="H18" s="54" t="n">
        <f aca="false">T18</f>
        <v>1353.5104</v>
      </c>
      <c r="I18" s="54" t="n">
        <f aca="false">V18</f>
        <v>44.4814</v>
      </c>
      <c r="J18" s="54" t="n">
        <f aca="false">T18</f>
        <v>1353.5104</v>
      </c>
      <c r="K18" s="54" t="n">
        <f aca="false">W18</f>
        <v>44.523</v>
      </c>
      <c r="L18" s="55" t="n">
        <v>1345.9856</v>
      </c>
      <c r="M18" s="55" t="n">
        <v>36.9712</v>
      </c>
      <c r="N18" s="55" t="n">
        <v>44.4769</v>
      </c>
      <c r="O18" s="55" t="n">
        <v>44.5251</v>
      </c>
      <c r="P18" s="55" t="n">
        <v>21245.51</v>
      </c>
      <c r="Q18" s="55" t="n">
        <v>51.81</v>
      </c>
      <c r="R18" s="55" t="n">
        <f aca="false">P18/3600</f>
        <v>5.90153055555556</v>
      </c>
      <c r="S18" s="53"/>
      <c r="T18" s="55" t="n">
        <v>1353.5104</v>
      </c>
      <c r="U18" s="55" t="n">
        <v>36.9729</v>
      </c>
      <c r="V18" s="55" t="n">
        <v>44.4814</v>
      </c>
      <c r="W18" s="55" t="n">
        <v>44.523</v>
      </c>
      <c r="X18" s="55" t="n">
        <v>20573.52</v>
      </c>
      <c r="Y18" s="55" t="n">
        <v>50.43</v>
      </c>
      <c r="Z18" s="55" t="n">
        <f aca="false">X18/3600</f>
        <v>5.71486666666667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712</v>
      </c>
      <c r="E19" s="47" t="n">
        <f aca="false">N19</f>
        <v>43.507</v>
      </c>
      <c r="F19" s="47" t="n">
        <f aca="false">L19</f>
        <v>5121.712</v>
      </c>
      <c r="G19" s="47" t="n">
        <f aca="false">O19</f>
        <v>45.2246</v>
      </c>
      <c r="H19" s="47" t="n">
        <f aca="false">T19</f>
        <v>5122.6752</v>
      </c>
      <c r="I19" s="47" t="n">
        <f aca="false">V19</f>
        <v>43.5086</v>
      </c>
      <c r="J19" s="47" t="n">
        <f aca="false">T19</f>
        <v>5122.6752</v>
      </c>
      <c r="K19" s="47" t="n">
        <f aca="false">W19</f>
        <v>45.2261</v>
      </c>
      <c r="L19" s="48" t="n">
        <v>5121.712</v>
      </c>
      <c r="M19" s="48" t="n">
        <v>41.5381</v>
      </c>
      <c r="N19" s="48" t="n">
        <v>43.507</v>
      </c>
      <c r="O19" s="48" t="n">
        <v>45.2246</v>
      </c>
      <c r="P19" s="48" t="n">
        <v>10009.17</v>
      </c>
      <c r="Q19" s="49" t="n">
        <v>26.26</v>
      </c>
      <c r="R19" s="48" t="n">
        <f aca="false">P19/3600</f>
        <v>2.780325</v>
      </c>
      <c r="S19" s="50"/>
      <c r="T19" s="48" t="n">
        <v>5122.6752</v>
      </c>
      <c r="U19" s="48" t="n">
        <v>41.538</v>
      </c>
      <c r="V19" s="48" t="n">
        <v>43.5086</v>
      </c>
      <c r="W19" s="48" t="n">
        <v>45.2261</v>
      </c>
      <c r="X19" s="48" t="n">
        <v>9985.41</v>
      </c>
      <c r="Y19" s="49" t="n">
        <v>26.09</v>
      </c>
      <c r="Z19" s="48" t="n">
        <f aca="false">X19/3600</f>
        <v>2.77372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3232</v>
      </c>
      <c r="E20" s="47" t="n">
        <f aca="false">N20</f>
        <v>42.2563</v>
      </c>
      <c r="F20" s="47" t="n">
        <f aca="false">L20</f>
        <v>2359.3232</v>
      </c>
      <c r="G20" s="47" t="n">
        <f aca="false">O20</f>
        <v>43.4481</v>
      </c>
      <c r="H20" s="47" t="n">
        <f aca="false">T20</f>
        <v>2359.8488</v>
      </c>
      <c r="I20" s="47" t="n">
        <f aca="false">V20</f>
        <v>42.2571</v>
      </c>
      <c r="J20" s="47" t="n">
        <f aca="false">T20</f>
        <v>2359.8488</v>
      </c>
      <c r="K20" s="47" t="n">
        <f aca="false">W20</f>
        <v>43.4471</v>
      </c>
      <c r="L20" s="48" t="n">
        <v>2359.3232</v>
      </c>
      <c r="M20" s="48" t="n">
        <v>39.6518</v>
      </c>
      <c r="N20" s="48" t="n">
        <v>42.2563</v>
      </c>
      <c r="O20" s="48" t="n">
        <v>43.4481</v>
      </c>
      <c r="P20" s="48" t="n">
        <v>9154.54</v>
      </c>
      <c r="Q20" s="49" t="n">
        <v>25.6</v>
      </c>
      <c r="R20" s="48" t="n">
        <f aca="false">P20/3600</f>
        <v>2.54292777777778</v>
      </c>
      <c r="S20" s="50"/>
      <c r="T20" s="48" t="n">
        <v>2359.8488</v>
      </c>
      <c r="U20" s="48" t="n">
        <v>39.6506</v>
      </c>
      <c r="V20" s="48" t="n">
        <v>42.2571</v>
      </c>
      <c r="W20" s="48" t="n">
        <v>43.4471</v>
      </c>
      <c r="X20" s="48" t="n">
        <v>9035.5</v>
      </c>
      <c r="Y20" s="49" t="n">
        <v>23.95</v>
      </c>
      <c r="Z20" s="48" t="n">
        <f aca="false">X20/3600</f>
        <v>2.509861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4112</v>
      </c>
      <c r="E21" s="47" t="n">
        <f aca="false">N21</f>
        <v>41.0633</v>
      </c>
      <c r="F21" s="47" t="n">
        <f aca="false">L21</f>
        <v>1156.4112</v>
      </c>
      <c r="G21" s="47" t="n">
        <f aca="false">O21</f>
        <v>42.0375</v>
      </c>
      <c r="H21" s="47" t="n">
        <f aca="false">T21</f>
        <v>1155.6448</v>
      </c>
      <c r="I21" s="47" t="n">
        <f aca="false">V21</f>
        <v>41.0651</v>
      </c>
      <c r="J21" s="47" t="n">
        <f aca="false">T21</f>
        <v>1155.6448</v>
      </c>
      <c r="K21" s="47" t="n">
        <f aca="false">W21</f>
        <v>42.0369</v>
      </c>
      <c r="L21" s="48" t="n">
        <v>1156.4112</v>
      </c>
      <c r="M21" s="48" t="n">
        <v>37.3527</v>
      </c>
      <c r="N21" s="48" t="n">
        <v>41.0633</v>
      </c>
      <c r="O21" s="48" t="n">
        <v>42.0375</v>
      </c>
      <c r="P21" s="48" t="n">
        <v>8487.1</v>
      </c>
      <c r="Q21" s="49" t="n">
        <v>22.35</v>
      </c>
      <c r="R21" s="48" t="n">
        <f aca="false">P21/3600</f>
        <v>2.35752777777778</v>
      </c>
      <c r="S21" s="50"/>
      <c r="T21" s="48" t="n">
        <v>1155.6448</v>
      </c>
      <c r="U21" s="48" t="n">
        <v>37.3514</v>
      </c>
      <c r="V21" s="48" t="n">
        <v>41.0651</v>
      </c>
      <c r="W21" s="48" t="n">
        <v>42.0369</v>
      </c>
      <c r="X21" s="48" t="n">
        <v>8405.08</v>
      </c>
      <c r="Y21" s="49" t="n">
        <v>21.97</v>
      </c>
      <c r="Z21" s="48" t="n">
        <f aca="false">X21/3600</f>
        <v>2.334744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8272</v>
      </c>
      <c r="E22" s="54" t="n">
        <f aca="false">N22</f>
        <v>39.9447</v>
      </c>
      <c r="F22" s="54" t="n">
        <f aca="false">L22</f>
        <v>585.8272</v>
      </c>
      <c r="G22" s="54" t="n">
        <f aca="false">O22</f>
        <v>40.9974</v>
      </c>
      <c r="H22" s="54" t="n">
        <f aca="false">T22</f>
        <v>585.9088</v>
      </c>
      <c r="I22" s="54" t="n">
        <f aca="false">V22</f>
        <v>39.9416</v>
      </c>
      <c r="J22" s="54" t="n">
        <f aca="false">T22</f>
        <v>585.9088</v>
      </c>
      <c r="K22" s="54" t="n">
        <f aca="false">W22</f>
        <v>40.9964</v>
      </c>
      <c r="L22" s="55" t="n">
        <v>585.8272</v>
      </c>
      <c r="M22" s="55" t="n">
        <v>35.013</v>
      </c>
      <c r="N22" s="55" t="n">
        <v>39.9447</v>
      </c>
      <c r="O22" s="55" t="n">
        <v>40.9974</v>
      </c>
      <c r="P22" s="55" t="n">
        <v>8281.95</v>
      </c>
      <c r="Q22" s="55" t="n">
        <v>21.24</v>
      </c>
      <c r="R22" s="55" t="n">
        <f aca="false">P22/3600</f>
        <v>2.30054166666667</v>
      </c>
      <c r="S22" s="53"/>
      <c r="T22" s="55" t="n">
        <v>585.9088</v>
      </c>
      <c r="U22" s="55" t="n">
        <v>35.0118</v>
      </c>
      <c r="V22" s="55" t="n">
        <v>39.9416</v>
      </c>
      <c r="W22" s="55" t="n">
        <v>40.9964</v>
      </c>
      <c r="X22" s="55" t="n">
        <v>8027.58</v>
      </c>
      <c r="Y22" s="55" t="n">
        <v>22.53</v>
      </c>
      <c r="Z22" s="55" t="n">
        <f aca="false">X22/3600</f>
        <v>2.229883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4584</v>
      </c>
      <c r="E23" s="57" t="n">
        <f aca="false">N23</f>
        <v>42.5181</v>
      </c>
      <c r="F23" s="57" t="n">
        <f aca="false">L23</f>
        <v>8164.4584</v>
      </c>
      <c r="G23" s="57" t="n">
        <f aca="false">O23</f>
        <v>43.8368</v>
      </c>
      <c r="H23" s="57" t="n">
        <f aca="false">T23</f>
        <v>8165.6928</v>
      </c>
      <c r="I23" s="57" t="n">
        <f aca="false">V23</f>
        <v>42.5161</v>
      </c>
      <c r="J23" s="57" t="n">
        <f aca="false">T23</f>
        <v>8165.6928</v>
      </c>
      <c r="K23" s="57" t="n">
        <f aca="false">W23</f>
        <v>43.8376</v>
      </c>
      <c r="L23" s="56" t="n">
        <v>8164.4584</v>
      </c>
      <c r="M23" s="56" t="n">
        <v>40.0166</v>
      </c>
      <c r="N23" s="56" t="n">
        <v>42.5181</v>
      </c>
      <c r="O23" s="56" t="n">
        <v>43.8368</v>
      </c>
      <c r="P23" s="56" t="n">
        <v>9465.52</v>
      </c>
      <c r="Q23" s="49" t="n">
        <v>27.44</v>
      </c>
      <c r="R23" s="56" t="n">
        <f aca="false">P23/3600</f>
        <v>2.62931111111111</v>
      </c>
      <c r="S23" s="58"/>
      <c r="T23" s="56" t="n">
        <v>8165.6928</v>
      </c>
      <c r="U23" s="56" t="n">
        <v>40.0169</v>
      </c>
      <c r="V23" s="56" t="n">
        <v>42.5161</v>
      </c>
      <c r="W23" s="56" t="n">
        <v>43.8376</v>
      </c>
      <c r="X23" s="56" t="n">
        <v>9379.34</v>
      </c>
      <c r="Y23" s="49" t="n">
        <v>27.36</v>
      </c>
      <c r="Z23" s="56" t="n">
        <f aca="false">X23/3600</f>
        <v>2.60537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5.184</v>
      </c>
      <c r="E24" s="47" t="n">
        <f aca="false">N24</f>
        <v>40.7709</v>
      </c>
      <c r="F24" s="47" t="n">
        <f aca="false">L24</f>
        <v>3575.184</v>
      </c>
      <c r="G24" s="47" t="n">
        <f aca="false">O24</f>
        <v>41.6076</v>
      </c>
      <c r="H24" s="47" t="n">
        <f aca="false">T24</f>
        <v>3577.2376</v>
      </c>
      <c r="I24" s="47" t="n">
        <f aca="false">V24</f>
        <v>40.7709</v>
      </c>
      <c r="J24" s="47" t="n">
        <f aca="false">T24</f>
        <v>3577.2376</v>
      </c>
      <c r="K24" s="47" t="n">
        <f aca="false">W24</f>
        <v>41.6085</v>
      </c>
      <c r="L24" s="48" t="n">
        <v>3575.184</v>
      </c>
      <c r="M24" s="48" t="n">
        <v>37.4841</v>
      </c>
      <c r="N24" s="48" t="n">
        <v>40.7709</v>
      </c>
      <c r="O24" s="48" t="n">
        <v>41.6076</v>
      </c>
      <c r="P24" s="48" t="n">
        <v>8517.38</v>
      </c>
      <c r="Q24" s="49" t="n">
        <v>24.74</v>
      </c>
      <c r="R24" s="48" t="n">
        <f aca="false">P24/3600</f>
        <v>2.36593888888889</v>
      </c>
      <c r="S24" s="50"/>
      <c r="T24" s="48" t="n">
        <v>3577.2376</v>
      </c>
      <c r="U24" s="48" t="n">
        <v>37.4856</v>
      </c>
      <c r="V24" s="48" t="n">
        <v>40.7709</v>
      </c>
      <c r="W24" s="48" t="n">
        <v>41.6085</v>
      </c>
      <c r="X24" s="48" t="n">
        <v>8473.89</v>
      </c>
      <c r="Y24" s="49" t="n">
        <v>23.32</v>
      </c>
      <c r="Z24" s="48" t="n">
        <f aca="false">X24/3600</f>
        <v>2.35385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4056</v>
      </c>
      <c r="E25" s="47" t="n">
        <f aca="false">N25</f>
        <v>39.1325</v>
      </c>
      <c r="F25" s="47" t="n">
        <f aca="false">L25</f>
        <v>1653.4056</v>
      </c>
      <c r="G25" s="47" t="n">
        <f aca="false">O25</f>
        <v>39.9505</v>
      </c>
      <c r="H25" s="47" t="n">
        <f aca="false">T25</f>
        <v>1653.5136</v>
      </c>
      <c r="I25" s="47" t="n">
        <f aca="false">V25</f>
        <v>39.1362</v>
      </c>
      <c r="J25" s="47" t="n">
        <f aca="false">T25</f>
        <v>1653.5136</v>
      </c>
      <c r="K25" s="47" t="n">
        <f aca="false">W25</f>
        <v>39.9496</v>
      </c>
      <c r="L25" s="48" t="n">
        <v>1653.4056</v>
      </c>
      <c r="M25" s="48" t="n">
        <v>34.8819</v>
      </c>
      <c r="N25" s="48" t="n">
        <v>39.1325</v>
      </c>
      <c r="O25" s="48" t="n">
        <v>39.9505</v>
      </c>
      <c r="P25" s="48" t="n">
        <v>7991.78</v>
      </c>
      <c r="Q25" s="49" t="n">
        <v>21.22</v>
      </c>
      <c r="R25" s="48" t="n">
        <f aca="false">P25/3600</f>
        <v>2.21993888888889</v>
      </c>
      <c r="S25" s="50"/>
      <c r="T25" s="48" t="n">
        <v>1653.5136</v>
      </c>
      <c r="U25" s="48" t="n">
        <v>34.8808</v>
      </c>
      <c r="V25" s="48" t="n">
        <v>39.1362</v>
      </c>
      <c r="W25" s="48" t="n">
        <v>39.9496</v>
      </c>
      <c r="X25" s="48" t="n">
        <v>7985.74</v>
      </c>
      <c r="Y25" s="49" t="n">
        <v>21.19</v>
      </c>
      <c r="Z25" s="48" t="n">
        <f aca="false">X25/3600</f>
        <v>2.218261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1352</v>
      </c>
      <c r="E26" s="54" t="n">
        <f aca="false">N26</f>
        <v>37.592</v>
      </c>
      <c r="F26" s="54" t="n">
        <f aca="false">L26</f>
        <v>766.1352</v>
      </c>
      <c r="G26" s="54" t="n">
        <f aca="false">O26</f>
        <v>38.8561</v>
      </c>
      <c r="H26" s="54" t="n">
        <f aca="false">T26</f>
        <v>765.8216</v>
      </c>
      <c r="I26" s="54" t="n">
        <f aca="false">V26</f>
        <v>37.5918</v>
      </c>
      <c r="J26" s="54" t="n">
        <f aca="false">T26</f>
        <v>765.8216</v>
      </c>
      <c r="K26" s="54" t="n">
        <f aca="false">W26</f>
        <v>38.8555</v>
      </c>
      <c r="L26" s="55" t="n">
        <v>766.1352</v>
      </c>
      <c r="M26" s="55" t="n">
        <v>32.3695</v>
      </c>
      <c r="N26" s="55" t="n">
        <v>37.592</v>
      </c>
      <c r="O26" s="55" t="n">
        <v>38.8561</v>
      </c>
      <c r="P26" s="55" t="n">
        <v>7677.09</v>
      </c>
      <c r="Q26" s="55" t="n">
        <v>19.94</v>
      </c>
      <c r="R26" s="55" t="n">
        <f aca="false">P26/3600</f>
        <v>2.132525</v>
      </c>
      <c r="S26" s="53"/>
      <c r="T26" s="55" t="n">
        <v>765.8216</v>
      </c>
      <c r="U26" s="55" t="n">
        <v>32.3694</v>
      </c>
      <c r="V26" s="55" t="n">
        <v>37.5918</v>
      </c>
      <c r="W26" s="55" t="n">
        <v>38.8555</v>
      </c>
      <c r="X26" s="55" t="n">
        <v>7615.74</v>
      </c>
      <c r="Y26" s="55" t="n">
        <v>19.97</v>
      </c>
      <c r="Z26" s="55" t="n">
        <f aca="false">X26/3600</f>
        <v>2.115483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3.6568</v>
      </c>
      <c r="E27" s="57" t="n">
        <f aca="false">N27</f>
        <v>39.9621</v>
      </c>
      <c r="F27" s="57" t="n">
        <f aca="false">L27</f>
        <v>18683.6568</v>
      </c>
      <c r="G27" s="57" t="n">
        <f aca="false">O27</f>
        <v>43.6076</v>
      </c>
      <c r="H27" s="57" t="n">
        <f aca="false">T27</f>
        <v>18677.6008</v>
      </c>
      <c r="I27" s="57" t="n">
        <f aca="false">V27</f>
        <v>39.9622</v>
      </c>
      <c r="J27" s="57" t="n">
        <f aca="false">T27</f>
        <v>18677.6008</v>
      </c>
      <c r="K27" s="57" t="n">
        <f aca="false">W27</f>
        <v>43.6084</v>
      </c>
      <c r="L27" s="56" t="n">
        <v>18683.6568</v>
      </c>
      <c r="M27" s="56" t="n">
        <v>38.406</v>
      </c>
      <c r="N27" s="56" t="n">
        <v>39.9621</v>
      </c>
      <c r="O27" s="56" t="n">
        <v>43.6076</v>
      </c>
      <c r="P27" s="56" t="n">
        <v>21299.74</v>
      </c>
      <c r="Q27" s="49" t="n">
        <v>57.93</v>
      </c>
      <c r="R27" s="56" t="n">
        <f aca="false">P27/3600</f>
        <v>5.91659444444445</v>
      </c>
      <c r="S27" s="58"/>
      <c r="T27" s="56" t="n">
        <v>18677.6008</v>
      </c>
      <c r="U27" s="56" t="n">
        <v>38.4063</v>
      </c>
      <c r="V27" s="56" t="n">
        <v>39.9622</v>
      </c>
      <c r="W27" s="56" t="n">
        <v>43.6084</v>
      </c>
      <c r="X27" s="56" t="n">
        <v>21153.55</v>
      </c>
      <c r="Y27" s="49" t="n">
        <v>54.37</v>
      </c>
      <c r="Z27" s="56" t="n">
        <f aca="false">X27/3600</f>
        <v>5.87598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1.9696</v>
      </c>
      <c r="E28" s="47" t="n">
        <f aca="false">N28</f>
        <v>39.11</v>
      </c>
      <c r="F28" s="47" t="n">
        <f aca="false">L28</f>
        <v>6231.9696</v>
      </c>
      <c r="G28" s="47" t="n">
        <f aca="false">O28</f>
        <v>41.9434</v>
      </c>
      <c r="H28" s="47" t="n">
        <f aca="false">T28</f>
        <v>6232.6584</v>
      </c>
      <c r="I28" s="47" t="n">
        <f aca="false">V28</f>
        <v>39.1098</v>
      </c>
      <c r="J28" s="47" t="n">
        <f aca="false">T28</f>
        <v>6232.6584</v>
      </c>
      <c r="K28" s="47" t="n">
        <f aca="false">W28</f>
        <v>41.9441</v>
      </c>
      <c r="L28" s="48" t="n">
        <v>6231.9696</v>
      </c>
      <c r="M28" s="48" t="n">
        <v>36.7946</v>
      </c>
      <c r="N28" s="48" t="n">
        <v>39.11</v>
      </c>
      <c r="O28" s="48" t="n">
        <v>41.9434</v>
      </c>
      <c r="P28" s="48" t="n">
        <v>18427.52</v>
      </c>
      <c r="Q28" s="49" t="n">
        <v>46.96</v>
      </c>
      <c r="R28" s="48" t="n">
        <f aca="false">P28/3600</f>
        <v>5.11875555555556</v>
      </c>
      <c r="S28" s="50"/>
      <c r="T28" s="48" t="n">
        <v>6232.6584</v>
      </c>
      <c r="U28" s="48" t="n">
        <v>36.7945</v>
      </c>
      <c r="V28" s="48" t="n">
        <v>39.1098</v>
      </c>
      <c r="W28" s="48" t="n">
        <v>41.9441</v>
      </c>
      <c r="X28" s="48" t="n">
        <v>18134.98</v>
      </c>
      <c r="Y28" s="49" t="n">
        <v>42.58</v>
      </c>
      <c r="Z28" s="48" t="n">
        <f aca="false">X28/3600</f>
        <v>5.0374944444444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0.8104</v>
      </c>
      <c r="E29" s="47" t="n">
        <f aca="false">N29</f>
        <v>38.2738</v>
      </c>
      <c r="F29" s="47" t="n">
        <f aca="false">L29</f>
        <v>2930.8104</v>
      </c>
      <c r="G29" s="47" t="n">
        <f aca="false">O29</f>
        <v>40.2679</v>
      </c>
      <c r="H29" s="47" t="n">
        <f aca="false">T29</f>
        <v>2931.2728</v>
      </c>
      <c r="I29" s="47" t="n">
        <f aca="false">V29</f>
        <v>38.2736</v>
      </c>
      <c r="J29" s="47" t="n">
        <f aca="false">T29</f>
        <v>2931.2728</v>
      </c>
      <c r="K29" s="47" t="n">
        <f aca="false">W29</f>
        <v>40.2714</v>
      </c>
      <c r="L29" s="48" t="n">
        <v>2930.8104</v>
      </c>
      <c r="M29" s="48" t="n">
        <v>34.8841</v>
      </c>
      <c r="N29" s="48" t="n">
        <v>38.2738</v>
      </c>
      <c r="O29" s="48" t="n">
        <v>40.2679</v>
      </c>
      <c r="P29" s="48" t="n">
        <v>17407.64</v>
      </c>
      <c r="Q29" s="49" t="n">
        <v>42.37</v>
      </c>
      <c r="R29" s="48" t="n">
        <f aca="false">P29/3600</f>
        <v>4.83545555555556</v>
      </c>
      <c r="S29" s="50"/>
      <c r="T29" s="48" t="n">
        <v>2931.2728</v>
      </c>
      <c r="U29" s="48" t="n">
        <v>34.8853</v>
      </c>
      <c r="V29" s="48" t="n">
        <v>38.2736</v>
      </c>
      <c r="W29" s="48" t="n">
        <v>40.2714</v>
      </c>
      <c r="X29" s="48" t="n">
        <v>16731.66</v>
      </c>
      <c r="Y29" s="49" t="n">
        <v>38.85</v>
      </c>
      <c r="Z29" s="48" t="n">
        <f aca="false">X29/3600</f>
        <v>4.647683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8.1952</v>
      </c>
      <c r="E30" s="54" t="n">
        <f aca="false">N30</f>
        <v>37.2544</v>
      </c>
      <c r="F30" s="54" t="n">
        <f aca="false">L30</f>
        <v>1488.1952</v>
      </c>
      <c r="G30" s="54" t="n">
        <f aca="false">O30</f>
        <v>38.5802</v>
      </c>
      <c r="H30" s="54" t="n">
        <f aca="false">T30</f>
        <v>1487.6824</v>
      </c>
      <c r="I30" s="54" t="n">
        <f aca="false">V30</f>
        <v>37.2542</v>
      </c>
      <c r="J30" s="54" t="n">
        <f aca="false">T30</f>
        <v>1487.6824</v>
      </c>
      <c r="K30" s="54" t="n">
        <f aca="false">W30</f>
        <v>38.5803</v>
      </c>
      <c r="L30" s="55" t="n">
        <v>1488.1952</v>
      </c>
      <c r="M30" s="55" t="n">
        <v>32.7183</v>
      </c>
      <c r="N30" s="55" t="n">
        <v>37.2544</v>
      </c>
      <c r="O30" s="55" t="n">
        <v>38.5802</v>
      </c>
      <c r="P30" s="55" t="n">
        <v>16158.48</v>
      </c>
      <c r="Q30" s="55" t="n">
        <v>39.46</v>
      </c>
      <c r="R30" s="55" t="n">
        <f aca="false">P30/3600</f>
        <v>4.48846666666667</v>
      </c>
      <c r="S30" s="53"/>
      <c r="T30" s="55" t="n">
        <v>1487.6824</v>
      </c>
      <c r="U30" s="55" t="n">
        <v>32.7172</v>
      </c>
      <c r="V30" s="55" t="n">
        <v>37.2542</v>
      </c>
      <c r="W30" s="55" t="n">
        <v>38.5803</v>
      </c>
      <c r="X30" s="55" t="n">
        <v>15957.94</v>
      </c>
      <c r="Y30" s="55" t="n">
        <v>37.3</v>
      </c>
      <c r="Z30" s="55" t="n">
        <f aca="false">X30/3600</f>
        <v>4.432761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304.4368</v>
      </c>
      <c r="E31" s="59" t="n">
        <f aca="false">N31</f>
        <v>43.7963</v>
      </c>
      <c r="F31" s="59" t="n">
        <f aca="false">L31</f>
        <v>18304.4368</v>
      </c>
      <c r="G31" s="59" t="n">
        <f aca="false">O31</f>
        <v>45.0502</v>
      </c>
      <c r="H31" s="59" t="n">
        <f aca="false">T31</f>
        <v>18307.3984</v>
      </c>
      <c r="I31" s="59" t="n">
        <f aca="false">V31</f>
        <v>43.7967</v>
      </c>
      <c r="J31" s="59" t="n">
        <f aca="false">T31</f>
        <v>18307.3984</v>
      </c>
      <c r="K31" s="59" t="n">
        <f aca="false">W31</f>
        <v>45.0527</v>
      </c>
      <c r="L31" s="56" t="n">
        <v>18304.4368</v>
      </c>
      <c r="M31" s="56" t="n">
        <v>39.077</v>
      </c>
      <c r="N31" s="56" t="n">
        <v>43.7963</v>
      </c>
      <c r="O31" s="56" t="n">
        <v>45.0502</v>
      </c>
      <c r="P31" s="56" t="n">
        <v>23826.83</v>
      </c>
      <c r="Q31" s="49" t="n">
        <v>58.87</v>
      </c>
      <c r="R31" s="56" t="n">
        <f aca="false">P31/3600</f>
        <v>6.61856388888889</v>
      </c>
      <c r="S31" s="58"/>
      <c r="T31" s="56" t="n">
        <v>18307.3984</v>
      </c>
      <c r="U31" s="56" t="n">
        <v>39.0766</v>
      </c>
      <c r="V31" s="56" t="n">
        <v>43.7967</v>
      </c>
      <c r="W31" s="56" t="n">
        <v>45.0527</v>
      </c>
      <c r="X31" s="56" t="n">
        <v>23732.19</v>
      </c>
      <c r="Y31" s="49" t="n">
        <v>62.18</v>
      </c>
      <c r="Z31" s="56" t="n">
        <f aca="false">X31/3600</f>
        <v>6.5922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3384</v>
      </c>
      <c r="E32" s="60" t="n">
        <f aca="false">N32</f>
        <v>42.5419</v>
      </c>
      <c r="F32" s="60" t="n">
        <f aca="false">L32</f>
        <v>6595.3384</v>
      </c>
      <c r="G32" s="60" t="n">
        <f aca="false">O32</f>
        <v>43.0735</v>
      </c>
      <c r="H32" s="60" t="n">
        <f aca="false">T32</f>
        <v>6596.2584</v>
      </c>
      <c r="I32" s="60" t="n">
        <f aca="false">V32</f>
        <v>42.543</v>
      </c>
      <c r="J32" s="60" t="n">
        <f aca="false">T32</f>
        <v>6596.2584</v>
      </c>
      <c r="K32" s="60" t="n">
        <f aca="false">W32</f>
        <v>43.0725</v>
      </c>
      <c r="L32" s="48" t="n">
        <v>6595.3384</v>
      </c>
      <c r="M32" s="48" t="n">
        <v>37.4075</v>
      </c>
      <c r="N32" s="48" t="n">
        <v>42.5419</v>
      </c>
      <c r="O32" s="48" t="n">
        <v>43.0735</v>
      </c>
      <c r="P32" s="48" t="n">
        <v>21691.67</v>
      </c>
      <c r="Q32" s="49" t="n">
        <v>54.03</v>
      </c>
      <c r="R32" s="48" t="n">
        <f aca="false">P32/3600</f>
        <v>6.02546388888889</v>
      </c>
      <c r="S32" s="50"/>
      <c r="T32" s="48" t="n">
        <v>6596.2584</v>
      </c>
      <c r="U32" s="48" t="n">
        <v>37.4072</v>
      </c>
      <c r="V32" s="48" t="n">
        <v>42.543</v>
      </c>
      <c r="W32" s="48" t="n">
        <v>43.0725</v>
      </c>
      <c r="X32" s="48" t="n">
        <v>20926.92</v>
      </c>
      <c r="Y32" s="49" t="n">
        <v>50.37</v>
      </c>
      <c r="Z32" s="48" t="n">
        <f aca="false">X32/3600</f>
        <v>5.81303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8.0608</v>
      </c>
      <c r="E33" s="60" t="n">
        <f aca="false">N33</f>
        <v>41.2041</v>
      </c>
      <c r="F33" s="60" t="n">
        <f aca="false">L33</f>
        <v>3068.0608</v>
      </c>
      <c r="G33" s="60" t="n">
        <f aca="false">O33</f>
        <v>41.026</v>
      </c>
      <c r="H33" s="60" t="n">
        <f aca="false">T33</f>
        <v>3068.9256</v>
      </c>
      <c r="I33" s="60" t="n">
        <f aca="false">V33</f>
        <v>41.2038</v>
      </c>
      <c r="J33" s="60" t="n">
        <f aca="false">T33</f>
        <v>3068.9256</v>
      </c>
      <c r="K33" s="60" t="n">
        <f aca="false">W33</f>
        <v>41.0238</v>
      </c>
      <c r="L33" s="48" t="n">
        <v>3068.0608</v>
      </c>
      <c r="M33" s="48" t="n">
        <v>35.5419</v>
      </c>
      <c r="N33" s="48" t="n">
        <v>41.2041</v>
      </c>
      <c r="O33" s="48" t="n">
        <v>41.026</v>
      </c>
      <c r="P33" s="48" t="n">
        <v>19526.6</v>
      </c>
      <c r="Q33" s="49" t="n">
        <v>46.52</v>
      </c>
      <c r="R33" s="48" t="n">
        <f aca="false">P33/3600</f>
        <v>5.42405555555556</v>
      </c>
      <c r="S33" s="50"/>
      <c r="T33" s="48" t="n">
        <v>3068.9256</v>
      </c>
      <c r="U33" s="48" t="n">
        <v>35.541</v>
      </c>
      <c r="V33" s="48" t="n">
        <v>41.2038</v>
      </c>
      <c r="W33" s="48" t="n">
        <v>41.0238</v>
      </c>
      <c r="X33" s="48" t="n">
        <v>19427.01</v>
      </c>
      <c r="Y33" s="49" t="n">
        <v>45.87</v>
      </c>
      <c r="Z33" s="48" t="n">
        <f aca="false">X33/3600</f>
        <v>5.39639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0.4328</v>
      </c>
      <c r="E34" s="61" t="n">
        <f aca="false">N34</f>
        <v>39.8116</v>
      </c>
      <c r="F34" s="61" t="n">
        <f aca="false">L34</f>
        <v>1580.4328</v>
      </c>
      <c r="G34" s="61" t="n">
        <f aca="false">O34</f>
        <v>39.0082</v>
      </c>
      <c r="H34" s="61" t="n">
        <f aca="false">T34</f>
        <v>1579.5448</v>
      </c>
      <c r="I34" s="61" t="n">
        <f aca="false">V34</f>
        <v>39.8184</v>
      </c>
      <c r="J34" s="61" t="n">
        <f aca="false">T34</f>
        <v>1579.5448</v>
      </c>
      <c r="K34" s="61" t="n">
        <f aca="false">W34</f>
        <v>39.0101</v>
      </c>
      <c r="L34" s="55" t="n">
        <v>1580.4328</v>
      </c>
      <c r="M34" s="55" t="n">
        <v>33.559</v>
      </c>
      <c r="N34" s="55" t="n">
        <v>39.8116</v>
      </c>
      <c r="O34" s="55" t="n">
        <v>39.0082</v>
      </c>
      <c r="P34" s="55" t="n">
        <v>18449.46</v>
      </c>
      <c r="Q34" s="55" t="n">
        <v>47.73</v>
      </c>
      <c r="R34" s="55" t="n">
        <f aca="false">P34/3600</f>
        <v>5.12485</v>
      </c>
      <c r="S34" s="53"/>
      <c r="T34" s="55" t="n">
        <v>1579.5448</v>
      </c>
      <c r="U34" s="55" t="n">
        <v>33.5571</v>
      </c>
      <c r="V34" s="55" t="n">
        <v>39.8184</v>
      </c>
      <c r="W34" s="55" t="n">
        <v>39.0101</v>
      </c>
      <c r="X34" s="55" t="n">
        <v>18452.64</v>
      </c>
      <c r="Y34" s="55" t="n">
        <v>43.19</v>
      </c>
      <c r="Z34" s="55" t="n">
        <f aca="false">X34/3600</f>
        <v>5.125733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55.8864</v>
      </c>
      <c r="E35" s="59" t="n">
        <f aca="false">N35</f>
        <v>42.1784</v>
      </c>
      <c r="F35" s="59" t="n">
        <f aca="false">L35</f>
        <v>39655.8864</v>
      </c>
      <c r="G35" s="59" t="n">
        <f aca="false">O35</f>
        <v>44.3403</v>
      </c>
      <c r="H35" s="59" t="n">
        <f aca="false">T35</f>
        <v>39657.492</v>
      </c>
      <c r="I35" s="59" t="n">
        <f aca="false">V35</f>
        <v>42.1789</v>
      </c>
      <c r="J35" s="59" t="n">
        <f aca="false">T35</f>
        <v>39657.492</v>
      </c>
      <c r="K35" s="59" t="n">
        <f aca="false">W35</f>
        <v>44.3403</v>
      </c>
      <c r="L35" s="56" t="n">
        <v>39655.8864</v>
      </c>
      <c r="M35" s="56" t="n">
        <v>37.218</v>
      </c>
      <c r="N35" s="56" t="n">
        <v>42.1784</v>
      </c>
      <c r="O35" s="56" t="n">
        <v>44.3403</v>
      </c>
      <c r="P35" s="56" t="n">
        <v>27726.31</v>
      </c>
      <c r="Q35" s="49" t="n">
        <v>81.44</v>
      </c>
      <c r="R35" s="56" t="n">
        <f aca="false">P35/3600</f>
        <v>7.70175277777778</v>
      </c>
      <c r="S35" s="58"/>
      <c r="T35" s="56" t="n">
        <v>39657.492</v>
      </c>
      <c r="U35" s="56" t="n">
        <v>37.2183</v>
      </c>
      <c r="V35" s="56" t="n">
        <v>42.1789</v>
      </c>
      <c r="W35" s="56" t="n">
        <v>44.3403</v>
      </c>
      <c r="X35" s="56" t="n">
        <v>27693.78</v>
      </c>
      <c r="Y35" s="49" t="n">
        <v>78.34</v>
      </c>
      <c r="Z35" s="56" t="n">
        <f aca="false">X35/3600</f>
        <v>7.692716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5.3016</v>
      </c>
      <c r="E36" s="60" t="n">
        <f aca="false">N36</f>
        <v>40.9251</v>
      </c>
      <c r="F36" s="60" t="n">
        <f aca="false">L36</f>
        <v>7555.3016</v>
      </c>
      <c r="G36" s="60" t="n">
        <f aca="false">O36</f>
        <v>43.2204</v>
      </c>
      <c r="H36" s="60" t="n">
        <f aca="false">T36</f>
        <v>7555.9232</v>
      </c>
      <c r="I36" s="60" t="n">
        <f aca="false">V36</f>
        <v>40.9263</v>
      </c>
      <c r="J36" s="60" t="n">
        <f aca="false">T36</f>
        <v>7555.9232</v>
      </c>
      <c r="K36" s="60" t="n">
        <f aca="false">W36</f>
        <v>43.2211</v>
      </c>
      <c r="L36" s="48" t="n">
        <v>7555.3016</v>
      </c>
      <c r="M36" s="48" t="n">
        <v>35.2338</v>
      </c>
      <c r="N36" s="48" t="n">
        <v>40.9251</v>
      </c>
      <c r="O36" s="48" t="n">
        <v>43.2204</v>
      </c>
      <c r="P36" s="48" t="n">
        <v>21991.06</v>
      </c>
      <c r="Q36" s="49" t="n">
        <v>55.6</v>
      </c>
      <c r="R36" s="48" t="n">
        <f aca="false">P36/3600</f>
        <v>6.10862777777778</v>
      </c>
      <c r="S36" s="50"/>
      <c r="T36" s="48" t="n">
        <v>7555.9232</v>
      </c>
      <c r="U36" s="48" t="n">
        <v>35.2335</v>
      </c>
      <c r="V36" s="48" t="n">
        <v>40.9263</v>
      </c>
      <c r="W36" s="48" t="n">
        <v>43.2211</v>
      </c>
      <c r="X36" s="48" t="n">
        <v>21886.95</v>
      </c>
      <c r="Y36" s="49" t="n">
        <v>60.58</v>
      </c>
      <c r="Z36" s="48" t="n">
        <f aca="false">X36/3600</f>
        <v>6.07970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448</v>
      </c>
      <c r="E37" s="60" t="n">
        <f aca="false">N37</f>
        <v>39.6467</v>
      </c>
      <c r="F37" s="60" t="n">
        <f aca="false">L37</f>
        <v>2468.0448</v>
      </c>
      <c r="G37" s="60" t="n">
        <f aca="false">O37</f>
        <v>42.0983</v>
      </c>
      <c r="H37" s="60" t="n">
        <f aca="false">T37</f>
        <v>2469.1512</v>
      </c>
      <c r="I37" s="60" t="n">
        <f aca="false">V37</f>
        <v>39.6455</v>
      </c>
      <c r="J37" s="60" t="n">
        <f aca="false">T37</f>
        <v>2469.1512</v>
      </c>
      <c r="K37" s="60" t="n">
        <f aca="false">W37</f>
        <v>42.0997</v>
      </c>
      <c r="L37" s="48" t="n">
        <v>2468.0448</v>
      </c>
      <c r="M37" s="48" t="n">
        <v>33.7881</v>
      </c>
      <c r="N37" s="48" t="n">
        <v>39.6467</v>
      </c>
      <c r="O37" s="48" t="n">
        <v>42.0983</v>
      </c>
      <c r="P37" s="48" t="n">
        <v>20377.16</v>
      </c>
      <c r="Q37" s="49" t="n">
        <v>53.27</v>
      </c>
      <c r="R37" s="48" t="n">
        <f aca="false">P37/3600</f>
        <v>5.66032222222222</v>
      </c>
      <c r="S37" s="50"/>
      <c r="T37" s="48" t="n">
        <v>2469.1512</v>
      </c>
      <c r="U37" s="48" t="n">
        <v>33.7887</v>
      </c>
      <c r="V37" s="48" t="n">
        <v>39.6455</v>
      </c>
      <c r="W37" s="48" t="n">
        <v>42.0997</v>
      </c>
      <c r="X37" s="48" t="n">
        <v>20214.75</v>
      </c>
      <c r="Y37" s="49" t="n">
        <v>53.63</v>
      </c>
      <c r="Z37" s="48" t="n">
        <f aca="false">X37/3600</f>
        <v>5.615208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5816</v>
      </c>
      <c r="E38" s="61" t="n">
        <f aca="false">N38</f>
        <v>38.4162</v>
      </c>
      <c r="F38" s="61" t="n">
        <f aca="false">L38</f>
        <v>1109.5816</v>
      </c>
      <c r="G38" s="61" t="n">
        <f aca="false">O38</f>
        <v>40.9939</v>
      </c>
      <c r="H38" s="61" t="n">
        <f aca="false">T38</f>
        <v>1109.596</v>
      </c>
      <c r="I38" s="61" t="n">
        <f aca="false">V38</f>
        <v>38.4157</v>
      </c>
      <c r="J38" s="61" t="n">
        <f aca="false">T38</f>
        <v>1109.596</v>
      </c>
      <c r="K38" s="61" t="n">
        <f aca="false">W38</f>
        <v>40.9908</v>
      </c>
      <c r="L38" s="55" t="n">
        <v>1109.5816</v>
      </c>
      <c r="M38" s="55" t="n">
        <v>31.9384</v>
      </c>
      <c r="N38" s="55" t="n">
        <v>38.4162</v>
      </c>
      <c r="O38" s="55" t="n">
        <v>40.9939</v>
      </c>
      <c r="P38" s="55" t="n">
        <v>19701.9</v>
      </c>
      <c r="Q38" s="55" t="n">
        <v>46.38</v>
      </c>
      <c r="R38" s="55" t="n">
        <f aca="false">P38/3600</f>
        <v>5.47275</v>
      </c>
      <c r="S38" s="53"/>
      <c r="T38" s="55" t="n">
        <v>1109.596</v>
      </c>
      <c r="U38" s="55" t="n">
        <v>31.9361</v>
      </c>
      <c r="V38" s="55" t="n">
        <v>38.4157</v>
      </c>
      <c r="W38" s="55" t="n">
        <v>40.9908</v>
      </c>
      <c r="X38" s="55" t="n">
        <v>19621.15</v>
      </c>
      <c r="Y38" s="55" t="n">
        <v>50.1</v>
      </c>
      <c r="Z38" s="55" t="n">
        <f aca="false">X38/3600</f>
        <v>5.45031944444445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08.9744</v>
      </c>
      <c r="E39" s="59" t="n">
        <f aca="false">N39</f>
        <v>43.0484</v>
      </c>
      <c r="F39" s="59" t="n">
        <f aca="false">L39</f>
        <v>3708.9744</v>
      </c>
      <c r="G39" s="59" t="n">
        <f aca="false">O39</f>
        <v>43.5946</v>
      </c>
      <c r="H39" s="59" t="n">
        <f aca="false">T39</f>
        <v>3710.4584</v>
      </c>
      <c r="I39" s="59" t="n">
        <f aca="false">V39</f>
        <v>43.0465</v>
      </c>
      <c r="J39" s="59" t="n">
        <f aca="false">T39</f>
        <v>3710.4584</v>
      </c>
      <c r="K39" s="59" t="n">
        <f aca="false">W39</f>
        <v>43.5924</v>
      </c>
      <c r="L39" s="56" t="n">
        <v>3708.9744</v>
      </c>
      <c r="M39" s="56" t="n">
        <v>40.2235</v>
      </c>
      <c r="N39" s="56" t="n">
        <v>43.0484</v>
      </c>
      <c r="O39" s="56" t="n">
        <v>43.5946</v>
      </c>
      <c r="P39" s="56" t="n">
        <v>4351.13</v>
      </c>
      <c r="Q39" s="49" t="n">
        <v>10.62</v>
      </c>
      <c r="R39" s="56" t="n">
        <f aca="false">P39/3600</f>
        <v>1.20864722222222</v>
      </c>
      <c r="S39" s="58"/>
      <c r="T39" s="56" t="n">
        <v>3710.4584</v>
      </c>
      <c r="U39" s="56" t="n">
        <v>40.2232</v>
      </c>
      <c r="V39" s="56" t="n">
        <v>43.0465</v>
      </c>
      <c r="W39" s="56" t="n">
        <v>43.5924</v>
      </c>
      <c r="X39" s="56" t="n">
        <v>4338.75</v>
      </c>
      <c r="Y39" s="49" t="n">
        <v>10.64</v>
      </c>
      <c r="Z39" s="56" t="n">
        <f aca="false">X39/3600</f>
        <v>1.20520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1.6936</v>
      </c>
      <c r="E40" s="60" t="n">
        <f aca="false">N40</f>
        <v>40.6966</v>
      </c>
      <c r="F40" s="60" t="n">
        <f aca="false">L40</f>
        <v>1781.6936</v>
      </c>
      <c r="G40" s="60" t="n">
        <f aca="false">O40</f>
        <v>40.8414</v>
      </c>
      <c r="H40" s="60" t="n">
        <f aca="false">T40</f>
        <v>1781.504</v>
      </c>
      <c r="I40" s="60" t="n">
        <f aca="false">V40</f>
        <v>40.6948</v>
      </c>
      <c r="J40" s="60" t="n">
        <f aca="false">T40</f>
        <v>1781.504</v>
      </c>
      <c r="K40" s="60" t="n">
        <f aca="false">W40</f>
        <v>40.8346</v>
      </c>
      <c r="L40" s="48" t="n">
        <v>1781.6936</v>
      </c>
      <c r="M40" s="48" t="n">
        <v>37.1087</v>
      </c>
      <c r="N40" s="48" t="n">
        <v>40.6966</v>
      </c>
      <c r="O40" s="48" t="n">
        <v>40.8414</v>
      </c>
      <c r="P40" s="48" t="n">
        <v>3873.83</v>
      </c>
      <c r="Q40" s="49" t="n">
        <v>9.22</v>
      </c>
      <c r="R40" s="48" t="n">
        <f aca="false">P40/3600</f>
        <v>1.07606388888889</v>
      </c>
      <c r="S40" s="50"/>
      <c r="T40" s="48" t="n">
        <v>1781.504</v>
      </c>
      <c r="U40" s="48" t="n">
        <v>37.1072</v>
      </c>
      <c r="V40" s="48" t="n">
        <v>40.6948</v>
      </c>
      <c r="W40" s="48" t="n">
        <v>40.8346</v>
      </c>
      <c r="X40" s="48" t="n">
        <v>3869.27</v>
      </c>
      <c r="Y40" s="49" t="n">
        <v>9.24</v>
      </c>
      <c r="Z40" s="48" t="n">
        <f aca="false">X40/3600</f>
        <v>1.074797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3.2112</v>
      </c>
      <c r="E41" s="60" t="n">
        <f aca="false">N41</f>
        <v>38.5741</v>
      </c>
      <c r="F41" s="60" t="n">
        <f aca="false">L41</f>
        <v>863.2112</v>
      </c>
      <c r="G41" s="60" t="n">
        <f aca="false">O41</f>
        <v>38.3988</v>
      </c>
      <c r="H41" s="60" t="n">
        <f aca="false">T41</f>
        <v>863.1152</v>
      </c>
      <c r="I41" s="60" t="n">
        <f aca="false">V41</f>
        <v>38.5787</v>
      </c>
      <c r="J41" s="60" t="n">
        <f aca="false">T41</f>
        <v>863.1152</v>
      </c>
      <c r="K41" s="60" t="n">
        <f aca="false">W41</f>
        <v>38.407</v>
      </c>
      <c r="L41" s="48" t="n">
        <v>863.2112</v>
      </c>
      <c r="M41" s="48" t="n">
        <v>34.2601</v>
      </c>
      <c r="N41" s="48" t="n">
        <v>38.5741</v>
      </c>
      <c r="O41" s="48" t="n">
        <v>38.3988</v>
      </c>
      <c r="P41" s="48" t="n">
        <v>3555.47</v>
      </c>
      <c r="Q41" s="49" t="n">
        <v>8</v>
      </c>
      <c r="R41" s="48" t="n">
        <f aca="false">P41/3600</f>
        <v>0.987630555555556</v>
      </c>
      <c r="S41" s="50"/>
      <c r="T41" s="48" t="n">
        <v>863.1152</v>
      </c>
      <c r="U41" s="48" t="n">
        <v>34.2619</v>
      </c>
      <c r="V41" s="48" t="n">
        <v>38.5787</v>
      </c>
      <c r="W41" s="48" t="n">
        <v>38.407</v>
      </c>
      <c r="X41" s="48" t="n">
        <v>3525.03</v>
      </c>
      <c r="Y41" s="49" t="n">
        <v>8.08</v>
      </c>
      <c r="Z41" s="48" t="n">
        <f aca="false">X41/3600</f>
        <v>0.97917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62</v>
      </c>
      <c r="E42" s="61" t="n">
        <f aca="false">N42</f>
        <v>36.546</v>
      </c>
      <c r="F42" s="61" t="n">
        <f aca="false">L42</f>
        <v>438.62</v>
      </c>
      <c r="G42" s="61" t="n">
        <f aca="false">O42</f>
        <v>36.0877</v>
      </c>
      <c r="H42" s="61" t="n">
        <f aca="false">T42</f>
        <v>438.3024</v>
      </c>
      <c r="I42" s="61" t="n">
        <f aca="false">V42</f>
        <v>36.5462</v>
      </c>
      <c r="J42" s="61" t="n">
        <f aca="false">T42</f>
        <v>438.3024</v>
      </c>
      <c r="K42" s="61" t="n">
        <f aca="false">W42</f>
        <v>36.0723</v>
      </c>
      <c r="L42" s="55" t="n">
        <v>438.62</v>
      </c>
      <c r="M42" s="55" t="n">
        <v>31.8105</v>
      </c>
      <c r="N42" s="55" t="n">
        <v>36.546</v>
      </c>
      <c r="O42" s="55" t="n">
        <v>36.0877</v>
      </c>
      <c r="P42" s="55" t="n">
        <v>3344.69</v>
      </c>
      <c r="Q42" s="55" t="n">
        <v>7.32</v>
      </c>
      <c r="R42" s="55" t="n">
        <f aca="false">P42/3600</f>
        <v>0.929080555555556</v>
      </c>
      <c r="S42" s="53"/>
      <c r="T42" s="55" t="n">
        <v>438.3024</v>
      </c>
      <c r="U42" s="55" t="n">
        <v>31.811</v>
      </c>
      <c r="V42" s="55" t="n">
        <v>36.5462</v>
      </c>
      <c r="W42" s="55" t="n">
        <v>36.0723</v>
      </c>
      <c r="X42" s="55" t="n">
        <v>3316.14</v>
      </c>
      <c r="Y42" s="55" t="n">
        <v>7.21</v>
      </c>
      <c r="Z42" s="55" t="n">
        <f aca="false">X42/3600</f>
        <v>0.92115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4.7368</v>
      </c>
      <c r="E43" s="59" t="n">
        <f aca="false">N43</f>
        <v>43.6153</v>
      </c>
      <c r="F43" s="59" t="n">
        <f aca="false">L43</f>
        <v>3904.7368</v>
      </c>
      <c r="G43" s="59" t="n">
        <f aca="false">O43</f>
        <v>45.1376</v>
      </c>
      <c r="H43" s="59" t="n">
        <f aca="false">T43</f>
        <v>3904.9568</v>
      </c>
      <c r="I43" s="59" t="n">
        <f aca="false">V43</f>
        <v>43.6181</v>
      </c>
      <c r="J43" s="59" t="n">
        <f aca="false">T43</f>
        <v>3904.9568</v>
      </c>
      <c r="K43" s="59" t="n">
        <f aca="false">W43</f>
        <v>45.1295</v>
      </c>
      <c r="L43" s="56" t="n">
        <v>3904.7368</v>
      </c>
      <c r="M43" s="56" t="n">
        <v>40.148</v>
      </c>
      <c r="N43" s="56" t="n">
        <v>43.6153</v>
      </c>
      <c r="O43" s="56" t="n">
        <v>45.1376</v>
      </c>
      <c r="P43" s="56" t="n">
        <v>4850.15</v>
      </c>
      <c r="Q43" s="49" t="n">
        <v>12.16</v>
      </c>
      <c r="R43" s="56" t="n">
        <f aca="false">P43/3600</f>
        <v>1.34726388888889</v>
      </c>
      <c r="S43" s="58"/>
      <c r="T43" s="56" t="n">
        <v>3904.9568</v>
      </c>
      <c r="U43" s="56" t="n">
        <v>40.1474</v>
      </c>
      <c r="V43" s="56" t="n">
        <v>43.6181</v>
      </c>
      <c r="W43" s="56" t="n">
        <v>45.1295</v>
      </c>
      <c r="X43" s="56" t="n">
        <v>4834.8</v>
      </c>
      <c r="Y43" s="49" t="n">
        <v>12.31</v>
      </c>
      <c r="Z43" s="56" t="n">
        <f aca="false">X43/3600</f>
        <v>1.34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956</v>
      </c>
      <c r="E44" s="60" t="n">
        <f aca="false">N44</f>
        <v>41.7904</v>
      </c>
      <c r="F44" s="60" t="n">
        <f aca="false">L44</f>
        <v>1832.956</v>
      </c>
      <c r="G44" s="60" t="n">
        <f aca="false">O44</f>
        <v>42.9383</v>
      </c>
      <c r="H44" s="60" t="n">
        <f aca="false">T44</f>
        <v>1832.0264</v>
      </c>
      <c r="I44" s="60" t="n">
        <f aca="false">V44</f>
        <v>41.7884</v>
      </c>
      <c r="J44" s="60" t="n">
        <f aca="false">T44</f>
        <v>1832.0264</v>
      </c>
      <c r="K44" s="60" t="n">
        <f aca="false">W44</f>
        <v>42.937</v>
      </c>
      <c r="L44" s="48" t="n">
        <v>1832.956</v>
      </c>
      <c r="M44" s="48" t="n">
        <v>37.6162</v>
      </c>
      <c r="N44" s="48" t="n">
        <v>41.7904</v>
      </c>
      <c r="O44" s="48" t="n">
        <v>42.9383</v>
      </c>
      <c r="P44" s="48" t="n">
        <v>4391.82</v>
      </c>
      <c r="Q44" s="49" t="n">
        <v>10.34</v>
      </c>
      <c r="R44" s="48" t="n">
        <f aca="false">P44/3600</f>
        <v>1.21995</v>
      </c>
      <c r="S44" s="50"/>
      <c r="T44" s="48" t="n">
        <v>1832.0264</v>
      </c>
      <c r="U44" s="48" t="n">
        <v>37.6153</v>
      </c>
      <c r="V44" s="48" t="n">
        <v>41.7884</v>
      </c>
      <c r="W44" s="48" t="n">
        <v>42.937</v>
      </c>
      <c r="X44" s="48" t="n">
        <v>4380.93</v>
      </c>
      <c r="Y44" s="49" t="n">
        <v>10.96</v>
      </c>
      <c r="Z44" s="48" t="n">
        <f aca="false">X44/3600</f>
        <v>1.21692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0552</v>
      </c>
      <c r="E45" s="60" t="n">
        <f aca="false">N45</f>
        <v>40.0054</v>
      </c>
      <c r="F45" s="60" t="n">
        <f aca="false">L45</f>
        <v>918.0552</v>
      </c>
      <c r="G45" s="60" t="n">
        <f aca="false">O45</f>
        <v>40.8847</v>
      </c>
      <c r="H45" s="60" t="n">
        <f aca="false">T45</f>
        <v>919.0568</v>
      </c>
      <c r="I45" s="60" t="n">
        <f aca="false">V45</f>
        <v>40.0073</v>
      </c>
      <c r="J45" s="60" t="n">
        <f aca="false">T45</f>
        <v>919.0568</v>
      </c>
      <c r="K45" s="60" t="n">
        <f aca="false">W45</f>
        <v>40.88</v>
      </c>
      <c r="L45" s="48" t="n">
        <v>918.0552</v>
      </c>
      <c r="M45" s="48" t="n">
        <v>34.8617</v>
      </c>
      <c r="N45" s="48" t="n">
        <v>40.0054</v>
      </c>
      <c r="O45" s="48" t="n">
        <v>40.8847</v>
      </c>
      <c r="P45" s="48" t="n">
        <v>4107.68</v>
      </c>
      <c r="Q45" s="49" t="n">
        <v>9.35</v>
      </c>
      <c r="R45" s="48" t="n">
        <f aca="false">P45/3600</f>
        <v>1.14102222222222</v>
      </c>
      <c r="S45" s="50"/>
      <c r="T45" s="48" t="n">
        <v>919.0568</v>
      </c>
      <c r="U45" s="48" t="n">
        <v>34.8623</v>
      </c>
      <c r="V45" s="48" t="n">
        <v>40.0073</v>
      </c>
      <c r="W45" s="48" t="n">
        <v>40.88</v>
      </c>
      <c r="X45" s="48" t="n">
        <v>4089.13</v>
      </c>
      <c r="Y45" s="49" t="n">
        <v>10.19</v>
      </c>
      <c r="Z45" s="48" t="n">
        <f aca="false">X45/3600</f>
        <v>1.135869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0.784</v>
      </c>
      <c r="E46" s="61" t="n">
        <f aca="false">N46</f>
        <v>38.2261</v>
      </c>
      <c r="F46" s="61" t="n">
        <f aca="false">L46</f>
        <v>480.784</v>
      </c>
      <c r="G46" s="61" t="n">
        <f aca="false">O46</f>
        <v>38.9125</v>
      </c>
      <c r="H46" s="61" t="n">
        <f aca="false">T46</f>
        <v>480.9424</v>
      </c>
      <c r="I46" s="61" t="n">
        <f aca="false">V46</f>
        <v>38.2297</v>
      </c>
      <c r="J46" s="61" t="n">
        <f aca="false">T46</f>
        <v>480.9424</v>
      </c>
      <c r="K46" s="61" t="n">
        <f aca="false">W46</f>
        <v>38.8986</v>
      </c>
      <c r="L46" s="55" t="n">
        <v>480.784</v>
      </c>
      <c r="M46" s="55" t="n">
        <v>32.1106</v>
      </c>
      <c r="N46" s="55" t="n">
        <v>38.2261</v>
      </c>
      <c r="O46" s="55" t="n">
        <v>38.9125</v>
      </c>
      <c r="P46" s="55" t="n">
        <v>3930.18</v>
      </c>
      <c r="Q46" s="55" t="n">
        <v>8.74</v>
      </c>
      <c r="R46" s="55" t="n">
        <f aca="false">P46/3600</f>
        <v>1.09171666666667</v>
      </c>
      <c r="S46" s="53"/>
      <c r="T46" s="55" t="n">
        <v>480.9424</v>
      </c>
      <c r="U46" s="55" t="n">
        <v>32.1039</v>
      </c>
      <c r="V46" s="55" t="n">
        <v>38.2297</v>
      </c>
      <c r="W46" s="55" t="n">
        <v>38.8986</v>
      </c>
      <c r="X46" s="55" t="n">
        <v>3924.64</v>
      </c>
      <c r="Y46" s="55" t="n">
        <v>8.75</v>
      </c>
      <c r="Z46" s="55" t="n">
        <f aca="false">X46/3600</f>
        <v>1.09017777777778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0.096</v>
      </c>
      <c r="E47" s="59" t="n">
        <f aca="false">N47</f>
        <v>41.465</v>
      </c>
      <c r="F47" s="59" t="n">
        <f aca="false">L47</f>
        <v>7280.096</v>
      </c>
      <c r="G47" s="59" t="n">
        <f aca="false">O47</f>
        <v>42.5127</v>
      </c>
      <c r="H47" s="59" t="n">
        <f aca="false">T47</f>
        <v>7284.6496</v>
      </c>
      <c r="I47" s="59" t="n">
        <f aca="false">V47</f>
        <v>41.4643</v>
      </c>
      <c r="J47" s="59" t="n">
        <f aca="false">T47</f>
        <v>7284.6496</v>
      </c>
      <c r="K47" s="59" t="n">
        <f aca="false">W47</f>
        <v>42.509</v>
      </c>
      <c r="L47" s="56" t="n">
        <v>7280.096</v>
      </c>
      <c r="M47" s="56" t="n">
        <v>38.1313</v>
      </c>
      <c r="N47" s="56" t="n">
        <v>41.465</v>
      </c>
      <c r="O47" s="56" t="n">
        <v>42.5127</v>
      </c>
      <c r="P47" s="56" t="n">
        <v>4632.25</v>
      </c>
      <c r="Q47" s="49" t="n">
        <v>14.8</v>
      </c>
      <c r="R47" s="56" t="n">
        <f aca="false">P47/3600</f>
        <v>1.28673611111111</v>
      </c>
      <c r="S47" s="58"/>
      <c r="T47" s="56" t="n">
        <v>7284.6496</v>
      </c>
      <c r="U47" s="56" t="n">
        <v>38.1332</v>
      </c>
      <c r="V47" s="56" t="n">
        <v>41.4643</v>
      </c>
      <c r="W47" s="56" t="n">
        <v>42.509</v>
      </c>
      <c r="X47" s="56" t="n">
        <v>4582.38</v>
      </c>
      <c r="Y47" s="49" t="n">
        <v>13.45</v>
      </c>
      <c r="Z47" s="56" t="n">
        <f aca="false">X47/3600</f>
        <v>1.2728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8.7344</v>
      </c>
      <c r="E48" s="60" t="n">
        <f aca="false">N48</f>
        <v>38.9656</v>
      </c>
      <c r="F48" s="60" t="n">
        <f aca="false">L48</f>
        <v>3308.7344</v>
      </c>
      <c r="G48" s="60" t="n">
        <f aca="false">O48</f>
        <v>39.9071</v>
      </c>
      <c r="H48" s="60" t="n">
        <f aca="false">T48</f>
        <v>3308.7424</v>
      </c>
      <c r="I48" s="60" t="n">
        <f aca="false">V48</f>
        <v>38.964</v>
      </c>
      <c r="J48" s="60" t="n">
        <f aca="false">T48</f>
        <v>3308.7424</v>
      </c>
      <c r="K48" s="60" t="n">
        <f aca="false">W48</f>
        <v>39.9061</v>
      </c>
      <c r="L48" s="48" t="n">
        <v>3308.7344</v>
      </c>
      <c r="M48" s="48" t="n">
        <v>34.6443</v>
      </c>
      <c r="N48" s="48" t="n">
        <v>38.9656</v>
      </c>
      <c r="O48" s="48" t="n">
        <v>39.9071</v>
      </c>
      <c r="P48" s="48" t="n">
        <v>3999.34</v>
      </c>
      <c r="Q48" s="49" t="n">
        <v>10.75</v>
      </c>
      <c r="R48" s="48" t="n">
        <f aca="false">P48/3600</f>
        <v>1.11092777777778</v>
      </c>
      <c r="S48" s="50"/>
      <c r="T48" s="48" t="n">
        <v>3308.7424</v>
      </c>
      <c r="U48" s="48" t="n">
        <v>34.6436</v>
      </c>
      <c r="V48" s="48" t="n">
        <v>38.964</v>
      </c>
      <c r="W48" s="48" t="n">
        <v>39.9061</v>
      </c>
      <c r="X48" s="48" t="n">
        <v>3971.7</v>
      </c>
      <c r="Y48" s="49" t="n">
        <v>10.39</v>
      </c>
      <c r="Z48" s="48" t="n">
        <f aca="false">X48/3600</f>
        <v>1.1032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2856</v>
      </c>
      <c r="E49" s="60" t="n">
        <f aca="false">N49</f>
        <v>36.9375</v>
      </c>
      <c r="F49" s="60" t="n">
        <f aca="false">L49</f>
        <v>1547.2856</v>
      </c>
      <c r="G49" s="60" t="n">
        <f aca="false">O49</f>
        <v>37.772</v>
      </c>
      <c r="H49" s="60" t="n">
        <f aca="false">T49</f>
        <v>1546.5528</v>
      </c>
      <c r="I49" s="60" t="n">
        <f aca="false">V49</f>
        <v>36.9344</v>
      </c>
      <c r="J49" s="60" t="n">
        <f aca="false">T49</f>
        <v>1546.5528</v>
      </c>
      <c r="K49" s="60" t="n">
        <f aca="false">W49</f>
        <v>37.7669</v>
      </c>
      <c r="L49" s="48" t="n">
        <v>1547.2856</v>
      </c>
      <c r="M49" s="48" t="n">
        <v>31.5105</v>
      </c>
      <c r="N49" s="48" t="n">
        <v>36.9375</v>
      </c>
      <c r="O49" s="48" t="n">
        <v>37.772</v>
      </c>
      <c r="P49" s="48" t="n">
        <v>3619.31</v>
      </c>
      <c r="Q49" s="49" t="n">
        <v>8.87</v>
      </c>
      <c r="R49" s="48" t="n">
        <f aca="false">P49/3600</f>
        <v>1.00536388888889</v>
      </c>
      <c r="S49" s="50"/>
      <c r="T49" s="48" t="n">
        <v>1546.5528</v>
      </c>
      <c r="U49" s="48" t="n">
        <v>31.5075</v>
      </c>
      <c r="V49" s="48" t="n">
        <v>36.9344</v>
      </c>
      <c r="W49" s="48" t="n">
        <v>37.7669</v>
      </c>
      <c r="X49" s="48" t="n">
        <v>3600.37</v>
      </c>
      <c r="Y49" s="49" t="n">
        <v>8.96</v>
      </c>
      <c r="Z49" s="48" t="n">
        <f aca="false">X49/3600</f>
        <v>1.000102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6.0128</v>
      </c>
      <c r="E50" s="61" t="n">
        <f aca="false">N50</f>
        <v>35.1629</v>
      </c>
      <c r="F50" s="61" t="n">
        <f aca="false">L50</f>
        <v>716.0128</v>
      </c>
      <c r="G50" s="61" t="n">
        <f aca="false">O50</f>
        <v>35.8743</v>
      </c>
      <c r="H50" s="61" t="n">
        <f aca="false">T50</f>
        <v>716.0768</v>
      </c>
      <c r="I50" s="61" t="n">
        <f aca="false">V50</f>
        <v>35.161</v>
      </c>
      <c r="J50" s="61" t="n">
        <f aca="false">T50</f>
        <v>716.0768</v>
      </c>
      <c r="K50" s="61" t="n">
        <f aca="false">W50</f>
        <v>35.8655</v>
      </c>
      <c r="L50" s="55" t="n">
        <v>716.0128</v>
      </c>
      <c r="M50" s="55" t="n">
        <v>28.5631</v>
      </c>
      <c r="N50" s="55" t="n">
        <v>35.1629</v>
      </c>
      <c r="O50" s="55" t="n">
        <v>35.8743</v>
      </c>
      <c r="P50" s="55" t="n">
        <v>3401.87</v>
      </c>
      <c r="Q50" s="55" t="n">
        <v>8.1</v>
      </c>
      <c r="R50" s="55" t="n">
        <f aca="false">P50/3600</f>
        <v>0.944963888888889</v>
      </c>
      <c r="S50" s="53"/>
      <c r="T50" s="55" t="n">
        <v>716.0768</v>
      </c>
      <c r="U50" s="55" t="n">
        <v>28.5627</v>
      </c>
      <c r="V50" s="55" t="n">
        <v>35.161</v>
      </c>
      <c r="W50" s="55" t="n">
        <v>35.8655</v>
      </c>
      <c r="X50" s="55" t="n">
        <v>3386.83</v>
      </c>
      <c r="Y50" s="55" t="n">
        <v>7.99</v>
      </c>
      <c r="Z50" s="55" t="n">
        <f aca="false">X50/3600</f>
        <v>0.940786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4536</v>
      </c>
      <c r="E51" s="59" t="n">
        <f aca="false">N51</f>
        <v>41.4137</v>
      </c>
      <c r="F51" s="59" t="n">
        <f aca="false">L51</f>
        <v>5071.4536</v>
      </c>
      <c r="G51" s="59" t="n">
        <f aca="false">O51</f>
        <v>42.8494</v>
      </c>
      <c r="H51" s="59" t="n">
        <f aca="false">T51</f>
        <v>5072.8296</v>
      </c>
      <c r="I51" s="59" t="n">
        <f aca="false">V51</f>
        <v>41.4143</v>
      </c>
      <c r="J51" s="59" t="n">
        <f aca="false">T51</f>
        <v>5072.8296</v>
      </c>
      <c r="K51" s="59" t="n">
        <f aca="false">W51</f>
        <v>42.848</v>
      </c>
      <c r="L51" s="56" t="n">
        <v>5071.4536</v>
      </c>
      <c r="M51" s="56" t="n">
        <v>38.9026</v>
      </c>
      <c r="N51" s="56" t="n">
        <v>41.4137</v>
      </c>
      <c r="O51" s="56" t="n">
        <v>42.8494</v>
      </c>
      <c r="P51" s="56" t="n">
        <v>3249.09</v>
      </c>
      <c r="Q51" s="49" t="n">
        <v>9.04</v>
      </c>
      <c r="R51" s="56" t="n">
        <f aca="false">P51/3600</f>
        <v>0.902525</v>
      </c>
      <c r="S51" s="58"/>
      <c r="T51" s="56" t="n">
        <v>5072.8296</v>
      </c>
      <c r="U51" s="56" t="n">
        <v>38.9036</v>
      </c>
      <c r="V51" s="56" t="n">
        <v>41.4143</v>
      </c>
      <c r="W51" s="56" t="n">
        <v>42.848</v>
      </c>
      <c r="X51" s="56" t="n">
        <v>3245.06</v>
      </c>
      <c r="Y51" s="49" t="n">
        <v>8.47</v>
      </c>
      <c r="Z51" s="56" t="n">
        <f aca="false">X51/3600</f>
        <v>0.901405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6.7408</v>
      </c>
      <c r="E52" s="60" t="n">
        <f aca="false">N52</f>
        <v>39.1272</v>
      </c>
      <c r="F52" s="60" t="n">
        <f aca="false">L52</f>
        <v>2166.7408</v>
      </c>
      <c r="G52" s="60" t="n">
        <f aca="false">O52</f>
        <v>40.7058</v>
      </c>
      <c r="H52" s="60" t="n">
        <f aca="false">T52</f>
        <v>2167.5416</v>
      </c>
      <c r="I52" s="60" t="n">
        <f aca="false">V52</f>
        <v>39.1223</v>
      </c>
      <c r="J52" s="60" t="n">
        <f aca="false">T52</f>
        <v>2167.5416</v>
      </c>
      <c r="K52" s="60" t="n">
        <f aca="false">W52</f>
        <v>40.7023</v>
      </c>
      <c r="L52" s="48" t="n">
        <v>2166.7408</v>
      </c>
      <c r="M52" s="48" t="n">
        <v>35.7755</v>
      </c>
      <c r="N52" s="48" t="n">
        <v>39.1272</v>
      </c>
      <c r="O52" s="48" t="n">
        <v>40.7058</v>
      </c>
      <c r="P52" s="48" t="n">
        <v>2791.87</v>
      </c>
      <c r="Q52" s="49" t="n">
        <v>6.87</v>
      </c>
      <c r="R52" s="48" t="n">
        <f aca="false">P52/3600</f>
        <v>0.775519444444444</v>
      </c>
      <c r="S52" s="50"/>
      <c r="T52" s="48" t="n">
        <v>2167.5416</v>
      </c>
      <c r="U52" s="48" t="n">
        <v>35.7738</v>
      </c>
      <c r="V52" s="48" t="n">
        <v>39.1223</v>
      </c>
      <c r="W52" s="48" t="n">
        <v>40.7023</v>
      </c>
      <c r="X52" s="48" t="n">
        <v>2785.18</v>
      </c>
      <c r="Y52" s="49" t="n">
        <v>6.99</v>
      </c>
      <c r="Z52" s="48" t="n">
        <f aca="false">X52/3600</f>
        <v>0.773661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4.3776</v>
      </c>
      <c r="E53" s="60" t="n">
        <f aca="false">N53</f>
        <v>37.0835</v>
      </c>
      <c r="F53" s="60" t="n">
        <f aca="false">L53</f>
        <v>1014.3776</v>
      </c>
      <c r="G53" s="60" t="n">
        <f aca="false">O53</f>
        <v>38.7788</v>
      </c>
      <c r="H53" s="60" t="n">
        <f aca="false">T53</f>
        <v>1015.5464</v>
      </c>
      <c r="I53" s="60" t="n">
        <f aca="false">V53</f>
        <v>37.0879</v>
      </c>
      <c r="J53" s="60" t="n">
        <f aca="false">T53</f>
        <v>1015.5464</v>
      </c>
      <c r="K53" s="60" t="n">
        <f aca="false">W53</f>
        <v>38.7723</v>
      </c>
      <c r="L53" s="48" t="n">
        <v>1014.3776</v>
      </c>
      <c r="M53" s="48" t="n">
        <v>32.9132</v>
      </c>
      <c r="N53" s="48" t="n">
        <v>37.0835</v>
      </c>
      <c r="O53" s="48" t="n">
        <v>38.7788</v>
      </c>
      <c r="P53" s="48" t="n">
        <v>2486.82</v>
      </c>
      <c r="Q53" s="49" t="n">
        <v>5.98</v>
      </c>
      <c r="R53" s="48" t="n">
        <f aca="false">P53/3600</f>
        <v>0.690783333333333</v>
      </c>
      <c r="S53" s="50"/>
      <c r="T53" s="48" t="n">
        <v>1015.5464</v>
      </c>
      <c r="U53" s="48" t="n">
        <v>32.9107</v>
      </c>
      <c r="V53" s="48" t="n">
        <v>37.0879</v>
      </c>
      <c r="W53" s="48" t="n">
        <v>38.7723</v>
      </c>
      <c r="X53" s="48" t="n">
        <v>2470.1</v>
      </c>
      <c r="Y53" s="49" t="n">
        <v>6.01</v>
      </c>
      <c r="Z53" s="48" t="n">
        <f aca="false">X53/3600</f>
        <v>0.6861388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056</v>
      </c>
      <c r="E54" s="61" t="n">
        <f aca="false">N54</f>
        <v>35.3095</v>
      </c>
      <c r="F54" s="61" t="n">
        <f aca="false">L54</f>
        <v>481.5056</v>
      </c>
      <c r="G54" s="61" t="n">
        <f aca="false">O54</f>
        <v>36.9103</v>
      </c>
      <c r="H54" s="61" t="n">
        <f aca="false">T54</f>
        <v>482.6176</v>
      </c>
      <c r="I54" s="61" t="n">
        <f aca="false">V54</f>
        <v>35.3139</v>
      </c>
      <c r="J54" s="61" t="n">
        <f aca="false">T54</f>
        <v>482.6176</v>
      </c>
      <c r="K54" s="61" t="n">
        <f aca="false">W54</f>
        <v>36.9158</v>
      </c>
      <c r="L54" s="55" t="n">
        <v>481.5056</v>
      </c>
      <c r="M54" s="55" t="n">
        <v>30.2414</v>
      </c>
      <c r="N54" s="55" t="n">
        <v>35.3095</v>
      </c>
      <c r="O54" s="55" t="n">
        <v>36.9103</v>
      </c>
      <c r="P54" s="55" t="n">
        <v>2279.27</v>
      </c>
      <c r="Q54" s="55" t="n">
        <v>5.37</v>
      </c>
      <c r="R54" s="55" t="n">
        <f aca="false">P54/3600</f>
        <v>0.633130555555556</v>
      </c>
      <c r="S54" s="53"/>
      <c r="T54" s="55" t="n">
        <v>482.6176</v>
      </c>
      <c r="U54" s="55" t="n">
        <v>30.2449</v>
      </c>
      <c r="V54" s="55" t="n">
        <v>35.3139</v>
      </c>
      <c r="W54" s="55" t="n">
        <v>36.9158</v>
      </c>
      <c r="X54" s="55" t="n">
        <v>2266.19</v>
      </c>
      <c r="Y54" s="55" t="n">
        <v>5.31</v>
      </c>
      <c r="Z54" s="55" t="n">
        <f aca="false">X54/3600</f>
        <v>0.629497222222222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99.2632</v>
      </c>
      <c r="E55" s="59" t="n">
        <f aca="false">N55</f>
        <v>44.0352</v>
      </c>
      <c r="F55" s="59" t="n">
        <f aca="false">L55</f>
        <v>1599.2632</v>
      </c>
      <c r="G55" s="59" t="n">
        <f aca="false">O55</f>
        <v>43.1632</v>
      </c>
      <c r="H55" s="59" t="n">
        <f aca="false">T55</f>
        <v>1599.3256</v>
      </c>
      <c r="I55" s="59" t="n">
        <f aca="false">V55</f>
        <v>44.0368</v>
      </c>
      <c r="J55" s="59" t="n">
        <f aca="false">T55</f>
        <v>1599.3256</v>
      </c>
      <c r="K55" s="59" t="n">
        <f aca="false">W55</f>
        <v>43.1656</v>
      </c>
      <c r="L55" s="56" t="n">
        <v>1599.2632</v>
      </c>
      <c r="M55" s="56" t="n">
        <v>40.5782</v>
      </c>
      <c r="N55" s="56" t="n">
        <v>44.0352</v>
      </c>
      <c r="O55" s="56" t="n">
        <v>43.1632</v>
      </c>
      <c r="P55" s="56" t="n">
        <v>1131.97</v>
      </c>
      <c r="Q55" s="49" t="n">
        <v>3.03</v>
      </c>
      <c r="R55" s="56" t="n">
        <f aca="false">P55/3600</f>
        <v>0.314436111111111</v>
      </c>
      <c r="S55" s="58"/>
      <c r="T55" s="56" t="n">
        <v>1599.3256</v>
      </c>
      <c r="U55" s="56" t="n">
        <v>40.5743</v>
      </c>
      <c r="V55" s="56" t="n">
        <v>44.0368</v>
      </c>
      <c r="W55" s="56" t="n">
        <v>43.1656</v>
      </c>
      <c r="X55" s="56" t="n">
        <v>1127.97</v>
      </c>
      <c r="Y55" s="49" t="n">
        <v>3.01</v>
      </c>
      <c r="Z55" s="56" t="n">
        <f aca="false">X55/3600</f>
        <v>0.31332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0952</v>
      </c>
      <c r="E56" s="60" t="n">
        <f aca="false">N56</f>
        <v>41.4572</v>
      </c>
      <c r="F56" s="60" t="n">
        <f aca="false">L56</f>
        <v>799.0952</v>
      </c>
      <c r="G56" s="60" t="n">
        <f aca="false">O56</f>
        <v>40.1539</v>
      </c>
      <c r="H56" s="60" t="n">
        <f aca="false">T56</f>
        <v>799.5</v>
      </c>
      <c r="I56" s="60" t="n">
        <f aca="false">V56</f>
        <v>41.4701</v>
      </c>
      <c r="J56" s="60" t="n">
        <f aca="false">T56</f>
        <v>799.5</v>
      </c>
      <c r="K56" s="60" t="n">
        <f aca="false">W56</f>
        <v>40.1507</v>
      </c>
      <c r="L56" s="48" t="n">
        <v>799.0952</v>
      </c>
      <c r="M56" s="48" t="n">
        <v>36.8336</v>
      </c>
      <c r="N56" s="48" t="n">
        <v>41.4572</v>
      </c>
      <c r="O56" s="48" t="n">
        <v>40.1539</v>
      </c>
      <c r="P56" s="48" t="n">
        <v>1012.68</v>
      </c>
      <c r="Q56" s="49" t="n">
        <v>2.62</v>
      </c>
      <c r="R56" s="48" t="n">
        <f aca="false">P56/3600</f>
        <v>0.2813</v>
      </c>
      <c r="S56" s="50"/>
      <c r="T56" s="48" t="n">
        <v>799.5</v>
      </c>
      <c r="U56" s="48" t="n">
        <v>36.8331</v>
      </c>
      <c r="V56" s="48" t="n">
        <v>41.4701</v>
      </c>
      <c r="W56" s="48" t="n">
        <v>40.1507</v>
      </c>
      <c r="X56" s="48" t="n">
        <v>1009.8</v>
      </c>
      <c r="Y56" s="49" t="n">
        <v>2.58</v>
      </c>
      <c r="Z56" s="48" t="n">
        <f aca="false">X56/3600</f>
        <v>0.280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6624</v>
      </c>
      <c r="E57" s="60" t="n">
        <f aca="false">N57</f>
        <v>39.1945</v>
      </c>
      <c r="F57" s="60" t="n">
        <f aca="false">L57</f>
        <v>393.6624</v>
      </c>
      <c r="G57" s="60" t="n">
        <f aca="false">O57</f>
        <v>37.5301</v>
      </c>
      <c r="H57" s="60" t="n">
        <f aca="false">T57</f>
        <v>393.4512</v>
      </c>
      <c r="I57" s="60" t="n">
        <f aca="false">V57</f>
        <v>39.1909</v>
      </c>
      <c r="J57" s="60" t="n">
        <f aca="false">T57</f>
        <v>393.4512</v>
      </c>
      <c r="K57" s="60" t="n">
        <f aca="false">W57</f>
        <v>37.5418</v>
      </c>
      <c r="L57" s="48" t="n">
        <v>393.6624</v>
      </c>
      <c r="M57" s="48" t="n">
        <v>33.4794</v>
      </c>
      <c r="N57" s="48" t="n">
        <v>39.1945</v>
      </c>
      <c r="O57" s="48" t="n">
        <v>37.5301</v>
      </c>
      <c r="P57" s="48" t="n">
        <v>923.99</v>
      </c>
      <c r="Q57" s="49" t="n">
        <v>2.33</v>
      </c>
      <c r="R57" s="48" t="n">
        <f aca="false">P57/3600</f>
        <v>0.256663888888889</v>
      </c>
      <c r="S57" s="50"/>
      <c r="T57" s="48" t="n">
        <v>393.4512</v>
      </c>
      <c r="U57" s="48" t="n">
        <v>33.4759</v>
      </c>
      <c r="V57" s="48" t="n">
        <v>39.1909</v>
      </c>
      <c r="W57" s="48" t="n">
        <v>37.5418</v>
      </c>
      <c r="X57" s="48" t="n">
        <v>916.44</v>
      </c>
      <c r="Y57" s="49" t="n">
        <v>2.24</v>
      </c>
      <c r="Z57" s="48" t="n">
        <f aca="false">X57/3600</f>
        <v>0.254566666666667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5416</v>
      </c>
      <c r="E58" s="61" t="n">
        <f aca="false">N58</f>
        <v>37.1594</v>
      </c>
      <c r="F58" s="61" t="n">
        <f aca="false">L58</f>
        <v>199.5416</v>
      </c>
      <c r="G58" s="61" t="n">
        <f aca="false">O58</f>
        <v>35.1714</v>
      </c>
      <c r="H58" s="61" t="n">
        <f aca="false">T58</f>
        <v>199.2768</v>
      </c>
      <c r="I58" s="61" t="n">
        <f aca="false">V58</f>
        <v>37.1604</v>
      </c>
      <c r="J58" s="61" t="n">
        <f aca="false">T58</f>
        <v>199.2768</v>
      </c>
      <c r="K58" s="61" t="n">
        <f aca="false">W58</f>
        <v>35.1642</v>
      </c>
      <c r="L58" s="55" t="n">
        <v>199.5416</v>
      </c>
      <c r="M58" s="55" t="n">
        <v>30.6784</v>
      </c>
      <c r="N58" s="55" t="n">
        <v>37.1594</v>
      </c>
      <c r="O58" s="55" t="n">
        <v>35.1714</v>
      </c>
      <c r="P58" s="55" t="n">
        <v>867.12</v>
      </c>
      <c r="Q58" s="55" t="n">
        <v>2.02</v>
      </c>
      <c r="R58" s="55" t="n">
        <f aca="false">P58/3600</f>
        <v>0.240866666666667</v>
      </c>
      <c r="S58" s="53"/>
      <c r="T58" s="55" t="n">
        <v>199.2768</v>
      </c>
      <c r="U58" s="55" t="n">
        <v>30.6716</v>
      </c>
      <c r="V58" s="55" t="n">
        <v>37.1604</v>
      </c>
      <c r="W58" s="55" t="n">
        <v>35.1642</v>
      </c>
      <c r="X58" s="55" t="n">
        <v>857.2</v>
      </c>
      <c r="Y58" s="55" t="n">
        <v>2</v>
      </c>
      <c r="Z58" s="55" t="n">
        <f aca="false">X58/3600</f>
        <v>0.238111111111111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4.7312</v>
      </c>
      <c r="E59" s="57" t="n">
        <f aca="false">N59</f>
        <v>43.2246</v>
      </c>
      <c r="F59" s="57" t="n">
        <f aca="false">L59</f>
        <v>1724.7312</v>
      </c>
      <c r="G59" s="57" t="n">
        <f aca="false">O59</f>
        <v>44.2472</v>
      </c>
      <c r="H59" s="57" t="n">
        <f aca="false">T59</f>
        <v>1723.7824</v>
      </c>
      <c r="I59" s="57" t="n">
        <f aca="false">V59</f>
        <v>43.225</v>
      </c>
      <c r="J59" s="57" t="n">
        <f aca="false">T59</f>
        <v>1723.7824</v>
      </c>
      <c r="K59" s="57" t="n">
        <f aca="false">W59</f>
        <v>44.2477</v>
      </c>
      <c r="L59" s="56" t="n">
        <v>1724.7312</v>
      </c>
      <c r="M59" s="56" t="n">
        <v>37.8616</v>
      </c>
      <c r="N59" s="56" t="n">
        <v>43.2246</v>
      </c>
      <c r="O59" s="56" t="n">
        <v>44.2472</v>
      </c>
      <c r="P59" s="56" t="n">
        <v>1240.07</v>
      </c>
      <c r="Q59" s="49" t="n">
        <v>3.55</v>
      </c>
      <c r="R59" s="56" t="n">
        <f aca="false">P59/3600</f>
        <v>0.344463888888889</v>
      </c>
      <c r="S59" s="58"/>
      <c r="T59" s="56" t="n">
        <v>1723.7824</v>
      </c>
      <c r="U59" s="56" t="n">
        <v>37.8624</v>
      </c>
      <c r="V59" s="56" t="n">
        <v>43.225</v>
      </c>
      <c r="W59" s="56" t="n">
        <v>44.2477</v>
      </c>
      <c r="X59" s="56" t="n">
        <v>1228.29</v>
      </c>
      <c r="Y59" s="49" t="n">
        <v>3.53</v>
      </c>
      <c r="Z59" s="56" t="n">
        <f aca="false">X59/3600</f>
        <v>0.34119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7.1208</v>
      </c>
      <c r="E60" s="47" t="n">
        <f aca="false">N60</f>
        <v>41.2076</v>
      </c>
      <c r="F60" s="47" t="n">
        <f aca="false">L60</f>
        <v>667.1208</v>
      </c>
      <c r="G60" s="47" t="n">
        <f aca="false">O60</f>
        <v>42.1872</v>
      </c>
      <c r="H60" s="47" t="n">
        <f aca="false">T60</f>
        <v>667.1648</v>
      </c>
      <c r="I60" s="47" t="n">
        <f aca="false">V60</f>
        <v>41.2053</v>
      </c>
      <c r="J60" s="47" t="n">
        <f aca="false">T60</f>
        <v>667.1648</v>
      </c>
      <c r="K60" s="47" t="n">
        <f aca="false">W60</f>
        <v>42.1796</v>
      </c>
      <c r="L60" s="48" t="n">
        <v>667.1208</v>
      </c>
      <c r="M60" s="48" t="n">
        <v>34.5546</v>
      </c>
      <c r="N60" s="48" t="n">
        <v>41.2076</v>
      </c>
      <c r="O60" s="48" t="n">
        <v>42.1872</v>
      </c>
      <c r="P60" s="48" t="n">
        <v>1057.88</v>
      </c>
      <c r="Q60" s="49" t="n">
        <v>2.77</v>
      </c>
      <c r="R60" s="48" t="n">
        <f aca="false">P60/3600</f>
        <v>0.293855555555556</v>
      </c>
      <c r="S60" s="50"/>
      <c r="T60" s="48" t="n">
        <v>667.1648</v>
      </c>
      <c r="U60" s="48" t="n">
        <v>34.5566</v>
      </c>
      <c r="V60" s="48" t="n">
        <v>41.2053</v>
      </c>
      <c r="W60" s="48" t="n">
        <v>42.1796</v>
      </c>
      <c r="X60" s="48" t="n">
        <v>1051.66</v>
      </c>
      <c r="Y60" s="49" t="n">
        <v>2.76</v>
      </c>
      <c r="Z60" s="48" t="n">
        <f aca="false">X60/3600</f>
        <v>0.292127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3.5312</v>
      </c>
      <c r="E61" s="47" t="n">
        <f aca="false">N61</f>
        <v>39.5005</v>
      </c>
      <c r="F61" s="47" t="n">
        <f aca="false">L61</f>
        <v>303.5312</v>
      </c>
      <c r="G61" s="47" t="n">
        <f aca="false">O61</f>
        <v>40.4282</v>
      </c>
      <c r="H61" s="47" t="n">
        <f aca="false">T61</f>
        <v>303.0016</v>
      </c>
      <c r="I61" s="47" t="n">
        <f aca="false">V61</f>
        <v>39.5048</v>
      </c>
      <c r="J61" s="47" t="n">
        <f aca="false">T61</f>
        <v>303.0016</v>
      </c>
      <c r="K61" s="47" t="n">
        <f aca="false">W61</f>
        <v>40.4312</v>
      </c>
      <c r="L61" s="48" t="n">
        <v>303.5312</v>
      </c>
      <c r="M61" s="48" t="n">
        <v>31.8019</v>
      </c>
      <c r="N61" s="48" t="n">
        <v>39.5005</v>
      </c>
      <c r="O61" s="48" t="n">
        <v>40.4282</v>
      </c>
      <c r="P61" s="48" t="n">
        <v>979.25</v>
      </c>
      <c r="Q61" s="49" t="n">
        <v>2.44</v>
      </c>
      <c r="R61" s="48" t="n">
        <f aca="false">P61/3600</f>
        <v>0.272013888888889</v>
      </c>
      <c r="S61" s="50"/>
      <c r="T61" s="48" t="n">
        <v>303.0016</v>
      </c>
      <c r="U61" s="48" t="n">
        <v>31.8015</v>
      </c>
      <c r="V61" s="48" t="n">
        <v>39.5048</v>
      </c>
      <c r="W61" s="48" t="n">
        <v>40.4312</v>
      </c>
      <c r="X61" s="48" t="n">
        <v>972.06</v>
      </c>
      <c r="Y61" s="49" t="n">
        <v>2.44</v>
      </c>
      <c r="Z61" s="48" t="n">
        <f aca="false">X61/3600</f>
        <v>0.270016666666667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5072</v>
      </c>
      <c r="E62" s="54" t="n">
        <f aca="false">N62</f>
        <v>38.0175</v>
      </c>
      <c r="F62" s="54" t="n">
        <f aca="false">L62</f>
        <v>151.5072</v>
      </c>
      <c r="G62" s="54" t="n">
        <f aca="false">O62</f>
        <v>38.7927</v>
      </c>
      <c r="H62" s="54" t="n">
        <f aca="false">T62</f>
        <v>151.8384</v>
      </c>
      <c r="I62" s="54" t="n">
        <f aca="false">V62</f>
        <v>38.0301</v>
      </c>
      <c r="J62" s="54" t="n">
        <f aca="false">T62</f>
        <v>151.8384</v>
      </c>
      <c r="K62" s="54" t="n">
        <f aca="false">W62</f>
        <v>38.7793</v>
      </c>
      <c r="L62" s="55" t="n">
        <v>151.5072</v>
      </c>
      <c r="M62" s="55" t="n">
        <v>29.1308</v>
      </c>
      <c r="N62" s="55" t="n">
        <v>38.0175</v>
      </c>
      <c r="O62" s="55" t="n">
        <v>38.7927</v>
      </c>
      <c r="P62" s="55" t="n">
        <v>934.46</v>
      </c>
      <c r="Q62" s="55" t="n">
        <v>2.27</v>
      </c>
      <c r="R62" s="55" t="n">
        <f aca="false">P62/3600</f>
        <v>0.259572222222222</v>
      </c>
      <c r="S62" s="53"/>
      <c r="T62" s="55" t="n">
        <v>151.8384</v>
      </c>
      <c r="U62" s="55" t="n">
        <v>29.1345</v>
      </c>
      <c r="V62" s="55" t="n">
        <v>38.0301</v>
      </c>
      <c r="W62" s="55" t="n">
        <v>38.7793</v>
      </c>
      <c r="X62" s="55" t="n">
        <v>927.06</v>
      </c>
      <c r="Y62" s="55" t="n">
        <v>2.26</v>
      </c>
      <c r="Z62" s="55" t="n">
        <f aca="false">X62/3600</f>
        <v>0.257516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9848</v>
      </c>
      <c r="E63" s="59" t="n">
        <f aca="false">N63</f>
        <v>41.3474</v>
      </c>
      <c r="F63" s="59" t="n">
        <f aca="false">L63</f>
        <v>1732.9848</v>
      </c>
      <c r="G63" s="59" t="n">
        <f aca="false">O63</f>
        <v>42.2993</v>
      </c>
      <c r="H63" s="59" t="n">
        <f aca="false">T63</f>
        <v>1733.1072</v>
      </c>
      <c r="I63" s="59" t="n">
        <f aca="false">V63</f>
        <v>41.3481</v>
      </c>
      <c r="J63" s="59" t="n">
        <f aca="false">T63</f>
        <v>1733.1072</v>
      </c>
      <c r="K63" s="59" t="n">
        <f aca="false">W63</f>
        <v>42.2952</v>
      </c>
      <c r="L63" s="56" t="n">
        <v>1732.9848</v>
      </c>
      <c r="M63" s="56" t="n">
        <v>38.1201</v>
      </c>
      <c r="N63" s="56" t="n">
        <v>41.3474</v>
      </c>
      <c r="O63" s="56" t="n">
        <v>42.2993</v>
      </c>
      <c r="P63" s="56" t="n">
        <v>1069.59</v>
      </c>
      <c r="Q63" s="49" t="n">
        <v>3.09</v>
      </c>
      <c r="R63" s="56" t="n">
        <f aca="false">P63/3600</f>
        <v>0.297108333333333</v>
      </c>
      <c r="S63" s="58"/>
      <c r="T63" s="56" t="n">
        <v>1733.1072</v>
      </c>
      <c r="U63" s="56" t="n">
        <v>38.1202</v>
      </c>
      <c r="V63" s="56" t="n">
        <v>41.3481</v>
      </c>
      <c r="W63" s="56" t="n">
        <v>42.2952</v>
      </c>
      <c r="X63" s="56" t="n">
        <v>1045.51</v>
      </c>
      <c r="Y63" s="49" t="n">
        <v>2.99</v>
      </c>
      <c r="Z63" s="56" t="n">
        <f aca="false">X63/3600</f>
        <v>0.29041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5216</v>
      </c>
      <c r="E64" s="60" t="n">
        <f aca="false">N64</f>
        <v>38.8022</v>
      </c>
      <c r="F64" s="60" t="n">
        <f aca="false">L64</f>
        <v>796.5216</v>
      </c>
      <c r="G64" s="60" t="n">
        <f aca="false">O64</f>
        <v>39.5878</v>
      </c>
      <c r="H64" s="60" t="n">
        <f aca="false">T64</f>
        <v>796.8112</v>
      </c>
      <c r="I64" s="60" t="n">
        <f aca="false">V64</f>
        <v>38.7998</v>
      </c>
      <c r="J64" s="60" t="n">
        <f aca="false">T64</f>
        <v>796.8112</v>
      </c>
      <c r="K64" s="60" t="n">
        <f aca="false">W64</f>
        <v>39.5921</v>
      </c>
      <c r="L64" s="48" t="n">
        <v>796.5216</v>
      </c>
      <c r="M64" s="48" t="n">
        <v>34.7719</v>
      </c>
      <c r="N64" s="48" t="n">
        <v>38.8022</v>
      </c>
      <c r="O64" s="48" t="n">
        <v>39.5878</v>
      </c>
      <c r="P64" s="48" t="n">
        <v>915.16</v>
      </c>
      <c r="Q64" s="49" t="n">
        <v>2.44</v>
      </c>
      <c r="R64" s="48" t="n">
        <f aca="false">P64/3600</f>
        <v>0.254211111111111</v>
      </c>
      <c r="S64" s="50"/>
      <c r="T64" s="48" t="n">
        <v>796.8112</v>
      </c>
      <c r="U64" s="48" t="n">
        <v>34.7711</v>
      </c>
      <c r="V64" s="48" t="n">
        <v>38.7998</v>
      </c>
      <c r="W64" s="48" t="n">
        <v>39.5921</v>
      </c>
      <c r="X64" s="48" t="n">
        <v>913.11</v>
      </c>
      <c r="Y64" s="49" t="n">
        <v>2.46</v>
      </c>
      <c r="Z64" s="48" t="n">
        <f aca="false">X64/3600</f>
        <v>0.253641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4736</v>
      </c>
      <c r="E65" s="60" t="n">
        <f aca="false">N65</f>
        <v>36.5908</v>
      </c>
      <c r="F65" s="60" t="n">
        <f aca="false">L65</f>
        <v>371.4736</v>
      </c>
      <c r="G65" s="60" t="n">
        <f aca="false">O65</f>
        <v>37.3455</v>
      </c>
      <c r="H65" s="60" t="n">
        <f aca="false">T65</f>
        <v>371.3216</v>
      </c>
      <c r="I65" s="60" t="n">
        <f aca="false">V65</f>
        <v>36.5974</v>
      </c>
      <c r="J65" s="60" t="n">
        <f aca="false">T65</f>
        <v>371.3216</v>
      </c>
      <c r="K65" s="60" t="n">
        <f aca="false">W65</f>
        <v>37.3506</v>
      </c>
      <c r="L65" s="48" t="n">
        <v>371.4736</v>
      </c>
      <c r="M65" s="48" t="n">
        <v>31.584</v>
      </c>
      <c r="N65" s="48" t="n">
        <v>36.5908</v>
      </c>
      <c r="O65" s="48" t="n">
        <v>37.3455</v>
      </c>
      <c r="P65" s="48" t="n">
        <v>832.02</v>
      </c>
      <c r="Q65" s="49" t="n">
        <v>2.09</v>
      </c>
      <c r="R65" s="48" t="n">
        <f aca="false">P65/3600</f>
        <v>0.231116666666667</v>
      </c>
      <c r="S65" s="50"/>
      <c r="T65" s="48" t="n">
        <v>371.3216</v>
      </c>
      <c r="U65" s="48" t="n">
        <v>31.5791</v>
      </c>
      <c r="V65" s="48" t="n">
        <v>36.5974</v>
      </c>
      <c r="W65" s="48" t="n">
        <v>37.3506</v>
      </c>
      <c r="X65" s="48" t="n">
        <v>828.02</v>
      </c>
      <c r="Y65" s="49" t="n">
        <v>2.09</v>
      </c>
      <c r="Z65" s="48" t="n">
        <f aca="false">X65/3600</f>
        <v>0.230005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476</v>
      </c>
      <c r="E66" s="61" t="n">
        <f aca="false">N66</f>
        <v>34.6441</v>
      </c>
      <c r="F66" s="61" t="n">
        <f aca="false">L66</f>
        <v>171.476</v>
      </c>
      <c r="G66" s="61" t="n">
        <f aca="false">O66</f>
        <v>35.3367</v>
      </c>
      <c r="H66" s="61" t="n">
        <f aca="false">T66</f>
        <v>171.1136</v>
      </c>
      <c r="I66" s="61" t="n">
        <f aca="false">V66</f>
        <v>34.6395</v>
      </c>
      <c r="J66" s="61" t="n">
        <f aca="false">T66</f>
        <v>171.1136</v>
      </c>
      <c r="K66" s="61" t="n">
        <f aca="false">W66</f>
        <v>35.329</v>
      </c>
      <c r="L66" s="55" t="n">
        <v>171.476</v>
      </c>
      <c r="M66" s="55" t="n">
        <v>28.65</v>
      </c>
      <c r="N66" s="55" t="n">
        <v>34.6441</v>
      </c>
      <c r="O66" s="55" t="n">
        <v>35.3367</v>
      </c>
      <c r="P66" s="55" t="n">
        <v>783.09</v>
      </c>
      <c r="Q66" s="55" t="n">
        <v>1.87</v>
      </c>
      <c r="R66" s="55" t="n">
        <f aca="false">P66/3600</f>
        <v>0.217525</v>
      </c>
      <c r="S66" s="53"/>
      <c r="T66" s="55" t="n">
        <v>171.1136</v>
      </c>
      <c r="U66" s="55" t="n">
        <v>28.6508</v>
      </c>
      <c r="V66" s="55" t="n">
        <v>34.6395</v>
      </c>
      <c r="W66" s="55" t="n">
        <v>35.329</v>
      </c>
      <c r="X66" s="55" t="n">
        <v>776.02</v>
      </c>
      <c r="Y66" s="55" t="n">
        <v>1.84</v>
      </c>
      <c r="Z66" s="55" t="n">
        <f aca="false">X66/3600</f>
        <v>0.215561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848</v>
      </c>
      <c r="E67" s="57" t="n">
        <f aca="false">N67</f>
        <v>41.6015</v>
      </c>
      <c r="F67" s="57" t="n">
        <f aca="false">L67</f>
        <v>1275.1848</v>
      </c>
      <c r="G67" s="57" t="n">
        <f aca="false">O67</f>
        <v>42.6739</v>
      </c>
      <c r="H67" s="57" t="n">
        <f aca="false">T67</f>
        <v>1275.5304</v>
      </c>
      <c r="I67" s="57" t="n">
        <f aca="false">V67</f>
        <v>41.6036</v>
      </c>
      <c r="J67" s="57" t="n">
        <f aca="false">T67</f>
        <v>1275.5304</v>
      </c>
      <c r="K67" s="57" t="n">
        <f aca="false">W67</f>
        <v>42.6742</v>
      </c>
      <c r="L67" s="56" t="n">
        <v>1275.1848</v>
      </c>
      <c r="M67" s="56" t="n">
        <v>39.4138</v>
      </c>
      <c r="N67" s="56" t="n">
        <v>41.6015</v>
      </c>
      <c r="O67" s="56" t="n">
        <v>42.6739</v>
      </c>
      <c r="P67" s="56" t="n">
        <v>748.57</v>
      </c>
      <c r="Q67" s="49" t="n">
        <v>2.18</v>
      </c>
      <c r="R67" s="56" t="n">
        <f aca="false">P67/3600</f>
        <v>0.207936111111111</v>
      </c>
      <c r="S67" s="58"/>
      <c r="T67" s="56" t="n">
        <v>1275.5304</v>
      </c>
      <c r="U67" s="56" t="n">
        <v>39.4117</v>
      </c>
      <c r="V67" s="56" t="n">
        <v>41.6036</v>
      </c>
      <c r="W67" s="56" t="n">
        <v>42.6742</v>
      </c>
      <c r="X67" s="56" t="n">
        <v>751.36</v>
      </c>
      <c r="Y67" s="49" t="n">
        <v>2.18</v>
      </c>
      <c r="Z67" s="56" t="n">
        <f aca="false">X67/3600</f>
        <v>0.2087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29.8744</v>
      </c>
      <c r="E68" s="47" t="n">
        <f aca="false">N68</f>
        <v>38.9422</v>
      </c>
      <c r="F68" s="47" t="n">
        <f aca="false">L68</f>
        <v>629.8744</v>
      </c>
      <c r="G68" s="47" t="n">
        <f aca="false">O68</f>
        <v>40.1326</v>
      </c>
      <c r="H68" s="47" t="n">
        <f aca="false">T68</f>
        <v>629.7832</v>
      </c>
      <c r="I68" s="47" t="n">
        <f aca="false">V68</f>
        <v>38.945</v>
      </c>
      <c r="J68" s="47" t="n">
        <f aca="false">T68</f>
        <v>629.7832</v>
      </c>
      <c r="K68" s="47" t="n">
        <f aca="false">W68</f>
        <v>40.1547</v>
      </c>
      <c r="L68" s="48" t="n">
        <v>629.8744</v>
      </c>
      <c r="M68" s="48" t="n">
        <v>35.6821</v>
      </c>
      <c r="N68" s="48" t="n">
        <v>38.9422</v>
      </c>
      <c r="O68" s="48" t="n">
        <v>40.1326</v>
      </c>
      <c r="P68" s="48" t="n">
        <v>674.66</v>
      </c>
      <c r="Q68" s="49" t="n">
        <v>1.99</v>
      </c>
      <c r="R68" s="48" t="n">
        <f aca="false">P68/3600</f>
        <v>0.187405555555556</v>
      </c>
      <c r="S68" s="50"/>
      <c r="T68" s="48" t="n">
        <v>629.7832</v>
      </c>
      <c r="U68" s="48" t="n">
        <v>35.6854</v>
      </c>
      <c r="V68" s="48" t="n">
        <v>38.945</v>
      </c>
      <c r="W68" s="48" t="n">
        <v>40.1547</v>
      </c>
      <c r="X68" s="48" t="n">
        <v>654.77</v>
      </c>
      <c r="Y68" s="49" t="n">
        <v>1.79</v>
      </c>
      <c r="Z68" s="48" t="n">
        <f aca="false">X68/3600</f>
        <v>0.1818805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636</v>
      </c>
      <c r="E69" s="47" t="n">
        <f aca="false">N69</f>
        <v>36.7392</v>
      </c>
      <c r="F69" s="47" t="n">
        <f aca="false">L69</f>
        <v>304.636</v>
      </c>
      <c r="G69" s="47" t="n">
        <f aca="false">O69</f>
        <v>37.8807</v>
      </c>
      <c r="H69" s="47" t="n">
        <f aca="false">T69</f>
        <v>304.6504</v>
      </c>
      <c r="I69" s="47" t="n">
        <f aca="false">V69</f>
        <v>36.7434</v>
      </c>
      <c r="J69" s="47" t="n">
        <f aca="false">T69</f>
        <v>304.6504</v>
      </c>
      <c r="K69" s="47" t="n">
        <f aca="false">W69</f>
        <v>37.8937</v>
      </c>
      <c r="L69" s="48" t="n">
        <v>304.636</v>
      </c>
      <c r="M69" s="48" t="n">
        <v>32.2559</v>
      </c>
      <c r="N69" s="48" t="n">
        <v>36.7392</v>
      </c>
      <c r="O69" s="48" t="n">
        <v>37.8807</v>
      </c>
      <c r="P69" s="48" t="n">
        <v>583.42</v>
      </c>
      <c r="Q69" s="49" t="n">
        <v>1.54</v>
      </c>
      <c r="R69" s="48" t="n">
        <f aca="false">P69/3600</f>
        <v>0.162061111111111</v>
      </c>
      <c r="S69" s="50"/>
      <c r="T69" s="48" t="n">
        <v>304.6504</v>
      </c>
      <c r="U69" s="48" t="n">
        <v>32.2558</v>
      </c>
      <c r="V69" s="48" t="n">
        <v>36.7434</v>
      </c>
      <c r="W69" s="48" t="n">
        <v>37.8937</v>
      </c>
      <c r="X69" s="48" t="n">
        <v>582.58</v>
      </c>
      <c r="Y69" s="49" t="n">
        <v>1.54</v>
      </c>
      <c r="Z69" s="48" t="n">
        <f aca="false">X69/3600</f>
        <v>0.161827777777778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6152</v>
      </c>
      <c r="E70" s="62" t="n">
        <f aca="false">N70</f>
        <v>34.7615</v>
      </c>
      <c r="F70" s="62" t="n">
        <f aca="false">L70</f>
        <v>146.6152</v>
      </c>
      <c r="G70" s="62" t="n">
        <f aca="false">O70</f>
        <v>35.7311</v>
      </c>
      <c r="H70" s="62" t="n">
        <f aca="false">T70</f>
        <v>146.3536</v>
      </c>
      <c r="I70" s="62" t="n">
        <f aca="false">V70</f>
        <v>34.7638</v>
      </c>
      <c r="J70" s="62" t="n">
        <f aca="false">T70</f>
        <v>146.3536</v>
      </c>
      <c r="K70" s="62" t="n">
        <f aca="false">W70</f>
        <v>35.7237</v>
      </c>
      <c r="L70" s="55" t="n">
        <v>146.6152</v>
      </c>
      <c r="M70" s="55" t="n">
        <v>29.464</v>
      </c>
      <c r="N70" s="55" t="n">
        <v>34.7615</v>
      </c>
      <c r="O70" s="55" t="n">
        <v>35.7311</v>
      </c>
      <c r="P70" s="55" t="n">
        <v>538.1</v>
      </c>
      <c r="Q70" s="55" t="n">
        <v>1.35</v>
      </c>
      <c r="R70" s="55" t="n">
        <f aca="false">P70/3600</f>
        <v>0.149472222222222</v>
      </c>
      <c r="S70" s="53"/>
      <c r="T70" s="55" t="n">
        <v>146.3536</v>
      </c>
      <c r="U70" s="55" t="n">
        <v>29.4513</v>
      </c>
      <c r="V70" s="55" t="n">
        <v>34.7638</v>
      </c>
      <c r="W70" s="55" t="n">
        <v>35.7237</v>
      </c>
      <c r="X70" s="55" t="n">
        <v>535.18</v>
      </c>
      <c r="Y70" s="55" t="n">
        <v>1.32</v>
      </c>
      <c r="Z70" s="55" t="n">
        <f aca="false">X70/3600</f>
        <v>0.148661111111111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4.3798096538999</v>
      </c>
      <c r="R89" s="67" t="n">
        <f aca="false">GEOMEAN(R3:R70)</f>
        <v>1.55761562426675</v>
      </c>
      <c r="S89" s="67"/>
      <c r="T89" s="67"/>
      <c r="U89" s="67"/>
      <c r="V89" s="67"/>
      <c r="W89" s="67"/>
      <c r="X89" s="67"/>
      <c r="Y89" s="67" t="n">
        <f aca="false">GEOMEAN(Y3:Y70)</f>
        <v>14.2516845630044</v>
      </c>
      <c r="Z89" s="67" t="n">
        <f aca="false">GEOMEAN(Z3:Z70)</f>
        <v>1.54430085725601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108993137049</v>
      </c>
      <c r="Z90" s="77" t="n">
        <f aca="false">Z89/R89</f>
        <v>0.991451827521948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494261111111111</v>
      </c>
      <c r="R91" s="66" t="n">
        <f aca="false">SUM(R3:R70)</f>
        <v>192.907955555556</v>
      </c>
      <c r="X91" s="66"/>
      <c r="Y91" s="66" t="n">
        <f aca="false">SUM(Y3:Y70)/3600</f>
        <v>0.49145</v>
      </c>
      <c r="Z91" s="66" t="n">
        <f aca="false">SUM(Z3:Z70)</f>
        <v>190.8772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4.0504</v>
      </c>
      <c r="E19" s="47" t="n">
        <f aca="false">N19</f>
        <v>43.4882</v>
      </c>
      <c r="F19" s="47" t="n">
        <f aca="false">L19</f>
        <v>5324.0504</v>
      </c>
      <c r="G19" s="47" t="n">
        <f aca="false">O19</f>
        <v>44.8832</v>
      </c>
      <c r="H19" s="47" t="n">
        <f aca="false">T19</f>
        <v>5324.648</v>
      </c>
      <c r="I19" s="47" t="n">
        <f aca="false">V19</f>
        <v>43.4871</v>
      </c>
      <c r="J19" s="47" t="n">
        <f aca="false">T19</f>
        <v>5324.648</v>
      </c>
      <c r="K19" s="47" t="n">
        <f aca="false">W19</f>
        <v>44.8811</v>
      </c>
      <c r="L19" s="48" t="n">
        <v>5324.0504</v>
      </c>
      <c r="M19" s="48" t="n">
        <v>41.911</v>
      </c>
      <c r="N19" s="48" t="n">
        <v>43.4882</v>
      </c>
      <c r="O19" s="48" t="n">
        <v>44.8832</v>
      </c>
      <c r="P19" s="48" t="n">
        <v>17964.65</v>
      </c>
      <c r="Q19" s="49" t="n">
        <v>44.89</v>
      </c>
      <c r="R19" s="48" t="n">
        <f aca="false">P19/3600</f>
        <v>4.99018055555556</v>
      </c>
      <c r="S19" s="50"/>
      <c r="T19" s="48" t="n">
        <v>5324.648</v>
      </c>
      <c r="U19" s="48" t="n">
        <v>41.9114</v>
      </c>
      <c r="V19" s="48" t="n">
        <v>43.4871</v>
      </c>
      <c r="W19" s="48" t="n">
        <v>44.8811</v>
      </c>
      <c r="X19" s="48" t="n">
        <v>17663.64</v>
      </c>
      <c r="Y19" s="49" t="n">
        <v>43.58</v>
      </c>
      <c r="Z19" s="48" t="n">
        <f aca="false">X19/3600</f>
        <v>4.90656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764</v>
      </c>
      <c r="E20" s="47" t="n">
        <f aca="false">N20</f>
        <v>41.79</v>
      </c>
      <c r="F20" s="47" t="n">
        <f aca="false">L20</f>
        <v>2473.764</v>
      </c>
      <c r="G20" s="47" t="n">
        <f aca="false">O20</f>
        <v>42.8218</v>
      </c>
      <c r="H20" s="47" t="n">
        <f aca="false">T20</f>
        <v>2473.14</v>
      </c>
      <c r="I20" s="47" t="n">
        <f aca="false">V20</f>
        <v>41.786</v>
      </c>
      <c r="J20" s="47" t="n">
        <f aca="false">T20</f>
        <v>2473.14</v>
      </c>
      <c r="K20" s="47" t="n">
        <f aca="false">W20</f>
        <v>42.8245</v>
      </c>
      <c r="L20" s="48" t="n">
        <v>2473.764</v>
      </c>
      <c r="M20" s="48" t="n">
        <v>39.8636</v>
      </c>
      <c r="N20" s="48" t="n">
        <v>41.79</v>
      </c>
      <c r="O20" s="48" t="n">
        <v>42.8218</v>
      </c>
      <c r="P20" s="48" t="n">
        <v>16234.48</v>
      </c>
      <c r="Q20" s="49" t="n">
        <v>43.61</v>
      </c>
      <c r="R20" s="48" t="n">
        <f aca="false">P20/3600</f>
        <v>4.50957777777778</v>
      </c>
      <c r="S20" s="50"/>
      <c r="T20" s="48" t="n">
        <v>2473.14</v>
      </c>
      <c r="U20" s="48" t="n">
        <v>39.8648</v>
      </c>
      <c r="V20" s="48" t="n">
        <v>41.786</v>
      </c>
      <c r="W20" s="48" t="n">
        <v>42.8245</v>
      </c>
      <c r="X20" s="48" t="n">
        <v>15862.15</v>
      </c>
      <c r="Y20" s="49" t="n">
        <v>38.86</v>
      </c>
      <c r="Z20" s="48" t="n">
        <f aca="false">X20/3600</f>
        <v>4.40615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5.8816</v>
      </c>
      <c r="E21" s="47" t="n">
        <f aca="false">N21</f>
        <v>40.3061</v>
      </c>
      <c r="F21" s="47" t="n">
        <f aca="false">L21</f>
        <v>1175.8816</v>
      </c>
      <c r="G21" s="47" t="n">
        <f aca="false">O21</f>
        <v>41.3005</v>
      </c>
      <c r="H21" s="47" t="n">
        <f aca="false">T21</f>
        <v>1175.1912</v>
      </c>
      <c r="I21" s="47" t="n">
        <f aca="false">V21</f>
        <v>40.2894</v>
      </c>
      <c r="J21" s="47" t="n">
        <f aca="false">T21</f>
        <v>1175.1912</v>
      </c>
      <c r="K21" s="47" t="n">
        <f aca="false">W21</f>
        <v>41.2991</v>
      </c>
      <c r="L21" s="48" t="n">
        <v>1175.8816</v>
      </c>
      <c r="M21" s="48" t="n">
        <v>37.287</v>
      </c>
      <c r="N21" s="48" t="n">
        <v>40.3061</v>
      </c>
      <c r="O21" s="48" t="n">
        <v>41.3005</v>
      </c>
      <c r="P21" s="48" t="n">
        <v>14928.22</v>
      </c>
      <c r="Q21" s="49" t="n">
        <v>34.85</v>
      </c>
      <c r="R21" s="48" t="n">
        <f aca="false">P21/3600</f>
        <v>4.14672777777778</v>
      </c>
      <c r="S21" s="50"/>
      <c r="T21" s="48" t="n">
        <v>1175.1912</v>
      </c>
      <c r="U21" s="48" t="n">
        <v>37.2886</v>
      </c>
      <c r="V21" s="48" t="n">
        <v>40.2894</v>
      </c>
      <c r="W21" s="48" t="n">
        <v>41.2991</v>
      </c>
      <c r="X21" s="48" t="n">
        <v>14840.34</v>
      </c>
      <c r="Y21" s="49" t="n">
        <v>34.44</v>
      </c>
      <c r="Z21" s="48" t="n">
        <f aca="false">X21/3600</f>
        <v>4.122316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4976</v>
      </c>
      <c r="E22" s="54" t="n">
        <f aca="false">N22</f>
        <v>38.7111</v>
      </c>
      <c r="F22" s="54" t="n">
        <f aca="false">L22</f>
        <v>560.4976</v>
      </c>
      <c r="G22" s="54" t="n">
        <f aca="false">O22</f>
        <v>39.9795</v>
      </c>
      <c r="H22" s="54" t="n">
        <f aca="false">T22</f>
        <v>560.7216</v>
      </c>
      <c r="I22" s="54" t="n">
        <f aca="false">V22</f>
        <v>38.709</v>
      </c>
      <c r="J22" s="54" t="n">
        <f aca="false">T22</f>
        <v>560.7216</v>
      </c>
      <c r="K22" s="54" t="n">
        <f aca="false">W22</f>
        <v>39.9637</v>
      </c>
      <c r="L22" s="55" t="n">
        <v>560.4976</v>
      </c>
      <c r="M22" s="55" t="n">
        <v>34.6642</v>
      </c>
      <c r="N22" s="55" t="n">
        <v>38.7111</v>
      </c>
      <c r="O22" s="55" t="n">
        <v>39.9795</v>
      </c>
      <c r="P22" s="55" t="n">
        <v>14278.71</v>
      </c>
      <c r="Q22" s="55" t="n">
        <v>30.35</v>
      </c>
      <c r="R22" s="55" t="n">
        <f aca="false">P22/3600</f>
        <v>3.96630833333333</v>
      </c>
      <c r="S22" s="53"/>
      <c r="T22" s="55" t="n">
        <v>560.7216</v>
      </c>
      <c r="U22" s="55" t="n">
        <v>34.6665</v>
      </c>
      <c r="V22" s="55" t="n">
        <v>38.709</v>
      </c>
      <c r="W22" s="55" t="n">
        <v>39.9637</v>
      </c>
      <c r="X22" s="55" t="n">
        <v>14232.09</v>
      </c>
      <c r="Y22" s="55" t="n">
        <v>32.57</v>
      </c>
      <c r="Z22" s="55" t="n">
        <f aca="false">X22/3600</f>
        <v>3.953358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0.2784</v>
      </c>
      <c r="E23" s="57" t="n">
        <f aca="false">N23</f>
        <v>41.9581</v>
      </c>
      <c r="F23" s="57" t="n">
        <f aca="false">L23</f>
        <v>8220.2784</v>
      </c>
      <c r="G23" s="57" t="n">
        <f aca="false">O23</f>
        <v>43.0326</v>
      </c>
      <c r="H23" s="57" t="n">
        <f aca="false">T23</f>
        <v>8220.9128</v>
      </c>
      <c r="I23" s="57" t="n">
        <f aca="false">V23</f>
        <v>41.9604</v>
      </c>
      <c r="J23" s="57" t="n">
        <f aca="false">T23</f>
        <v>8220.9128</v>
      </c>
      <c r="K23" s="57" t="n">
        <f aca="false">W23</f>
        <v>43.0362</v>
      </c>
      <c r="L23" s="56" t="n">
        <v>8220.2784</v>
      </c>
      <c r="M23" s="56" t="n">
        <v>39.9866</v>
      </c>
      <c r="N23" s="56" t="n">
        <v>41.9581</v>
      </c>
      <c r="O23" s="56" t="n">
        <v>43.0326</v>
      </c>
      <c r="P23" s="56" t="n">
        <v>17997.52</v>
      </c>
      <c r="Q23" s="49" t="n">
        <v>47.91</v>
      </c>
      <c r="R23" s="56" t="n">
        <f aca="false">P23/3600</f>
        <v>4.99931111111111</v>
      </c>
      <c r="S23" s="58"/>
      <c r="T23" s="56" t="n">
        <v>8220.9128</v>
      </c>
      <c r="U23" s="56" t="n">
        <v>39.9863</v>
      </c>
      <c r="V23" s="56" t="n">
        <v>41.9604</v>
      </c>
      <c r="W23" s="56" t="n">
        <v>43.0362</v>
      </c>
      <c r="X23" s="56" t="n">
        <v>17774.16</v>
      </c>
      <c r="Y23" s="49" t="n">
        <v>48.56</v>
      </c>
      <c r="Z23" s="56" t="n">
        <f aca="false">X23/3600</f>
        <v>4.9372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5112</v>
      </c>
      <c r="E24" s="47" t="n">
        <f aca="false">N24</f>
        <v>39.7766</v>
      </c>
      <c r="F24" s="47" t="n">
        <f aca="false">L24</f>
        <v>3329.5112</v>
      </c>
      <c r="G24" s="47" t="n">
        <f aca="false">O24</f>
        <v>40.6931</v>
      </c>
      <c r="H24" s="47" t="n">
        <f aca="false">T24</f>
        <v>3331.3152</v>
      </c>
      <c r="I24" s="47" t="n">
        <f aca="false">V24</f>
        <v>39.7797</v>
      </c>
      <c r="J24" s="47" t="n">
        <f aca="false">T24</f>
        <v>3331.3152</v>
      </c>
      <c r="K24" s="47" t="n">
        <f aca="false">W24</f>
        <v>40.6981</v>
      </c>
      <c r="L24" s="48" t="n">
        <v>3329.5112</v>
      </c>
      <c r="M24" s="48" t="n">
        <v>37.031</v>
      </c>
      <c r="N24" s="48" t="n">
        <v>39.7766</v>
      </c>
      <c r="O24" s="48" t="n">
        <v>40.6931</v>
      </c>
      <c r="P24" s="48" t="n">
        <v>15390.37</v>
      </c>
      <c r="Q24" s="49" t="n">
        <v>39.95</v>
      </c>
      <c r="R24" s="48" t="n">
        <f aca="false">P24/3600</f>
        <v>4.27510277777778</v>
      </c>
      <c r="S24" s="50"/>
      <c r="T24" s="48" t="n">
        <v>3331.3152</v>
      </c>
      <c r="U24" s="48" t="n">
        <v>37.0301</v>
      </c>
      <c r="V24" s="48" t="n">
        <v>39.7797</v>
      </c>
      <c r="W24" s="48" t="n">
        <v>40.6981</v>
      </c>
      <c r="X24" s="48" t="n">
        <v>15266.93</v>
      </c>
      <c r="Y24" s="49" t="n">
        <v>36.43</v>
      </c>
      <c r="Z24" s="48" t="n">
        <f aca="false">X24/3600</f>
        <v>4.240813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0464</v>
      </c>
      <c r="E25" s="47" t="n">
        <f aca="false">N25</f>
        <v>37.8746</v>
      </c>
      <c r="F25" s="47" t="n">
        <f aca="false">L25</f>
        <v>1400.0464</v>
      </c>
      <c r="G25" s="47" t="n">
        <f aca="false">O25</f>
        <v>39.0681</v>
      </c>
      <c r="H25" s="47" t="n">
        <f aca="false">T25</f>
        <v>1400.1808</v>
      </c>
      <c r="I25" s="47" t="n">
        <f aca="false">V25</f>
        <v>37.8724</v>
      </c>
      <c r="J25" s="47" t="n">
        <f aca="false">T25</f>
        <v>1400.1808</v>
      </c>
      <c r="K25" s="47" t="n">
        <f aca="false">W25</f>
        <v>39.081</v>
      </c>
      <c r="L25" s="48" t="n">
        <v>1400.0464</v>
      </c>
      <c r="M25" s="48" t="n">
        <v>34.2066</v>
      </c>
      <c r="N25" s="48" t="n">
        <v>37.8746</v>
      </c>
      <c r="O25" s="48" t="n">
        <v>39.0681</v>
      </c>
      <c r="P25" s="48" t="n">
        <v>14367.62</v>
      </c>
      <c r="Q25" s="49" t="n">
        <v>35.18</v>
      </c>
      <c r="R25" s="48" t="n">
        <f aca="false">P25/3600</f>
        <v>3.99100555555556</v>
      </c>
      <c r="S25" s="50"/>
      <c r="T25" s="48" t="n">
        <v>1400.1808</v>
      </c>
      <c r="U25" s="48" t="n">
        <v>34.2061</v>
      </c>
      <c r="V25" s="48" t="n">
        <v>37.8724</v>
      </c>
      <c r="W25" s="48" t="n">
        <v>39.081</v>
      </c>
      <c r="X25" s="48" t="n">
        <v>14280.17</v>
      </c>
      <c r="Y25" s="49" t="n">
        <v>33.14</v>
      </c>
      <c r="Z25" s="48" t="n">
        <f aca="false">X25/3600</f>
        <v>3.966713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1808</v>
      </c>
      <c r="E26" s="54" t="n">
        <f aca="false">N26</f>
        <v>36.1427</v>
      </c>
      <c r="F26" s="54" t="n">
        <f aca="false">L26</f>
        <v>589.1808</v>
      </c>
      <c r="G26" s="54" t="n">
        <f aca="false">O26</f>
        <v>37.7885</v>
      </c>
      <c r="H26" s="54" t="n">
        <f aca="false">T26</f>
        <v>588.6752</v>
      </c>
      <c r="I26" s="54" t="n">
        <f aca="false">V26</f>
        <v>36.1391</v>
      </c>
      <c r="J26" s="54" t="n">
        <f aca="false">T26</f>
        <v>588.6752</v>
      </c>
      <c r="K26" s="54" t="n">
        <f aca="false">W26</f>
        <v>37.8182</v>
      </c>
      <c r="L26" s="55" t="n">
        <v>589.1808</v>
      </c>
      <c r="M26" s="55" t="n">
        <v>31.6196</v>
      </c>
      <c r="N26" s="55" t="n">
        <v>36.1427</v>
      </c>
      <c r="O26" s="55" t="n">
        <v>37.7885</v>
      </c>
      <c r="P26" s="55" t="n">
        <v>13804.88</v>
      </c>
      <c r="Q26" s="55" t="n">
        <v>30.64</v>
      </c>
      <c r="R26" s="55" t="n">
        <f aca="false">P26/3600</f>
        <v>3.83468888888889</v>
      </c>
      <c r="S26" s="53"/>
      <c r="T26" s="55" t="n">
        <v>588.6752</v>
      </c>
      <c r="U26" s="55" t="n">
        <v>31.6216</v>
      </c>
      <c r="V26" s="55" t="n">
        <v>36.1391</v>
      </c>
      <c r="W26" s="55" t="n">
        <v>37.8182</v>
      </c>
      <c r="X26" s="55" t="n">
        <v>13796.88</v>
      </c>
      <c r="Y26" s="55" t="n">
        <v>30.79</v>
      </c>
      <c r="Z26" s="55" t="n">
        <f aca="false">X26/3600</f>
        <v>3.832466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82.8528</v>
      </c>
      <c r="E27" s="57" t="n">
        <f aca="false">N27</f>
        <v>40.0879</v>
      </c>
      <c r="F27" s="57" t="n">
        <f aca="false">L27</f>
        <v>19682.8528</v>
      </c>
      <c r="G27" s="57" t="n">
        <f aca="false">O27</f>
        <v>43.1781</v>
      </c>
      <c r="H27" s="57" t="n">
        <f aca="false">T27</f>
        <v>19683.8808</v>
      </c>
      <c r="I27" s="57" t="n">
        <f aca="false">V27</f>
        <v>40.0877</v>
      </c>
      <c r="J27" s="57" t="n">
        <f aca="false">T27</f>
        <v>19683.8808</v>
      </c>
      <c r="K27" s="57" t="n">
        <f aca="false">W27</f>
        <v>43.1762</v>
      </c>
      <c r="L27" s="56" t="n">
        <v>19682.8528</v>
      </c>
      <c r="M27" s="56" t="n">
        <v>38.77</v>
      </c>
      <c r="N27" s="56" t="n">
        <v>40.0879</v>
      </c>
      <c r="O27" s="56" t="n">
        <v>43.1781</v>
      </c>
      <c r="P27" s="56" t="n">
        <v>37368.97</v>
      </c>
      <c r="Q27" s="49" t="n">
        <v>91.93</v>
      </c>
      <c r="R27" s="56" t="n">
        <f aca="false">P27/3600</f>
        <v>10.3802694444444</v>
      </c>
      <c r="S27" s="58"/>
      <c r="T27" s="56" t="n">
        <v>19683.8808</v>
      </c>
      <c r="U27" s="56" t="n">
        <v>38.7703</v>
      </c>
      <c r="V27" s="56" t="n">
        <v>40.0877</v>
      </c>
      <c r="W27" s="56" t="n">
        <v>43.1762</v>
      </c>
      <c r="X27" s="56" t="n">
        <v>37234.69</v>
      </c>
      <c r="Y27" s="49" t="n">
        <v>95.47</v>
      </c>
      <c r="Z27" s="56" t="n">
        <f aca="false">X27/3600</f>
        <v>10.342969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40.536</v>
      </c>
      <c r="E28" s="47" t="n">
        <f aca="false">N28</f>
        <v>38.7773</v>
      </c>
      <c r="F28" s="47" t="n">
        <f aca="false">L28</f>
        <v>6140.536</v>
      </c>
      <c r="G28" s="47" t="n">
        <f aca="false">O28</f>
        <v>41.1208</v>
      </c>
      <c r="H28" s="47" t="n">
        <f aca="false">T28</f>
        <v>6138.3992</v>
      </c>
      <c r="I28" s="47" t="n">
        <f aca="false">V28</f>
        <v>38.7811</v>
      </c>
      <c r="J28" s="47" t="n">
        <f aca="false">T28</f>
        <v>6138.3992</v>
      </c>
      <c r="K28" s="47" t="n">
        <f aca="false">W28</f>
        <v>41.1222</v>
      </c>
      <c r="L28" s="48" t="n">
        <v>6140.536</v>
      </c>
      <c r="M28" s="48" t="n">
        <v>36.7505</v>
      </c>
      <c r="N28" s="48" t="n">
        <v>38.7773</v>
      </c>
      <c r="O28" s="48" t="n">
        <v>41.1208</v>
      </c>
      <c r="P28" s="48" t="n">
        <v>30791.39</v>
      </c>
      <c r="Q28" s="49" t="n">
        <v>74.16</v>
      </c>
      <c r="R28" s="48" t="n">
        <f aca="false">P28/3600</f>
        <v>8.55316388888889</v>
      </c>
      <c r="S28" s="50"/>
      <c r="T28" s="48" t="n">
        <v>6138.3992</v>
      </c>
      <c r="U28" s="48" t="n">
        <v>36.7494</v>
      </c>
      <c r="V28" s="48" t="n">
        <v>38.7811</v>
      </c>
      <c r="W28" s="48" t="n">
        <v>41.1222</v>
      </c>
      <c r="X28" s="48" t="n">
        <v>30278.82</v>
      </c>
      <c r="Y28" s="49" t="n">
        <v>73.18</v>
      </c>
      <c r="Z28" s="48" t="n">
        <f aca="false">X28/3600</f>
        <v>8.410783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6.9664</v>
      </c>
      <c r="E29" s="47" t="n">
        <f aca="false">N29</f>
        <v>37.5706</v>
      </c>
      <c r="F29" s="47" t="n">
        <f aca="false">L29</f>
        <v>2736.9664</v>
      </c>
      <c r="G29" s="47" t="n">
        <f aca="false">O29</f>
        <v>39.1044</v>
      </c>
      <c r="H29" s="47" t="n">
        <f aca="false">T29</f>
        <v>2739.5232</v>
      </c>
      <c r="I29" s="47" t="n">
        <f aca="false">V29</f>
        <v>37.5847</v>
      </c>
      <c r="J29" s="47" t="n">
        <f aca="false">T29</f>
        <v>2739.5232</v>
      </c>
      <c r="K29" s="47" t="n">
        <f aca="false">W29</f>
        <v>39.1078</v>
      </c>
      <c r="L29" s="48" t="n">
        <v>2736.9664</v>
      </c>
      <c r="M29" s="48" t="n">
        <v>34.5762</v>
      </c>
      <c r="N29" s="48" t="n">
        <v>37.5706</v>
      </c>
      <c r="O29" s="48" t="n">
        <v>39.1044</v>
      </c>
      <c r="P29" s="48" t="n">
        <v>28119.45</v>
      </c>
      <c r="Q29" s="49" t="n">
        <v>64.64</v>
      </c>
      <c r="R29" s="48" t="n">
        <f aca="false">P29/3600</f>
        <v>7.81095833333333</v>
      </c>
      <c r="S29" s="50"/>
      <c r="T29" s="48" t="n">
        <v>2739.5232</v>
      </c>
      <c r="U29" s="48" t="n">
        <v>34.5784</v>
      </c>
      <c r="V29" s="48" t="n">
        <v>37.5847</v>
      </c>
      <c r="W29" s="48" t="n">
        <v>39.1078</v>
      </c>
      <c r="X29" s="48" t="n">
        <v>28092.19</v>
      </c>
      <c r="Y29" s="49" t="n">
        <v>62.29</v>
      </c>
      <c r="Z29" s="48" t="n">
        <f aca="false">X29/3600</f>
        <v>7.80338611111111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5864</v>
      </c>
      <c r="E30" s="54" t="n">
        <f aca="false">N30</f>
        <v>36.2168</v>
      </c>
      <c r="F30" s="54" t="n">
        <f aca="false">L30</f>
        <v>1307.5864</v>
      </c>
      <c r="G30" s="54" t="n">
        <f aca="false">O30</f>
        <v>37.0074</v>
      </c>
      <c r="H30" s="54" t="n">
        <f aca="false">T30</f>
        <v>1307.3888</v>
      </c>
      <c r="I30" s="54" t="n">
        <f aca="false">V30</f>
        <v>36.2126</v>
      </c>
      <c r="J30" s="54" t="n">
        <f aca="false">T30</f>
        <v>1307.3888</v>
      </c>
      <c r="K30" s="54" t="n">
        <f aca="false">W30</f>
        <v>37.0092</v>
      </c>
      <c r="L30" s="55" t="n">
        <v>1307.5864</v>
      </c>
      <c r="M30" s="55" t="n">
        <v>32.27</v>
      </c>
      <c r="N30" s="55" t="n">
        <v>36.2168</v>
      </c>
      <c r="O30" s="55" t="n">
        <v>37.0074</v>
      </c>
      <c r="P30" s="55" t="n">
        <v>27109.06</v>
      </c>
      <c r="Q30" s="55" t="n">
        <v>55.21</v>
      </c>
      <c r="R30" s="55" t="n">
        <f aca="false">P30/3600</f>
        <v>7.53029444444444</v>
      </c>
      <c r="S30" s="53"/>
      <c r="T30" s="55" t="n">
        <v>1307.3888</v>
      </c>
      <c r="U30" s="55" t="n">
        <v>32.2712</v>
      </c>
      <c r="V30" s="55" t="n">
        <v>36.2126</v>
      </c>
      <c r="W30" s="55" t="n">
        <v>37.0092</v>
      </c>
      <c r="X30" s="55" t="n">
        <v>26989.3</v>
      </c>
      <c r="Y30" s="55" t="n">
        <v>60.56</v>
      </c>
      <c r="Z30" s="55" t="n">
        <f aca="false">X30/3600</f>
        <v>7.497027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6.0216</v>
      </c>
      <c r="E31" s="59" t="n">
        <f aca="false">N31</f>
        <v>43.6642</v>
      </c>
      <c r="F31" s="59" t="n">
        <f aca="false">L31</f>
        <v>20046.0216</v>
      </c>
      <c r="G31" s="59" t="n">
        <f aca="false">O31</f>
        <v>44.9042</v>
      </c>
      <c r="H31" s="59" t="n">
        <f aca="false">T31</f>
        <v>20047.368</v>
      </c>
      <c r="I31" s="59" t="n">
        <f aca="false">V31</f>
        <v>43.6673</v>
      </c>
      <c r="J31" s="59" t="n">
        <f aca="false">T31</f>
        <v>20047.368</v>
      </c>
      <c r="K31" s="59" t="n">
        <f aca="false">W31</f>
        <v>44.9062</v>
      </c>
      <c r="L31" s="56" t="n">
        <v>20046.0216</v>
      </c>
      <c r="M31" s="56" t="n">
        <v>39.5386</v>
      </c>
      <c r="N31" s="56" t="n">
        <v>43.6642</v>
      </c>
      <c r="O31" s="56" t="n">
        <v>44.9042</v>
      </c>
      <c r="P31" s="56" t="n">
        <v>40831.3</v>
      </c>
      <c r="Q31" s="49" t="n">
        <v>104.85</v>
      </c>
      <c r="R31" s="56" t="n">
        <f aca="false">P31/3600</f>
        <v>11.3420277777778</v>
      </c>
      <c r="S31" s="58"/>
      <c r="T31" s="56" t="n">
        <v>20047.368</v>
      </c>
      <c r="U31" s="56" t="n">
        <v>39.5388</v>
      </c>
      <c r="V31" s="56" t="n">
        <v>43.6673</v>
      </c>
      <c r="W31" s="56" t="n">
        <v>44.9062</v>
      </c>
      <c r="X31" s="56" t="n">
        <v>40763.85</v>
      </c>
      <c r="Y31" s="49" t="n">
        <v>106</v>
      </c>
      <c r="Z31" s="56" t="n">
        <f aca="false">X31/3600</f>
        <v>11.32329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6.956</v>
      </c>
      <c r="E32" s="60" t="n">
        <f aca="false">N32</f>
        <v>42.1041</v>
      </c>
      <c r="F32" s="60" t="n">
        <f aca="false">L32</f>
        <v>6926.956</v>
      </c>
      <c r="G32" s="60" t="n">
        <f aca="false">O32</f>
        <v>42.5769</v>
      </c>
      <c r="H32" s="60" t="n">
        <f aca="false">T32</f>
        <v>6923.068</v>
      </c>
      <c r="I32" s="60" t="n">
        <f aca="false">V32</f>
        <v>42.0992</v>
      </c>
      <c r="J32" s="60" t="n">
        <f aca="false">T32</f>
        <v>6923.068</v>
      </c>
      <c r="K32" s="60" t="n">
        <f aca="false">W32</f>
        <v>42.5729</v>
      </c>
      <c r="L32" s="48" t="n">
        <v>6926.956</v>
      </c>
      <c r="M32" s="48" t="n">
        <v>37.62</v>
      </c>
      <c r="N32" s="48" t="n">
        <v>42.1041</v>
      </c>
      <c r="O32" s="48" t="n">
        <v>42.5769</v>
      </c>
      <c r="P32" s="48" t="n">
        <v>34789.09</v>
      </c>
      <c r="Q32" s="49" t="n">
        <v>85.22</v>
      </c>
      <c r="R32" s="48" t="n">
        <f aca="false">P32/3600</f>
        <v>9.66363611111111</v>
      </c>
      <c r="S32" s="50"/>
      <c r="T32" s="48" t="n">
        <v>6923.068</v>
      </c>
      <c r="U32" s="48" t="n">
        <v>37.6199</v>
      </c>
      <c r="V32" s="48" t="n">
        <v>42.0992</v>
      </c>
      <c r="W32" s="48" t="n">
        <v>42.5729</v>
      </c>
      <c r="X32" s="48" t="n">
        <v>34449.33</v>
      </c>
      <c r="Y32" s="49" t="n">
        <v>90.08</v>
      </c>
      <c r="Z32" s="48" t="n">
        <f aca="false">X32/3600</f>
        <v>9.569258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424</v>
      </c>
      <c r="E33" s="60" t="n">
        <f aca="false">N33</f>
        <v>40.443</v>
      </c>
      <c r="F33" s="60" t="n">
        <f aca="false">L33</f>
        <v>3180.9424</v>
      </c>
      <c r="G33" s="60" t="n">
        <f aca="false">O33</f>
        <v>40.2306</v>
      </c>
      <c r="H33" s="60" t="n">
        <f aca="false">T33</f>
        <v>3180.6048</v>
      </c>
      <c r="I33" s="60" t="n">
        <f aca="false">V33</f>
        <v>40.4467</v>
      </c>
      <c r="J33" s="60" t="n">
        <f aca="false">T33</f>
        <v>3180.6048</v>
      </c>
      <c r="K33" s="60" t="n">
        <f aca="false">W33</f>
        <v>40.2281</v>
      </c>
      <c r="L33" s="48" t="n">
        <v>3180.9424</v>
      </c>
      <c r="M33" s="48" t="n">
        <v>35.658</v>
      </c>
      <c r="N33" s="48" t="n">
        <v>40.443</v>
      </c>
      <c r="O33" s="48" t="n">
        <v>40.2306</v>
      </c>
      <c r="P33" s="48" t="n">
        <v>31775.78</v>
      </c>
      <c r="Q33" s="49" t="n">
        <v>82.3</v>
      </c>
      <c r="R33" s="48" t="n">
        <f aca="false">P33/3600</f>
        <v>8.82660555555556</v>
      </c>
      <c r="S33" s="50"/>
      <c r="T33" s="48" t="n">
        <v>3180.6048</v>
      </c>
      <c r="U33" s="48" t="n">
        <v>35.6581</v>
      </c>
      <c r="V33" s="48" t="n">
        <v>40.4467</v>
      </c>
      <c r="W33" s="48" t="n">
        <v>40.2281</v>
      </c>
      <c r="X33" s="48" t="n">
        <v>31561.81</v>
      </c>
      <c r="Y33" s="49" t="n">
        <v>80.11</v>
      </c>
      <c r="Z33" s="48" t="n">
        <f aca="false">X33/3600</f>
        <v>8.7671694444444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0.2168</v>
      </c>
      <c r="E34" s="61" t="n">
        <f aca="false">N34</f>
        <v>38.4962</v>
      </c>
      <c r="F34" s="61" t="n">
        <f aca="false">L34</f>
        <v>1570.2168</v>
      </c>
      <c r="G34" s="61" t="n">
        <f aca="false">O34</f>
        <v>37.7574</v>
      </c>
      <c r="H34" s="61" t="n">
        <f aca="false">T34</f>
        <v>1571.8568</v>
      </c>
      <c r="I34" s="61" t="n">
        <f aca="false">V34</f>
        <v>38.4968</v>
      </c>
      <c r="J34" s="61" t="n">
        <f aca="false">T34</f>
        <v>1571.8568</v>
      </c>
      <c r="K34" s="61" t="n">
        <f aca="false">W34</f>
        <v>37.7794</v>
      </c>
      <c r="L34" s="55" t="n">
        <v>1570.2168</v>
      </c>
      <c r="M34" s="55" t="n">
        <v>33.5164</v>
      </c>
      <c r="N34" s="55" t="n">
        <v>38.4962</v>
      </c>
      <c r="O34" s="55" t="n">
        <v>37.7574</v>
      </c>
      <c r="P34" s="55" t="n">
        <v>30353.84</v>
      </c>
      <c r="Q34" s="55" t="n">
        <v>76.68</v>
      </c>
      <c r="R34" s="55" t="n">
        <f aca="false">P34/3600</f>
        <v>8.43162222222222</v>
      </c>
      <c r="S34" s="53"/>
      <c r="T34" s="55" t="n">
        <v>1571.8568</v>
      </c>
      <c r="U34" s="55" t="n">
        <v>33.5146</v>
      </c>
      <c r="V34" s="55" t="n">
        <v>38.4968</v>
      </c>
      <c r="W34" s="55" t="n">
        <v>37.7794</v>
      </c>
      <c r="X34" s="55" t="n">
        <v>30241.93</v>
      </c>
      <c r="Y34" s="55" t="n">
        <v>73.56</v>
      </c>
      <c r="Z34" s="55" t="n">
        <f aca="false">X34/3600</f>
        <v>8.400536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06.1184</v>
      </c>
      <c r="E35" s="59" t="n">
        <f aca="false">N35</f>
        <v>41.8935</v>
      </c>
      <c r="F35" s="59" t="n">
        <f aca="false">L35</f>
        <v>50206.1184</v>
      </c>
      <c r="G35" s="59" t="n">
        <f aca="false">O35</f>
        <v>43.9412</v>
      </c>
      <c r="H35" s="59" t="n">
        <f aca="false">T35</f>
        <v>50203.9776</v>
      </c>
      <c r="I35" s="59" t="n">
        <f aca="false">V35</f>
        <v>41.896</v>
      </c>
      <c r="J35" s="59" t="n">
        <f aca="false">T35</f>
        <v>50203.9776</v>
      </c>
      <c r="K35" s="59" t="n">
        <f aca="false">W35</f>
        <v>43.9442</v>
      </c>
      <c r="L35" s="56" t="n">
        <v>50206.1184</v>
      </c>
      <c r="M35" s="56" t="n">
        <v>38.3248</v>
      </c>
      <c r="N35" s="56" t="n">
        <v>41.8935</v>
      </c>
      <c r="O35" s="56" t="n">
        <v>43.9412</v>
      </c>
      <c r="P35" s="56" t="n">
        <v>53516.69</v>
      </c>
      <c r="Q35" s="49" t="n">
        <v>150.84</v>
      </c>
      <c r="R35" s="56" t="n">
        <f aca="false">P35/3600</f>
        <v>14.8657472222222</v>
      </c>
      <c r="S35" s="58"/>
      <c r="T35" s="56" t="n">
        <v>50203.9776</v>
      </c>
      <c r="U35" s="56" t="n">
        <v>38.325</v>
      </c>
      <c r="V35" s="56" t="n">
        <v>41.896</v>
      </c>
      <c r="W35" s="56" t="n">
        <v>43.9442</v>
      </c>
      <c r="X35" s="56" t="n">
        <v>52739.25</v>
      </c>
      <c r="Y35" s="49" t="n">
        <v>142.91</v>
      </c>
      <c r="Z35" s="56" t="n">
        <f aca="false">X35/3600</f>
        <v>14.64979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6.9216</v>
      </c>
      <c r="E36" s="60" t="n">
        <f aca="false">N36</f>
        <v>40.4447</v>
      </c>
      <c r="F36" s="60" t="n">
        <f aca="false">L36</f>
        <v>7716.9216</v>
      </c>
      <c r="G36" s="60" t="n">
        <f aca="false">O36</f>
        <v>42.7511</v>
      </c>
      <c r="H36" s="60" t="n">
        <f aca="false">T36</f>
        <v>7720.0872</v>
      </c>
      <c r="I36" s="60" t="n">
        <f aca="false">V36</f>
        <v>40.4332</v>
      </c>
      <c r="J36" s="60" t="n">
        <f aca="false">T36</f>
        <v>7720.0872</v>
      </c>
      <c r="K36" s="60" t="n">
        <f aca="false">W36</f>
        <v>42.7612</v>
      </c>
      <c r="L36" s="48" t="n">
        <v>7716.9216</v>
      </c>
      <c r="M36" s="48" t="n">
        <v>35.4501</v>
      </c>
      <c r="N36" s="48" t="n">
        <v>40.4447</v>
      </c>
      <c r="O36" s="48" t="n">
        <v>42.7511</v>
      </c>
      <c r="P36" s="48" t="n">
        <v>38129.95</v>
      </c>
      <c r="Q36" s="49" t="n">
        <v>95.16</v>
      </c>
      <c r="R36" s="48" t="n">
        <f aca="false">P36/3600</f>
        <v>10.5916527777778</v>
      </c>
      <c r="S36" s="50"/>
      <c r="T36" s="48" t="n">
        <v>7720.0872</v>
      </c>
      <c r="U36" s="48" t="n">
        <v>35.45</v>
      </c>
      <c r="V36" s="48" t="n">
        <v>40.4332</v>
      </c>
      <c r="W36" s="48" t="n">
        <v>42.7612</v>
      </c>
      <c r="X36" s="48" t="n">
        <v>38029.88</v>
      </c>
      <c r="Y36" s="49" t="n">
        <v>92.19</v>
      </c>
      <c r="Z36" s="48" t="n">
        <f aca="false">X36/3600</f>
        <v>10.56385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4.7592</v>
      </c>
      <c r="E37" s="60" t="n">
        <f aca="false">N37</f>
        <v>38.8987</v>
      </c>
      <c r="F37" s="60" t="n">
        <f aca="false">L37</f>
        <v>2124.7592</v>
      </c>
      <c r="G37" s="60" t="n">
        <f aca="false">O37</f>
        <v>41.4372</v>
      </c>
      <c r="H37" s="60" t="n">
        <f aca="false">T37</f>
        <v>2124.1952</v>
      </c>
      <c r="I37" s="60" t="n">
        <f aca="false">V37</f>
        <v>38.8923</v>
      </c>
      <c r="J37" s="60" t="n">
        <f aca="false">T37</f>
        <v>2124.1952</v>
      </c>
      <c r="K37" s="60" t="n">
        <f aca="false">W37</f>
        <v>41.4603</v>
      </c>
      <c r="L37" s="48" t="n">
        <v>2124.7592</v>
      </c>
      <c r="M37" s="48" t="n">
        <v>33.6149</v>
      </c>
      <c r="N37" s="48" t="n">
        <v>38.8987</v>
      </c>
      <c r="O37" s="48" t="n">
        <v>41.4372</v>
      </c>
      <c r="P37" s="48" t="n">
        <v>34812.43</v>
      </c>
      <c r="Q37" s="49" t="n">
        <v>83.27</v>
      </c>
      <c r="R37" s="48" t="n">
        <f aca="false">P37/3600</f>
        <v>9.67011944444445</v>
      </c>
      <c r="S37" s="50"/>
      <c r="T37" s="48" t="n">
        <v>2124.1952</v>
      </c>
      <c r="U37" s="48" t="n">
        <v>33.6145</v>
      </c>
      <c r="V37" s="48" t="n">
        <v>38.8923</v>
      </c>
      <c r="W37" s="48" t="n">
        <v>41.4603</v>
      </c>
      <c r="X37" s="48" t="n">
        <v>34646.51</v>
      </c>
      <c r="Y37" s="49" t="n">
        <v>88.09</v>
      </c>
      <c r="Z37" s="48" t="n">
        <f aca="false">X37/3600</f>
        <v>9.624030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00.9912</v>
      </c>
      <c r="E38" s="61" t="n">
        <f aca="false">N38</f>
        <v>37.3608</v>
      </c>
      <c r="F38" s="61" t="n">
        <f aca="false">L38</f>
        <v>800.9912</v>
      </c>
      <c r="G38" s="61" t="n">
        <f aca="false">O38</f>
        <v>39.9222</v>
      </c>
      <c r="H38" s="61" t="n">
        <f aca="false">T38</f>
        <v>800.6256</v>
      </c>
      <c r="I38" s="61" t="n">
        <f aca="false">V38</f>
        <v>37.3276</v>
      </c>
      <c r="J38" s="61" t="n">
        <f aca="false">T38</f>
        <v>800.6256</v>
      </c>
      <c r="K38" s="61" t="n">
        <f aca="false">W38</f>
        <v>39.8901</v>
      </c>
      <c r="L38" s="55" t="n">
        <v>800.9912</v>
      </c>
      <c r="M38" s="55" t="n">
        <v>31.4843</v>
      </c>
      <c r="N38" s="55" t="n">
        <v>37.3608</v>
      </c>
      <c r="O38" s="55" t="n">
        <v>39.9222</v>
      </c>
      <c r="P38" s="55" t="n">
        <v>33842.48</v>
      </c>
      <c r="Q38" s="55" t="n">
        <v>70.84</v>
      </c>
      <c r="R38" s="55" t="n">
        <f aca="false">P38/3600</f>
        <v>9.40068888888889</v>
      </c>
      <c r="S38" s="53"/>
      <c r="T38" s="55" t="n">
        <v>800.6256</v>
      </c>
      <c r="U38" s="55" t="n">
        <v>31.4849</v>
      </c>
      <c r="V38" s="55" t="n">
        <v>37.3276</v>
      </c>
      <c r="W38" s="55" t="n">
        <v>39.8901</v>
      </c>
      <c r="X38" s="55" t="n">
        <v>33156.27</v>
      </c>
      <c r="Y38" s="55" t="n">
        <v>70.23</v>
      </c>
      <c r="Z38" s="55" t="n">
        <f aca="false">X38/3600</f>
        <v>9.210075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1952</v>
      </c>
      <c r="E39" s="59" t="n">
        <f aca="false">N39</f>
        <v>42.4556</v>
      </c>
      <c r="F39" s="59" t="n">
        <f aca="false">L39</f>
        <v>3925.1952</v>
      </c>
      <c r="G39" s="59" t="n">
        <f aca="false">O39</f>
        <v>42.9877</v>
      </c>
      <c r="H39" s="59" t="n">
        <f aca="false">T39</f>
        <v>3925.4472</v>
      </c>
      <c r="I39" s="59" t="n">
        <f aca="false">V39</f>
        <v>42.4477</v>
      </c>
      <c r="J39" s="59" t="n">
        <f aca="false">T39</f>
        <v>3925.4472</v>
      </c>
      <c r="K39" s="59" t="n">
        <f aca="false">W39</f>
        <v>42.9908</v>
      </c>
      <c r="L39" s="56" t="n">
        <v>3925.1952</v>
      </c>
      <c r="M39" s="56" t="n">
        <v>40.2636</v>
      </c>
      <c r="N39" s="56" t="n">
        <v>42.4556</v>
      </c>
      <c r="O39" s="56" t="n">
        <v>42.9877</v>
      </c>
      <c r="P39" s="56" t="n">
        <v>7674.39</v>
      </c>
      <c r="Q39" s="49" t="n">
        <v>17.97</v>
      </c>
      <c r="R39" s="56" t="n">
        <f aca="false">P39/3600</f>
        <v>2.131775</v>
      </c>
      <c r="S39" s="58"/>
      <c r="T39" s="56" t="n">
        <v>3925.4472</v>
      </c>
      <c r="U39" s="56" t="n">
        <v>40.2659</v>
      </c>
      <c r="V39" s="56" t="n">
        <v>42.4477</v>
      </c>
      <c r="W39" s="56" t="n">
        <v>42.9908</v>
      </c>
      <c r="X39" s="56" t="n">
        <v>7606.94</v>
      </c>
      <c r="Y39" s="49" t="n">
        <v>17.92</v>
      </c>
      <c r="Z39" s="56" t="n">
        <f aca="false">X39/3600</f>
        <v>2.1130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2.4728</v>
      </c>
      <c r="E40" s="60" t="n">
        <f aca="false">N40</f>
        <v>39.6688</v>
      </c>
      <c r="F40" s="60" t="n">
        <f aca="false">L40</f>
        <v>1852.4728</v>
      </c>
      <c r="G40" s="60" t="n">
        <f aca="false">O40</f>
        <v>39.8999</v>
      </c>
      <c r="H40" s="60" t="n">
        <f aca="false">T40</f>
        <v>1854.7384</v>
      </c>
      <c r="I40" s="60" t="n">
        <f aca="false">V40</f>
        <v>39.6604</v>
      </c>
      <c r="J40" s="60" t="n">
        <f aca="false">T40</f>
        <v>1854.7384</v>
      </c>
      <c r="K40" s="60" t="n">
        <f aca="false">W40</f>
        <v>39.9081</v>
      </c>
      <c r="L40" s="48" t="n">
        <v>1852.4728</v>
      </c>
      <c r="M40" s="48" t="n">
        <v>37.0383</v>
      </c>
      <c r="N40" s="48" t="n">
        <v>39.6688</v>
      </c>
      <c r="O40" s="48" t="n">
        <v>39.8999</v>
      </c>
      <c r="P40" s="48" t="n">
        <v>6584.56</v>
      </c>
      <c r="Q40" s="49" t="n">
        <v>15.03</v>
      </c>
      <c r="R40" s="48" t="n">
        <f aca="false">P40/3600</f>
        <v>1.82904444444444</v>
      </c>
      <c r="S40" s="50"/>
      <c r="T40" s="48" t="n">
        <v>1854.7384</v>
      </c>
      <c r="U40" s="48" t="n">
        <v>37.0395</v>
      </c>
      <c r="V40" s="48" t="n">
        <v>39.6604</v>
      </c>
      <c r="W40" s="48" t="n">
        <v>39.9081</v>
      </c>
      <c r="X40" s="48" t="n">
        <v>6563.76</v>
      </c>
      <c r="Y40" s="49" t="n">
        <v>15.11</v>
      </c>
      <c r="Z40" s="48" t="n">
        <f aca="false">X40/3600</f>
        <v>1.82326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7936</v>
      </c>
      <c r="E41" s="60" t="n">
        <f aca="false">N41</f>
        <v>37.1982</v>
      </c>
      <c r="F41" s="60" t="n">
        <f aca="false">L41</f>
        <v>879.7936</v>
      </c>
      <c r="G41" s="60" t="n">
        <f aca="false">O41</f>
        <v>37.2076</v>
      </c>
      <c r="H41" s="60" t="n">
        <f aca="false">T41</f>
        <v>879.8336</v>
      </c>
      <c r="I41" s="60" t="n">
        <f aca="false">V41</f>
        <v>37.2116</v>
      </c>
      <c r="J41" s="60" t="n">
        <f aca="false">T41</f>
        <v>879.8336</v>
      </c>
      <c r="K41" s="60" t="n">
        <f aca="false">W41</f>
        <v>37.1726</v>
      </c>
      <c r="L41" s="48" t="n">
        <v>879.7936</v>
      </c>
      <c r="M41" s="48" t="n">
        <v>34.1805</v>
      </c>
      <c r="N41" s="48" t="n">
        <v>37.1982</v>
      </c>
      <c r="O41" s="48" t="n">
        <v>37.2076</v>
      </c>
      <c r="P41" s="48" t="n">
        <v>5918.12</v>
      </c>
      <c r="Q41" s="49" t="n">
        <v>13.71</v>
      </c>
      <c r="R41" s="48" t="n">
        <f aca="false">P41/3600</f>
        <v>1.64392222222222</v>
      </c>
      <c r="S41" s="50"/>
      <c r="T41" s="48" t="n">
        <v>879.8336</v>
      </c>
      <c r="U41" s="48" t="n">
        <v>34.1813</v>
      </c>
      <c r="V41" s="48" t="n">
        <v>37.2116</v>
      </c>
      <c r="W41" s="48" t="n">
        <v>37.1726</v>
      </c>
      <c r="X41" s="48" t="n">
        <v>5876.33</v>
      </c>
      <c r="Y41" s="49" t="n">
        <v>12.79</v>
      </c>
      <c r="Z41" s="48" t="n">
        <f aca="false">X41/3600</f>
        <v>1.632313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4848</v>
      </c>
      <c r="E42" s="61" t="n">
        <f aca="false">N42</f>
        <v>35.1019</v>
      </c>
      <c r="F42" s="61" t="n">
        <f aca="false">L42</f>
        <v>433.4848</v>
      </c>
      <c r="G42" s="61" t="n">
        <f aca="false">O42</f>
        <v>34.7169</v>
      </c>
      <c r="H42" s="61" t="n">
        <f aca="false">T42</f>
        <v>433.352</v>
      </c>
      <c r="I42" s="61" t="n">
        <f aca="false">V42</f>
        <v>35.0932</v>
      </c>
      <c r="J42" s="61" t="n">
        <f aca="false">T42</f>
        <v>433.352</v>
      </c>
      <c r="K42" s="61" t="n">
        <f aca="false">W42</f>
        <v>34.6712</v>
      </c>
      <c r="L42" s="55" t="n">
        <v>433.4848</v>
      </c>
      <c r="M42" s="55" t="n">
        <v>31.624</v>
      </c>
      <c r="N42" s="55" t="n">
        <v>35.1019</v>
      </c>
      <c r="O42" s="55" t="n">
        <v>34.7169</v>
      </c>
      <c r="P42" s="55" t="n">
        <v>5536</v>
      </c>
      <c r="Q42" s="55" t="n">
        <v>10.76</v>
      </c>
      <c r="R42" s="55" t="n">
        <f aca="false">P42/3600</f>
        <v>1.53777777777778</v>
      </c>
      <c r="S42" s="53"/>
      <c r="T42" s="55" t="n">
        <v>433.352</v>
      </c>
      <c r="U42" s="55" t="n">
        <v>31.6152</v>
      </c>
      <c r="V42" s="55" t="n">
        <v>35.0932</v>
      </c>
      <c r="W42" s="55" t="n">
        <v>34.6712</v>
      </c>
      <c r="X42" s="55" t="n">
        <v>5491.09</v>
      </c>
      <c r="Y42" s="55" t="n">
        <v>10.49</v>
      </c>
      <c r="Z42" s="55" t="n">
        <f aca="false">X42/3600</f>
        <v>1.525302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0.956</v>
      </c>
      <c r="E43" s="59" t="n">
        <f aca="false">N43</f>
        <v>43.016</v>
      </c>
      <c r="F43" s="59" t="n">
        <f aca="false">L43</f>
        <v>4240.956</v>
      </c>
      <c r="G43" s="59" t="n">
        <f aca="false">O43</f>
        <v>44.3632</v>
      </c>
      <c r="H43" s="59" t="n">
        <f aca="false">T43</f>
        <v>4244.304</v>
      </c>
      <c r="I43" s="59" t="n">
        <f aca="false">V43</f>
        <v>43.0172</v>
      </c>
      <c r="J43" s="59" t="n">
        <f aca="false">T43</f>
        <v>4244.304</v>
      </c>
      <c r="K43" s="59" t="n">
        <f aca="false">W43</f>
        <v>44.3611</v>
      </c>
      <c r="L43" s="56" t="n">
        <v>4240.956</v>
      </c>
      <c r="M43" s="56" t="n">
        <v>40.2391</v>
      </c>
      <c r="N43" s="56" t="n">
        <v>43.016</v>
      </c>
      <c r="O43" s="56" t="n">
        <v>44.3632</v>
      </c>
      <c r="P43" s="56" t="n">
        <v>8627.6</v>
      </c>
      <c r="Q43" s="49" t="n">
        <v>21.95</v>
      </c>
      <c r="R43" s="56" t="n">
        <f aca="false">P43/3600</f>
        <v>2.39655555555556</v>
      </c>
      <c r="S43" s="58"/>
      <c r="T43" s="56" t="n">
        <v>4244.304</v>
      </c>
      <c r="U43" s="56" t="n">
        <v>40.2386</v>
      </c>
      <c r="V43" s="56" t="n">
        <v>43.0172</v>
      </c>
      <c r="W43" s="56" t="n">
        <v>44.3611</v>
      </c>
      <c r="X43" s="56" t="n">
        <v>8616.52</v>
      </c>
      <c r="Y43" s="49" t="n">
        <v>20.65</v>
      </c>
      <c r="Z43" s="56" t="n">
        <f aca="false">X43/3600</f>
        <v>2.3934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7.5792</v>
      </c>
      <c r="E44" s="60" t="n">
        <f aca="false">N44</f>
        <v>40.8374</v>
      </c>
      <c r="F44" s="60" t="n">
        <f aca="false">L44</f>
        <v>1917.5792</v>
      </c>
      <c r="G44" s="60" t="n">
        <f aca="false">O44</f>
        <v>41.8669</v>
      </c>
      <c r="H44" s="60" t="n">
        <f aca="false">T44</f>
        <v>1917.5336</v>
      </c>
      <c r="I44" s="60" t="n">
        <f aca="false">V44</f>
        <v>40.8317</v>
      </c>
      <c r="J44" s="60" t="n">
        <f aca="false">T44</f>
        <v>1917.5336</v>
      </c>
      <c r="K44" s="60" t="n">
        <f aca="false">W44</f>
        <v>41.8757</v>
      </c>
      <c r="L44" s="48" t="n">
        <v>1917.5792</v>
      </c>
      <c r="M44" s="48" t="n">
        <v>37.3337</v>
      </c>
      <c r="N44" s="48" t="n">
        <v>40.8374</v>
      </c>
      <c r="O44" s="48" t="n">
        <v>41.8669</v>
      </c>
      <c r="P44" s="48" t="n">
        <v>7514.4</v>
      </c>
      <c r="Q44" s="49" t="n">
        <v>17.44</v>
      </c>
      <c r="R44" s="48" t="n">
        <f aca="false">P44/3600</f>
        <v>2.08733333333333</v>
      </c>
      <c r="S44" s="50"/>
      <c r="T44" s="48" t="n">
        <v>1917.5336</v>
      </c>
      <c r="U44" s="48" t="n">
        <v>37.3346</v>
      </c>
      <c r="V44" s="48" t="n">
        <v>40.8317</v>
      </c>
      <c r="W44" s="48" t="n">
        <v>41.8757</v>
      </c>
      <c r="X44" s="48" t="n">
        <v>7460.99</v>
      </c>
      <c r="Y44" s="49" t="n">
        <v>17.34</v>
      </c>
      <c r="Z44" s="48" t="n">
        <f aca="false">X44/3600</f>
        <v>2.072497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9032</v>
      </c>
      <c r="E45" s="60" t="n">
        <f aca="false">N45</f>
        <v>38.6927</v>
      </c>
      <c r="F45" s="60" t="n">
        <f aca="false">L45</f>
        <v>928.9032</v>
      </c>
      <c r="G45" s="60" t="n">
        <f aca="false">O45</f>
        <v>39.5322</v>
      </c>
      <c r="H45" s="60" t="n">
        <f aca="false">T45</f>
        <v>928.0808</v>
      </c>
      <c r="I45" s="60" t="n">
        <f aca="false">V45</f>
        <v>38.6865</v>
      </c>
      <c r="J45" s="60" t="n">
        <f aca="false">T45</f>
        <v>928.0808</v>
      </c>
      <c r="K45" s="60" t="n">
        <f aca="false">W45</f>
        <v>39.5606</v>
      </c>
      <c r="L45" s="48" t="n">
        <v>928.9032</v>
      </c>
      <c r="M45" s="48" t="n">
        <v>34.3395</v>
      </c>
      <c r="N45" s="48" t="n">
        <v>38.6927</v>
      </c>
      <c r="O45" s="48" t="n">
        <v>39.5322</v>
      </c>
      <c r="P45" s="48" t="n">
        <v>6852.74</v>
      </c>
      <c r="Q45" s="49" t="n">
        <v>15.45</v>
      </c>
      <c r="R45" s="48" t="n">
        <f aca="false">P45/3600</f>
        <v>1.90353888888889</v>
      </c>
      <c r="S45" s="50"/>
      <c r="T45" s="48" t="n">
        <v>928.0808</v>
      </c>
      <c r="U45" s="48" t="n">
        <v>34.3433</v>
      </c>
      <c r="V45" s="48" t="n">
        <v>38.6865</v>
      </c>
      <c r="W45" s="48" t="n">
        <v>39.5606</v>
      </c>
      <c r="X45" s="48" t="n">
        <v>6816.95</v>
      </c>
      <c r="Y45" s="49" t="n">
        <v>14.82</v>
      </c>
      <c r="Z45" s="48" t="n">
        <f aca="false">X45/3600</f>
        <v>1.893597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6936</v>
      </c>
      <c r="E46" s="61" t="n">
        <f aca="false">N46</f>
        <v>36.334</v>
      </c>
      <c r="F46" s="61" t="n">
        <f aca="false">L46</f>
        <v>463.6936</v>
      </c>
      <c r="G46" s="61" t="n">
        <f aca="false">O46</f>
        <v>37.0742</v>
      </c>
      <c r="H46" s="61" t="n">
        <f aca="false">T46</f>
        <v>462.8096</v>
      </c>
      <c r="I46" s="61" t="n">
        <f aca="false">V46</f>
        <v>36.336</v>
      </c>
      <c r="J46" s="61" t="n">
        <f aca="false">T46</f>
        <v>462.8096</v>
      </c>
      <c r="K46" s="61" t="n">
        <f aca="false">W46</f>
        <v>37.0804</v>
      </c>
      <c r="L46" s="55" t="n">
        <v>463.6936</v>
      </c>
      <c r="M46" s="55" t="n">
        <v>31.4304</v>
      </c>
      <c r="N46" s="55" t="n">
        <v>36.334</v>
      </c>
      <c r="O46" s="55" t="n">
        <v>37.0742</v>
      </c>
      <c r="P46" s="55" t="n">
        <v>6657.33</v>
      </c>
      <c r="Q46" s="55" t="n">
        <v>13.23</v>
      </c>
      <c r="R46" s="55" t="n">
        <f aca="false">P46/3600</f>
        <v>1.84925833333333</v>
      </c>
      <c r="S46" s="53"/>
      <c r="T46" s="55" t="n">
        <v>462.8096</v>
      </c>
      <c r="U46" s="55" t="n">
        <v>31.4244</v>
      </c>
      <c r="V46" s="55" t="n">
        <v>36.336</v>
      </c>
      <c r="W46" s="55" t="n">
        <v>37.0804</v>
      </c>
      <c r="X46" s="55" t="n">
        <v>6490.84</v>
      </c>
      <c r="Y46" s="55" t="n">
        <v>12.8</v>
      </c>
      <c r="Z46" s="55" t="n">
        <f aca="false">X46/3600</f>
        <v>1.803011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3.372</v>
      </c>
      <c r="E47" s="59" t="n">
        <f aca="false">N47</f>
        <v>40.8126</v>
      </c>
      <c r="F47" s="59" t="n">
        <f aca="false">L47</f>
        <v>8343.372</v>
      </c>
      <c r="G47" s="59" t="n">
        <f aca="false">O47</f>
        <v>41.6902</v>
      </c>
      <c r="H47" s="59" t="n">
        <f aca="false">T47</f>
        <v>8342.6944</v>
      </c>
      <c r="I47" s="59" t="n">
        <f aca="false">V47</f>
        <v>40.8136</v>
      </c>
      <c r="J47" s="59" t="n">
        <f aca="false">T47</f>
        <v>8342.6944</v>
      </c>
      <c r="K47" s="59" t="n">
        <f aca="false">W47</f>
        <v>41.6835</v>
      </c>
      <c r="L47" s="56" t="n">
        <v>8343.372</v>
      </c>
      <c r="M47" s="56" t="n">
        <v>38.3323</v>
      </c>
      <c r="N47" s="56" t="n">
        <v>40.8126</v>
      </c>
      <c r="O47" s="56" t="n">
        <v>41.6902</v>
      </c>
      <c r="P47" s="56" t="n">
        <v>9065.67</v>
      </c>
      <c r="Q47" s="49" t="n">
        <v>22.95</v>
      </c>
      <c r="R47" s="56" t="n">
        <f aca="false">P47/3600</f>
        <v>2.51824166666667</v>
      </c>
      <c r="S47" s="58"/>
      <c r="T47" s="56" t="n">
        <v>8342.6944</v>
      </c>
      <c r="U47" s="56" t="n">
        <v>38.3347</v>
      </c>
      <c r="V47" s="56" t="n">
        <v>40.8136</v>
      </c>
      <c r="W47" s="56" t="n">
        <v>41.6835</v>
      </c>
      <c r="X47" s="56" t="n">
        <v>9029.5</v>
      </c>
      <c r="Y47" s="49" t="n">
        <v>22.96</v>
      </c>
      <c r="Z47" s="56" t="n">
        <f aca="false">X47/3600</f>
        <v>2.50819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7.8624</v>
      </c>
      <c r="E48" s="60" t="n">
        <f aca="false">N48</f>
        <v>38.053</v>
      </c>
      <c r="F48" s="60" t="n">
        <f aca="false">L48</f>
        <v>3597.8624</v>
      </c>
      <c r="G48" s="60" t="n">
        <f aca="false">O48</f>
        <v>38.8183</v>
      </c>
      <c r="H48" s="60" t="n">
        <f aca="false">T48</f>
        <v>3597.3968</v>
      </c>
      <c r="I48" s="60" t="n">
        <f aca="false">V48</f>
        <v>38.0569</v>
      </c>
      <c r="J48" s="60" t="n">
        <f aca="false">T48</f>
        <v>3597.3968</v>
      </c>
      <c r="K48" s="60" t="n">
        <f aca="false">W48</f>
        <v>38.8286</v>
      </c>
      <c r="L48" s="48" t="n">
        <v>3597.8624</v>
      </c>
      <c r="M48" s="48" t="n">
        <v>34.4446</v>
      </c>
      <c r="N48" s="48" t="n">
        <v>38.053</v>
      </c>
      <c r="O48" s="48" t="n">
        <v>38.8183</v>
      </c>
      <c r="P48" s="48" t="n">
        <v>7357.94</v>
      </c>
      <c r="Q48" s="49" t="n">
        <v>19.11</v>
      </c>
      <c r="R48" s="48" t="n">
        <f aca="false">P48/3600</f>
        <v>2.04387222222222</v>
      </c>
      <c r="S48" s="50"/>
      <c r="T48" s="48" t="n">
        <v>3597.3968</v>
      </c>
      <c r="U48" s="48" t="n">
        <v>34.4472</v>
      </c>
      <c r="V48" s="48" t="n">
        <v>38.0569</v>
      </c>
      <c r="W48" s="48" t="n">
        <v>38.8286</v>
      </c>
      <c r="X48" s="48" t="n">
        <v>7305.55</v>
      </c>
      <c r="Y48" s="49" t="n">
        <v>18.05</v>
      </c>
      <c r="Z48" s="48" t="n">
        <f aca="false">X48/3600</f>
        <v>2.029319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5.7176</v>
      </c>
      <c r="E49" s="60" t="n">
        <f aca="false">N49</f>
        <v>35.757</v>
      </c>
      <c r="F49" s="60" t="n">
        <f aca="false">L49</f>
        <v>1575.7176</v>
      </c>
      <c r="G49" s="60" t="n">
        <f aca="false">O49</f>
        <v>36.4768</v>
      </c>
      <c r="H49" s="60" t="n">
        <f aca="false">T49</f>
        <v>1574.4472</v>
      </c>
      <c r="I49" s="60" t="n">
        <f aca="false">V49</f>
        <v>35.7572</v>
      </c>
      <c r="J49" s="60" t="n">
        <f aca="false">T49</f>
        <v>1574.4472</v>
      </c>
      <c r="K49" s="60" t="n">
        <f aca="false">W49</f>
        <v>36.4919</v>
      </c>
      <c r="L49" s="48" t="n">
        <v>1575.7176</v>
      </c>
      <c r="M49" s="48" t="n">
        <v>30.9734</v>
      </c>
      <c r="N49" s="48" t="n">
        <v>35.757</v>
      </c>
      <c r="O49" s="48" t="n">
        <v>36.4768</v>
      </c>
      <c r="P49" s="48" t="n">
        <v>6368.14</v>
      </c>
      <c r="Q49" s="49" t="n">
        <v>15.26</v>
      </c>
      <c r="R49" s="48" t="n">
        <f aca="false">P49/3600</f>
        <v>1.76892777777778</v>
      </c>
      <c r="S49" s="50"/>
      <c r="T49" s="48" t="n">
        <v>1574.4472</v>
      </c>
      <c r="U49" s="48" t="n">
        <v>30.9721</v>
      </c>
      <c r="V49" s="48" t="n">
        <v>35.7572</v>
      </c>
      <c r="W49" s="48" t="n">
        <v>36.4919</v>
      </c>
      <c r="X49" s="48" t="n">
        <v>6327.04</v>
      </c>
      <c r="Y49" s="49" t="n">
        <v>15.12</v>
      </c>
      <c r="Z49" s="48" t="n">
        <f aca="false">X49/3600</f>
        <v>1.75751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0.3032</v>
      </c>
      <c r="E50" s="61" t="n">
        <f aca="false">N50</f>
        <v>33.6576</v>
      </c>
      <c r="F50" s="61" t="n">
        <f aca="false">L50</f>
        <v>660.3032</v>
      </c>
      <c r="G50" s="61" t="n">
        <f aca="false">O50</f>
        <v>34.3391</v>
      </c>
      <c r="H50" s="61" t="n">
        <f aca="false">T50</f>
        <v>660.4432</v>
      </c>
      <c r="I50" s="61" t="n">
        <f aca="false">V50</f>
        <v>33.65</v>
      </c>
      <c r="J50" s="61" t="n">
        <f aca="false">T50</f>
        <v>660.4432</v>
      </c>
      <c r="K50" s="61" t="n">
        <f aca="false">W50</f>
        <v>34.3411</v>
      </c>
      <c r="L50" s="55" t="n">
        <v>660.3032</v>
      </c>
      <c r="M50" s="55" t="n">
        <v>27.7279</v>
      </c>
      <c r="N50" s="55" t="n">
        <v>33.6576</v>
      </c>
      <c r="O50" s="55" t="n">
        <v>34.3391</v>
      </c>
      <c r="P50" s="55" t="n">
        <v>5872.94</v>
      </c>
      <c r="Q50" s="55" t="n">
        <v>12.5</v>
      </c>
      <c r="R50" s="55" t="n">
        <f aca="false">P50/3600</f>
        <v>1.63137222222222</v>
      </c>
      <c r="S50" s="53"/>
      <c r="T50" s="55" t="n">
        <v>660.4432</v>
      </c>
      <c r="U50" s="55" t="n">
        <v>27.7229</v>
      </c>
      <c r="V50" s="55" t="n">
        <v>33.65</v>
      </c>
      <c r="W50" s="55" t="n">
        <v>34.3411</v>
      </c>
      <c r="X50" s="55" t="n">
        <v>5799.18</v>
      </c>
      <c r="Y50" s="55" t="n">
        <v>12.44</v>
      </c>
      <c r="Z50" s="55" t="n">
        <f aca="false">X50/3600</f>
        <v>1.61088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7.8856</v>
      </c>
      <c r="E51" s="59" t="n">
        <f aca="false">N51</f>
        <v>41.3732</v>
      </c>
      <c r="F51" s="59" t="n">
        <f aca="false">L51</f>
        <v>5817.8856</v>
      </c>
      <c r="G51" s="59" t="n">
        <f aca="false">O51</f>
        <v>42.6844</v>
      </c>
      <c r="H51" s="59" t="n">
        <f aca="false">T51</f>
        <v>5816.3944</v>
      </c>
      <c r="I51" s="59" t="n">
        <f aca="false">V51</f>
        <v>41.3794</v>
      </c>
      <c r="J51" s="59" t="n">
        <f aca="false">T51</f>
        <v>5816.3944</v>
      </c>
      <c r="K51" s="59" t="n">
        <f aca="false">W51</f>
        <v>42.691</v>
      </c>
      <c r="L51" s="56" t="n">
        <v>5817.8856</v>
      </c>
      <c r="M51" s="56" t="n">
        <v>40.0443</v>
      </c>
      <c r="N51" s="56" t="n">
        <v>41.3732</v>
      </c>
      <c r="O51" s="56" t="n">
        <v>42.6844</v>
      </c>
      <c r="P51" s="56" t="n">
        <v>5990.84</v>
      </c>
      <c r="Q51" s="49" t="n">
        <v>15.89</v>
      </c>
      <c r="R51" s="56" t="n">
        <f aca="false">P51/3600</f>
        <v>1.66412222222222</v>
      </c>
      <c r="S51" s="58"/>
      <c r="T51" s="56" t="n">
        <v>5816.3944</v>
      </c>
      <c r="U51" s="56" t="n">
        <v>40.0444</v>
      </c>
      <c r="V51" s="56" t="n">
        <v>41.3794</v>
      </c>
      <c r="W51" s="56" t="n">
        <v>42.691</v>
      </c>
      <c r="X51" s="56" t="n">
        <v>5836.73</v>
      </c>
      <c r="Y51" s="49" t="n">
        <v>15.66</v>
      </c>
      <c r="Z51" s="56" t="n">
        <f aca="false">X51/3600</f>
        <v>1.62131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47.9552</v>
      </c>
      <c r="E52" s="60" t="n">
        <f aca="false">N52</f>
        <v>38.6038</v>
      </c>
      <c r="F52" s="60" t="n">
        <f aca="false">L52</f>
        <v>2347.9552</v>
      </c>
      <c r="G52" s="60" t="n">
        <f aca="false">O52</f>
        <v>40.171</v>
      </c>
      <c r="H52" s="60" t="n">
        <f aca="false">T52</f>
        <v>2347.2928</v>
      </c>
      <c r="I52" s="60" t="n">
        <f aca="false">V52</f>
        <v>38.6007</v>
      </c>
      <c r="J52" s="60" t="n">
        <f aca="false">T52</f>
        <v>2347.2928</v>
      </c>
      <c r="K52" s="60" t="n">
        <f aca="false">W52</f>
        <v>40.1728</v>
      </c>
      <c r="L52" s="48" t="n">
        <v>2347.9552</v>
      </c>
      <c r="M52" s="48" t="n">
        <v>36.2947</v>
      </c>
      <c r="N52" s="48" t="n">
        <v>38.6038</v>
      </c>
      <c r="O52" s="48" t="n">
        <v>40.171</v>
      </c>
      <c r="P52" s="48" t="n">
        <v>4825.29</v>
      </c>
      <c r="Q52" s="49" t="n">
        <v>12.49</v>
      </c>
      <c r="R52" s="48" t="n">
        <f aca="false">P52/3600</f>
        <v>1.34035833333333</v>
      </c>
      <c r="S52" s="50"/>
      <c r="T52" s="48" t="n">
        <v>2347.2928</v>
      </c>
      <c r="U52" s="48" t="n">
        <v>36.2901</v>
      </c>
      <c r="V52" s="48" t="n">
        <v>38.6007</v>
      </c>
      <c r="W52" s="48" t="n">
        <v>40.1728</v>
      </c>
      <c r="X52" s="48" t="n">
        <v>4806.52</v>
      </c>
      <c r="Y52" s="49" t="n">
        <v>12.63</v>
      </c>
      <c r="Z52" s="48" t="n">
        <f aca="false">X52/3600</f>
        <v>1.33514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3728</v>
      </c>
      <c r="E53" s="60" t="n">
        <f aca="false">N53</f>
        <v>36.3598</v>
      </c>
      <c r="F53" s="60" t="n">
        <f aca="false">L53</f>
        <v>1041.3728</v>
      </c>
      <c r="G53" s="60" t="n">
        <f aca="false">O53</f>
        <v>37.9831</v>
      </c>
      <c r="H53" s="60" t="n">
        <f aca="false">T53</f>
        <v>1040.352</v>
      </c>
      <c r="I53" s="60" t="n">
        <f aca="false">V53</f>
        <v>36.3606</v>
      </c>
      <c r="J53" s="60" t="n">
        <f aca="false">T53</f>
        <v>1040.352</v>
      </c>
      <c r="K53" s="60" t="n">
        <f aca="false">W53</f>
        <v>37.9685</v>
      </c>
      <c r="L53" s="48" t="n">
        <v>1041.3728</v>
      </c>
      <c r="M53" s="48" t="n">
        <v>33.0673</v>
      </c>
      <c r="N53" s="48" t="n">
        <v>36.3598</v>
      </c>
      <c r="O53" s="48" t="n">
        <v>37.9831</v>
      </c>
      <c r="P53" s="48" t="n">
        <v>4180.87</v>
      </c>
      <c r="Q53" s="49" t="n">
        <v>10.08</v>
      </c>
      <c r="R53" s="48" t="n">
        <f aca="false">P53/3600</f>
        <v>1.16135277777778</v>
      </c>
      <c r="S53" s="50"/>
      <c r="T53" s="48" t="n">
        <v>1040.352</v>
      </c>
      <c r="U53" s="48" t="n">
        <v>33.0648</v>
      </c>
      <c r="V53" s="48" t="n">
        <v>36.3606</v>
      </c>
      <c r="W53" s="48" t="n">
        <v>37.9685</v>
      </c>
      <c r="X53" s="48" t="n">
        <v>4184.86</v>
      </c>
      <c r="Y53" s="49" t="n">
        <v>10.15</v>
      </c>
      <c r="Z53" s="48" t="n">
        <f aca="false">X53/3600</f>
        <v>1.162461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4664</v>
      </c>
      <c r="E54" s="61" t="n">
        <f aca="false">N54</f>
        <v>34.2996</v>
      </c>
      <c r="F54" s="61" t="n">
        <f aca="false">L54</f>
        <v>462.4664</v>
      </c>
      <c r="G54" s="61" t="n">
        <f aca="false">O54</f>
        <v>35.7404</v>
      </c>
      <c r="H54" s="61" t="n">
        <f aca="false">T54</f>
        <v>462.4512</v>
      </c>
      <c r="I54" s="61" t="n">
        <f aca="false">V54</f>
        <v>34.2879</v>
      </c>
      <c r="J54" s="61" t="n">
        <f aca="false">T54</f>
        <v>462.4512</v>
      </c>
      <c r="K54" s="61" t="n">
        <f aca="false">W54</f>
        <v>35.7299</v>
      </c>
      <c r="L54" s="55" t="n">
        <v>462.4664</v>
      </c>
      <c r="M54" s="55" t="n">
        <v>30.1739</v>
      </c>
      <c r="N54" s="55" t="n">
        <v>34.2996</v>
      </c>
      <c r="O54" s="55" t="n">
        <v>35.7404</v>
      </c>
      <c r="P54" s="55" t="n">
        <v>3793.56</v>
      </c>
      <c r="Q54" s="55" t="n">
        <v>8.24</v>
      </c>
      <c r="R54" s="55" t="n">
        <f aca="false">P54/3600</f>
        <v>1.05376666666667</v>
      </c>
      <c r="S54" s="53"/>
      <c r="T54" s="55" t="n">
        <v>462.4512</v>
      </c>
      <c r="U54" s="55" t="n">
        <v>30.1735</v>
      </c>
      <c r="V54" s="55" t="n">
        <v>34.2879</v>
      </c>
      <c r="W54" s="55" t="n">
        <v>35.7299</v>
      </c>
      <c r="X54" s="55" t="n">
        <v>3778.74</v>
      </c>
      <c r="Y54" s="55" t="n">
        <v>8.11</v>
      </c>
      <c r="Z54" s="55" t="n">
        <f aca="false">X54/3600</f>
        <v>1.04965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7.0384</v>
      </c>
      <c r="E55" s="59" t="n">
        <f aca="false">N55</f>
        <v>43.4301</v>
      </c>
      <c r="F55" s="59" t="n">
        <f aca="false">L55</f>
        <v>1787.0384</v>
      </c>
      <c r="G55" s="59" t="n">
        <f aca="false">O55</f>
        <v>42.8614</v>
      </c>
      <c r="H55" s="59" t="n">
        <f aca="false">T55</f>
        <v>1786.88</v>
      </c>
      <c r="I55" s="59" t="n">
        <f aca="false">V55</f>
        <v>43.4248</v>
      </c>
      <c r="J55" s="59" t="n">
        <f aca="false">T55</f>
        <v>1786.88</v>
      </c>
      <c r="K55" s="59" t="n">
        <f aca="false">W55</f>
        <v>42.8518</v>
      </c>
      <c r="L55" s="56" t="n">
        <v>1787.0384</v>
      </c>
      <c r="M55" s="56" t="n">
        <v>41.0144</v>
      </c>
      <c r="N55" s="56" t="n">
        <v>43.4301</v>
      </c>
      <c r="O55" s="56" t="n">
        <v>42.8614</v>
      </c>
      <c r="P55" s="56" t="n">
        <v>2008.45</v>
      </c>
      <c r="Q55" s="49" t="n">
        <v>4.79</v>
      </c>
      <c r="R55" s="56" t="n">
        <f aca="false">P55/3600</f>
        <v>0.557902777777778</v>
      </c>
      <c r="S55" s="58"/>
      <c r="T55" s="56" t="n">
        <v>1786.88</v>
      </c>
      <c r="U55" s="56" t="n">
        <v>41.0145</v>
      </c>
      <c r="V55" s="56" t="n">
        <v>43.4248</v>
      </c>
      <c r="W55" s="56" t="n">
        <v>42.8518</v>
      </c>
      <c r="X55" s="56" t="n">
        <v>2000.57</v>
      </c>
      <c r="Y55" s="49" t="n">
        <v>4.7</v>
      </c>
      <c r="Z55" s="56" t="n">
        <f aca="false">X55/3600</f>
        <v>0.55571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0.2736</v>
      </c>
      <c r="E56" s="60" t="n">
        <f aca="false">N56</f>
        <v>40.551</v>
      </c>
      <c r="F56" s="60" t="n">
        <f aca="false">L56</f>
        <v>890.2736</v>
      </c>
      <c r="G56" s="60" t="n">
        <f aca="false">O56</f>
        <v>39.5537</v>
      </c>
      <c r="H56" s="60" t="n">
        <f aca="false">T56</f>
        <v>889.7592</v>
      </c>
      <c r="I56" s="60" t="n">
        <f aca="false">V56</f>
        <v>40.5496</v>
      </c>
      <c r="J56" s="60" t="n">
        <f aca="false">T56</f>
        <v>889.7592</v>
      </c>
      <c r="K56" s="60" t="n">
        <f aca="false">W56</f>
        <v>39.5313</v>
      </c>
      <c r="L56" s="48" t="n">
        <v>890.2736</v>
      </c>
      <c r="M56" s="48" t="n">
        <v>37.0457</v>
      </c>
      <c r="N56" s="48" t="n">
        <v>40.551</v>
      </c>
      <c r="O56" s="48" t="n">
        <v>39.5537</v>
      </c>
      <c r="P56" s="48" t="n">
        <v>1746.14</v>
      </c>
      <c r="Q56" s="49" t="n">
        <v>3.92</v>
      </c>
      <c r="R56" s="48" t="n">
        <f aca="false">P56/3600</f>
        <v>0.485038888888889</v>
      </c>
      <c r="S56" s="50"/>
      <c r="T56" s="48" t="n">
        <v>889.7592</v>
      </c>
      <c r="U56" s="48" t="n">
        <v>37.0512</v>
      </c>
      <c r="V56" s="48" t="n">
        <v>40.5496</v>
      </c>
      <c r="W56" s="48" t="n">
        <v>39.5313</v>
      </c>
      <c r="X56" s="48" t="n">
        <v>1735.78</v>
      </c>
      <c r="Y56" s="49" t="n">
        <v>3.94</v>
      </c>
      <c r="Z56" s="48" t="n">
        <f aca="false">X56/3600</f>
        <v>0.482161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9848</v>
      </c>
      <c r="E57" s="60" t="n">
        <f aca="false">N57</f>
        <v>38.0337</v>
      </c>
      <c r="F57" s="60" t="n">
        <f aca="false">L57</f>
        <v>429.9848</v>
      </c>
      <c r="G57" s="60" t="n">
        <f aca="false">O57</f>
        <v>36.7087</v>
      </c>
      <c r="H57" s="60" t="n">
        <f aca="false">T57</f>
        <v>430.0232</v>
      </c>
      <c r="I57" s="60" t="n">
        <f aca="false">V57</f>
        <v>38.0457</v>
      </c>
      <c r="J57" s="60" t="n">
        <f aca="false">T57</f>
        <v>430.0232</v>
      </c>
      <c r="K57" s="60" t="n">
        <f aca="false">W57</f>
        <v>36.6996</v>
      </c>
      <c r="L57" s="48" t="n">
        <v>429.9848</v>
      </c>
      <c r="M57" s="48" t="n">
        <v>33.5154</v>
      </c>
      <c r="N57" s="48" t="n">
        <v>38.0337</v>
      </c>
      <c r="O57" s="48" t="n">
        <v>36.7087</v>
      </c>
      <c r="P57" s="48" t="n">
        <v>1546.47</v>
      </c>
      <c r="Q57" s="49" t="n">
        <v>3.26</v>
      </c>
      <c r="R57" s="48" t="n">
        <f aca="false">P57/3600</f>
        <v>0.429575</v>
      </c>
      <c r="S57" s="50"/>
      <c r="T57" s="48" t="n">
        <v>430.0232</v>
      </c>
      <c r="U57" s="48" t="n">
        <v>33.5118</v>
      </c>
      <c r="V57" s="48" t="n">
        <v>38.0457</v>
      </c>
      <c r="W57" s="48" t="n">
        <v>36.6996</v>
      </c>
      <c r="X57" s="48" t="n">
        <v>1538.8</v>
      </c>
      <c r="Y57" s="49" t="n">
        <v>3.25</v>
      </c>
      <c r="Z57" s="48" t="n">
        <f aca="false">X57/3600</f>
        <v>0.427444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9464</v>
      </c>
      <c r="E58" s="61" t="n">
        <f aca="false">N58</f>
        <v>35.6123</v>
      </c>
      <c r="F58" s="61" t="n">
        <f aca="false">L58</f>
        <v>209.9464</v>
      </c>
      <c r="G58" s="61" t="n">
        <f aca="false">O58</f>
        <v>34.0517</v>
      </c>
      <c r="H58" s="61" t="n">
        <f aca="false">T58</f>
        <v>209.996</v>
      </c>
      <c r="I58" s="61" t="n">
        <f aca="false">V58</f>
        <v>35.5854</v>
      </c>
      <c r="J58" s="61" t="n">
        <f aca="false">T58</f>
        <v>209.996</v>
      </c>
      <c r="K58" s="61" t="n">
        <f aca="false">W58</f>
        <v>34.082</v>
      </c>
      <c r="L58" s="55" t="n">
        <v>209.9464</v>
      </c>
      <c r="M58" s="55" t="n">
        <v>30.5265</v>
      </c>
      <c r="N58" s="55" t="n">
        <v>35.6123</v>
      </c>
      <c r="O58" s="55" t="n">
        <v>34.0517</v>
      </c>
      <c r="P58" s="55" t="n">
        <v>1443.67</v>
      </c>
      <c r="Q58" s="55" t="n">
        <v>2.75</v>
      </c>
      <c r="R58" s="55" t="n">
        <f aca="false">P58/3600</f>
        <v>0.401019444444445</v>
      </c>
      <c r="S58" s="53"/>
      <c r="T58" s="55" t="n">
        <v>209.996</v>
      </c>
      <c r="U58" s="55" t="n">
        <v>30.5263</v>
      </c>
      <c r="V58" s="55" t="n">
        <v>35.5854</v>
      </c>
      <c r="W58" s="55" t="n">
        <v>34.082</v>
      </c>
      <c r="X58" s="55" t="n">
        <v>1425.74</v>
      </c>
      <c r="Y58" s="55" t="n">
        <v>2.77</v>
      </c>
      <c r="Z58" s="55" t="n">
        <f aca="false">X58/3600</f>
        <v>0.396038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8.4784</v>
      </c>
      <c r="E59" s="57" t="n">
        <f aca="false">N59</f>
        <v>42.4489</v>
      </c>
      <c r="F59" s="57" t="n">
        <f aca="false">L59</f>
        <v>2228.4784</v>
      </c>
      <c r="G59" s="57" t="n">
        <f aca="false">O59</f>
        <v>43.4729</v>
      </c>
      <c r="H59" s="57" t="n">
        <f aca="false">T59</f>
        <v>2227.212</v>
      </c>
      <c r="I59" s="57" t="n">
        <f aca="false">V59</f>
        <v>42.4585</v>
      </c>
      <c r="J59" s="57" t="n">
        <f aca="false">T59</f>
        <v>2227.212</v>
      </c>
      <c r="K59" s="57" t="n">
        <f aca="false">W59</f>
        <v>43.4692</v>
      </c>
      <c r="L59" s="56" t="n">
        <v>2228.4784</v>
      </c>
      <c r="M59" s="56" t="n">
        <v>38.2401</v>
      </c>
      <c r="N59" s="56" t="n">
        <v>42.4489</v>
      </c>
      <c r="O59" s="56" t="n">
        <v>43.4729</v>
      </c>
      <c r="P59" s="56" t="n">
        <v>2562.3</v>
      </c>
      <c r="Q59" s="49" t="n">
        <v>6.51</v>
      </c>
      <c r="R59" s="56" t="n">
        <f aca="false">P59/3600</f>
        <v>0.71175</v>
      </c>
      <c r="S59" s="58"/>
      <c r="T59" s="56" t="n">
        <v>2227.212</v>
      </c>
      <c r="U59" s="56" t="n">
        <v>38.2404</v>
      </c>
      <c r="V59" s="56" t="n">
        <v>42.4585</v>
      </c>
      <c r="W59" s="56" t="n">
        <v>43.4692</v>
      </c>
      <c r="X59" s="56" t="n">
        <v>2538.92</v>
      </c>
      <c r="Y59" s="49" t="n">
        <v>6.43</v>
      </c>
      <c r="Z59" s="56" t="n">
        <f aca="false">X59/3600</f>
        <v>0.7052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744</v>
      </c>
      <c r="E60" s="47" t="n">
        <f aca="false">N60</f>
        <v>40.4827</v>
      </c>
      <c r="F60" s="47" t="n">
        <f aca="false">L60</f>
        <v>797.744</v>
      </c>
      <c r="G60" s="47" t="n">
        <f aca="false">O60</f>
        <v>41.3391</v>
      </c>
      <c r="H60" s="47" t="n">
        <f aca="false">T60</f>
        <v>796.3096</v>
      </c>
      <c r="I60" s="47" t="n">
        <f aca="false">V60</f>
        <v>40.4883</v>
      </c>
      <c r="J60" s="47" t="n">
        <f aca="false">T60</f>
        <v>796.3096</v>
      </c>
      <c r="K60" s="47" t="n">
        <f aca="false">W60</f>
        <v>41.3594</v>
      </c>
      <c r="L60" s="48" t="n">
        <v>797.744</v>
      </c>
      <c r="M60" s="48" t="n">
        <v>34.286</v>
      </c>
      <c r="N60" s="48" t="n">
        <v>40.4827</v>
      </c>
      <c r="O60" s="48" t="n">
        <v>41.3391</v>
      </c>
      <c r="P60" s="48" t="n">
        <v>2030.79</v>
      </c>
      <c r="Q60" s="49" t="n">
        <v>4.82</v>
      </c>
      <c r="R60" s="48" t="n">
        <f aca="false">P60/3600</f>
        <v>0.564108333333333</v>
      </c>
      <c r="S60" s="50"/>
      <c r="T60" s="48" t="n">
        <v>796.3096</v>
      </c>
      <c r="U60" s="48" t="n">
        <v>34.2826</v>
      </c>
      <c r="V60" s="48" t="n">
        <v>40.4883</v>
      </c>
      <c r="W60" s="48" t="n">
        <v>41.3594</v>
      </c>
      <c r="X60" s="48" t="n">
        <v>2012.65</v>
      </c>
      <c r="Y60" s="49" t="n">
        <v>4.76</v>
      </c>
      <c r="Z60" s="48" t="n">
        <f aca="false">X60/3600</f>
        <v>0.55906944444444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7048</v>
      </c>
      <c r="E61" s="47" t="n">
        <f aca="false">N61</f>
        <v>38.8074</v>
      </c>
      <c r="F61" s="47" t="n">
        <f aca="false">L61</f>
        <v>327.7048</v>
      </c>
      <c r="G61" s="47" t="n">
        <f aca="false">O61</f>
        <v>39.4973</v>
      </c>
      <c r="H61" s="47" t="n">
        <f aca="false">T61</f>
        <v>327.0656</v>
      </c>
      <c r="I61" s="47" t="n">
        <f aca="false">V61</f>
        <v>38.8197</v>
      </c>
      <c r="J61" s="47" t="n">
        <f aca="false">T61</f>
        <v>327.0656</v>
      </c>
      <c r="K61" s="47" t="n">
        <f aca="false">W61</f>
        <v>39.482</v>
      </c>
      <c r="L61" s="48" t="n">
        <v>327.7048</v>
      </c>
      <c r="M61" s="48" t="n">
        <v>31.1069</v>
      </c>
      <c r="N61" s="48" t="n">
        <v>38.8074</v>
      </c>
      <c r="O61" s="48" t="n">
        <v>39.4973</v>
      </c>
      <c r="P61" s="48" t="n">
        <v>1790.24</v>
      </c>
      <c r="Q61" s="49" t="n">
        <v>3.97</v>
      </c>
      <c r="R61" s="48" t="n">
        <f aca="false">P61/3600</f>
        <v>0.497288888888889</v>
      </c>
      <c r="S61" s="50"/>
      <c r="T61" s="48" t="n">
        <v>327.0656</v>
      </c>
      <c r="U61" s="48" t="n">
        <v>31.1062</v>
      </c>
      <c r="V61" s="48" t="n">
        <v>38.8197</v>
      </c>
      <c r="W61" s="48" t="n">
        <v>39.482</v>
      </c>
      <c r="X61" s="48" t="n">
        <v>1777.45</v>
      </c>
      <c r="Y61" s="49" t="n">
        <v>3.96</v>
      </c>
      <c r="Z61" s="48" t="n">
        <f aca="false">X61/3600</f>
        <v>0.493736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4496</v>
      </c>
      <c r="E62" s="54" t="n">
        <f aca="false">N62</f>
        <v>36.9346</v>
      </c>
      <c r="F62" s="54" t="n">
        <f aca="false">L62</f>
        <v>135.4496</v>
      </c>
      <c r="G62" s="54" t="n">
        <f aca="false">O62</f>
        <v>37.4283</v>
      </c>
      <c r="H62" s="54" t="n">
        <f aca="false">T62</f>
        <v>135.9272</v>
      </c>
      <c r="I62" s="54" t="n">
        <f aca="false">V62</f>
        <v>36.8532</v>
      </c>
      <c r="J62" s="54" t="n">
        <f aca="false">T62</f>
        <v>135.9272</v>
      </c>
      <c r="K62" s="54" t="n">
        <f aca="false">W62</f>
        <v>37.3813</v>
      </c>
      <c r="L62" s="55" t="n">
        <v>135.4496</v>
      </c>
      <c r="M62" s="55" t="n">
        <v>27.9667</v>
      </c>
      <c r="N62" s="55" t="n">
        <v>36.9346</v>
      </c>
      <c r="O62" s="55" t="n">
        <v>37.4283</v>
      </c>
      <c r="P62" s="55" t="n">
        <v>1660.1</v>
      </c>
      <c r="Q62" s="55" t="n">
        <v>2.99</v>
      </c>
      <c r="R62" s="55" t="n">
        <f aca="false">P62/3600</f>
        <v>0.461138888888889</v>
      </c>
      <c r="S62" s="53"/>
      <c r="T62" s="55" t="n">
        <v>135.9272</v>
      </c>
      <c r="U62" s="55" t="n">
        <v>27.9771</v>
      </c>
      <c r="V62" s="55" t="n">
        <v>36.8532</v>
      </c>
      <c r="W62" s="55" t="n">
        <v>37.3813</v>
      </c>
      <c r="X62" s="55" t="n">
        <v>1652.6</v>
      </c>
      <c r="Y62" s="55" t="n">
        <v>3.01</v>
      </c>
      <c r="Z62" s="55" t="n">
        <f aca="false">X62/3600</f>
        <v>0.459055555555556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8.4712</v>
      </c>
      <c r="E63" s="59" t="n">
        <f aca="false">N63</f>
        <v>40.5735</v>
      </c>
      <c r="F63" s="59" t="n">
        <f aca="false">L63</f>
        <v>1988.4712</v>
      </c>
      <c r="G63" s="59" t="n">
        <f aca="false">O63</f>
        <v>41.2736</v>
      </c>
      <c r="H63" s="59" t="n">
        <f aca="false">T63</f>
        <v>1987.7048</v>
      </c>
      <c r="I63" s="59" t="n">
        <f aca="false">V63</f>
        <v>40.5567</v>
      </c>
      <c r="J63" s="59" t="n">
        <f aca="false">T63</f>
        <v>1987.7048</v>
      </c>
      <c r="K63" s="59" t="n">
        <f aca="false">W63</f>
        <v>41.2754</v>
      </c>
      <c r="L63" s="56" t="n">
        <v>1988.4712</v>
      </c>
      <c r="M63" s="56" t="n">
        <v>38.0458</v>
      </c>
      <c r="N63" s="56" t="n">
        <v>40.5735</v>
      </c>
      <c r="O63" s="56" t="n">
        <v>41.2736</v>
      </c>
      <c r="P63" s="56" t="n">
        <v>2104.91</v>
      </c>
      <c r="Q63" s="49" t="n">
        <v>5.09</v>
      </c>
      <c r="R63" s="56" t="n">
        <f aca="false">P63/3600</f>
        <v>0.584697222222222</v>
      </c>
      <c r="S63" s="58"/>
      <c r="T63" s="56" t="n">
        <v>1987.7048</v>
      </c>
      <c r="U63" s="56" t="n">
        <v>38.0423</v>
      </c>
      <c r="V63" s="56" t="n">
        <v>40.5567</v>
      </c>
      <c r="W63" s="56" t="n">
        <v>41.2754</v>
      </c>
      <c r="X63" s="56" t="n">
        <v>2085.77</v>
      </c>
      <c r="Y63" s="49" t="n">
        <v>5.03</v>
      </c>
      <c r="Z63" s="56" t="n">
        <f aca="false">X63/3600</f>
        <v>0.57938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7.4088</v>
      </c>
      <c r="E64" s="60" t="n">
        <f aca="false">N64</f>
        <v>37.7275</v>
      </c>
      <c r="F64" s="60" t="n">
        <f aca="false">L64</f>
        <v>857.4088</v>
      </c>
      <c r="G64" s="60" t="n">
        <f aca="false">O64</f>
        <v>38.3196</v>
      </c>
      <c r="H64" s="60" t="n">
        <f aca="false">T64</f>
        <v>858.5512</v>
      </c>
      <c r="I64" s="60" t="n">
        <f aca="false">V64</f>
        <v>37.7244</v>
      </c>
      <c r="J64" s="60" t="n">
        <f aca="false">T64</f>
        <v>858.5512</v>
      </c>
      <c r="K64" s="60" t="n">
        <f aca="false">W64</f>
        <v>38.3096</v>
      </c>
      <c r="L64" s="48" t="n">
        <v>857.4088</v>
      </c>
      <c r="M64" s="48" t="n">
        <v>34.2335</v>
      </c>
      <c r="N64" s="48" t="n">
        <v>37.7275</v>
      </c>
      <c r="O64" s="48" t="n">
        <v>38.3196</v>
      </c>
      <c r="P64" s="48" t="n">
        <v>1699.59</v>
      </c>
      <c r="Q64" s="49" t="n">
        <v>3.77</v>
      </c>
      <c r="R64" s="48" t="n">
        <f aca="false">P64/3600</f>
        <v>0.472108333333333</v>
      </c>
      <c r="S64" s="50"/>
      <c r="T64" s="48" t="n">
        <v>858.5512</v>
      </c>
      <c r="U64" s="48" t="n">
        <v>34.2401</v>
      </c>
      <c r="V64" s="48" t="n">
        <v>37.7244</v>
      </c>
      <c r="W64" s="48" t="n">
        <v>38.3096</v>
      </c>
      <c r="X64" s="48" t="n">
        <v>1686.49</v>
      </c>
      <c r="Y64" s="49" t="n">
        <v>3.77</v>
      </c>
      <c r="Z64" s="48" t="n">
        <f aca="false">X64/3600</f>
        <v>0.468469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536</v>
      </c>
      <c r="E65" s="60" t="n">
        <f aca="false">N65</f>
        <v>35.3108</v>
      </c>
      <c r="F65" s="60" t="n">
        <f aca="false">L65</f>
        <v>366.7536</v>
      </c>
      <c r="G65" s="60" t="n">
        <f aca="false">O65</f>
        <v>35.9122</v>
      </c>
      <c r="H65" s="60" t="n">
        <f aca="false">T65</f>
        <v>366.22</v>
      </c>
      <c r="I65" s="60" t="n">
        <f aca="false">V65</f>
        <v>35.3328</v>
      </c>
      <c r="J65" s="60" t="n">
        <f aca="false">T65</f>
        <v>366.22</v>
      </c>
      <c r="K65" s="60" t="n">
        <f aca="false">W65</f>
        <v>35.909</v>
      </c>
      <c r="L65" s="48" t="n">
        <v>366.7536</v>
      </c>
      <c r="M65" s="48" t="n">
        <v>30.7361</v>
      </c>
      <c r="N65" s="48" t="n">
        <v>35.3108</v>
      </c>
      <c r="O65" s="48" t="n">
        <v>35.9122</v>
      </c>
      <c r="P65" s="48" t="n">
        <v>1481.54</v>
      </c>
      <c r="Q65" s="49" t="n">
        <v>3.08</v>
      </c>
      <c r="R65" s="48" t="n">
        <f aca="false">P65/3600</f>
        <v>0.411538888888889</v>
      </c>
      <c r="S65" s="50"/>
      <c r="T65" s="48" t="n">
        <v>366.22</v>
      </c>
      <c r="U65" s="48" t="n">
        <v>30.7341</v>
      </c>
      <c r="V65" s="48" t="n">
        <v>35.3328</v>
      </c>
      <c r="W65" s="48" t="n">
        <v>35.909</v>
      </c>
      <c r="X65" s="48" t="n">
        <v>1468.55</v>
      </c>
      <c r="Y65" s="49" t="n">
        <v>2.89</v>
      </c>
      <c r="Z65" s="48" t="n">
        <f aca="false">X65/3600</f>
        <v>0.407930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2.1256</v>
      </c>
      <c r="E66" s="61" t="n">
        <f aca="false">N66</f>
        <v>33.1054</v>
      </c>
      <c r="F66" s="61" t="n">
        <f aca="false">L66</f>
        <v>152.1256</v>
      </c>
      <c r="G66" s="61" t="n">
        <f aca="false">O66</f>
        <v>33.578</v>
      </c>
      <c r="H66" s="61" t="n">
        <f aca="false">T66</f>
        <v>152.0208</v>
      </c>
      <c r="I66" s="61" t="n">
        <f aca="false">V66</f>
        <v>33.07</v>
      </c>
      <c r="J66" s="61" t="n">
        <f aca="false">T66</f>
        <v>152.0208</v>
      </c>
      <c r="K66" s="61" t="n">
        <f aca="false">W66</f>
        <v>33.6008</v>
      </c>
      <c r="L66" s="55" t="n">
        <v>152.1256</v>
      </c>
      <c r="M66" s="55" t="n">
        <v>27.6648</v>
      </c>
      <c r="N66" s="55" t="n">
        <v>33.1054</v>
      </c>
      <c r="O66" s="55" t="n">
        <v>33.578</v>
      </c>
      <c r="P66" s="55" t="n">
        <v>1350.79</v>
      </c>
      <c r="Q66" s="55" t="n">
        <v>2.39</v>
      </c>
      <c r="R66" s="55" t="n">
        <f aca="false">P66/3600</f>
        <v>0.375219444444444</v>
      </c>
      <c r="S66" s="53"/>
      <c r="T66" s="55" t="n">
        <v>152.0208</v>
      </c>
      <c r="U66" s="55" t="n">
        <v>27.6561</v>
      </c>
      <c r="V66" s="55" t="n">
        <v>33.07</v>
      </c>
      <c r="W66" s="55" t="n">
        <v>33.6008</v>
      </c>
      <c r="X66" s="55" t="n">
        <v>1345.43</v>
      </c>
      <c r="Y66" s="55" t="n">
        <v>2.37</v>
      </c>
      <c r="Z66" s="55" t="n">
        <f aca="false">X66/3600</f>
        <v>0.373730555555556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2848</v>
      </c>
      <c r="E67" s="57" t="n">
        <f aca="false">N67</f>
        <v>41.1706</v>
      </c>
      <c r="F67" s="57" t="n">
        <f aca="false">L67</f>
        <v>1384.2848</v>
      </c>
      <c r="G67" s="57" t="n">
        <f aca="false">O67</f>
        <v>42.1881</v>
      </c>
      <c r="H67" s="57" t="n">
        <f aca="false">T67</f>
        <v>1385.044</v>
      </c>
      <c r="I67" s="57" t="n">
        <f aca="false">V67</f>
        <v>41.1762</v>
      </c>
      <c r="J67" s="57" t="n">
        <f aca="false">T67</f>
        <v>1385.044</v>
      </c>
      <c r="K67" s="57" t="n">
        <f aca="false">W67</f>
        <v>42.1935</v>
      </c>
      <c r="L67" s="56" t="n">
        <v>1384.2848</v>
      </c>
      <c r="M67" s="56" t="n">
        <v>40.0127</v>
      </c>
      <c r="N67" s="56" t="n">
        <v>41.1706</v>
      </c>
      <c r="O67" s="56" t="n">
        <v>42.1881</v>
      </c>
      <c r="P67" s="56" t="n">
        <v>1404.03</v>
      </c>
      <c r="Q67" s="49" t="n">
        <v>3.65</v>
      </c>
      <c r="R67" s="56" t="n">
        <f aca="false">P67/3600</f>
        <v>0.390008333333333</v>
      </c>
      <c r="S67" s="58"/>
      <c r="T67" s="56" t="n">
        <v>1385.044</v>
      </c>
      <c r="U67" s="56" t="n">
        <v>40.0125</v>
      </c>
      <c r="V67" s="56" t="n">
        <v>41.1762</v>
      </c>
      <c r="W67" s="56" t="n">
        <v>42.1935</v>
      </c>
      <c r="X67" s="56" t="n">
        <v>1404.96</v>
      </c>
      <c r="Y67" s="49" t="n">
        <v>3.69</v>
      </c>
      <c r="Z67" s="56" t="n">
        <f aca="false">X67/3600</f>
        <v>0.3902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3.9704</v>
      </c>
      <c r="E68" s="47" t="n">
        <f aca="false">N68</f>
        <v>38.2131</v>
      </c>
      <c r="F68" s="47" t="n">
        <f aca="false">L68</f>
        <v>663.9704</v>
      </c>
      <c r="G68" s="47" t="n">
        <f aca="false">O68</f>
        <v>39.3174</v>
      </c>
      <c r="H68" s="47" t="n">
        <f aca="false">T68</f>
        <v>664.7056</v>
      </c>
      <c r="I68" s="47" t="n">
        <f aca="false">V68</f>
        <v>38.2068</v>
      </c>
      <c r="J68" s="47" t="n">
        <f aca="false">T68</f>
        <v>664.7056</v>
      </c>
      <c r="K68" s="47" t="n">
        <f aca="false">W68</f>
        <v>39.3236</v>
      </c>
      <c r="L68" s="48" t="n">
        <v>663.9704</v>
      </c>
      <c r="M68" s="48" t="n">
        <v>35.8446</v>
      </c>
      <c r="N68" s="48" t="n">
        <v>38.2131</v>
      </c>
      <c r="O68" s="48" t="n">
        <v>39.3174</v>
      </c>
      <c r="P68" s="48" t="n">
        <v>1177.93</v>
      </c>
      <c r="Q68" s="49" t="n">
        <v>2.96</v>
      </c>
      <c r="R68" s="48" t="n">
        <f aca="false">P68/3600</f>
        <v>0.327202777777778</v>
      </c>
      <c r="S68" s="50"/>
      <c r="T68" s="48" t="n">
        <v>664.7056</v>
      </c>
      <c r="U68" s="48" t="n">
        <v>35.8561</v>
      </c>
      <c r="V68" s="48" t="n">
        <v>38.2068</v>
      </c>
      <c r="W68" s="48" t="n">
        <v>39.3236</v>
      </c>
      <c r="X68" s="48" t="n">
        <v>1167.23</v>
      </c>
      <c r="Y68" s="49" t="n">
        <v>2.89</v>
      </c>
      <c r="Z68" s="48" t="n">
        <f aca="false">X68/3600</f>
        <v>0.3242305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86</v>
      </c>
      <c r="E69" s="47" t="n">
        <f aca="false">N69</f>
        <v>35.7786</v>
      </c>
      <c r="F69" s="47" t="n">
        <f aca="false">L69</f>
        <v>310.86</v>
      </c>
      <c r="G69" s="47" t="n">
        <f aca="false">O69</f>
        <v>36.8315</v>
      </c>
      <c r="H69" s="47" t="n">
        <f aca="false">T69</f>
        <v>310.804</v>
      </c>
      <c r="I69" s="47" t="n">
        <f aca="false">V69</f>
        <v>35.7689</v>
      </c>
      <c r="J69" s="47" t="n">
        <f aca="false">T69</f>
        <v>310.804</v>
      </c>
      <c r="K69" s="47" t="n">
        <f aca="false">W69</f>
        <v>36.8018</v>
      </c>
      <c r="L69" s="48" t="n">
        <v>310.86</v>
      </c>
      <c r="M69" s="48" t="n">
        <v>32.2152</v>
      </c>
      <c r="N69" s="48" t="n">
        <v>35.7786</v>
      </c>
      <c r="O69" s="48" t="n">
        <v>36.8315</v>
      </c>
      <c r="P69" s="48" t="n">
        <v>1008.14</v>
      </c>
      <c r="Q69" s="49" t="n">
        <v>2.29</v>
      </c>
      <c r="R69" s="48" t="n">
        <f aca="false">P69/3600</f>
        <v>0.280038888888889</v>
      </c>
      <c r="S69" s="50"/>
      <c r="T69" s="48" t="n">
        <v>310.804</v>
      </c>
      <c r="U69" s="48" t="n">
        <v>32.2195</v>
      </c>
      <c r="V69" s="48" t="n">
        <v>35.7689</v>
      </c>
      <c r="W69" s="48" t="n">
        <v>36.8018</v>
      </c>
      <c r="X69" s="48" t="n">
        <v>1002.98</v>
      </c>
      <c r="Y69" s="49" t="n">
        <v>2.24</v>
      </c>
      <c r="Z69" s="48" t="n">
        <f aca="false">X69/3600</f>
        <v>0.27860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5176</v>
      </c>
      <c r="E70" s="62" t="n">
        <f aca="false">N70</f>
        <v>33.4188</v>
      </c>
      <c r="F70" s="62" t="n">
        <f aca="false">L70</f>
        <v>144.5176</v>
      </c>
      <c r="G70" s="62" t="n">
        <f aca="false">O70</f>
        <v>34.2714</v>
      </c>
      <c r="H70" s="62" t="n">
        <f aca="false">T70</f>
        <v>144.0512</v>
      </c>
      <c r="I70" s="62" t="n">
        <f aca="false">V70</f>
        <v>33.4164</v>
      </c>
      <c r="J70" s="62" t="n">
        <f aca="false">T70</f>
        <v>144.0512</v>
      </c>
      <c r="K70" s="62" t="n">
        <f aca="false">W70</f>
        <v>34.2882</v>
      </c>
      <c r="L70" s="55" t="n">
        <v>144.5176</v>
      </c>
      <c r="M70" s="55" t="n">
        <v>29.3455</v>
      </c>
      <c r="N70" s="55" t="n">
        <v>33.4188</v>
      </c>
      <c r="O70" s="55" t="n">
        <v>34.2714</v>
      </c>
      <c r="P70" s="55" t="n">
        <v>929.02</v>
      </c>
      <c r="Q70" s="55" t="n">
        <v>1.85</v>
      </c>
      <c r="R70" s="55" t="n">
        <f aca="false">P70/3600</f>
        <v>0.258061111111111</v>
      </c>
      <c r="S70" s="53"/>
      <c r="T70" s="55" t="n">
        <v>144.0512</v>
      </c>
      <c r="U70" s="55" t="n">
        <v>29.3396</v>
      </c>
      <c r="V70" s="55" t="n">
        <v>33.4164</v>
      </c>
      <c r="W70" s="55" t="n">
        <v>34.2882</v>
      </c>
      <c r="X70" s="55" t="n">
        <v>918.17</v>
      </c>
      <c r="Y70" s="55" t="n">
        <v>1.85</v>
      </c>
      <c r="Z70" s="55" t="n">
        <f aca="false">X70/3600</f>
        <v>0.255047222222222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7432</v>
      </c>
      <c r="E71" s="59" t="n">
        <f aca="false">N71</f>
        <v>46.8658</v>
      </c>
      <c r="F71" s="59" t="n">
        <f aca="false">L71</f>
        <v>2031.7432</v>
      </c>
      <c r="G71" s="59" t="n">
        <f aca="false">O71</f>
        <v>47.7812</v>
      </c>
      <c r="H71" s="59" t="n">
        <f aca="false">T71</f>
        <v>2031.184</v>
      </c>
      <c r="I71" s="59" t="n">
        <f aca="false">V71</f>
        <v>46.8737</v>
      </c>
      <c r="J71" s="59" t="n">
        <f aca="false">T71</f>
        <v>2031.184</v>
      </c>
      <c r="K71" s="59" t="n">
        <f aca="false">W71</f>
        <v>47.7861</v>
      </c>
      <c r="L71" s="56" t="n">
        <v>2031.7432</v>
      </c>
      <c r="M71" s="56" t="n">
        <v>43.6149</v>
      </c>
      <c r="N71" s="56" t="n">
        <v>46.8658</v>
      </c>
      <c r="O71" s="56" t="n">
        <v>47.7812</v>
      </c>
      <c r="P71" s="56" t="n">
        <v>15020.4</v>
      </c>
      <c r="Q71" s="49" t="n">
        <v>36.31</v>
      </c>
      <c r="R71" s="56" t="n">
        <f aca="false">P71/3600</f>
        <v>4.17233333333333</v>
      </c>
      <c r="S71" s="58"/>
      <c r="T71" s="56" t="n">
        <v>2031.184</v>
      </c>
      <c r="U71" s="56" t="n">
        <v>43.6135</v>
      </c>
      <c r="V71" s="56" t="n">
        <v>46.8737</v>
      </c>
      <c r="W71" s="56" t="n">
        <v>47.7861</v>
      </c>
      <c r="X71" s="56" t="n">
        <v>14743.14</v>
      </c>
      <c r="Y71" s="49" t="n">
        <v>33.55</v>
      </c>
      <c r="Z71" s="56" t="n">
        <f aca="false">X71/3600</f>
        <v>4.095316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2696</v>
      </c>
      <c r="E72" s="60" t="n">
        <f aca="false">N72</f>
        <v>45.4684</v>
      </c>
      <c r="F72" s="60" t="n">
        <f aca="false">L72</f>
        <v>757.2696</v>
      </c>
      <c r="G72" s="60" t="n">
        <f aca="false">O72</f>
        <v>46.0447</v>
      </c>
      <c r="H72" s="60" t="n">
        <f aca="false">T72</f>
        <v>756.5128</v>
      </c>
      <c r="I72" s="60" t="n">
        <f aca="false">V72</f>
        <v>45.4812</v>
      </c>
      <c r="J72" s="60" t="n">
        <f aca="false">T72</f>
        <v>756.5128</v>
      </c>
      <c r="K72" s="60" t="n">
        <f aca="false">W72</f>
        <v>46.0337</v>
      </c>
      <c r="L72" s="48" t="n">
        <v>757.2696</v>
      </c>
      <c r="M72" s="48" t="n">
        <v>41.327</v>
      </c>
      <c r="N72" s="48" t="n">
        <v>45.4684</v>
      </c>
      <c r="O72" s="48" t="n">
        <v>46.0447</v>
      </c>
      <c r="P72" s="48" t="n">
        <v>14167.47</v>
      </c>
      <c r="Q72" s="49" t="n">
        <v>29.73</v>
      </c>
      <c r="R72" s="48" t="n">
        <f aca="false">P72/3600</f>
        <v>3.93540833333333</v>
      </c>
      <c r="S72" s="50"/>
      <c r="T72" s="48" t="n">
        <v>756.5128</v>
      </c>
      <c r="U72" s="48" t="n">
        <v>41.3215</v>
      </c>
      <c r="V72" s="48" t="n">
        <v>45.4812</v>
      </c>
      <c r="W72" s="48" t="n">
        <v>46.0337</v>
      </c>
      <c r="X72" s="48" t="n">
        <v>13799.54</v>
      </c>
      <c r="Y72" s="49" t="n">
        <v>26.84</v>
      </c>
      <c r="Z72" s="48" t="n">
        <f aca="false">X72/3600</f>
        <v>3.833205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3.1392</v>
      </c>
      <c r="E73" s="60" t="n">
        <f aca="false">N73</f>
        <v>43.7557</v>
      </c>
      <c r="F73" s="60" t="n">
        <f aca="false">L73</f>
        <v>363.1392</v>
      </c>
      <c r="G73" s="60" t="n">
        <f aca="false">O73</f>
        <v>44.0653</v>
      </c>
      <c r="H73" s="60" t="n">
        <f aca="false">T73</f>
        <v>362.956</v>
      </c>
      <c r="I73" s="60" t="n">
        <f aca="false">V73</f>
        <v>43.7611</v>
      </c>
      <c r="J73" s="60" t="n">
        <f aca="false">T73</f>
        <v>362.956</v>
      </c>
      <c r="K73" s="60" t="n">
        <f aca="false">W73</f>
        <v>44.0863</v>
      </c>
      <c r="L73" s="48" t="n">
        <v>363.1392</v>
      </c>
      <c r="M73" s="48" t="n">
        <v>38.7631</v>
      </c>
      <c r="N73" s="48" t="n">
        <v>43.7557</v>
      </c>
      <c r="O73" s="48" t="n">
        <v>44.0653</v>
      </c>
      <c r="P73" s="48" t="n">
        <v>13466.37</v>
      </c>
      <c r="Q73" s="49" t="n">
        <v>24.13</v>
      </c>
      <c r="R73" s="48" t="n">
        <f aca="false">P73/3600</f>
        <v>3.74065833333333</v>
      </c>
      <c r="S73" s="50"/>
      <c r="T73" s="48" t="n">
        <v>362.956</v>
      </c>
      <c r="U73" s="48" t="n">
        <v>38.759</v>
      </c>
      <c r="V73" s="48" t="n">
        <v>43.7611</v>
      </c>
      <c r="W73" s="48" t="n">
        <v>44.0863</v>
      </c>
      <c r="X73" s="48" t="n">
        <v>13434.76</v>
      </c>
      <c r="Y73" s="49" t="n">
        <v>25.31</v>
      </c>
      <c r="Z73" s="48" t="n">
        <f aca="false">X73/3600</f>
        <v>3.73187777777778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3752</v>
      </c>
      <c r="E74" s="61" t="n">
        <f aca="false">N74</f>
        <v>41.5227</v>
      </c>
      <c r="F74" s="61" t="n">
        <f aca="false">L74</f>
        <v>189.3752</v>
      </c>
      <c r="G74" s="61" t="n">
        <f aca="false">O74</f>
        <v>41.8349</v>
      </c>
      <c r="H74" s="61" t="n">
        <f aca="false">T74</f>
        <v>189.0656</v>
      </c>
      <c r="I74" s="61" t="n">
        <f aca="false">V74</f>
        <v>41.6147</v>
      </c>
      <c r="J74" s="61" t="n">
        <f aca="false">T74</f>
        <v>189.0656</v>
      </c>
      <c r="K74" s="61" t="n">
        <f aca="false">W74</f>
        <v>41.8468</v>
      </c>
      <c r="L74" s="55" t="n">
        <v>189.3752</v>
      </c>
      <c r="M74" s="55" t="n">
        <v>35.9202</v>
      </c>
      <c r="N74" s="55" t="n">
        <v>41.5227</v>
      </c>
      <c r="O74" s="55" t="n">
        <v>41.8349</v>
      </c>
      <c r="P74" s="55" t="n">
        <v>13355.92</v>
      </c>
      <c r="Q74" s="55" t="n">
        <v>22.25</v>
      </c>
      <c r="R74" s="55" t="n">
        <f aca="false">P74/3600</f>
        <v>3.70997777777778</v>
      </c>
      <c r="S74" s="53"/>
      <c r="T74" s="55" t="n">
        <v>189.0656</v>
      </c>
      <c r="U74" s="55" t="n">
        <v>35.9255</v>
      </c>
      <c r="V74" s="55" t="n">
        <v>41.6147</v>
      </c>
      <c r="W74" s="55" t="n">
        <v>41.8468</v>
      </c>
      <c r="X74" s="55" t="n">
        <v>13301.98</v>
      </c>
      <c r="Y74" s="55" t="n">
        <v>22.95</v>
      </c>
      <c r="Z74" s="55" t="n">
        <f aca="false">X74/3600</f>
        <v>3.69499444444444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46.4144</v>
      </c>
      <c r="E75" s="57" t="n">
        <f aca="false">N75</f>
        <v>48.424</v>
      </c>
      <c r="F75" s="57" t="n">
        <f aca="false">L75</f>
        <v>2646.4144</v>
      </c>
      <c r="G75" s="57" t="n">
        <f aca="false">O75</f>
        <v>47.8245</v>
      </c>
      <c r="H75" s="57" t="n">
        <f aca="false">T75</f>
        <v>2649.8992</v>
      </c>
      <c r="I75" s="57" t="n">
        <f aca="false">V75</f>
        <v>48.4181</v>
      </c>
      <c r="J75" s="57" t="n">
        <f aca="false">T75</f>
        <v>2649.8992</v>
      </c>
      <c r="K75" s="57" t="n">
        <f aca="false">W75</f>
        <v>47.8305</v>
      </c>
      <c r="L75" s="56" t="n">
        <v>2646.4144</v>
      </c>
      <c r="M75" s="56" t="n">
        <v>43.473</v>
      </c>
      <c r="N75" s="56" t="n">
        <v>48.424</v>
      </c>
      <c r="O75" s="56" t="n">
        <v>47.8245</v>
      </c>
      <c r="P75" s="56" t="n">
        <v>15106.79</v>
      </c>
      <c r="Q75" s="49" t="n">
        <v>36.49</v>
      </c>
      <c r="R75" s="56" t="n">
        <f aca="false">P75/3600</f>
        <v>4.19633055555556</v>
      </c>
      <c r="S75" s="58"/>
      <c r="T75" s="56" t="n">
        <v>2649.8992</v>
      </c>
      <c r="U75" s="56" t="n">
        <v>43.4727</v>
      </c>
      <c r="V75" s="56" t="n">
        <v>48.4181</v>
      </c>
      <c r="W75" s="56" t="n">
        <v>47.8305</v>
      </c>
      <c r="X75" s="56" t="n">
        <v>15027.18</v>
      </c>
      <c r="Y75" s="49" t="n">
        <v>33.32</v>
      </c>
      <c r="Z75" s="56" t="n">
        <f aca="false">X75/3600</f>
        <v>4.174216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09.7568</v>
      </c>
      <c r="E76" s="47" t="n">
        <f aca="false">N76</f>
        <v>46.9229</v>
      </c>
      <c r="F76" s="47" t="n">
        <f aca="false">L76</f>
        <v>909.7568</v>
      </c>
      <c r="G76" s="47" t="n">
        <f aca="false">O76</f>
        <v>45.8376</v>
      </c>
      <c r="H76" s="47" t="n">
        <f aca="false">T76</f>
        <v>910.32</v>
      </c>
      <c r="I76" s="47" t="n">
        <f aca="false">V76</f>
        <v>46.9472</v>
      </c>
      <c r="J76" s="47" t="n">
        <f aca="false">T76</f>
        <v>910.32</v>
      </c>
      <c r="K76" s="47" t="n">
        <f aca="false">W76</f>
        <v>45.8309</v>
      </c>
      <c r="L76" s="48" t="n">
        <v>909.7568</v>
      </c>
      <c r="M76" s="48" t="n">
        <v>41.1063</v>
      </c>
      <c r="N76" s="48" t="n">
        <v>46.9229</v>
      </c>
      <c r="O76" s="48" t="n">
        <v>45.8376</v>
      </c>
      <c r="P76" s="48" t="n">
        <v>13981.46</v>
      </c>
      <c r="Q76" s="49" t="n">
        <v>30.42</v>
      </c>
      <c r="R76" s="48" t="n">
        <f aca="false">P76/3600</f>
        <v>3.88373888888889</v>
      </c>
      <c r="S76" s="50"/>
      <c r="T76" s="48" t="n">
        <v>910.32</v>
      </c>
      <c r="U76" s="48" t="n">
        <v>41.1073</v>
      </c>
      <c r="V76" s="48" t="n">
        <v>46.9472</v>
      </c>
      <c r="W76" s="48" t="n">
        <v>45.8309</v>
      </c>
      <c r="X76" s="48" t="n">
        <v>13859.71</v>
      </c>
      <c r="Y76" s="49" t="n">
        <v>27.93</v>
      </c>
      <c r="Z76" s="48" t="n">
        <f aca="false">X76/3600</f>
        <v>3.849919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4304</v>
      </c>
      <c r="E77" s="47" t="n">
        <f aca="false">N77</f>
        <v>45.5213</v>
      </c>
      <c r="F77" s="47" t="n">
        <f aca="false">L77</f>
        <v>430.4304</v>
      </c>
      <c r="G77" s="47" t="n">
        <f aca="false">O77</f>
        <v>43.6679</v>
      </c>
      <c r="H77" s="47" t="n">
        <f aca="false">T77</f>
        <v>430.4952</v>
      </c>
      <c r="I77" s="47" t="n">
        <f aca="false">V77</f>
        <v>45.4415</v>
      </c>
      <c r="J77" s="47" t="n">
        <f aca="false">T77</f>
        <v>430.4952</v>
      </c>
      <c r="K77" s="47" t="n">
        <f aca="false">W77</f>
        <v>43.6443</v>
      </c>
      <c r="L77" s="48" t="n">
        <v>430.4304</v>
      </c>
      <c r="M77" s="48" t="n">
        <v>38.5032</v>
      </c>
      <c r="N77" s="48" t="n">
        <v>45.5213</v>
      </c>
      <c r="O77" s="48" t="n">
        <v>43.6679</v>
      </c>
      <c r="P77" s="48" t="n">
        <v>13614.82</v>
      </c>
      <c r="Q77" s="49" t="n">
        <v>26.29</v>
      </c>
      <c r="R77" s="48" t="n">
        <f aca="false">P77/3600</f>
        <v>3.78189444444444</v>
      </c>
      <c r="S77" s="50"/>
      <c r="T77" s="48" t="n">
        <v>430.4952</v>
      </c>
      <c r="U77" s="48" t="n">
        <v>38.4896</v>
      </c>
      <c r="V77" s="48" t="n">
        <v>45.4415</v>
      </c>
      <c r="W77" s="48" t="n">
        <v>43.6443</v>
      </c>
      <c r="X77" s="48" t="n">
        <v>13530.6</v>
      </c>
      <c r="Y77" s="49" t="n">
        <v>26.18</v>
      </c>
      <c r="Z77" s="48" t="n">
        <f aca="false">X77/3600</f>
        <v>3.7585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5392</v>
      </c>
      <c r="E78" s="54" t="n">
        <f aca="false">N78</f>
        <v>43.1389</v>
      </c>
      <c r="F78" s="54" t="n">
        <f aca="false">L78</f>
        <v>225.5392</v>
      </c>
      <c r="G78" s="54" t="n">
        <f aca="false">O78</f>
        <v>41.1544</v>
      </c>
      <c r="H78" s="54" t="n">
        <f aca="false">T78</f>
        <v>225.4296</v>
      </c>
      <c r="I78" s="54" t="n">
        <f aca="false">V78</f>
        <v>43.1566</v>
      </c>
      <c r="J78" s="54" t="n">
        <f aca="false">T78</f>
        <v>225.4296</v>
      </c>
      <c r="K78" s="54" t="n">
        <f aca="false">W78</f>
        <v>41.1651</v>
      </c>
      <c r="L78" s="55" t="n">
        <v>225.5392</v>
      </c>
      <c r="M78" s="55" t="n">
        <v>35.5246</v>
      </c>
      <c r="N78" s="55" t="n">
        <v>43.1389</v>
      </c>
      <c r="O78" s="55" t="n">
        <v>41.1544</v>
      </c>
      <c r="P78" s="55" t="n">
        <v>13400.4</v>
      </c>
      <c r="Q78" s="55" t="n">
        <v>23.13</v>
      </c>
      <c r="R78" s="55" t="n">
        <f aca="false">P78/3600</f>
        <v>3.72233333333333</v>
      </c>
      <c r="S78" s="53"/>
      <c r="T78" s="55" t="n">
        <v>225.4296</v>
      </c>
      <c r="U78" s="55" t="n">
        <v>35.516</v>
      </c>
      <c r="V78" s="55" t="n">
        <v>43.1566</v>
      </c>
      <c r="W78" s="55" t="n">
        <v>41.1651</v>
      </c>
      <c r="X78" s="55" t="n">
        <v>13309.79</v>
      </c>
      <c r="Y78" s="55" t="n">
        <v>23.29</v>
      </c>
      <c r="Z78" s="55" t="n">
        <f aca="false">X78/3600</f>
        <v>3.697163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6.1072</v>
      </c>
      <c r="E79" s="57" t="n">
        <f aca="false">N79</f>
        <v>48.1163</v>
      </c>
      <c r="F79" s="57" t="n">
        <f aca="false">L79</f>
        <v>2236.1072</v>
      </c>
      <c r="G79" s="57" t="n">
        <f aca="false">O79</f>
        <v>48.2417</v>
      </c>
      <c r="H79" s="57" t="n">
        <f aca="false">T79</f>
        <v>2236.744</v>
      </c>
      <c r="I79" s="57" t="n">
        <f aca="false">V79</f>
        <v>48.1089</v>
      </c>
      <c r="J79" s="57" t="n">
        <f aca="false">T79</f>
        <v>2236.744</v>
      </c>
      <c r="K79" s="57" t="n">
        <f aca="false">W79</f>
        <v>48.227</v>
      </c>
      <c r="L79" s="56" t="n">
        <v>2236.1072</v>
      </c>
      <c r="M79" s="56" t="n">
        <v>43.3535</v>
      </c>
      <c r="N79" s="56" t="n">
        <v>48.1163</v>
      </c>
      <c r="O79" s="56" t="n">
        <v>48.2417</v>
      </c>
      <c r="P79" s="56" t="n">
        <v>14874.77</v>
      </c>
      <c r="Q79" s="49" t="n">
        <v>33.39</v>
      </c>
      <c r="R79" s="56" t="n">
        <f aca="false">P79/3600</f>
        <v>4.13188055555556</v>
      </c>
      <c r="S79" s="58"/>
      <c r="T79" s="56" t="n">
        <v>2236.744</v>
      </c>
      <c r="U79" s="56" t="n">
        <v>43.3546</v>
      </c>
      <c r="V79" s="56" t="n">
        <v>48.1089</v>
      </c>
      <c r="W79" s="56" t="n">
        <v>48.227</v>
      </c>
      <c r="X79" s="56" t="n">
        <v>14732.55</v>
      </c>
      <c r="Y79" s="49" t="n">
        <v>34.11</v>
      </c>
      <c r="Z79" s="56" t="n">
        <f aca="false">X79/3600</f>
        <v>4.09237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72</v>
      </c>
      <c r="E80" s="47" t="n">
        <f aca="false">N80</f>
        <v>46.2106</v>
      </c>
      <c r="F80" s="47" t="n">
        <f aca="false">L80</f>
        <v>754.172</v>
      </c>
      <c r="G80" s="47" t="n">
        <f aca="false">O80</f>
        <v>46.1896</v>
      </c>
      <c r="H80" s="47" t="n">
        <f aca="false">T80</f>
        <v>754.2776</v>
      </c>
      <c r="I80" s="47" t="n">
        <f aca="false">V80</f>
        <v>46.2044</v>
      </c>
      <c r="J80" s="47" t="n">
        <f aca="false">T80</f>
        <v>754.2776</v>
      </c>
      <c r="K80" s="47" t="n">
        <f aca="false">W80</f>
        <v>46.1634</v>
      </c>
      <c r="L80" s="48" t="n">
        <v>754.172</v>
      </c>
      <c r="M80" s="48" t="n">
        <v>40.9094</v>
      </c>
      <c r="N80" s="48" t="n">
        <v>46.2106</v>
      </c>
      <c r="O80" s="48" t="n">
        <v>46.1896</v>
      </c>
      <c r="P80" s="48" t="n">
        <v>13890.62</v>
      </c>
      <c r="Q80" s="49" t="n">
        <v>27.17</v>
      </c>
      <c r="R80" s="48" t="n">
        <f aca="false">P80/3600</f>
        <v>3.85850555555556</v>
      </c>
      <c r="S80" s="50"/>
      <c r="T80" s="48" t="n">
        <v>754.2776</v>
      </c>
      <c r="U80" s="48" t="n">
        <v>40.9121</v>
      </c>
      <c r="V80" s="48" t="n">
        <v>46.2044</v>
      </c>
      <c r="W80" s="48" t="n">
        <v>46.1634</v>
      </c>
      <c r="X80" s="48" t="n">
        <v>13751.1</v>
      </c>
      <c r="Y80" s="49" t="n">
        <v>29.13</v>
      </c>
      <c r="Z80" s="48" t="n">
        <f aca="false">X80/3600</f>
        <v>3.81975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208</v>
      </c>
      <c r="E81" s="47" t="n">
        <f aca="false">N81</f>
        <v>44.1104</v>
      </c>
      <c r="F81" s="47" t="n">
        <f aca="false">L81</f>
        <v>335.4208</v>
      </c>
      <c r="G81" s="47" t="n">
        <f aca="false">O81</f>
        <v>43.9386</v>
      </c>
      <c r="H81" s="47" t="n">
        <f aca="false">T81</f>
        <v>335.4096</v>
      </c>
      <c r="I81" s="47" t="n">
        <f aca="false">V81</f>
        <v>44.1066</v>
      </c>
      <c r="J81" s="47" t="n">
        <f aca="false">T81</f>
        <v>335.4096</v>
      </c>
      <c r="K81" s="47" t="n">
        <f aca="false">W81</f>
        <v>43.9328</v>
      </c>
      <c r="L81" s="48" t="n">
        <v>335.4208</v>
      </c>
      <c r="M81" s="48" t="n">
        <v>38.2861</v>
      </c>
      <c r="N81" s="48" t="n">
        <v>44.1104</v>
      </c>
      <c r="O81" s="48" t="n">
        <v>43.9386</v>
      </c>
      <c r="P81" s="48" t="n">
        <v>13535.51</v>
      </c>
      <c r="Q81" s="49" t="n">
        <v>25.04</v>
      </c>
      <c r="R81" s="48" t="n">
        <f aca="false">P81/3600</f>
        <v>3.75986388888889</v>
      </c>
      <c r="S81" s="50"/>
      <c r="T81" s="48" t="n">
        <v>335.4096</v>
      </c>
      <c r="U81" s="48" t="n">
        <v>38.302</v>
      </c>
      <c r="V81" s="48" t="n">
        <v>44.1066</v>
      </c>
      <c r="W81" s="48" t="n">
        <v>43.9328</v>
      </c>
      <c r="X81" s="48" t="n">
        <v>13464.06</v>
      </c>
      <c r="Y81" s="49" t="n">
        <v>24.15</v>
      </c>
      <c r="Z81" s="48" t="n">
        <f aca="false">X81/3600</f>
        <v>3.74001666666667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792</v>
      </c>
      <c r="E82" s="62" t="n">
        <f aca="false">N82</f>
        <v>41.712</v>
      </c>
      <c r="F82" s="62" t="n">
        <f aca="false">L82</f>
        <v>168.8792</v>
      </c>
      <c r="G82" s="62" t="n">
        <f aca="false">O82</f>
        <v>41.4241</v>
      </c>
      <c r="H82" s="62" t="n">
        <f aca="false">T82</f>
        <v>169.2952</v>
      </c>
      <c r="I82" s="62" t="n">
        <f aca="false">V82</f>
        <v>41.7151</v>
      </c>
      <c r="J82" s="62" t="n">
        <f aca="false">T82</f>
        <v>169.2952</v>
      </c>
      <c r="K82" s="62" t="n">
        <f aca="false">W82</f>
        <v>41.3946</v>
      </c>
      <c r="L82" s="55" t="n">
        <v>168.8792</v>
      </c>
      <c r="M82" s="55" t="n">
        <v>35.5592</v>
      </c>
      <c r="N82" s="55" t="n">
        <v>41.712</v>
      </c>
      <c r="O82" s="55" t="n">
        <v>41.4241</v>
      </c>
      <c r="P82" s="55" t="n">
        <v>13277.04</v>
      </c>
      <c r="Q82" s="55" t="n">
        <v>22.71</v>
      </c>
      <c r="R82" s="55" t="n">
        <f aca="false">P82/3600</f>
        <v>3.68806666666667</v>
      </c>
      <c r="S82" s="53"/>
      <c r="T82" s="55" t="n">
        <v>169.2952</v>
      </c>
      <c r="U82" s="55" t="n">
        <v>35.566</v>
      </c>
      <c r="V82" s="55" t="n">
        <v>41.7151</v>
      </c>
      <c r="W82" s="55" t="n">
        <v>41.3946</v>
      </c>
      <c r="X82" s="55" t="n">
        <v>13201.84</v>
      </c>
      <c r="Y82" s="55" t="n">
        <v>22.39</v>
      </c>
      <c r="Z82" s="55" t="n">
        <f aca="false">X82/3600</f>
        <v>3.66717777777778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7.9382569057949</v>
      </c>
      <c r="R89" s="67" t="n">
        <f aca="false">GEOMEAN(R19:R82)</f>
        <v>2.20717811111156</v>
      </c>
      <c r="S89" s="67"/>
      <c r="T89" s="67"/>
      <c r="U89" s="67"/>
      <c r="V89" s="67"/>
      <c r="W89" s="67"/>
      <c r="X89" s="67"/>
      <c r="Y89" s="67" t="n">
        <f aca="false">GEOMEAN(Y19:Y82)</f>
        <v>17.6927276120901</v>
      </c>
      <c r="Z89" s="67" t="n">
        <f aca="false">GEOMEAN(Z19:Z82)</f>
        <v>2.18940886046588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86312533319473</v>
      </c>
      <c r="Z90" s="77" t="n">
        <f aca="false">Z89/R89</f>
        <v>0.991949335417826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49913888888889</v>
      </c>
      <c r="R91" s="66" t="n">
        <f aca="false">SUM(R19:R82)</f>
        <v>234.128597222222</v>
      </c>
      <c r="X91" s="66"/>
      <c r="Y91" s="66" t="n">
        <f aca="false">SUM(Y19:Y82)/3600</f>
        <v>0.54355</v>
      </c>
      <c r="Z91" s="66" t="n">
        <f aca="false">SUM(Z19:Z82)</f>
        <v>232.1694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9.2552</v>
      </c>
      <c r="E19" s="47" t="n">
        <f aca="false">N19</f>
        <v>43.1723</v>
      </c>
      <c r="F19" s="47" t="n">
        <f aca="false">L19</f>
        <v>5739.2552</v>
      </c>
      <c r="G19" s="47" t="n">
        <f aca="false">O19</f>
        <v>44.6607</v>
      </c>
      <c r="H19" s="47" t="n">
        <f aca="false">T19</f>
        <v>5738.3632</v>
      </c>
      <c r="I19" s="47" t="n">
        <f aca="false">V19</f>
        <v>43.1698</v>
      </c>
      <c r="J19" s="47" t="n">
        <f aca="false">T19</f>
        <v>5738.3632</v>
      </c>
      <c r="K19" s="47" t="n">
        <f aca="false">W19</f>
        <v>44.6598</v>
      </c>
      <c r="L19" s="48" t="n">
        <v>5739.2552</v>
      </c>
      <c r="M19" s="48" t="n">
        <v>41.5661</v>
      </c>
      <c r="N19" s="48" t="n">
        <v>43.1723</v>
      </c>
      <c r="O19" s="48" t="n">
        <v>44.6607</v>
      </c>
      <c r="P19" s="48" t="n">
        <v>13643.52</v>
      </c>
      <c r="Q19" s="49" t="n">
        <v>28.48</v>
      </c>
      <c r="R19" s="48" t="n">
        <f aca="false">P19/3600</f>
        <v>3.78986666666667</v>
      </c>
      <c r="S19" s="50"/>
      <c r="T19" s="48" t="n">
        <v>5738.3632</v>
      </c>
      <c r="U19" s="48" t="n">
        <v>41.5644</v>
      </c>
      <c r="V19" s="48" t="n">
        <v>43.1698</v>
      </c>
      <c r="W19" s="48" t="n">
        <v>44.6598</v>
      </c>
      <c r="X19" s="48" t="n">
        <v>13554.89</v>
      </c>
      <c r="Y19" s="49" t="n">
        <v>29.96</v>
      </c>
      <c r="Z19" s="48" t="n">
        <f aca="false">X19/3600</f>
        <v>3.76524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6104</v>
      </c>
      <c r="E20" s="47" t="n">
        <f aca="false">N20</f>
        <v>41.6484</v>
      </c>
      <c r="F20" s="47" t="n">
        <f aca="false">L20</f>
        <v>2654.6104</v>
      </c>
      <c r="G20" s="47" t="n">
        <f aca="false">O20</f>
        <v>42.8205</v>
      </c>
      <c r="H20" s="47" t="n">
        <f aca="false">T20</f>
        <v>2656.1664</v>
      </c>
      <c r="I20" s="47" t="n">
        <f aca="false">V20</f>
        <v>41.6463</v>
      </c>
      <c r="J20" s="47" t="n">
        <f aca="false">T20</f>
        <v>2656.1664</v>
      </c>
      <c r="K20" s="47" t="n">
        <f aca="false">W20</f>
        <v>42.8162</v>
      </c>
      <c r="L20" s="48" t="n">
        <v>2654.6104</v>
      </c>
      <c r="M20" s="48" t="n">
        <v>39.5064</v>
      </c>
      <c r="N20" s="48" t="n">
        <v>41.6484</v>
      </c>
      <c r="O20" s="48" t="n">
        <v>42.8205</v>
      </c>
      <c r="P20" s="48" t="n">
        <v>12504.68</v>
      </c>
      <c r="Q20" s="49" t="n">
        <v>26.73</v>
      </c>
      <c r="R20" s="48" t="n">
        <f aca="false">P20/3600</f>
        <v>3.47352222222222</v>
      </c>
      <c r="S20" s="50"/>
      <c r="T20" s="48" t="n">
        <v>2656.1664</v>
      </c>
      <c r="U20" s="48" t="n">
        <v>39.5063</v>
      </c>
      <c r="V20" s="48" t="n">
        <v>41.6463</v>
      </c>
      <c r="W20" s="48" t="n">
        <v>42.8162</v>
      </c>
      <c r="X20" s="48" t="n">
        <v>12421.95</v>
      </c>
      <c r="Y20" s="49" t="n">
        <v>24.6</v>
      </c>
      <c r="Z20" s="48" t="n">
        <f aca="false">X20/3600</f>
        <v>3.45054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7.6848</v>
      </c>
      <c r="E21" s="47" t="n">
        <f aca="false">N21</f>
        <v>40.2862</v>
      </c>
      <c r="F21" s="47" t="n">
        <f aca="false">L21</f>
        <v>1267.6848</v>
      </c>
      <c r="G21" s="47" t="n">
        <f aca="false">O21</f>
        <v>41.4322</v>
      </c>
      <c r="H21" s="47" t="n">
        <f aca="false">T21</f>
        <v>1268.468</v>
      </c>
      <c r="I21" s="47" t="n">
        <f aca="false">V21</f>
        <v>40.2926</v>
      </c>
      <c r="J21" s="47" t="n">
        <f aca="false">T21</f>
        <v>1268.468</v>
      </c>
      <c r="K21" s="47" t="n">
        <f aca="false">W21</f>
        <v>41.4272</v>
      </c>
      <c r="L21" s="48" t="n">
        <v>1267.6848</v>
      </c>
      <c r="M21" s="48" t="n">
        <v>37.0207</v>
      </c>
      <c r="N21" s="48" t="n">
        <v>40.2862</v>
      </c>
      <c r="O21" s="48" t="n">
        <v>41.4322</v>
      </c>
      <c r="P21" s="48" t="n">
        <v>11681.73</v>
      </c>
      <c r="Q21" s="49" t="n">
        <v>22.38</v>
      </c>
      <c r="R21" s="48" t="n">
        <f aca="false">P21/3600</f>
        <v>3.244925</v>
      </c>
      <c r="S21" s="50"/>
      <c r="T21" s="48" t="n">
        <v>1268.468</v>
      </c>
      <c r="U21" s="48" t="n">
        <v>37.0183</v>
      </c>
      <c r="V21" s="48" t="n">
        <v>40.2926</v>
      </c>
      <c r="W21" s="48" t="n">
        <v>41.4272</v>
      </c>
      <c r="X21" s="48" t="n">
        <v>11738.23</v>
      </c>
      <c r="Y21" s="49" t="n">
        <v>22.7</v>
      </c>
      <c r="Z21" s="48" t="n">
        <f aca="false">X21/3600</f>
        <v>3.260619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3.7296</v>
      </c>
      <c r="E22" s="54" t="n">
        <f aca="false">N22</f>
        <v>39.1711</v>
      </c>
      <c r="F22" s="54" t="n">
        <f aca="false">L22</f>
        <v>613.7296</v>
      </c>
      <c r="G22" s="54" t="n">
        <f aca="false">O22</f>
        <v>40.4935</v>
      </c>
      <c r="H22" s="54" t="n">
        <f aca="false">T22</f>
        <v>614.2392</v>
      </c>
      <c r="I22" s="54" t="n">
        <f aca="false">V22</f>
        <v>39.1716</v>
      </c>
      <c r="J22" s="54" t="n">
        <f aca="false">T22</f>
        <v>614.2392</v>
      </c>
      <c r="K22" s="54" t="n">
        <f aca="false">W22</f>
        <v>40.4845</v>
      </c>
      <c r="L22" s="55" t="n">
        <v>613.7296</v>
      </c>
      <c r="M22" s="55" t="n">
        <v>34.4798</v>
      </c>
      <c r="N22" s="55" t="n">
        <v>39.1711</v>
      </c>
      <c r="O22" s="55" t="n">
        <v>40.4935</v>
      </c>
      <c r="P22" s="55" t="n">
        <v>11152.79</v>
      </c>
      <c r="Q22" s="55" t="n">
        <v>22.34</v>
      </c>
      <c r="R22" s="55" t="n">
        <f aca="false">P22/3600</f>
        <v>3.09799722222222</v>
      </c>
      <c r="S22" s="53"/>
      <c r="T22" s="55" t="n">
        <v>614.2392</v>
      </c>
      <c r="U22" s="55" t="n">
        <v>34.4822</v>
      </c>
      <c r="V22" s="55" t="n">
        <v>39.1716</v>
      </c>
      <c r="W22" s="55" t="n">
        <v>40.4845</v>
      </c>
      <c r="X22" s="55" t="n">
        <v>11108.35</v>
      </c>
      <c r="Y22" s="55" t="n">
        <v>22.89</v>
      </c>
      <c r="Z22" s="55" t="n">
        <f aca="false">X22/3600</f>
        <v>3.085652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024</v>
      </c>
      <c r="E23" s="57" t="n">
        <f aca="false">N23</f>
        <v>41.9034</v>
      </c>
      <c r="F23" s="57" t="n">
        <f aca="false">L23</f>
        <v>8624.024</v>
      </c>
      <c r="G23" s="57" t="n">
        <f aca="false">O23</f>
        <v>43.0073</v>
      </c>
      <c r="H23" s="57" t="n">
        <f aca="false">T23</f>
        <v>8625.6696</v>
      </c>
      <c r="I23" s="57" t="n">
        <f aca="false">V23</f>
        <v>41.9049</v>
      </c>
      <c r="J23" s="57" t="n">
        <f aca="false">T23</f>
        <v>8625.6696</v>
      </c>
      <c r="K23" s="57" t="n">
        <f aca="false">W23</f>
        <v>43.0053</v>
      </c>
      <c r="L23" s="56" t="n">
        <v>8624.024</v>
      </c>
      <c r="M23" s="56" t="n">
        <v>39.772</v>
      </c>
      <c r="N23" s="56" t="n">
        <v>41.9034</v>
      </c>
      <c r="O23" s="56" t="n">
        <v>43.0073</v>
      </c>
      <c r="P23" s="56" t="n">
        <v>13404.46</v>
      </c>
      <c r="Q23" s="49" t="n">
        <v>31.01</v>
      </c>
      <c r="R23" s="56" t="n">
        <f aca="false">P23/3600</f>
        <v>3.72346111111111</v>
      </c>
      <c r="S23" s="58"/>
      <c r="T23" s="56" t="n">
        <v>8625.6696</v>
      </c>
      <c r="U23" s="56" t="n">
        <v>39.7718</v>
      </c>
      <c r="V23" s="56" t="n">
        <v>41.9049</v>
      </c>
      <c r="W23" s="56" t="n">
        <v>43.0053</v>
      </c>
      <c r="X23" s="56" t="n">
        <v>13232.04</v>
      </c>
      <c r="Y23" s="49" t="n">
        <v>30.2</v>
      </c>
      <c r="Z23" s="56" t="n">
        <f aca="false">X23/3600</f>
        <v>3.6755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2.9256</v>
      </c>
      <c r="E24" s="47" t="n">
        <f aca="false">N24</f>
        <v>39.8697</v>
      </c>
      <c r="F24" s="47" t="n">
        <f aca="false">L24</f>
        <v>3492.9256</v>
      </c>
      <c r="G24" s="47" t="n">
        <f aca="false">O24</f>
        <v>40.8253</v>
      </c>
      <c r="H24" s="47" t="n">
        <f aca="false">T24</f>
        <v>3491.3864</v>
      </c>
      <c r="I24" s="47" t="n">
        <f aca="false">V24</f>
        <v>39.8649</v>
      </c>
      <c r="J24" s="47" t="n">
        <f aca="false">T24</f>
        <v>3491.3864</v>
      </c>
      <c r="K24" s="47" t="n">
        <f aca="false">W24</f>
        <v>40.8296</v>
      </c>
      <c r="L24" s="48" t="n">
        <v>3492.9256</v>
      </c>
      <c r="M24" s="48" t="n">
        <v>36.8579</v>
      </c>
      <c r="N24" s="48" t="n">
        <v>39.8697</v>
      </c>
      <c r="O24" s="48" t="n">
        <v>40.8253</v>
      </c>
      <c r="P24" s="48" t="n">
        <v>12059.97</v>
      </c>
      <c r="Q24" s="49" t="n">
        <v>25.07</v>
      </c>
      <c r="R24" s="48" t="n">
        <f aca="false">P24/3600</f>
        <v>3.34999166666667</v>
      </c>
      <c r="S24" s="50"/>
      <c r="T24" s="48" t="n">
        <v>3491.3864</v>
      </c>
      <c r="U24" s="48" t="n">
        <v>36.857</v>
      </c>
      <c r="V24" s="48" t="n">
        <v>39.8649</v>
      </c>
      <c r="W24" s="48" t="n">
        <v>40.8296</v>
      </c>
      <c r="X24" s="48" t="n">
        <v>11934.88</v>
      </c>
      <c r="Y24" s="49" t="n">
        <v>24.66</v>
      </c>
      <c r="Z24" s="48" t="n">
        <f aca="false">X24/3600</f>
        <v>3.315244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7.272</v>
      </c>
      <c r="E25" s="47" t="n">
        <f aca="false">N25</f>
        <v>38.0418</v>
      </c>
      <c r="F25" s="47" t="n">
        <f aca="false">L25</f>
        <v>1477.272</v>
      </c>
      <c r="G25" s="47" t="n">
        <f aca="false">O25</f>
        <v>39.2814</v>
      </c>
      <c r="H25" s="47" t="n">
        <f aca="false">T25</f>
        <v>1476.5128</v>
      </c>
      <c r="I25" s="47" t="n">
        <f aca="false">V25</f>
        <v>38.0472</v>
      </c>
      <c r="J25" s="47" t="n">
        <f aca="false">T25</f>
        <v>1476.5128</v>
      </c>
      <c r="K25" s="47" t="n">
        <f aca="false">W25</f>
        <v>39.2643</v>
      </c>
      <c r="L25" s="48" t="n">
        <v>1477.272</v>
      </c>
      <c r="M25" s="48" t="n">
        <v>34.087</v>
      </c>
      <c r="N25" s="48" t="n">
        <v>38.0418</v>
      </c>
      <c r="O25" s="48" t="n">
        <v>39.2814</v>
      </c>
      <c r="P25" s="48" t="n">
        <v>11240.84</v>
      </c>
      <c r="Q25" s="49" t="n">
        <v>21.55</v>
      </c>
      <c r="R25" s="48" t="n">
        <f aca="false">P25/3600</f>
        <v>3.12245555555556</v>
      </c>
      <c r="S25" s="50"/>
      <c r="T25" s="48" t="n">
        <v>1476.5128</v>
      </c>
      <c r="U25" s="48" t="n">
        <v>34.0836</v>
      </c>
      <c r="V25" s="48" t="n">
        <v>38.0472</v>
      </c>
      <c r="W25" s="48" t="n">
        <v>39.2643</v>
      </c>
      <c r="X25" s="48" t="n">
        <v>11129.47</v>
      </c>
      <c r="Y25" s="49" t="n">
        <v>21.43</v>
      </c>
      <c r="Z25" s="48" t="n">
        <f aca="false">X25/3600</f>
        <v>3.09151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8.1264</v>
      </c>
      <c r="E26" s="54" t="n">
        <f aca="false">N26</f>
        <v>36.5224</v>
      </c>
      <c r="F26" s="54" t="n">
        <f aca="false">L26</f>
        <v>628.1264</v>
      </c>
      <c r="G26" s="54" t="n">
        <f aca="false">O26</f>
        <v>38.273</v>
      </c>
      <c r="H26" s="54" t="n">
        <f aca="false">T26</f>
        <v>628.6424</v>
      </c>
      <c r="I26" s="54" t="n">
        <f aca="false">V26</f>
        <v>36.5171</v>
      </c>
      <c r="J26" s="54" t="n">
        <f aca="false">T26</f>
        <v>628.6424</v>
      </c>
      <c r="K26" s="54" t="n">
        <f aca="false">W26</f>
        <v>38.2739</v>
      </c>
      <c r="L26" s="55" t="n">
        <v>628.1264</v>
      </c>
      <c r="M26" s="55" t="n">
        <v>31.5115</v>
      </c>
      <c r="N26" s="55" t="n">
        <v>36.5224</v>
      </c>
      <c r="O26" s="55" t="n">
        <v>38.273</v>
      </c>
      <c r="P26" s="55" t="n">
        <v>10751.33</v>
      </c>
      <c r="Q26" s="55" t="n">
        <v>20.33</v>
      </c>
      <c r="R26" s="55" t="n">
        <f aca="false">P26/3600</f>
        <v>2.98648055555556</v>
      </c>
      <c r="S26" s="53"/>
      <c r="T26" s="55" t="n">
        <v>628.6424</v>
      </c>
      <c r="U26" s="55" t="n">
        <v>31.5115</v>
      </c>
      <c r="V26" s="55" t="n">
        <v>36.5171</v>
      </c>
      <c r="W26" s="55" t="n">
        <v>38.2739</v>
      </c>
      <c r="X26" s="55" t="n">
        <v>10629.23</v>
      </c>
      <c r="Y26" s="55" t="n">
        <v>19.61</v>
      </c>
      <c r="Z26" s="55" t="n">
        <f aca="false">X26/3600</f>
        <v>2.952563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3.252</v>
      </c>
      <c r="E27" s="57" t="n">
        <f aca="false">N27</f>
        <v>40.0099</v>
      </c>
      <c r="F27" s="57" t="n">
        <f aca="false">L27</f>
        <v>20353.252</v>
      </c>
      <c r="G27" s="57" t="n">
        <f aca="false">O27</f>
        <v>43.1608</v>
      </c>
      <c r="H27" s="57" t="n">
        <f aca="false">T27</f>
        <v>20345.9968</v>
      </c>
      <c r="I27" s="57" t="n">
        <f aca="false">V27</f>
        <v>40.0104</v>
      </c>
      <c r="J27" s="57" t="n">
        <f aca="false">T27</f>
        <v>20345.9968</v>
      </c>
      <c r="K27" s="57" t="n">
        <f aca="false">W27</f>
        <v>43.161</v>
      </c>
      <c r="L27" s="56" t="n">
        <v>20353.252</v>
      </c>
      <c r="M27" s="56" t="n">
        <v>38.5766</v>
      </c>
      <c r="N27" s="56" t="n">
        <v>40.0099</v>
      </c>
      <c r="O27" s="56" t="n">
        <v>43.1608</v>
      </c>
      <c r="P27" s="56" t="n">
        <v>27478.15</v>
      </c>
      <c r="Q27" s="49" t="n">
        <v>61.93</v>
      </c>
      <c r="R27" s="56" t="n">
        <f aca="false">P27/3600</f>
        <v>7.63281944444445</v>
      </c>
      <c r="S27" s="58"/>
      <c r="T27" s="56" t="n">
        <v>20345.9968</v>
      </c>
      <c r="U27" s="56" t="n">
        <v>38.5765</v>
      </c>
      <c r="V27" s="56" t="n">
        <v>40.0104</v>
      </c>
      <c r="W27" s="56" t="n">
        <v>43.161</v>
      </c>
      <c r="X27" s="56" t="n">
        <v>27320.33</v>
      </c>
      <c r="Y27" s="49" t="n">
        <v>62.08</v>
      </c>
      <c r="Z27" s="56" t="n">
        <f aca="false">X27/3600</f>
        <v>7.58898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5808</v>
      </c>
      <c r="E28" s="47" t="n">
        <f aca="false">N28</f>
        <v>38.8263</v>
      </c>
      <c r="F28" s="47" t="n">
        <f aca="false">L28</f>
        <v>6556.5808</v>
      </c>
      <c r="G28" s="47" t="n">
        <f aca="false">O28</f>
        <v>41.2943</v>
      </c>
      <c r="H28" s="47" t="n">
        <f aca="false">T28</f>
        <v>6553.4504</v>
      </c>
      <c r="I28" s="47" t="n">
        <f aca="false">V28</f>
        <v>38.8254</v>
      </c>
      <c r="J28" s="47" t="n">
        <f aca="false">T28</f>
        <v>6553.4504</v>
      </c>
      <c r="K28" s="47" t="n">
        <f aca="false">W28</f>
        <v>41.294</v>
      </c>
      <c r="L28" s="48" t="n">
        <v>6556.5808</v>
      </c>
      <c r="M28" s="48" t="n">
        <v>36.5795</v>
      </c>
      <c r="N28" s="48" t="n">
        <v>38.8263</v>
      </c>
      <c r="O28" s="48" t="n">
        <v>41.2943</v>
      </c>
      <c r="P28" s="48" t="n">
        <v>23957.47</v>
      </c>
      <c r="Q28" s="49" t="n">
        <v>46.32</v>
      </c>
      <c r="R28" s="48" t="n">
        <f aca="false">P28/3600</f>
        <v>6.65485277777778</v>
      </c>
      <c r="S28" s="50"/>
      <c r="T28" s="48" t="n">
        <v>6553.4504</v>
      </c>
      <c r="U28" s="48" t="n">
        <v>36.5796</v>
      </c>
      <c r="V28" s="48" t="n">
        <v>38.8254</v>
      </c>
      <c r="W28" s="48" t="n">
        <v>41.294</v>
      </c>
      <c r="X28" s="48" t="n">
        <v>23774.06</v>
      </c>
      <c r="Y28" s="49" t="n">
        <v>45.98</v>
      </c>
      <c r="Z28" s="48" t="n">
        <f aca="false">X28/3600</f>
        <v>6.60390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6.7248</v>
      </c>
      <c r="E29" s="47" t="n">
        <f aca="false">N29</f>
        <v>37.8388</v>
      </c>
      <c r="F29" s="47" t="n">
        <f aca="false">L29</f>
        <v>2946.7248</v>
      </c>
      <c r="G29" s="47" t="n">
        <f aca="false">O29</f>
        <v>39.5237</v>
      </c>
      <c r="H29" s="47" t="n">
        <f aca="false">T29</f>
        <v>2945.7416</v>
      </c>
      <c r="I29" s="47" t="n">
        <f aca="false">V29</f>
        <v>37.8362</v>
      </c>
      <c r="J29" s="47" t="n">
        <f aca="false">T29</f>
        <v>2945.7416</v>
      </c>
      <c r="K29" s="47" t="n">
        <f aca="false">W29</f>
        <v>39.5279</v>
      </c>
      <c r="L29" s="48" t="n">
        <v>2946.7248</v>
      </c>
      <c r="M29" s="48" t="n">
        <v>34.4193</v>
      </c>
      <c r="N29" s="48" t="n">
        <v>37.8388</v>
      </c>
      <c r="O29" s="48" t="n">
        <v>39.5237</v>
      </c>
      <c r="P29" s="48" t="n">
        <v>22289.48</v>
      </c>
      <c r="Q29" s="49" t="n">
        <v>42.86</v>
      </c>
      <c r="R29" s="48" t="n">
        <f aca="false">P29/3600</f>
        <v>6.19152222222222</v>
      </c>
      <c r="S29" s="50"/>
      <c r="T29" s="48" t="n">
        <v>2945.7416</v>
      </c>
      <c r="U29" s="48" t="n">
        <v>34.4196</v>
      </c>
      <c r="V29" s="48" t="n">
        <v>37.8362</v>
      </c>
      <c r="W29" s="48" t="n">
        <v>39.5279</v>
      </c>
      <c r="X29" s="48" t="n">
        <v>22129.19</v>
      </c>
      <c r="Y29" s="49" t="n">
        <v>42.03</v>
      </c>
      <c r="Z29" s="48" t="n">
        <f aca="false">X29/3600</f>
        <v>6.146997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4.2808</v>
      </c>
      <c r="E30" s="54" t="n">
        <f aca="false">N30</f>
        <v>36.7372</v>
      </c>
      <c r="F30" s="54" t="n">
        <f aca="false">L30</f>
        <v>1424.2808</v>
      </c>
      <c r="G30" s="54" t="n">
        <f aca="false">O30</f>
        <v>37.7763</v>
      </c>
      <c r="H30" s="54" t="n">
        <f aca="false">T30</f>
        <v>1423.7976</v>
      </c>
      <c r="I30" s="54" t="n">
        <f aca="false">V30</f>
        <v>36.7334</v>
      </c>
      <c r="J30" s="54" t="n">
        <f aca="false">T30</f>
        <v>1423.7976</v>
      </c>
      <c r="K30" s="54" t="n">
        <f aca="false">W30</f>
        <v>37.7831</v>
      </c>
      <c r="L30" s="55" t="n">
        <v>1424.2808</v>
      </c>
      <c r="M30" s="55" t="n">
        <v>32.1349</v>
      </c>
      <c r="N30" s="55" t="n">
        <v>36.7372</v>
      </c>
      <c r="O30" s="55" t="n">
        <v>37.7763</v>
      </c>
      <c r="P30" s="55" t="n">
        <v>21819.87</v>
      </c>
      <c r="Q30" s="55" t="n">
        <v>41.6</v>
      </c>
      <c r="R30" s="55" t="n">
        <f aca="false">P30/3600</f>
        <v>6.061075</v>
      </c>
      <c r="S30" s="53"/>
      <c r="T30" s="55" t="n">
        <v>1423.7976</v>
      </c>
      <c r="U30" s="55" t="n">
        <v>32.1325</v>
      </c>
      <c r="V30" s="55" t="n">
        <v>36.7334</v>
      </c>
      <c r="W30" s="55" t="n">
        <v>37.7831</v>
      </c>
      <c r="X30" s="55" t="n">
        <v>21218.17</v>
      </c>
      <c r="Y30" s="55" t="n">
        <v>41.64</v>
      </c>
      <c r="Z30" s="55" t="n">
        <f aca="false">X30/3600</f>
        <v>5.893936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6.6032</v>
      </c>
      <c r="E31" s="59" t="n">
        <f aca="false">N31</f>
        <v>43.5248</v>
      </c>
      <c r="F31" s="59" t="n">
        <f aca="false">L31</f>
        <v>21026.6032</v>
      </c>
      <c r="G31" s="59" t="n">
        <f aca="false">O31</f>
        <v>44.7028</v>
      </c>
      <c r="H31" s="59" t="n">
        <f aca="false">T31</f>
        <v>21022.32</v>
      </c>
      <c r="I31" s="59" t="n">
        <f aca="false">V31</f>
        <v>43.5259</v>
      </c>
      <c r="J31" s="59" t="n">
        <f aca="false">T31</f>
        <v>21022.32</v>
      </c>
      <c r="K31" s="59" t="n">
        <f aca="false">W31</f>
        <v>44.7035</v>
      </c>
      <c r="L31" s="56" t="n">
        <v>21026.6032</v>
      </c>
      <c r="M31" s="56" t="n">
        <v>39.293</v>
      </c>
      <c r="N31" s="56" t="n">
        <v>43.5248</v>
      </c>
      <c r="O31" s="56" t="n">
        <v>44.7028</v>
      </c>
      <c r="P31" s="56" t="n">
        <v>30571.35</v>
      </c>
      <c r="Q31" s="49" t="n">
        <v>64.82</v>
      </c>
      <c r="R31" s="56" t="n">
        <f aca="false">P31/3600</f>
        <v>8.49204166666667</v>
      </c>
      <c r="S31" s="58"/>
      <c r="T31" s="56" t="n">
        <v>21022.32</v>
      </c>
      <c r="U31" s="56" t="n">
        <v>39.293</v>
      </c>
      <c r="V31" s="56" t="n">
        <v>43.5259</v>
      </c>
      <c r="W31" s="56" t="n">
        <v>44.7035</v>
      </c>
      <c r="X31" s="56" t="n">
        <v>30361</v>
      </c>
      <c r="Y31" s="49" t="n">
        <v>66.25</v>
      </c>
      <c r="Z31" s="56" t="n">
        <f aca="false">X31/3600</f>
        <v>8.43361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4.8472</v>
      </c>
      <c r="E32" s="60" t="n">
        <f aca="false">N32</f>
        <v>42.1087</v>
      </c>
      <c r="F32" s="60" t="n">
        <f aca="false">L32</f>
        <v>7564.8472</v>
      </c>
      <c r="G32" s="60" t="n">
        <f aca="false">O32</f>
        <v>42.5935</v>
      </c>
      <c r="H32" s="60" t="n">
        <f aca="false">T32</f>
        <v>7563.768</v>
      </c>
      <c r="I32" s="60" t="n">
        <f aca="false">V32</f>
        <v>42.1138</v>
      </c>
      <c r="J32" s="60" t="n">
        <f aca="false">T32</f>
        <v>7563.768</v>
      </c>
      <c r="K32" s="60" t="n">
        <f aca="false">W32</f>
        <v>42.595</v>
      </c>
      <c r="L32" s="48" t="n">
        <v>7564.8472</v>
      </c>
      <c r="M32" s="48" t="n">
        <v>37.3811</v>
      </c>
      <c r="N32" s="48" t="n">
        <v>42.1087</v>
      </c>
      <c r="O32" s="48" t="n">
        <v>42.5935</v>
      </c>
      <c r="P32" s="48" t="n">
        <v>27049.2</v>
      </c>
      <c r="Q32" s="49" t="n">
        <v>54.03</v>
      </c>
      <c r="R32" s="48" t="n">
        <f aca="false">P32/3600</f>
        <v>7.51366666666667</v>
      </c>
      <c r="S32" s="50"/>
      <c r="T32" s="48" t="n">
        <v>7563.768</v>
      </c>
      <c r="U32" s="48" t="n">
        <v>37.3801</v>
      </c>
      <c r="V32" s="48" t="n">
        <v>42.1138</v>
      </c>
      <c r="W32" s="48" t="n">
        <v>42.595</v>
      </c>
      <c r="X32" s="48" t="n">
        <v>26807.26</v>
      </c>
      <c r="Y32" s="49" t="n">
        <v>58.45</v>
      </c>
      <c r="Z32" s="48" t="n">
        <f aca="false">X32/3600</f>
        <v>7.446461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3.5304</v>
      </c>
      <c r="E33" s="60" t="n">
        <f aca="false">N33</f>
        <v>40.61</v>
      </c>
      <c r="F33" s="60" t="n">
        <f aca="false">L33</f>
        <v>3483.5304</v>
      </c>
      <c r="G33" s="60" t="n">
        <f aca="false">O33</f>
        <v>40.4267</v>
      </c>
      <c r="H33" s="60" t="n">
        <f aca="false">T33</f>
        <v>3485.2344</v>
      </c>
      <c r="I33" s="60" t="n">
        <f aca="false">V33</f>
        <v>40.6098</v>
      </c>
      <c r="J33" s="60" t="n">
        <f aca="false">T33</f>
        <v>3485.2344</v>
      </c>
      <c r="K33" s="60" t="n">
        <f aca="false">W33</f>
        <v>40.4238</v>
      </c>
      <c r="L33" s="48" t="n">
        <v>3483.5304</v>
      </c>
      <c r="M33" s="48" t="n">
        <v>35.3862</v>
      </c>
      <c r="N33" s="48" t="n">
        <v>40.61</v>
      </c>
      <c r="O33" s="48" t="n">
        <v>40.4267</v>
      </c>
      <c r="P33" s="48" t="n">
        <v>25143.56</v>
      </c>
      <c r="Q33" s="49" t="n">
        <v>48.78</v>
      </c>
      <c r="R33" s="48" t="n">
        <f aca="false">P33/3600</f>
        <v>6.98432222222222</v>
      </c>
      <c r="S33" s="50"/>
      <c r="T33" s="48" t="n">
        <v>3485.2344</v>
      </c>
      <c r="U33" s="48" t="n">
        <v>35.3863</v>
      </c>
      <c r="V33" s="48" t="n">
        <v>40.6098</v>
      </c>
      <c r="W33" s="48" t="n">
        <v>40.4238</v>
      </c>
      <c r="X33" s="48" t="n">
        <v>24898.88</v>
      </c>
      <c r="Y33" s="49" t="n">
        <v>50.32</v>
      </c>
      <c r="Z33" s="48" t="n">
        <f aca="false">X33/3600</f>
        <v>6.91635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5.9968</v>
      </c>
      <c r="E34" s="61" t="n">
        <f aca="false">N34</f>
        <v>39.1244</v>
      </c>
      <c r="F34" s="61" t="n">
        <f aca="false">L34</f>
        <v>1725.9968</v>
      </c>
      <c r="G34" s="61" t="n">
        <f aca="false">O34</f>
        <v>38.3118</v>
      </c>
      <c r="H34" s="61" t="n">
        <f aca="false">T34</f>
        <v>1724.7376</v>
      </c>
      <c r="I34" s="61" t="n">
        <f aca="false">V34</f>
        <v>39.1314</v>
      </c>
      <c r="J34" s="61" t="n">
        <f aca="false">T34</f>
        <v>1724.7376</v>
      </c>
      <c r="K34" s="61" t="n">
        <f aca="false">W34</f>
        <v>38.3158</v>
      </c>
      <c r="L34" s="55" t="n">
        <v>1725.9968</v>
      </c>
      <c r="M34" s="55" t="n">
        <v>33.2402</v>
      </c>
      <c r="N34" s="55" t="n">
        <v>39.1244</v>
      </c>
      <c r="O34" s="55" t="n">
        <v>38.3118</v>
      </c>
      <c r="P34" s="55" t="n">
        <v>24406.33</v>
      </c>
      <c r="Q34" s="55" t="n">
        <v>52.44</v>
      </c>
      <c r="R34" s="55" t="n">
        <f aca="false">P34/3600</f>
        <v>6.77953611111111</v>
      </c>
      <c r="S34" s="53"/>
      <c r="T34" s="55" t="n">
        <v>1724.7376</v>
      </c>
      <c r="U34" s="55" t="n">
        <v>33.2386</v>
      </c>
      <c r="V34" s="55" t="n">
        <v>39.1314</v>
      </c>
      <c r="W34" s="55" t="n">
        <v>38.3158</v>
      </c>
      <c r="X34" s="55" t="n">
        <v>23679</v>
      </c>
      <c r="Y34" s="55" t="n">
        <v>44.85</v>
      </c>
      <c r="Z34" s="55" t="n">
        <f aca="false">X34/3600</f>
        <v>6.577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8.3464</v>
      </c>
      <c r="E35" s="59" t="n">
        <f aca="false">N35</f>
        <v>41.8517</v>
      </c>
      <c r="F35" s="59" t="n">
        <f aca="false">L35</f>
        <v>47638.3464</v>
      </c>
      <c r="G35" s="59" t="n">
        <f aca="false">O35</f>
        <v>43.9384</v>
      </c>
      <c r="H35" s="59" t="n">
        <f aca="false">T35</f>
        <v>47642.8424</v>
      </c>
      <c r="I35" s="59" t="n">
        <f aca="false">V35</f>
        <v>41.8545</v>
      </c>
      <c r="J35" s="59" t="n">
        <f aca="false">T35</f>
        <v>47642.8424</v>
      </c>
      <c r="K35" s="59" t="n">
        <f aca="false">W35</f>
        <v>43.9401</v>
      </c>
      <c r="L35" s="56" t="n">
        <v>47638.3464</v>
      </c>
      <c r="M35" s="56" t="n">
        <v>37.8171</v>
      </c>
      <c r="N35" s="56" t="n">
        <v>41.8517</v>
      </c>
      <c r="O35" s="56" t="n">
        <v>43.9384</v>
      </c>
      <c r="P35" s="56" t="n">
        <v>36667.55</v>
      </c>
      <c r="Q35" s="49" t="n">
        <v>87.18</v>
      </c>
      <c r="R35" s="56" t="n">
        <f aca="false">P35/3600</f>
        <v>10.1854305555556</v>
      </c>
      <c r="S35" s="58"/>
      <c r="T35" s="56" t="n">
        <v>47642.8424</v>
      </c>
      <c r="U35" s="56" t="n">
        <v>37.8171</v>
      </c>
      <c r="V35" s="56" t="n">
        <v>41.8545</v>
      </c>
      <c r="W35" s="56" t="n">
        <v>43.9401</v>
      </c>
      <c r="X35" s="56" t="n">
        <v>36391.47</v>
      </c>
      <c r="Y35" s="49" t="n">
        <v>92.25</v>
      </c>
      <c r="Z35" s="56" t="n">
        <f aca="false">X35/3600</f>
        <v>10.10874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3</v>
      </c>
      <c r="E36" s="60" t="n">
        <f aca="false">N36</f>
        <v>40.3787</v>
      </c>
      <c r="F36" s="60" t="n">
        <f aca="false">L36</f>
        <v>8078.3</v>
      </c>
      <c r="G36" s="60" t="n">
        <f aca="false">O36</f>
        <v>42.7407</v>
      </c>
      <c r="H36" s="60" t="n">
        <f aca="false">T36</f>
        <v>8080.088</v>
      </c>
      <c r="I36" s="60" t="n">
        <f aca="false">V36</f>
        <v>40.3816</v>
      </c>
      <c r="J36" s="60" t="n">
        <f aca="false">T36</f>
        <v>8080.088</v>
      </c>
      <c r="K36" s="60" t="n">
        <f aca="false">W36</f>
        <v>42.7447</v>
      </c>
      <c r="L36" s="48" t="n">
        <v>8078.3</v>
      </c>
      <c r="M36" s="48" t="n">
        <v>35.2465</v>
      </c>
      <c r="N36" s="48" t="n">
        <v>40.3787</v>
      </c>
      <c r="O36" s="48" t="n">
        <v>42.7407</v>
      </c>
      <c r="P36" s="48" t="n">
        <v>29175.03</v>
      </c>
      <c r="Q36" s="49" t="n">
        <v>57.9</v>
      </c>
      <c r="R36" s="48" t="n">
        <f aca="false">P36/3600</f>
        <v>8.104175</v>
      </c>
      <c r="S36" s="50"/>
      <c r="T36" s="48" t="n">
        <v>8080.088</v>
      </c>
      <c r="U36" s="48" t="n">
        <v>35.2458</v>
      </c>
      <c r="V36" s="48" t="n">
        <v>40.3816</v>
      </c>
      <c r="W36" s="48" t="n">
        <v>42.7447</v>
      </c>
      <c r="X36" s="48" t="n">
        <v>28912.43</v>
      </c>
      <c r="Y36" s="49" t="n">
        <v>62.42</v>
      </c>
      <c r="Z36" s="48" t="n">
        <f aca="false">X36/3600</f>
        <v>8.031230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472</v>
      </c>
      <c r="E37" s="60" t="n">
        <f aca="false">N37</f>
        <v>38.9678</v>
      </c>
      <c r="F37" s="60" t="n">
        <f aca="false">L37</f>
        <v>2304.472</v>
      </c>
      <c r="G37" s="60" t="n">
        <f aca="false">O37</f>
        <v>41.5993</v>
      </c>
      <c r="H37" s="60" t="n">
        <f aca="false">T37</f>
        <v>2304.1952</v>
      </c>
      <c r="I37" s="60" t="n">
        <f aca="false">V37</f>
        <v>38.9781</v>
      </c>
      <c r="J37" s="60" t="n">
        <f aca="false">T37</f>
        <v>2304.1952</v>
      </c>
      <c r="K37" s="60" t="n">
        <f aca="false">W37</f>
        <v>41.5995</v>
      </c>
      <c r="L37" s="48" t="n">
        <v>2304.472</v>
      </c>
      <c r="M37" s="48" t="n">
        <v>33.3969</v>
      </c>
      <c r="N37" s="48" t="n">
        <v>38.9678</v>
      </c>
      <c r="O37" s="48" t="n">
        <v>41.5993</v>
      </c>
      <c r="P37" s="48" t="n">
        <v>27100.54</v>
      </c>
      <c r="Q37" s="49" t="n">
        <v>54.6</v>
      </c>
      <c r="R37" s="48" t="n">
        <f aca="false">P37/3600</f>
        <v>7.52792777777778</v>
      </c>
      <c r="S37" s="50"/>
      <c r="T37" s="48" t="n">
        <v>2304.1952</v>
      </c>
      <c r="U37" s="48" t="n">
        <v>33.399</v>
      </c>
      <c r="V37" s="48" t="n">
        <v>38.9781</v>
      </c>
      <c r="W37" s="48" t="n">
        <v>41.5995</v>
      </c>
      <c r="X37" s="48" t="n">
        <v>26691.29</v>
      </c>
      <c r="Y37" s="49" t="n">
        <v>49</v>
      </c>
      <c r="Z37" s="48" t="n">
        <f aca="false">X37/3600</f>
        <v>7.414247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8.6464</v>
      </c>
      <c r="E38" s="61" t="n">
        <f aca="false">N38</f>
        <v>37.7359</v>
      </c>
      <c r="F38" s="61" t="n">
        <f aca="false">L38</f>
        <v>898.6464</v>
      </c>
      <c r="G38" s="61" t="n">
        <f aca="false">O38</f>
        <v>40.5236</v>
      </c>
      <c r="H38" s="61" t="n">
        <f aca="false">T38</f>
        <v>898.268</v>
      </c>
      <c r="I38" s="61" t="n">
        <f aca="false">V38</f>
        <v>37.7288</v>
      </c>
      <c r="J38" s="61" t="n">
        <f aca="false">T38</f>
        <v>898.268</v>
      </c>
      <c r="K38" s="61" t="n">
        <f aca="false">W38</f>
        <v>40.5501</v>
      </c>
      <c r="L38" s="55" t="n">
        <v>898.6464</v>
      </c>
      <c r="M38" s="55" t="n">
        <v>31.2037</v>
      </c>
      <c r="N38" s="55" t="n">
        <v>37.7359</v>
      </c>
      <c r="O38" s="55" t="n">
        <v>40.5236</v>
      </c>
      <c r="P38" s="55" t="n">
        <v>26108.75</v>
      </c>
      <c r="Q38" s="55" t="n">
        <v>46</v>
      </c>
      <c r="R38" s="55" t="n">
        <f aca="false">P38/3600</f>
        <v>7.25243055555556</v>
      </c>
      <c r="S38" s="53"/>
      <c r="T38" s="55" t="n">
        <v>898.268</v>
      </c>
      <c r="U38" s="55" t="n">
        <v>31.2013</v>
      </c>
      <c r="V38" s="55" t="n">
        <v>37.7288</v>
      </c>
      <c r="W38" s="55" t="n">
        <v>40.5501</v>
      </c>
      <c r="X38" s="55" t="n">
        <v>25708.14</v>
      </c>
      <c r="Y38" s="55" t="n">
        <v>45.78</v>
      </c>
      <c r="Z38" s="55" t="n">
        <f aca="false">X38/3600</f>
        <v>7.14115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1.5184</v>
      </c>
      <c r="E39" s="59" t="n">
        <f aca="false">N39</f>
        <v>42.3312</v>
      </c>
      <c r="F39" s="59" t="n">
        <f aca="false">L39</f>
        <v>4181.5184</v>
      </c>
      <c r="G39" s="59" t="n">
        <f aca="false">O39</f>
        <v>42.8185</v>
      </c>
      <c r="H39" s="59" t="n">
        <f aca="false">T39</f>
        <v>4181.5104</v>
      </c>
      <c r="I39" s="59" t="n">
        <f aca="false">V39</f>
        <v>42.3288</v>
      </c>
      <c r="J39" s="59" t="n">
        <f aca="false">T39</f>
        <v>4181.5104</v>
      </c>
      <c r="K39" s="59" t="n">
        <f aca="false">W39</f>
        <v>42.8199</v>
      </c>
      <c r="L39" s="56" t="n">
        <v>4181.5184</v>
      </c>
      <c r="M39" s="56" t="n">
        <v>39.9108</v>
      </c>
      <c r="N39" s="56" t="n">
        <v>42.3312</v>
      </c>
      <c r="O39" s="56" t="n">
        <v>42.8185</v>
      </c>
      <c r="P39" s="56" t="n">
        <v>5609.81</v>
      </c>
      <c r="Q39" s="49" t="n">
        <v>11.78</v>
      </c>
      <c r="R39" s="56" t="n">
        <f aca="false">P39/3600</f>
        <v>1.55828055555556</v>
      </c>
      <c r="S39" s="58"/>
      <c r="T39" s="56" t="n">
        <v>4181.5104</v>
      </c>
      <c r="U39" s="56" t="n">
        <v>39.9114</v>
      </c>
      <c r="V39" s="56" t="n">
        <v>42.3288</v>
      </c>
      <c r="W39" s="56" t="n">
        <v>42.8199</v>
      </c>
      <c r="X39" s="56" t="n">
        <v>5624.51</v>
      </c>
      <c r="Y39" s="49" t="n">
        <v>12.43</v>
      </c>
      <c r="Z39" s="56" t="n">
        <f aca="false">X39/3600</f>
        <v>1.56236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376</v>
      </c>
      <c r="E40" s="60" t="n">
        <f aca="false">N40</f>
        <v>39.8317</v>
      </c>
      <c r="F40" s="60" t="n">
        <f aca="false">L40</f>
        <v>1966.9376</v>
      </c>
      <c r="G40" s="60" t="n">
        <f aca="false">O40</f>
        <v>39.9835</v>
      </c>
      <c r="H40" s="60" t="n">
        <f aca="false">T40</f>
        <v>1968.6336</v>
      </c>
      <c r="I40" s="60" t="n">
        <f aca="false">V40</f>
        <v>39.848</v>
      </c>
      <c r="J40" s="60" t="n">
        <f aca="false">T40</f>
        <v>1968.6336</v>
      </c>
      <c r="K40" s="60" t="n">
        <f aca="false">W40</f>
        <v>39.9709</v>
      </c>
      <c r="L40" s="48" t="n">
        <v>1966.9376</v>
      </c>
      <c r="M40" s="48" t="n">
        <v>36.6692</v>
      </c>
      <c r="N40" s="48" t="n">
        <v>39.8317</v>
      </c>
      <c r="O40" s="48" t="n">
        <v>39.9835</v>
      </c>
      <c r="P40" s="48" t="n">
        <v>5039.48</v>
      </c>
      <c r="Q40" s="49" t="n">
        <v>10.43</v>
      </c>
      <c r="R40" s="48" t="n">
        <f aca="false">P40/3600</f>
        <v>1.39985555555556</v>
      </c>
      <c r="S40" s="50"/>
      <c r="T40" s="48" t="n">
        <v>1968.6336</v>
      </c>
      <c r="U40" s="48" t="n">
        <v>36.6707</v>
      </c>
      <c r="V40" s="48" t="n">
        <v>39.848</v>
      </c>
      <c r="W40" s="48" t="n">
        <v>39.9709</v>
      </c>
      <c r="X40" s="48" t="n">
        <v>5037.87</v>
      </c>
      <c r="Y40" s="49" t="n">
        <v>10.26</v>
      </c>
      <c r="Z40" s="48" t="n">
        <f aca="false">X40/3600</f>
        <v>1.399408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7504</v>
      </c>
      <c r="E41" s="60" t="n">
        <f aca="false">N41</f>
        <v>37.6007</v>
      </c>
      <c r="F41" s="60" t="n">
        <f aca="false">L41</f>
        <v>931.7504</v>
      </c>
      <c r="G41" s="60" t="n">
        <f aca="false">O41</f>
        <v>37.4089</v>
      </c>
      <c r="H41" s="60" t="n">
        <f aca="false">T41</f>
        <v>933.468</v>
      </c>
      <c r="I41" s="60" t="n">
        <f aca="false">V41</f>
        <v>37.6015</v>
      </c>
      <c r="J41" s="60" t="n">
        <f aca="false">T41</f>
        <v>933.468</v>
      </c>
      <c r="K41" s="60" t="n">
        <f aca="false">W41</f>
        <v>37.4175</v>
      </c>
      <c r="L41" s="48" t="n">
        <v>931.7504</v>
      </c>
      <c r="M41" s="48" t="n">
        <v>33.834</v>
      </c>
      <c r="N41" s="48" t="n">
        <v>37.6007</v>
      </c>
      <c r="O41" s="48" t="n">
        <v>37.4089</v>
      </c>
      <c r="P41" s="48" t="n">
        <v>4643.97</v>
      </c>
      <c r="Q41" s="49" t="n">
        <v>8.79</v>
      </c>
      <c r="R41" s="48" t="n">
        <f aca="false">P41/3600</f>
        <v>1.28999166666667</v>
      </c>
      <c r="S41" s="50"/>
      <c r="T41" s="48" t="n">
        <v>933.468</v>
      </c>
      <c r="U41" s="48" t="n">
        <v>33.844</v>
      </c>
      <c r="V41" s="48" t="n">
        <v>37.6015</v>
      </c>
      <c r="W41" s="48" t="n">
        <v>37.4175</v>
      </c>
      <c r="X41" s="48" t="n">
        <v>4643.91</v>
      </c>
      <c r="Y41" s="49" t="n">
        <v>8.78</v>
      </c>
      <c r="Z41" s="48" t="n">
        <f aca="false">X41/3600</f>
        <v>1.28997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7272</v>
      </c>
      <c r="E42" s="61" t="n">
        <f aca="false">N42</f>
        <v>35.5729</v>
      </c>
      <c r="F42" s="61" t="n">
        <f aca="false">L42</f>
        <v>457.7272</v>
      </c>
      <c r="G42" s="61" t="n">
        <f aca="false">O42</f>
        <v>35.0983</v>
      </c>
      <c r="H42" s="61" t="n">
        <f aca="false">T42</f>
        <v>457.3408</v>
      </c>
      <c r="I42" s="61" t="n">
        <f aca="false">V42</f>
        <v>35.613</v>
      </c>
      <c r="J42" s="61" t="n">
        <f aca="false">T42</f>
        <v>457.3408</v>
      </c>
      <c r="K42" s="61" t="n">
        <f aca="false">W42</f>
        <v>35.1304</v>
      </c>
      <c r="L42" s="55" t="n">
        <v>457.7272</v>
      </c>
      <c r="M42" s="55" t="n">
        <v>31.3414</v>
      </c>
      <c r="N42" s="55" t="n">
        <v>35.5729</v>
      </c>
      <c r="O42" s="55" t="n">
        <v>35.0983</v>
      </c>
      <c r="P42" s="55" t="n">
        <v>4390.48</v>
      </c>
      <c r="Q42" s="55" t="n">
        <v>8.72</v>
      </c>
      <c r="R42" s="55" t="n">
        <f aca="false">P42/3600</f>
        <v>1.21957777777778</v>
      </c>
      <c r="S42" s="53"/>
      <c r="T42" s="55" t="n">
        <v>457.3408</v>
      </c>
      <c r="U42" s="55" t="n">
        <v>31.3444</v>
      </c>
      <c r="V42" s="55" t="n">
        <v>35.613</v>
      </c>
      <c r="W42" s="55" t="n">
        <v>35.1304</v>
      </c>
      <c r="X42" s="55" t="n">
        <v>4335.42</v>
      </c>
      <c r="Y42" s="55" t="n">
        <v>7.79</v>
      </c>
      <c r="Z42" s="55" t="n">
        <f aca="false">X42/3600</f>
        <v>1.20428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6.5808</v>
      </c>
      <c r="E43" s="59" t="n">
        <f aca="false">N43</f>
        <v>42.9378</v>
      </c>
      <c r="F43" s="59" t="n">
        <f aca="false">L43</f>
        <v>4506.5808</v>
      </c>
      <c r="G43" s="59" t="n">
        <f aca="false">O43</f>
        <v>44.2534</v>
      </c>
      <c r="H43" s="59" t="n">
        <f aca="false">T43</f>
        <v>4506.6056</v>
      </c>
      <c r="I43" s="59" t="n">
        <f aca="false">V43</f>
        <v>42.9459</v>
      </c>
      <c r="J43" s="59" t="n">
        <f aca="false">T43</f>
        <v>4506.6056</v>
      </c>
      <c r="K43" s="59" t="n">
        <f aca="false">W43</f>
        <v>44.2467</v>
      </c>
      <c r="L43" s="56" t="n">
        <v>4506.5808</v>
      </c>
      <c r="M43" s="56" t="n">
        <v>39.9844</v>
      </c>
      <c r="N43" s="56" t="n">
        <v>42.9378</v>
      </c>
      <c r="O43" s="56" t="n">
        <v>44.2534</v>
      </c>
      <c r="P43" s="56" t="n">
        <v>6362.31</v>
      </c>
      <c r="Q43" s="49" t="n">
        <v>14.27</v>
      </c>
      <c r="R43" s="56" t="n">
        <f aca="false">P43/3600</f>
        <v>1.76730833333333</v>
      </c>
      <c r="S43" s="58"/>
      <c r="T43" s="56" t="n">
        <v>4506.6056</v>
      </c>
      <c r="U43" s="56" t="n">
        <v>39.9859</v>
      </c>
      <c r="V43" s="56" t="n">
        <v>42.9459</v>
      </c>
      <c r="W43" s="56" t="n">
        <v>44.2467</v>
      </c>
      <c r="X43" s="56" t="n">
        <v>6318.97</v>
      </c>
      <c r="Y43" s="49" t="n">
        <v>13.79</v>
      </c>
      <c r="Z43" s="56" t="n">
        <f aca="false">X43/3600</f>
        <v>1.75526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264</v>
      </c>
      <c r="E44" s="60" t="n">
        <f aca="false">N44</f>
        <v>40.9109</v>
      </c>
      <c r="F44" s="60" t="n">
        <f aca="false">L44</f>
        <v>2027.2264</v>
      </c>
      <c r="G44" s="60" t="n">
        <f aca="false">O44</f>
        <v>41.9318</v>
      </c>
      <c r="H44" s="60" t="n">
        <f aca="false">T44</f>
        <v>2026.1944</v>
      </c>
      <c r="I44" s="60" t="n">
        <f aca="false">V44</f>
        <v>40.9043</v>
      </c>
      <c r="J44" s="60" t="n">
        <f aca="false">T44</f>
        <v>2026.1944</v>
      </c>
      <c r="K44" s="60" t="n">
        <f aca="false">W44</f>
        <v>41.9313</v>
      </c>
      <c r="L44" s="48" t="n">
        <v>2027.2264</v>
      </c>
      <c r="M44" s="48" t="n">
        <v>37.0977</v>
      </c>
      <c r="N44" s="48" t="n">
        <v>40.9109</v>
      </c>
      <c r="O44" s="48" t="n">
        <v>41.9318</v>
      </c>
      <c r="P44" s="48" t="n">
        <v>5740.67</v>
      </c>
      <c r="Q44" s="49" t="n">
        <v>11.53</v>
      </c>
      <c r="R44" s="48" t="n">
        <f aca="false">P44/3600</f>
        <v>1.59463055555556</v>
      </c>
      <c r="S44" s="50"/>
      <c r="T44" s="48" t="n">
        <v>2026.1944</v>
      </c>
      <c r="U44" s="48" t="n">
        <v>37.0972</v>
      </c>
      <c r="V44" s="48" t="n">
        <v>40.9043</v>
      </c>
      <c r="W44" s="48" t="n">
        <v>41.9313</v>
      </c>
      <c r="X44" s="48" t="n">
        <v>5692.58</v>
      </c>
      <c r="Y44" s="49" t="n">
        <v>12.16</v>
      </c>
      <c r="Z44" s="48" t="n">
        <f aca="false">X44/3600</f>
        <v>1.581272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372</v>
      </c>
      <c r="E45" s="60" t="n">
        <f aca="false">N45</f>
        <v>38.9362</v>
      </c>
      <c r="F45" s="60" t="n">
        <f aca="false">L45</f>
        <v>977.372</v>
      </c>
      <c r="G45" s="60" t="n">
        <f aca="false">O45</f>
        <v>39.7633</v>
      </c>
      <c r="H45" s="60" t="n">
        <f aca="false">T45</f>
        <v>976.2208</v>
      </c>
      <c r="I45" s="60" t="n">
        <f aca="false">V45</f>
        <v>38.9353</v>
      </c>
      <c r="J45" s="60" t="n">
        <f aca="false">T45</f>
        <v>976.2208</v>
      </c>
      <c r="K45" s="60" t="n">
        <f aca="false">W45</f>
        <v>39.7686</v>
      </c>
      <c r="L45" s="48" t="n">
        <v>977.372</v>
      </c>
      <c r="M45" s="48" t="n">
        <v>34.1518</v>
      </c>
      <c r="N45" s="48" t="n">
        <v>38.9362</v>
      </c>
      <c r="O45" s="48" t="n">
        <v>39.7633</v>
      </c>
      <c r="P45" s="48" t="n">
        <v>5382.63</v>
      </c>
      <c r="Q45" s="49" t="n">
        <v>10.16</v>
      </c>
      <c r="R45" s="48" t="n">
        <f aca="false">P45/3600</f>
        <v>1.495175</v>
      </c>
      <c r="S45" s="50"/>
      <c r="T45" s="48" t="n">
        <v>976.2208</v>
      </c>
      <c r="U45" s="48" t="n">
        <v>34.1503</v>
      </c>
      <c r="V45" s="48" t="n">
        <v>38.9353</v>
      </c>
      <c r="W45" s="48" t="n">
        <v>39.7686</v>
      </c>
      <c r="X45" s="48" t="n">
        <v>5309.35</v>
      </c>
      <c r="Y45" s="49" t="n">
        <v>10.11</v>
      </c>
      <c r="Z45" s="48" t="n">
        <f aca="false">X45/3600</f>
        <v>1.474819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0016</v>
      </c>
      <c r="E46" s="61" t="n">
        <f aca="false">N46</f>
        <v>37.0742</v>
      </c>
      <c r="F46" s="61" t="n">
        <f aca="false">L46</f>
        <v>488.0016</v>
      </c>
      <c r="G46" s="61" t="n">
        <f aca="false">O46</f>
        <v>37.7409</v>
      </c>
      <c r="H46" s="61" t="n">
        <f aca="false">T46</f>
        <v>488.26</v>
      </c>
      <c r="I46" s="61" t="n">
        <f aca="false">V46</f>
        <v>37.1011</v>
      </c>
      <c r="J46" s="61" t="n">
        <f aca="false">T46</f>
        <v>488.26</v>
      </c>
      <c r="K46" s="61" t="n">
        <f aca="false">W46</f>
        <v>37.7393</v>
      </c>
      <c r="L46" s="55" t="n">
        <v>488.0016</v>
      </c>
      <c r="M46" s="55" t="n">
        <v>31.2743</v>
      </c>
      <c r="N46" s="55" t="n">
        <v>37.0742</v>
      </c>
      <c r="O46" s="55" t="n">
        <v>37.7409</v>
      </c>
      <c r="P46" s="55" t="n">
        <v>5137.63</v>
      </c>
      <c r="Q46" s="55" t="n">
        <v>9.23</v>
      </c>
      <c r="R46" s="55" t="n">
        <f aca="false">P46/3600</f>
        <v>1.42711944444444</v>
      </c>
      <c r="S46" s="53"/>
      <c r="T46" s="55" t="n">
        <v>488.26</v>
      </c>
      <c r="U46" s="55" t="n">
        <v>31.2744</v>
      </c>
      <c r="V46" s="55" t="n">
        <v>37.1011</v>
      </c>
      <c r="W46" s="55" t="n">
        <v>37.7393</v>
      </c>
      <c r="X46" s="55" t="n">
        <v>5085.11</v>
      </c>
      <c r="Y46" s="55" t="n">
        <v>9.19</v>
      </c>
      <c r="Z46" s="55" t="n">
        <f aca="false">X46/3600</f>
        <v>1.412530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4.5088</v>
      </c>
      <c r="E47" s="59" t="n">
        <f aca="false">N47</f>
        <v>40.7572</v>
      </c>
      <c r="F47" s="59" t="n">
        <f aca="false">L47</f>
        <v>8864.5088</v>
      </c>
      <c r="G47" s="59" t="n">
        <f aca="false">O47</f>
        <v>41.6362</v>
      </c>
      <c r="H47" s="59" t="n">
        <f aca="false">T47</f>
        <v>8862.3896</v>
      </c>
      <c r="I47" s="59" t="n">
        <f aca="false">V47</f>
        <v>40.7561</v>
      </c>
      <c r="J47" s="59" t="n">
        <f aca="false">T47</f>
        <v>8862.3896</v>
      </c>
      <c r="K47" s="59" t="n">
        <f aca="false">W47</f>
        <v>41.6376</v>
      </c>
      <c r="L47" s="56" t="n">
        <v>8864.5088</v>
      </c>
      <c r="M47" s="56" t="n">
        <v>38.0691</v>
      </c>
      <c r="N47" s="56" t="n">
        <v>40.7572</v>
      </c>
      <c r="O47" s="56" t="n">
        <v>41.6362</v>
      </c>
      <c r="P47" s="56" t="n">
        <v>6245.15</v>
      </c>
      <c r="Q47" s="49" t="n">
        <v>15.02</v>
      </c>
      <c r="R47" s="56" t="n">
        <f aca="false">P47/3600</f>
        <v>1.73476388888889</v>
      </c>
      <c r="S47" s="58"/>
      <c r="T47" s="56" t="n">
        <v>8862.3896</v>
      </c>
      <c r="U47" s="56" t="n">
        <v>38.0675</v>
      </c>
      <c r="V47" s="56" t="n">
        <v>40.7561</v>
      </c>
      <c r="W47" s="56" t="n">
        <v>41.6376</v>
      </c>
      <c r="X47" s="56" t="n">
        <v>6209.68</v>
      </c>
      <c r="Y47" s="49" t="n">
        <v>15.85</v>
      </c>
      <c r="Z47" s="56" t="n">
        <f aca="false">X47/3600</f>
        <v>1.72491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9.88</v>
      </c>
      <c r="E48" s="60" t="n">
        <f aca="false">N48</f>
        <v>38.1814</v>
      </c>
      <c r="F48" s="60" t="n">
        <f aca="false">L48</f>
        <v>3789.88</v>
      </c>
      <c r="G48" s="60" t="n">
        <f aca="false">O48</f>
        <v>39.0367</v>
      </c>
      <c r="H48" s="60" t="n">
        <f aca="false">T48</f>
        <v>3790.1848</v>
      </c>
      <c r="I48" s="60" t="n">
        <f aca="false">V48</f>
        <v>38.1861</v>
      </c>
      <c r="J48" s="60" t="n">
        <f aca="false">T48</f>
        <v>3790.1848</v>
      </c>
      <c r="K48" s="60" t="n">
        <f aca="false">W48</f>
        <v>39.0359</v>
      </c>
      <c r="L48" s="48" t="n">
        <v>3789.88</v>
      </c>
      <c r="M48" s="48" t="n">
        <v>34.2328</v>
      </c>
      <c r="N48" s="48" t="n">
        <v>38.1814</v>
      </c>
      <c r="O48" s="48" t="n">
        <v>39.0367</v>
      </c>
      <c r="P48" s="48" t="n">
        <v>5382.53</v>
      </c>
      <c r="Q48" s="49" t="n">
        <v>12.92</v>
      </c>
      <c r="R48" s="48" t="n">
        <f aca="false">P48/3600</f>
        <v>1.49514722222222</v>
      </c>
      <c r="S48" s="50"/>
      <c r="T48" s="48" t="n">
        <v>3790.1848</v>
      </c>
      <c r="U48" s="48" t="n">
        <v>34.2321</v>
      </c>
      <c r="V48" s="48" t="n">
        <v>38.1861</v>
      </c>
      <c r="W48" s="48" t="n">
        <v>39.0359</v>
      </c>
      <c r="X48" s="48" t="n">
        <v>5339.63</v>
      </c>
      <c r="Y48" s="49" t="n">
        <v>11.81</v>
      </c>
      <c r="Z48" s="48" t="n">
        <f aca="false">X48/3600</f>
        <v>1.483230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056</v>
      </c>
      <c r="E49" s="60" t="n">
        <f aca="false">N49</f>
        <v>35.9817</v>
      </c>
      <c r="F49" s="60" t="n">
        <f aca="false">L49</f>
        <v>1646.2056</v>
      </c>
      <c r="G49" s="60" t="n">
        <f aca="false">O49</f>
        <v>36.7875</v>
      </c>
      <c r="H49" s="60" t="n">
        <f aca="false">T49</f>
        <v>1647.1832</v>
      </c>
      <c r="I49" s="60" t="n">
        <f aca="false">V49</f>
        <v>35.9805</v>
      </c>
      <c r="J49" s="60" t="n">
        <f aca="false">T49</f>
        <v>1647.1832</v>
      </c>
      <c r="K49" s="60" t="n">
        <f aca="false">W49</f>
        <v>36.7863</v>
      </c>
      <c r="L49" s="48" t="n">
        <v>1646.2056</v>
      </c>
      <c r="M49" s="48" t="n">
        <v>30.8388</v>
      </c>
      <c r="N49" s="48" t="n">
        <v>35.9817</v>
      </c>
      <c r="O49" s="48" t="n">
        <v>36.7875</v>
      </c>
      <c r="P49" s="48" t="n">
        <v>4889.57</v>
      </c>
      <c r="Q49" s="49" t="n">
        <v>9.93</v>
      </c>
      <c r="R49" s="48" t="n">
        <f aca="false">P49/3600</f>
        <v>1.35821388888889</v>
      </c>
      <c r="S49" s="50"/>
      <c r="T49" s="48" t="n">
        <v>1647.1832</v>
      </c>
      <c r="U49" s="48" t="n">
        <v>30.8371</v>
      </c>
      <c r="V49" s="48" t="n">
        <v>35.9805</v>
      </c>
      <c r="W49" s="48" t="n">
        <v>36.7863</v>
      </c>
      <c r="X49" s="48" t="n">
        <v>4834.04</v>
      </c>
      <c r="Y49" s="49" t="n">
        <v>10.04</v>
      </c>
      <c r="Z49" s="48" t="n">
        <f aca="false">X49/3600</f>
        <v>1.342788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2888</v>
      </c>
      <c r="E50" s="61" t="n">
        <f aca="false">N50</f>
        <v>34.0229</v>
      </c>
      <c r="F50" s="61" t="n">
        <f aca="false">L50</f>
        <v>688.2888</v>
      </c>
      <c r="G50" s="61" t="n">
        <f aca="false">O50</f>
        <v>34.7904</v>
      </c>
      <c r="H50" s="61" t="n">
        <f aca="false">T50</f>
        <v>686.516</v>
      </c>
      <c r="I50" s="61" t="n">
        <f aca="false">V50</f>
        <v>34.0261</v>
      </c>
      <c r="J50" s="61" t="n">
        <f aca="false">T50</f>
        <v>686.516</v>
      </c>
      <c r="K50" s="61" t="n">
        <f aca="false">W50</f>
        <v>34.7856</v>
      </c>
      <c r="L50" s="55" t="n">
        <v>688.2888</v>
      </c>
      <c r="M50" s="55" t="n">
        <v>27.6213</v>
      </c>
      <c r="N50" s="55" t="n">
        <v>34.0229</v>
      </c>
      <c r="O50" s="55" t="n">
        <v>34.7904</v>
      </c>
      <c r="P50" s="55" t="n">
        <v>4529.62</v>
      </c>
      <c r="Q50" s="55" t="n">
        <v>8.64</v>
      </c>
      <c r="R50" s="55" t="n">
        <f aca="false">P50/3600</f>
        <v>1.25822777777778</v>
      </c>
      <c r="S50" s="53"/>
      <c r="T50" s="55" t="n">
        <v>686.516</v>
      </c>
      <c r="U50" s="55" t="n">
        <v>27.6165</v>
      </c>
      <c r="V50" s="55" t="n">
        <v>34.0261</v>
      </c>
      <c r="W50" s="55" t="n">
        <v>34.7856</v>
      </c>
      <c r="X50" s="55" t="n">
        <v>4473.22</v>
      </c>
      <c r="Y50" s="55" t="n">
        <v>9.35</v>
      </c>
      <c r="Z50" s="55" t="n">
        <f aca="false">X50/3600</f>
        <v>1.24256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4.2472</v>
      </c>
      <c r="E51" s="59" t="n">
        <f aca="false">N51</f>
        <v>41.3768</v>
      </c>
      <c r="F51" s="59" t="n">
        <f aca="false">L51</f>
        <v>5934.2472</v>
      </c>
      <c r="G51" s="59" t="n">
        <f aca="false">O51</f>
        <v>42.6917</v>
      </c>
      <c r="H51" s="59" t="n">
        <f aca="false">T51</f>
        <v>5938.3368</v>
      </c>
      <c r="I51" s="59" t="n">
        <f aca="false">V51</f>
        <v>41.3822</v>
      </c>
      <c r="J51" s="59" t="n">
        <f aca="false">T51</f>
        <v>5938.3368</v>
      </c>
      <c r="K51" s="59" t="n">
        <f aca="false">W51</f>
        <v>42.6928</v>
      </c>
      <c r="L51" s="56" t="n">
        <v>5934.2472</v>
      </c>
      <c r="M51" s="56" t="n">
        <v>39.629</v>
      </c>
      <c r="N51" s="56" t="n">
        <v>41.3768</v>
      </c>
      <c r="O51" s="56" t="n">
        <v>42.6917</v>
      </c>
      <c r="P51" s="56" t="n">
        <v>4154.9</v>
      </c>
      <c r="Q51" s="49" t="n">
        <v>9.41</v>
      </c>
      <c r="R51" s="56" t="n">
        <f aca="false">P51/3600</f>
        <v>1.15413888888889</v>
      </c>
      <c r="S51" s="58"/>
      <c r="T51" s="56" t="n">
        <v>5938.3368</v>
      </c>
      <c r="U51" s="56" t="n">
        <v>39.6319</v>
      </c>
      <c r="V51" s="56" t="n">
        <v>41.3822</v>
      </c>
      <c r="W51" s="56" t="n">
        <v>42.6928</v>
      </c>
      <c r="X51" s="56" t="n">
        <v>4146.89</v>
      </c>
      <c r="Y51" s="49" t="n">
        <v>9.3</v>
      </c>
      <c r="Z51" s="56" t="n">
        <f aca="false">X51/3600</f>
        <v>1.15191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5.7944</v>
      </c>
      <c r="E52" s="60" t="n">
        <f aca="false">N52</f>
        <v>38.7715</v>
      </c>
      <c r="F52" s="60" t="n">
        <f aca="false">L52</f>
        <v>2425.7944</v>
      </c>
      <c r="G52" s="60" t="n">
        <f aca="false">O52</f>
        <v>40.3036</v>
      </c>
      <c r="H52" s="60" t="n">
        <f aca="false">T52</f>
        <v>2425.344</v>
      </c>
      <c r="I52" s="60" t="n">
        <f aca="false">V52</f>
        <v>38.7658</v>
      </c>
      <c r="J52" s="60" t="n">
        <f aca="false">T52</f>
        <v>2425.344</v>
      </c>
      <c r="K52" s="60" t="n">
        <f aca="false">W52</f>
        <v>40.3102</v>
      </c>
      <c r="L52" s="48" t="n">
        <v>2425.7944</v>
      </c>
      <c r="M52" s="48" t="n">
        <v>36.0441</v>
      </c>
      <c r="N52" s="48" t="n">
        <v>38.7715</v>
      </c>
      <c r="O52" s="48" t="n">
        <v>40.3036</v>
      </c>
      <c r="P52" s="48" t="n">
        <v>3617.34</v>
      </c>
      <c r="Q52" s="49" t="n">
        <v>7.6</v>
      </c>
      <c r="R52" s="48" t="n">
        <f aca="false">P52/3600</f>
        <v>1.00481666666667</v>
      </c>
      <c r="S52" s="50"/>
      <c r="T52" s="48" t="n">
        <v>2425.344</v>
      </c>
      <c r="U52" s="48" t="n">
        <v>36.0431</v>
      </c>
      <c r="V52" s="48" t="n">
        <v>38.7658</v>
      </c>
      <c r="W52" s="48" t="n">
        <v>40.3102</v>
      </c>
      <c r="X52" s="48" t="n">
        <v>3588.32</v>
      </c>
      <c r="Y52" s="49" t="n">
        <v>7.54</v>
      </c>
      <c r="Z52" s="48" t="n">
        <f aca="false">X52/3600</f>
        <v>0.996755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8.8128</v>
      </c>
      <c r="E53" s="60" t="n">
        <f aca="false">N53</f>
        <v>36.6032</v>
      </c>
      <c r="F53" s="60" t="n">
        <f aca="false">L53</f>
        <v>1088.8128</v>
      </c>
      <c r="G53" s="60" t="n">
        <f aca="false">O53</f>
        <v>38.2221</v>
      </c>
      <c r="H53" s="60" t="n">
        <f aca="false">T53</f>
        <v>1087.6832</v>
      </c>
      <c r="I53" s="60" t="n">
        <f aca="false">V53</f>
        <v>36.598</v>
      </c>
      <c r="J53" s="60" t="n">
        <f aca="false">T53</f>
        <v>1087.6832</v>
      </c>
      <c r="K53" s="60" t="n">
        <f aca="false">W53</f>
        <v>38.2231</v>
      </c>
      <c r="L53" s="48" t="n">
        <v>1088.8128</v>
      </c>
      <c r="M53" s="48" t="n">
        <v>32.92</v>
      </c>
      <c r="N53" s="48" t="n">
        <v>36.6032</v>
      </c>
      <c r="O53" s="48" t="n">
        <v>38.2221</v>
      </c>
      <c r="P53" s="48" t="n">
        <v>3246.23</v>
      </c>
      <c r="Q53" s="49" t="n">
        <v>6.44</v>
      </c>
      <c r="R53" s="48" t="n">
        <f aca="false">P53/3600</f>
        <v>0.901730555555556</v>
      </c>
      <c r="S53" s="50"/>
      <c r="T53" s="48" t="n">
        <v>1087.6832</v>
      </c>
      <c r="U53" s="48" t="n">
        <v>32.9173</v>
      </c>
      <c r="V53" s="48" t="n">
        <v>36.598</v>
      </c>
      <c r="W53" s="48" t="n">
        <v>38.2231</v>
      </c>
      <c r="X53" s="48" t="n">
        <v>3240.37</v>
      </c>
      <c r="Y53" s="49" t="n">
        <v>6.37</v>
      </c>
      <c r="Z53" s="48" t="n">
        <f aca="false">X53/3600</f>
        <v>0.900102777777778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5008</v>
      </c>
      <c r="E54" s="61" t="n">
        <f aca="false">N54</f>
        <v>34.7348</v>
      </c>
      <c r="F54" s="61" t="n">
        <f aca="false">L54</f>
        <v>484.5008</v>
      </c>
      <c r="G54" s="61" t="n">
        <f aca="false">O54</f>
        <v>36.2492</v>
      </c>
      <c r="H54" s="61" t="n">
        <f aca="false">T54</f>
        <v>483.6232</v>
      </c>
      <c r="I54" s="61" t="n">
        <f aca="false">V54</f>
        <v>34.7324</v>
      </c>
      <c r="J54" s="61" t="n">
        <f aca="false">T54</f>
        <v>483.6232</v>
      </c>
      <c r="K54" s="61" t="n">
        <f aca="false">W54</f>
        <v>36.2611</v>
      </c>
      <c r="L54" s="55" t="n">
        <v>484.5008</v>
      </c>
      <c r="M54" s="55" t="n">
        <v>30.0701</v>
      </c>
      <c r="N54" s="55" t="n">
        <v>34.7348</v>
      </c>
      <c r="O54" s="55" t="n">
        <v>36.2492</v>
      </c>
      <c r="P54" s="55" t="n">
        <v>2998.92</v>
      </c>
      <c r="Q54" s="55" t="n">
        <v>5.59</v>
      </c>
      <c r="R54" s="55" t="n">
        <f aca="false">P54/3600</f>
        <v>0.833033333333333</v>
      </c>
      <c r="S54" s="53"/>
      <c r="T54" s="55" t="n">
        <v>483.6232</v>
      </c>
      <c r="U54" s="55" t="n">
        <v>30.0653</v>
      </c>
      <c r="V54" s="55" t="n">
        <v>34.7324</v>
      </c>
      <c r="W54" s="55" t="n">
        <v>36.2611</v>
      </c>
      <c r="X54" s="55" t="n">
        <v>2986.39</v>
      </c>
      <c r="Y54" s="55" t="n">
        <v>5.52</v>
      </c>
      <c r="Z54" s="55" t="n">
        <f aca="false">X54/3600</f>
        <v>0.82955277777777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9776</v>
      </c>
      <c r="E55" s="59" t="n">
        <f aca="false">N55</f>
        <v>43.4324</v>
      </c>
      <c r="F55" s="59" t="n">
        <f aca="false">L55</f>
        <v>1858.9776</v>
      </c>
      <c r="G55" s="59" t="n">
        <f aca="false">O55</f>
        <v>42.8241</v>
      </c>
      <c r="H55" s="59" t="n">
        <f aca="false">T55</f>
        <v>1859.6144</v>
      </c>
      <c r="I55" s="59" t="n">
        <f aca="false">V55</f>
        <v>43.4263</v>
      </c>
      <c r="J55" s="59" t="n">
        <f aca="false">T55</f>
        <v>1859.6144</v>
      </c>
      <c r="K55" s="59" t="n">
        <f aca="false">W55</f>
        <v>42.831</v>
      </c>
      <c r="L55" s="56" t="n">
        <v>1858.9776</v>
      </c>
      <c r="M55" s="56" t="n">
        <v>40.6615</v>
      </c>
      <c r="N55" s="56" t="n">
        <v>43.4324</v>
      </c>
      <c r="O55" s="56" t="n">
        <v>42.8241</v>
      </c>
      <c r="P55" s="56" t="n">
        <v>1429.51</v>
      </c>
      <c r="Q55" s="49" t="n">
        <v>3.41</v>
      </c>
      <c r="R55" s="56" t="n">
        <f aca="false">P55/3600</f>
        <v>0.397086111111111</v>
      </c>
      <c r="S55" s="58"/>
      <c r="T55" s="56" t="n">
        <v>1859.6144</v>
      </c>
      <c r="U55" s="56" t="n">
        <v>40.6574</v>
      </c>
      <c r="V55" s="56" t="n">
        <v>43.4263</v>
      </c>
      <c r="W55" s="56" t="n">
        <v>42.831</v>
      </c>
      <c r="X55" s="56" t="n">
        <v>1419.74</v>
      </c>
      <c r="Y55" s="49" t="n">
        <v>3.38</v>
      </c>
      <c r="Z55" s="56" t="n">
        <f aca="false">X55/3600</f>
        <v>0.3943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6664</v>
      </c>
      <c r="E56" s="60" t="n">
        <f aca="false">N56</f>
        <v>40.8133</v>
      </c>
      <c r="F56" s="60" t="n">
        <f aca="false">L56</f>
        <v>927.6664</v>
      </c>
      <c r="G56" s="60" t="n">
        <f aca="false">O56</f>
        <v>39.7257</v>
      </c>
      <c r="H56" s="60" t="n">
        <f aca="false">T56</f>
        <v>927.8992</v>
      </c>
      <c r="I56" s="60" t="n">
        <f aca="false">V56</f>
        <v>40.8177</v>
      </c>
      <c r="J56" s="60" t="n">
        <f aca="false">T56</f>
        <v>927.8992</v>
      </c>
      <c r="K56" s="60" t="n">
        <f aca="false">W56</f>
        <v>39.7182</v>
      </c>
      <c r="L56" s="48" t="n">
        <v>927.6664</v>
      </c>
      <c r="M56" s="48" t="n">
        <v>36.803</v>
      </c>
      <c r="N56" s="48" t="n">
        <v>40.8133</v>
      </c>
      <c r="O56" s="48" t="n">
        <v>39.7257</v>
      </c>
      <c r="P56" s="48" t="n">
        <v>1297.38</v>
      </c>
      <c r="Q56" s="49" t="n">
        <v>2.94</v>
      </c>
      <c r="R56" s="48" t="n">
        <f aca="false">P56/3600</f>
        <v>0.360383333333333</v>
      </c>
      <c r="S56" s="50"/>
      <c r="T56" s="48" t="n">
        <v>927.8992</v>
      </c>
      <c r="U56" s="48" t="n">
        <v>36.8084</v>
      </c>
      <c r="V56" s="48" t="n">
        <v>40.8177</v>
      </c>
      <c r="W56" s="48" t="n">
        <v>39.7182</v>
      </c>
      <c r="X56" s="48" t="n">
        <v>1290.74</v>
      </c>
      <c r="Y56" s="49" t="n">
        <v>2.9</v>
      </c>
      <c r="Z56" s="48" t="n">
        <f aca="false">X56/3600</f>
        <v>0.358538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92</v>
      </c>
      <c r="E57" s="60" t="n">
        <f aca="false">N57</f>
        <v>38.4441</v>
      </c>
      <c r="F57" s="60" t="n">
        <f aca="false">L57</f>
        <v>450.492</v>
      </c>
      <c r="G57" s="60" t="n">
        <f aca="false">O57</f>
        <v>36.9763</v>
      </c>
      <c r="H57" s="60" t="n">
        <f aca="false">T57</f>
        <v>450.572</v>
      </c>
      <c r="I57" s="60" t="n">
        <f aca="false">V57</f>
        <v>38.4716</v>
      </c>
      <c r="J57" s="60" t="n">
        <f aca="false">T57</f>
        <v>450.572</v>
      </c>
      <c r="K57" s="60" t="n">
        <f aca="false">W57</f>
        <v>36.9952</v>
      </c>
      <c r="L57" s="48" t="n">
        <v>450.492</v>
      </c>
      <c r="M57" s="48" t="n">
        <v>33.3586</v>
      </c>
      <c r="N57" s="48" t="n">
        <v>38.4441</v>
      </c>
      <c r="O57" s="48" t="n">
        <v>36.9763</v>
      </c>
      <c r="P57" s="48" t="n">
        <v>1195.21</v>
      </c>
      <c r="Q57" s="49" t="n">
        <v>2.52</v>
      </c>
      <c r="R57" s="48" t="n">
        <f aca="false">P57/3600</f>
        <v>0.332002777777778</v>
      </c>
      <c r="S57" s="50"/>
      <c r="T57" s="48" t="n">
        <v>450.572</v>
      </c>
      <c r="U57" s="48" t="n">
        <v>33.3627</v>
      </c>
      <c r="V57" s="48" t="n">
        <v>38.4716</v>
      </c>
      <c r="W57" s="48" t="n">
        <v>36.9952</v>
      </c>
      <c r="X57" s="48" t="n">
        <v>1184.72</v>
      </c>
      <c r="Y57" s="49" t="n">
        <v>2.56</v>
      </c>
      <c r="Z57" s="48" t="n">
        <f aca="false">X57/3600</f>
        <v>0.329088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0864</v>
      </c>
      <c r="E58" s="61" t="n">
        <f aca="false">N58</f>
        <v>36.3668</v>
      </c>
      <c r="F58" s="61" t="n">
        <f aca="false">L58</f>
        <v>221.0864</v>
      </c>
      <c r="G58" s="61" t="n">
        <f aca="false">O58</f>
        <v>34.5438</v>
      </c>
      <c r="H58" s="61" t="n">
        <f aca="false">T58</f>
        <v>221.3272</v>
      </c>
      <c r="I58" s="61" t="n">
        <f aca="false">V58</f>
        <v>36.3911</v>
      </c>
      <c r="J58" s="61" t="n">
        <f aca="false">T58</f>
        <v>221.3272</v>
      </c>
      <c r="K58" s="61" t="n">
        <f aca="false">W58</f>
        <v>34.5293</v>
      </c>
      <c r="L58" s="55" t="n">
        <v>221.0864</v>
      </c>
      <c r="M58" s="55" t="n">
        <v>30.4405</v>
      </c>
      <c r="N58" s="55" t="n">
        <v>36.3668</v>
      </c>
      <c r="O58" s="55" t="n">
        <v>34.5438</v>
      </c>
      <c r="P58" s="55" t="n">
        <v>1121.92</v>
      </c>
      <c r="Q58" s="55" t="n">
        <v>2.27</v>
      </c>
      <c r="R58" s="55" t="n">
        <f aca="false">P58/3600</f>
        <v>0.311644444444444</v>
      </c>
      <c r="S58" s="53"/>
      <c r="T58" s="55" t="n">
        <v>221.3272</v>
      </c>
      <c r="U58" s="55" t="n">
        <v>30.4425</v>
      </c>
      <c r="V58" s="55" t="n">
        <v>36.3911</v>
      </c>
      <c r="W58" s="55" t="n">
        <v>34.5293</v>
      </c>
      <c r="X58" s="55" t="n">
        <v>1126.73</v>
      </c>
      <c r="Y58" s="55" t="n">
        <v>2.25</v>
      </c>
      <c r="Z58" s="55" t="n">
        <f aca="false">X58/3600</f>
        <v>0.31298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3.2728</v>
      </c>
      <c r="E59" s="57" t="n">
        <f aca="false">N59</f>
        <v>42.4152</v>
      </c>
      <c r="F59" s="57" t="n">
        <f aca="false">L59</f>
        <v>2383.2728</v>
      </c>
      <c r="G59" s="57" t="n">
        <f aca="false">O59</f>
        <v>43.2894</v>
      </c>
      <c r="H59" s="57" t="n">
        <f aca="false">T59</f>
        <v>2381.9136</v>
      </c>
      <c r="I59" s="57" t="n">
        <f aca="false">V59</f>
        <v>42.4259</v>
      </c>
      <c r="J59" s="57" t="n">
        <f aca="false">T59</f>
        <v>2381.9136</v>
      </c>
      <c r="K59" s="57" t="n">
        <f aca="false">W59</f>
        <v>43.2962</v>
      </c>
      <c r="L59" s="56" t="n">
        <v>2383.2728</v>
      </c>
      <c r="M59" s="56" t="n">
        <v>37.9392</v>
      </c>
      <c r="N59" s="56" t="n">
        <v>42.4152</v>
      </c>
      <c r="O59" s="56" t="n">
        <v>43.2894</v>
      </c>
      <c r="P59" s="56" t="n">
        <v>1732.65</v>
      </c>
      <c r="Q59" s="49" t="n">
        <v>4.56</v>
      </c>
      <c r="R59" s="56" t="n">
        <f aca="false">P59/3600</f>
        <v>0.481291666666667</v>
      </c>
      <c r="S59" s="58"/>
      <c r="T59" s="56" t="n">
        <v>2381.9136</v>
      </c>
      <c r="U59" s="56" t="n">
        <v>37.9392</v>
      </c>
      <c r="V59" s="56" t="n">
        <v>42.4259</v>
      </c>
      <c r="W59" s="56" t="n">
        <v>43.2962</v>
      </c>
      <c r="X59" s="56" t="n">
        <v>1725.36</v>
      </c>
      <c r="Y59" s="49" t="n">
        <v>4.36</v>
      </c>
      <c r="Z59" s="56" t="n">
        <f aca="false">X59/3600</f>
        <v>0.47926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8832</v>
      </c>
      <c r="E60" s="47" t="n">
        <f aca="false">N60</f>
        <v>40.5887</v>
      </c>
      <c r="F60" s="47" t="n">
        <f aca="false">L60</f>
        <v>848.8832</v>
      </c>
      <c r="G60" s="47" t="n">
        <f aca="false">O60</f>
        <v>41.4095</v>
      </c>
      <c r="H60" s="47" t="n">
        <f aca="false">T60</f>
        <v>847.2464</v>
      </c>
      <c r="I60" s="47" t="n">
        <f aca="false">V60</f>
        <v>40.6281</v>
      </c>
      <c r="J60" s="47" t="n">
        <f aca="false">T60</f>
        <v>847.2464</v>
      </c>
      <c r="K60" s="47" t="n">
        <f aca="false">W60</f>
        <v>41.419</v>
      </c>
      <c r="L60" s="48" t="n">
        <v>848.8832</v>
      </c>
      <c r="M60" s="48" t="n">
        <v>34.0075</v>
      </c>
      <c r="N60" s="48" t="n">
        <v>40.5887</v>
      </c>
      <c r="O60" s="48" t="n">
        <v>41.4095</v>
      </c>
      <c r="P60" s="48" t="n">
        <v>1467.4</v>
      </c>
      <c r="Q60" s="49" t="n">
        <v>3.28</v>
      </c>
      <c r="R60" s="48" t="n">
        <f aca="false">P60/3600</f>
        <v>0.407611111111111</v>
      </c>
      <c r="S60" s="50"/>
      <c r="T60" s="48" t="n">
        <v>847.2464</v>
      </c>
      <c r="U60" s="48" t="n">
        <v>34.008</v>
      </c>
      <c r="V60" s="48" t="n">
        <v>40.6281</v>
      </c>
      <c r="W60" s="48" t="n">
        <v>41.419</v>
      </c>
      <c r="X60" s="48" t="n">
        <v>1445.43</v>
      </c>
      <c r="Y60" s="49" t="n">
        <v>3.26</v>
      </c>
      <c r="Z60" s="48" t="n">
        <f aca="false">X60/3600</f>
        <v>0.401508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2784</v>
      </c>
      <c r="E61" s="47" t="n">
        <f aca="false">N61</f>
        <v>38.9946</v>
      </c>
      <c r="F61" s="47" t="n">
        <f aca="false">L61</f>
        <v>343.2784</v>
      </c>
      <c r="G61" s="47" t="n">
        <f aca="false">O61</f>
        <v>39.7824</v>
      </c>
      <c r="H61" s="47" t="n">
        <f aca="false">T61</f>
        <v>342.984</v>
      </c>
      <c r="I61" s="47" t="n">
        <f aca="false">V61</f>
        <v>39.0585</v>
      </c>
      <c r="J61" s="47" t="n">
        <f aca="false">T61</f>
        <v>342.984</v>
      </c>
      <c r="K61" s="47" t="n">
        <f aca="false">W61</f>
        <v>39.8027</v>
      </c>
      <c r="L61" s="48" t="n">
        <v>343.2784</v>
      </c>
      <c r="M61" s="48" t="n">
        <v>30.955</v>
      </c>
      <c r="N61" s="48" t="n">
        <v>38.9946</v>
      </c>
      <c r="O61" s="48" t="n">
        <v>39.7824</v>
      </c>
      <c r="P61" s="48" t="n">
        <v>1360.08</v>
      </c>
      <c r="Q61" s="49" t="n">
        <v>2.92</v>
      </c>
      <c r="R61" s="48" t="n">
        <f aca="false">P61/3600</f>
        <v>0.3778</v>
      </c>
      <c r="S61" s="50"/>
      <c r="T61" s="48" t="n">
        <v>342.984</v>
      </c>
      <c r="U61" s="48" t="n">
        <v>30.9519</v>
      </c>
      <c r="V61" s="48" t="n">
        <v>39.0585</v>
      </c>
      <c r="W61" s="48" t="n">
        <v>39.8027</v>
      </c>
      <c r="X61" s="48" t="n">
        <v>1318.8</v>
      </c>
      <c r="Y61" s="49" t="n">
        <v>2.67</v>
      </c>
      <c r="Z61" s="48" t="n">
        <f aca="false">X61/3600</f>
        <v>0.366333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4</v>
      </c>
      <c r="E62" s="54" t="n">
        <f aca="false">N62</f>
        <v>37.6794</v>
      </c>
      <c r="F62" s="54" t="n">
        <f aca="false">L62</f>
        <v>142.34</v>
      </c>
      <c r="G62" s="54" t="n">
        <f aca="false">O62</f>
        <v>38.317</v>
      </c>
      <c r="H62" s="54" t="n">
        <f aca="false">T62</f>
        <v>142.2232</v>
      </c>
      <c r="I62" s="54" t="n">
        <f aca="false">V62</f>
        <v>37.6789</v>
      </c>
      <c r="J62" s="54" t="n">
        <f aca="false">T62</f>
        <v>142.2232</v>
      </c>
      <c r="K62" s="54" t="n">
        <f aca="false">W62</f>
        <v>38.3595</v>
      </c>
      <c r="L62" s="55" t="n">
        <v>142.34</v>
      </c>
      <c r="M62" s="55" t="n">
        <v>27.9263</v>
      </c>
      <c r="N62" s="55" t="n">
        <v>37.6794</v>
      </c>
      <c r="O62" s="55" t="n">
        <v>38.317</v>
      </c>
      <c r="P62" s="55" t="n">
        <v>1262.53</v>
      </c>
      <c r="Q62" s="55" t="n">
        <v>2.46</v>
      </c>
      <c r="R62" s="55" t="n">
        <f aca="false">P62/3600</f>
        <v>0.350702777777778</v>
      </c>
      <c r="S62" s="53"/>
      <c r="T62" s="55" t="n">
        <v>142.2232</v>
      </c>
      <c r="U62" s="55" t="n">
        <v>27.9241</v>
      </c>
      <c r="V62" s="55" t="n">
        <v>37.6789</v>
      </c>
      <c r="W62" s="55" t="n">
        <v>38.3595</v>
      </c>
      <c r="X62" s="55" t="n">
        <v>1240.74</v>
      </c>
      <c r="Y62" s="55" t="n">
        <v>2.44</v>
      </c>
      <c r="Z62" s="55" t="n">
        <f aca="false">X62/3600</f>
        <v>0.3446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6.7064</v>
      </c>
      <c r="E63" s="59" t="n">
        <f aca="false">N63</f>
        <v>40.5091</v>
      </c>
      <c r="F63" s="59" t="n">
        <f aca="false">L63</f>
        <v>2066.7064</v>
      </c>
      <c r="G63" s="59" t="n">
        <f aca="false">O63</f>
        <v>41.2112</v>
      </c>
      <c r="H63" s="59" t="n">
        <f aca="false">T63</f>
        <v>2067.8248</v>
      </c>
      <c r="I63" s="59" t="n">
        <f aca="false">V63</f>
        <v>40.5128</v>
      </c>
      <c r="J63" s="59" t="n">
        <f aca="false">T63</f>
        <v>2067.8248</v>
      </c>
      <c r="K63" s="59" t="n">
        <f aca="false">W63</f>
        <v>41.2142</v>
      </c>
      <c r="L63" s="56" t="n">
        <v>2066.7064</v>
      </c>
      <c r="M63" s="56" t="n">
        <v>37.8248</v>
      </c>
      <c r="N63" s="56" t="n">
        <v>40.5091</v>
      </c>
      <c r="O63" s="56" t="n">
        <v>41.2112</v>
      </c>
      <c r="P63" s="56" t="n">
        <v>1442.21</v>
      </c>
      <c r="Q63" s="49" t="n">
        <v>3.65</v>
      </c>
      <c r="R63" s="56" t="n">
        <f aca="false">P63/3600</f>
        <v>0.400613888888889</v>
      </c>
      <c r="S63" s="58"/>
      <c r="T63" s="56" t="n">
        <v>2067.8248</v>
      </c>
      <c r="U63" s="56" t="n">
        <v>37.8251</v>
      </c>
      <c r="V63" s="56" t="n">
        <v>40.5128</v>
      </c>
      <c r="W63" s="56" t="n">
        <v>41.2142</v>
      </c>
      <c r="X63" s="56" t="n">
        <v>1428.25</v>
      </c>
      <c r="Y63" s="49" t="n">
        <v>3.61</v>
      </c>
      <c r="Z63" s="56" t="n">
        <f aca="false">X63/3600</f>
        <v>0.396736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5904</v>
      </c>
      <c r="E64" s="60" t="n">
        <f aca="false">N64</f>
        <v>37.8485</v>
      </c>
      <c r="F64" s="60" t="n">
        <f aca="false">L64</f>
        <v>887.5904</v>
      </c>
      <c r="G64" s="60" t="n">
        <f aca="false">O64</f>
        <v>38.485</v>
      </c>
      <c r="H64" s="60" t="n">
        <f aca="false">T64</f>
        <v>887.2728</v>
      </c>
      <c r="I64" s="60" t="n">
        <f aca="false">V64</f>
        <v>37.8562</v>
      </c>
      <c r="J64" s="60" t="n">
        <f aca="false">T64</f>
        <v>887.2728</v>
      </c>
      <c r="K64" s="60" t="n">
        <f aca="false">W64</f>
        <v>38.5027</v>
      </c>
      <c r="L64" s="48" t="n">
        <v>887.5904</v>
      </c>
      <c r="M64" s="48" t="n">
        <v>34.1043</v>
      </c>
      <c r="N64" s="48" t="n">
        <v>37.8485</v>
      </c>
      <c r="O64" s="48" t="n">
        <v>38.485</v>
      </c>
      <c r="P64" s="48" t="n">
        <v>1250.42</v>
      </c>
      <c r="Q64" s="49" t="n">
        <v>2.89</v>
      </c>
      <c r="R64" s="48" t="n">
        <f aca="false">P64/3600</f>
        <v>0.347338888888889</v>
      </c>
      <c r="S64" s="50"/>
      <c r="T64" s="48" t="n">
        <v>887.2728</v>
      </c>
      <c r="U64" s="48" t="n">
        <v>34.1036</v>
      </c>
      <c r="V64" s="48" t="n">
        <v>37.8562</v>
      </c>
      <c r="W64" s="48" t="n">
        <v>38.5027</v>
      </c>
      <c r="X64" s="48" t="n">
        <v>1230.92</v>
      </c>
      <c r="Y64" s="49" t="n">
        <v>2.87</v>
      </c>
      <c r="Z64" s="48" t="n">
        <f aca="false">X64/3600</f>
        <v>0.341922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9.3584</v>
      </c>
      <c r="E65" s="60" t="n">
        <f aca="false">N65</f>
        <v>35.5475</v>
      </c>
      <c r="F65" s="60" t="n">
        <f aca="false">L65</f>
        <v>379.3584</v>
      </c>
      <c r="G65" s="60" t="n">
        <f aca="false">O65</f>
        <v>36.1678</v>
      </c>
      <c r="H65" s="60" t="n">
        <f aca="false">T65</f>
        <v>379.6392</v>
      </c>
      <c r="I65" s="60" t="n">
        <f aca="false">V65</f>
        <v>35.5295</v>
      </c>
      <c r="J65" s="60" t="n">
        <f aca="false">T65</f>
        <v>379.6392</v>
      </c>
      <c r="K65" s="60" t="n">
        <f aca="false">W65</f>
        <v>36.1895</v>
      </c>
      <c r="L65" s="48" t="n">
        <v>379.3584</v>
      </c>
      <c r="M65" s="48" t="n">
        <v>30.6874</v>
      </c>
      <c r="N65" s="48" t="n">
        <v>35.5475</v>
      </c>
      <c r="O65" s="48" t="n">
        <v>36.1678</v>
      </c>
      <c r="P65" s="48" t="n">
        <v>1134.11</v>
      </c>
      <c r="Q65" s="49" t="n">
        <v>2.46</v>
      </c>
      <c r="R65" s="48" t="n">
        <f aca="false">P65/3600</f>
        <v>0.315030555555556</v>
      </c>
      <c r="S65" s="50"/>
      <c r="T65" s="48" t="n">
        <v>379.6392</v>
      </c>
      <c r="U65" s="48" t="n">
        <v>30.6959</v>
      </c>
      <c r="V65" s="48" t="n">
        <v>35.5295</v>
      </c>
      <c r="W65" s="48" t="n">
        <v>36.1895</v>
      </c>
      <c r="X65" s="48" t="n">
        <v>1107.48</v>
      </c>
      <c r="Y65" s="49" t="n">
        <v>2.33</v>
      </c>
      <c r="Z65" s="48" t="n">
        <f aca="false">X65/3600</f>
        <v>0.307633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952</v>
      </c>
      <c r="E66" s="61" t="n">
        <f aca="false">N66</f>
        <v>33.5269</v>
      </c>
      <c r="F66" s="61" t="n">
        <f aca="false">L66</f>
        <v>158.3952</v>
      </c>
      <c r="G66" s="61" t="n">
        <f aca="false">O66</f>
        <v>34.1096</v>
      </c>
      <c r="H66" s="61" t="n">
        <f aca="false">T66</f>
        <v>157.9616</v>
      </c>
      <c r="I66" s="61" t="n">
        <f aca="false">V66</f>
        <v>33.4733</v>
      </c>
      <c r="J66" s="61" t="n">
        <f aca="false">T66</f>
        <v>157.9616</v>
      </c>
      <c r="K66" s="61" t="n">
        <f aca="false">W66</f>
        <v>34.1114</v>
      </c>
      <c r="L66" s="55" t="n">
        <v>158.3952</v>
      </c>
      <c r="M66" s="55" t="n">
        <v>27.6661</v>
      </c>
      <c r="N66" s="55" t="n">
        <v>33.5269</v>
      </c>
      <c r="O66" s="55" t="n">
        <v>34.1096</v>
      </c>
      <c r="P66" s="55" t="n">
        <v>1043.64</v>
      </c>
      <c r="Q66" s="55" t="n">
        <v>2</v>
      </c>
      <c r="R66" s="55" t="n">
        <f aca="false">P66/3600</f>
        <v>0.2899</v>
      </c>
      <c r="S66" s="53"/>
      <c r="T66" s="55" t="n">
        <v>157.9616</v>
      </c>
      <c r="U66" s="55" t="n">
        <v>27.6593</v>
      </c>
      <c r="V66" s="55" t="n">
        <v>33.4733</v>
      </c>
      <c r="W66" s="55" t="n">
        <v>34.1114</v>
      </c>
      <c r="X66" s="55" t="n">
        <v>1032.63</v>
      </c>
      <c r="Y66" s="55" t="n">
        <v>2</v>
      </c>
      <c r="Z66" s="55" t="n">
        <f aca="false">X66/3600</f>
        <v>0.28684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4.3288</v>
      </c>
      <c r="E67" s="57" t="n">
        <f aca="false">N67</f>
        <v>41.2343</v>
      </c>
      <c r="F67" s="57" t="n">
        <f aca="false">L67</f>
        <v>1424.3288</v>
      </c>
      <c r="G67" s="57" t="n">
        <f aca="false">O67</f>
        <v>42.2385</v>
      </c>
      <c r="H67" s="57" t="n">
        <f aca="false">T67</f>
        <v>1423.5816</v>
      </c>
      <c r="I67" s="57" t="n">
        <f aca="false">V67</f>
        <v>41.2305</v>
      </c>
      <c r="J67" s="57" t="n">
        <f aca="false">T67</f>
        <v>1423.5816</v>
      </c>
      <c r="K67" s="57" t="n">
        <f aca="false">W67</f>
        <v>42.2563</v>
      </c>
      <c r="L67" s="56" t="n">
        <v>1424.3288</v>
      </c>
      <c r="M67" s="56" t="n">
        <v>39.6894</v>
      </c>
      <c r="N67" s="56" t="n">
        <v>41.2343</v>
      </c>
      <c r="O67" s="56" t="n">
        <v>42.2385</v>
      </c>
      <c r="P67" s="56" t="n">
        <v>998.71</v>
      </c>
      <c r="Q67" s="49" t="n">
        <v>2.62</v>
      </c>
      <c r="R67" s="56" t="n">
        <f aca="false">P67/3600</f>
        <v>0.277419444444444</v>
      </c>
      <c r="S67" s="58"/>
      <c r="T67" s="56" t="n">
        <v>1423.5816</v>
      </c>
      <c r="U67" s="56" t="n">
        <v>39.6884</v>
      </c>
      <c r="V67" s="56" t="n">
        <v>41.2305</v>
      </c>
      <c r="W67" s="56" t="n">
        <v>42.2563</v>
      </c>
      <c r="X67" s="56" t="n">
        <v>966.26</v>
      </c>
      <c r="Y67" s="49" t="n">
        <v>2.43</v>
      </c>
      <c r="Z67" s="56" t="n">
        <f aca="false">X67/3600</f>
        <v>0.26840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1424</v>
      </c>
      <c r="E68" s="47" t="n">
        <f aca="false">N68</f>
        <v>38.3828</v>
      </c>
      <c r="F68" s="47" t="n">
        <f aca="false">L68</f>
        <v>683.1424</v>
      </c>
      <c r="G68" s="47" t="n">
        <f aca="false">O68</f>
        <v>39.5145</v>
      </c>
      <c r="H68" s="47" t="n">
        <f aca="false">T68</f>
        <v>683.7936</v>
      </c>
      <c r="I68" s="47" t="n">
        <f aca="false">V68</f>
        <v>38.4027</v>
      </c>
      <c r="J68" s="47" t="n">
        <f aca="false">T68</f>
        <v>683.7936</v>
      </c>
      <c r="K68" s="47" t="n">
        <f aca="false">W68</f>
        <v>39.5177</v>
      </c>
      <c r="L68" s="48" t="n">
        <v>683.1424</v>
      </c>
      <c r="M68" s="48" t="n">
        <v>35.6638</v>
      </c>
      <c r="N68" s="48" t="n">
        <v>38.3828</v>
      </c>
      <c r="O68" s="48" t="n">
        <v>39.5145</v>
      </c>
      <c r="P68" s="48" t="n">
        <v>857.23</v>
      </c>
      <c r="Q68" s="49" t="n">
        <v>2.05</v>
      </c>
      <c r="R68" s="48" t="n">
        <f aca="false">P68/3600</f>
        <v>0.238119444444444</v>
      </c>
      <c r="S68" s="50"/>
      <c r="T68" s="48" t="n">
        <v>683.7936</v>
      </c>
      <c r="U68" s="48" t="n">
        <v>35.6688</v>
      </c>
      <c r="V68" s="48" t="n">
        <v>38.4027</v>
      </c>
      <c r="W68" s="48" t="n">
        <v>39.5177</v>
      </c>
      <c r="X68" s="48" t="n">
        <v>853.03</v>
      </c>
      <c r="Y68" s="49" t="n">
        <v>2.03</v>
      </c>
      <c r="Z68" s="48" t="n">
        <f aca="false">X68/3600</f>
        <v>0.236952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6592</v>
      </c>
      <c r="E69" s="47" t="n">
        <f aca="false">N69</f>
        <v>36.0716</v>
      </c>
      <c r="F69" s="47" t="n">
        <f aca="false">L69</f>
        <v>321.6592</v>
      </c>
      <c r="G69" s="47" t="n">
        <f aca="false">O69</f>
        <v>37.1625</v>
      </c>
      <c r="H69" s="47" t="n">
        <f aca="false">T69</f>
        <v>321.3392</v>
      </c>
      <c r="I69" s="47" t="n">
        <f aca="false">V69</f>
        <v>36.0809</v>
      </c>
      <c r="J69" s="47" t="n">
        <f aca="false">T69</f>
        <v>321.3392</v>
      </c>
      <c r="K69" s="47" t="n">
        <f aca="false">W69</f>
        <v>37.1485</v>
      </c>
      <c r="L69" s="48" t="n">
        <v>321.6592</v>
      </c>
      <c r="M69" s="48" t="n">
        <v>32.12</v>
      </c>
      <c r="N69" s="48" t="n">
        <v>36.0716</v>
      </c>
      <c r="O69" s="48" t="n">
        <v>37.1625</v>
      </c>
      <c r="P69" s="48" t="n">
        <v>767.8</v>
      </c>
      <c r="Q69" s="49" t="n">
        <v>1.68</v>
      </c>
      <c r="R69" s="48" t="n">
        <f aca="false">P69/3600</f>
        <v>0.213277777777778</v>
      </c>
      <c r="S69" s="50"/>
      <c r="T69" s="48" t="n">
        <v>321.3392</v>
      </c>
      <c r="U69" s="48" t="n">
        <v>32.1207</v>
      </c>
      <c r="V69" s="48" t="n">
        <v>36.0809</v>
      </c>
      <c r="W69" s="48" t="n">
        <v>37.1485</v>
      </c>
      <c r="X69" s="48" t="n">
        <v>763.7</v>
      </c>
      <c r="Y69" s="49" t="n">
        <v>1.69</v>
      </c>
      <c r="Z69" s="48" t="n">
        <f aca="false">X69/3600</f>
        <v>0.212138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2144</v>
      </c>
      <c r="E70" s="62" t="n">
        <f aca="false">N70</f>
        <v>33.9472</v>
      </c>
      <c r="F70" s="62" t="n">
        <f aca="false">L70</f>
        <v>150.2144</v>
      </c>
      <c r="G70" s="62" t="n">
        <f aca="false">O70</f>
        <v>34.9005</v>
      </c>
      <c r="H70" s="62" t="n">
        <f aca="false">T70</f>
        <v>150.2608</v>
      </c>
      <c r="I70" s="62" t="n">
        <f aca="false">V70</f>
        <v>33.9503</v>
      </c>
      <c r="J70" s="62" t="n">
        <f aca="false">T70</f>
        <v>150.2608</v>
      </c>
      <c r="K70" s="62" t="n">
        <f aca="false">W70</f>
        <v>34.8887</v>
      </c>
      <c r="L70" s="55" t="n">
        <v>150.2144</v>
      </c>
      <c r="M70" s="55" t="n">
        <v>29.2845</v>
      </c>
      <c r="N70" s="55" t="n">
        <v>33.9472</v>
      </c>
      <c r="O70" s="55" t="n">
        <v>34.9005</v>
      </c>
      <c r="P70" s="55" t="n">
        <v>709.5</v>
      </c>
      <c r="Q70" s="55" t="n">
        <v>1.47</v>
      </c>
      <c r="R70" s="55" t="n">
        <f aca="false">P70/3600</f>
        <v>0.197083333333333</v>
      </c>
      <c r="S70" s="53"/>
      <c r="T70" s="55" t="n">
        <v>150.2608</v>
      </c>
      <c r="U70" s="55" t="n">
        <v>29.2895</v>
      </c>
      <c r="V70" s="55" t="n">
        <v>33.9503</v>
      </c>
      <c r="W70" s="55" t="n">
        <v>34.8887</v>
      </c>
      <c r="X70" s="55" t="n">
        <v>703.59</v>
      </c>
      <c r="Y70" s="55" t="n">
        <v>1.46</v>
      </c>
      <c r="Z70" s="55" t="n">
        <f aca="false">X70/3600</f>
        <v>0.195441666666667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4.7136</v>
      </c>
      <c r="E71" s="59" t="n">
        <f aca="false">N71</f>
        <v>46.4464</v>
      </c>
      <c r="F71" s="59" t="n">
        <f aca="false">L71</f>
        <v>2144.7136</v>
      </c>
      <c r="G71" s="59" t="n">
        <f aca="false">O71</f>
        <v>47.4356</v>
      </c>
      <c r="H71" s="59" t="n">
        <f aca="false">T71</f>
        <v>2144.0088</v>
      </c>
      <c r="I71" s="59" t="n">
        <f aca="false">V71</f>
        <v>46.4347</v>
      </c>
      <c r="J71" s="59" t="n">
        <f aca="false">T71</f>
        <v>2144.0088</v>
      </c>
      <c r="K71" s="59" t="n">
        <f aca="false">W71</f>
        <v>47.4184</v>
      </c>
      <c r="L71" s="56" t="n">
        <v>2144.7136</v>
      </c>
      <c r="M71" s="56" t="n">
        <v>43.2236</v>
      </c>
      <c r="N71" s="56" t="n">
        <v>46.4464</v>
      </c>
      <c r="O71" s="56" t="n">
        <v>47.4356</v>
      </c>
      <c r="P71" s="56" t="n">
        <v>11668.85</v>
      </c>
      <c r="Q71" s="49" t="n">
        <v>23.64</v>
      </c>
      <c r="R71" s="56" t="n">
        <f aca="false">P71/3600</f>
        <v>3.24134722222222</v>
      </c>
      <c r="S71" s="58"/>
      <c r="T71" s="56" t="n">
        <v>2144.0088</v>
      </c>
      <c r="U71" s="56" t="n">
        <v>43.2235</v>
      </c>
      <c r="V71" s="56" t="n">
        <v>46.4347</v>
      </c>
      <c r="W71" s="56" t="n">
        <v>47.4184</v>
      </c>
      <c r="X71" s="56" t="n">
        <v>11556.08</v>
      </c>
      <c r="Y71" s="49" t="n">
        <v>23.35</v>
      </c>
      <c r="Z71" s="56" t="n">
        <f aca="false">X71/3600</f>
        <v>3.21002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3.728</v>
      </c>
      <c r="E72" s="60" t="n">
        <f aca="false">N72</f>
        <v>45.2917</v>
      </c>
      <c r="F72" s="60" t="n">
        <f aca="false">L72</f>
        <v>803.728</v>
      </c>
      <c r="G72" s="60" t="n">
        <f aca="false">O72</f>
        <v>45.9445</v>
      </c>
      <c r="H72" s="60" t="n">
        <f aca="false">T72</f>
        <v>803.7752</v>
      </c>
      <c r="I72" s="60" t="n">
        <f aca="false">V72</f>
        <v>45.3087</v>
      </c>
      <c r="J72" s="60" t="n">
        <f aca="false">T72</f>
        <v>803.7752</v>
      </c>
      <c r="K72" s="60" t="n">
        <f aca="false">W72</f>
        <v>45.9238</v>
      </c>
      <c r="L72" s="48" t="n">
        <v>803.728</v>
      </c>
      <c r="M72" s="48" t="n">
        <v>40.9213</v>
      </c>
      <c r="N72" s="48" t="n">
        <v>45.2917</v>
      </c>
      <c r="O72" s="48" t="n">
        <v>45.9445</v>
      </c>
      <c r="P72" s="48" t="n">
        <v>10997.38</v>
      </c>
      <c r="Q72" s="49" t="n">
        <v>21.76</v>
      </c>
      <c r="R72" s="48" t="n">
        <f aca="false">P72/3600</f>
        <v>3.05482777777778</v>
      </c>
      <c r="S72" s="50"/>
      <c r="T72" s="48" t="n">
        <v>803.7752</v>
      </c>
      <c r="U72" s="48" t="n">
        <v>40.9195</v>
      </c>
      <c r="V72" s="48" t="n">
        <v>45.3087</v>
      </c>
      <c r="W72" s="48" t="n">
        <v>45.9238</v>
      </c>
      <c r="X72" s="48" t="n">
        <v>10870.57</v>
      </c>
      <c r="Y72" s="49" t="n">
        <v>20.8</v>
      </c>
      <c r="Z72" s="48" t="n">
        <f aca="false">X72/3600</f>
        <v>3.01960277777778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4.7808</v>
      </c>
      <c r="E73" s="60" t="n">
        <f aca="false">N73</f>
        <v>43.915</v>
      </c>
      <c r="F73" s="60" t="n">
        <f aca="false">L73</f>
        <v>384.7808</v>
      </c>
      <c r="G73" s="60" t="n">
        <f aca="false">O73</f>
        <v>44.2941</v>
      </c>
      <c r="H73" s="60" t="n">
        <f aca="false">T73</f>
        <v>384.2912</v>
      </c>
      <c r="I73" s="60" t="n">
        <f aca="false">V73</f>
        <v>43.9281</v>
      </c>
      <c r="J73" s="60" t="n">
        <f aca="false">T73</f>
        <v>384.2912</v>
      </c>
      <c r="K73" s="60" t="n">
        <f aca="false">W73</f>
        <v>44.3075</v>
      </c>
      <c r="L73" s="48" t="n">
        <v>384.7808</v>
      </c>
      <c r="M73" s="48" t="n">
        <v>38.4181</v>
      </c>
      <c r="N73" s="48" t="n">
        <v>43.915</v>
      </c>
      <c r="O73" s="48" t="n">
        <v>44.2941</v>
      </c>
      <c r="P73" s="48" t="n">
        <v>10630.11</v>
      </c>
      <c r="Q73" s="49" t="n">
        <v>19.4</v>
      </c>
      <c r="R73" s="48" t="n">
        <f aca="false">P73/3600</f>
        <v>2.95280833333333</v>
      </c>
      <c r="S73" s="50"/>
      <c r="T73" s="48" t="n">
        <v>384.2912</v>
      </c>
      <c r="U73" s="48" t="n">
        <v>38.4169</v>
      </c>
      <c r="V73" s="48" t="n">
        <v>43.9281</v>
      </c>
      <c r="W73" s="48" t="n">
        <v>44.3075</v>
      </c>
      <c r="X73" s="48" t="n">
        <v>10635.43</v>
      </c>
      <c r="Y73" s="49" t="n">
        <v>18.14</v>
      </c>
      <c r="Z73" s="48" t="n">
        <f aca="false">X73/3600</f>
        <v>2.95428611111111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5.6032</v>
      </c>
      <c r="E74" s="61" t="n">
        <f aca="false">N74</f>
        <v>42.4941</v>
      </c>
      <c r="F74" s="61" t="n">
        <f aca="false">L74</f>
        <v>205.6032</v>
      </c>
      <c r="G74" s="61" t="n">
        <f aca="false">O74</f>
        <v>42.6241</v>
      </c>
      <c r="H74" s="61" t="n">
        <f aca="false">T74</f>
        <v>205.9416</v>
      </c>
      <c r="I74" s="61" t="n">
        <f aca="false">V74</f>
        <v>42.5</v>
      </c>
      <c r="J74" s="61" t="n">
        <f aca="false">T74</f>
        <v>205.9416</v>
      </c>
      <c r="K74" s="61" t="n">
        <f aca="false">W74</f>
        <v>42.637</v>
      </c>
      <c r="L74" s="55" t="n">
        <v>205.6032</v>
      </c>
      <c r="M74" s="55" t="n">
        <v>35.7104</v>
      </c>
      <c r="N74" s="55" t="n">
        <v>42.4941</v>
      </c>
      <c r="O74" s="55" t="n">
        <v>42.6241</v>
      </c>
      <c r="P74" s="55" t="n">
        <v>10578.78</v>
      </c>
      <c r="Q74" s="55" t="n">
        <v>19.01</v>
      </c>
      <c r="R74" s="55" t="n">
        <f aca="false">P74/3600</f>
        <v>2.93855</v>
      </c>
      <c r="S74" s="53"/>
      <c r="T74" s="55" t="n">
        <v>205.9416</v>
      </c>
      <c r="U74" s="55" t="n">
        <v>35.7071</v>
      </c>
      <c r="V74" s="55" t="n">
        <v>42.5</v>
      </c>
      <c r="W74" s="55" t="n">
        <v>42.637</v>
      </c>
      <c r="X74" s="55" t="n">
        <v>10524.98</v>
      </c>
      <c r="Y74" s="55" t="n">
        <v>18.88</v>
      </c>
      <c r="Z74" s="55" t="n">
        <f aca="false">X74/3600</f>
        <v>2.92360555555556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7.264</v>
      </c>
      <c r="E75" s="57" t="n">
        <f aca="false">N75</f>
        <v>48.0265</v>
      </c>
      <c r="F75" s="57" t="n">
        <f aca="false">L75</f>
        <v>2847.264</v>
      </c>
      <c r="G75" s="57" t="n">
        <f aca="false">O75</f>
        <v>47.6619</v>
      </c>
      <c r="H75" s="57" t="n">
        <f aca="false">T75</f>
        <v>2849.5048</v>
      </c>
      <c r="I75" s="57" t="n">
        <f aca="false">V75</f>
        <v>48.0319</v>
      </c>
      <c r="J75" s="57" t="n">
        <f aca="false">T75</f>
        <v>2849.5048</v>
      </c>
      <c r="K75" s="57" t="n">
        <f aca="false">W75</f>
        <v>47.6728</v>
      </c>
      <c r="L75" s="56" t="n">
        <v>2847.264</v>
      </c>
      <c r="M75" s="56" t="n">
        <v>42.9901</v>
      </c>
      <c r="N75" s="56" t="n">
        <v>48.0265</v>
      </c>
      <c r="O75" s="56" t="n">
        <v>47.6619</v>
      </c>
      <c r="P75" s="56" t="n">
        <v>11740.2</v>
      </c>
      <c r="Q75" s="49" t="n">
        <v>21.94</v>
      </c>
      <c r="R75" s="56" t="n">
        <f aca="false">P75/3600</f>
        <v>3.26116666666667</v>
      </c>
      <c r="S75" s="58"/>
      <c r="T75" s="56" t="n">
        <v>2849.5048</v>
      </c>
      <c r="U75" s="56" t="n">
        <v>42.9909</v>
      </c>
      <c r="V75" s="56" t="n">
        <v>48.0319</v>
      </c>
      <c r="W75" s="56" t="n">
        <v>47.6728</v>
      </c>
      <c r="X75" s="56" t="n">
        <v>11692.52</v>
      </c>
      <c r="Y75" s="49" t="n">
        <v>23.96</v>
      </c>
      <c r="Z75" s="56" t="n">
        <f aca="false">X75/3600</f>
        <v>3.247922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4.9072</v>
      </c>
      <c r="E76" s="47" t="n">
        <f aca="false">N76</f>
        <v>46.6583</v>
      </c>
      <c r="F76" s="47" t="n">
        <f aca="false">L76</f>
        <v>994.9072</v>
      </c>
      <c r="G76" s="47" t="n">
        <f aca="false">O76</f>
        <v>45.9863</v>
      </c>
      <c r="H76" s="47" t="n">
        <f aca="false">T76</f>
        <v>995.688</v>
      </c>
      <c r="I76" s="47" t="n">
        <f aca="false">V76</f>
        <v>46.6455</v>
      </c>
      <c r="J76" s="47" t="n">
        <f aca="false">T76</f>
        <v>995.688</v>
      </c>
      <c r="K76" s="47" t="n">
        <f aca="false">W76</f>
        <v>45.9427</v>
      </c>
      <c r="L76" s="48" t="n">
        <v>994.9072</v>
      </c>
      <c r="M76" s="48" t="n">
        <v>40.5867</v>
      </c>
      <c r="N76" s="48" t="n">
        <v>46.6583</v>
      </c>
      <c r="O76" s="48" t="n">
        <v>45.9863</v>
      </c>
      <c r="P76" s="48" t="n">
        <v>11078.85</v>
      </c>
      <c r="Q76" s="49" t="n">
        <v>20.27</v>
      </c>
      <c r="R76" s="48" t="n">
        <f aca="false">P76/3600</f>
        <v>3.07745833333333</v>
      </c>
      <c r="S76" s="50"/>
      <c r="T76" s="48" t="n">
        <v>995.688</v>
      </c>
      <c r="U76" s="48" t="n">
        <v>40.5889</v>
      </c>
      <c r="V76" s="48" t="n">
        <v>46.6455</v>
      </c>
      <c r="W76" s="48" t="n">
        <v>45.9427</v>
      </c>
      <c r="X76" s="48" t="n">
        <v>10925.65</v>
      </c>
      <c r="Y76" s="49" t="n">
        <v>18.96</v>
      </c>
      <c r="Z76" s="48" t="n">
        <f aca="false">X76/3600</f>
        <v>3.03490277777778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9.1808</v>
      </c>
      <c r="E77" s="47" t="n">
        <f aca="false">N77</f>
        <v>45.4771</v>
      </c>
      <c r="F77" s="47" t="n">
        <f aca="false">L77</f>
        <v>469.1808</v>
      </c>
      <c r="G77" s="47" t="n">
        <f aca="false">O77</f>
        <v>44.1888</v>
      </c>
      <c r="H77" s="47" t="n">
        <f aca="false">T77</f>
        <v>468.1128</v>
      </c>
      <c r="I77" s="47" t="n">
        <f aca="false">V77</f>
        <v>45.4661</v>
      </c>
      <c r="J77" s="47" t="n">
        <f aca="false">T77</f>
        <v>468.1128</v>
      </c>
      <c r="K77" s="47" t="n">
        <f aca="false">W77</f>
        <v>44.1835</v>
      </c>
      <c r="L77" s="48" t="n">
        <v>469.1808</v>
      </c>
      <c r="M77" s="48" t="n">
        <v>38.0063</v>
      </c>
      <c r="N77" s="48" t="n">
        <v>45.4771</v>
      </c>
      <c r="O77" s="48" t="n">
        <v>44.1888</v>
      </c>
      <c r="P77" s="48" t="n">
        <v>10676.71</v>
      </c>
      <c r="Q77" s="49" t="n">
        <v>18</v>
      </c>
      <c r="R77" s="48" t="n">
        <f aca="false">P77/3600</f>
        <v>2.96575277777778</v>
      </c>
      <c r="S77" s="50"/>
      <c r="T77" s="48" t="n">
        <v>468.1128</v>
      </c>
      <c r="U77" s="48" t="n">
        <v>37.9967</v>
      </c>
      <c r="V77" s="48" t="n">
        <v>45.4661</v>
      </c>
      <c r="W77" s="48" t="n">
        <v>44.1835</v>
      </c>
      <c r="X77" s="48" t="n">
        <v>10625.58</v>
      </c>
      <c r="Y77" s="49" t="n">
        <v>17.84</v>
      </c>
      <c r="Z77" s="48" t="n">
        <f aca="false">X77/3600</f>
        <v>2.95155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7664</v>
      </c>
      <c r="E78" s="54" t="n">
        <f aca="false">N78</f>
        <v>44.3324</v>
      </c>
      <c r="F78" s="54" t="n">
        <f aca="false">L78</f>
        <v>248.7664</v>
      </c>
      <c r="G78" s="54" t="n">
        <f aca="false">O78</f>
        <v>42.5084</v>
      </c>
      <c r="H78" s="54" t="n">
        <f aca="false">T78</f>
        <v>248.868</v>
      </c>
      <c r="I78" s="54" t="n">
        <f aca="false">V78</f>
        <v>44.317</v>
      </c>
      <c r="J78" s="54" t="n">
        <f aca="false">T78</f>
        <v>248.868</v>
      </c>
      <c r="K78" s="54" t="n">
        <f aca="false">W78</f>
        <v>42.5236</v>
      </c>
      <c r="L78" s="55" t="n">
        <v>248.7664</v>
      </c>
      <c r="M78" s="55" t="n">
        <v>35.1173</v>
      </c>
      <c r="N78" s="55" t="n">
        <v>44.3324</v>
      </c>
      <c r="O78" s="55" t="n">
        <v>42.5084</v>
      </c>
      <c r="P78" s="55" t="n">
        <v>10445.1</v>
      </c>
      <c r="Q78" s="55" t="n">
        <v>18.8</v>
      </c>
      <c r="R78" s="55" t="n">
        <f aca="false">P78/3600</f>
        <v>2.90141666666667</v>
      </c>
      <c r="S78" s="53"/>
      <c r="T78" s="55" t="n">
        <v>248.868</v>
      </c>
      <c r="U78" s="55" t="n">
        <v>35.1378</v>
      </c>
      <c r="V78" s="55" t="n">
        <v>44.317</v>
      </c>
      <c r="W78" s="55" t="n">
        <v>42.5236</v>
      </c>
      <c r="X78" s="55" t="n">
        <v>10332.91</v>
      </c>
      <c r="Y78" s="55" t="n">
        <v>16.91</v>
      </c>
      <c r="Z78" s="55" t="n">
        <f aca="false">X78/3600</f>
        <v>2.87025277777778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4.9672</v>
      </c>
      <c r="E79" s="57" t="n">
        <f aca="false">N79</f>
        <v>47.6912</v>
      </c>
      <c r="F79" s="57" t="n">
        <f aca="false">L79</f>
        <v>2364.9672</v>
      </c>
      <c r="G79" s="57" t="n">
        <f aca="false">O79</f>
        <v>47.888</v>
      </c>
      <c r="H79" s="57" t="n">
        <f aca="false">T79</f>
        <v>2363.5208</v>
      </c>
      <c r="I79" s="57" t="n">
        <f aca="false">V79</f>
        <v>47.6975</v>
      </c>
      <c r="J79" s="57" t="n">
        <f aca="false">T79</f>
        <v>2363.5208</v>
      </c>
      <c r="K79" s="57" t="n">
        <f aca="false">W79</f>
        <v>47.8836</v>
      </c>
      <c r="L79" s="56" t="n">
        <v>2364.9672</v>
      </c>
      <c r="M79" s="56" t="n">
        <v>42.9806</v>
      </c>
      <c r="N79" s="56" t="n">
        <v>47.6912</v>
      </c>
      <c r="O79" s="56" t="n">
        <v>47.888</v>
      </c>
      <c r="P79" s="56" t="n">
        <v>11645.26</v>
      </c>
      <c r="Q79" s="49" t="n">
        <v>22.61</v>
      </c>
      <c r="R79" s="56" t="n">
        <f aca="false">P79/3600</f>
        <v>3.23479444444444</v>
      </c>
      <c r="S79" s="58"/>
      <c r="T79" s="56" t="n">
        <v>2363.5208</v>
      </c>
      <c r="U79" s="56" t="n">
        <v>42.9789</v>
      </c>
      <c r="V79" s="56" t="n">
        <v>47.6975</v>
      </c>
      <c r="W79" s="56" t="n">
        <v>47.8836</v>
      </c>
      <c r="X79" s="56" t="n">
        <v>11561.35</v>
      </c>
      <c r="Y79" s="49" t="n">
        <v>21.4</v>
      </c>
      <c r="Z79" s="56" t="n">
        <f aca="false">X79/3600</f>
        <v>3.211486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9.948</v>
      </c>
      <c r="E80" s="47" t="n">
        <f aca="false">N80</f>
        <v>46.1106</v>
      </c>
      <c r="F80" s="47" t="n">
        <f aca="false">L80</f>
        <v>809.948</v>
      </c>
      <c r="G80" s="47" t="n">
        <f aca="false">O80</f>
        <v>46.1734</v>
      </c>
      <c r="H80" s="47" t="n">
        <f aca="false">T80</f>
        <v>809.5312</v>
      </c>
      <c r="I80" s="47" t="n">
        <f aca="false">V80</f>
        <v>46.0882</v>
      </c>
      <c r="J80" s="47" t="n">
        <f aca="false">T80</f>
        <v>809.5312</v>
      </c>
      <c r="K80" s="47" t="n">
        <f aca="false">W80</f>
        <v>46.1682</v>
      </c>
      <c r="L80" s="48" t="n">
        <v>809.948</v>
      </c>
      <c r="M80" s="48" t="n">
        <v>40.5708</v>
      </c>
      <c r="N80" s="48" t="n">
        <v>46.1106</v>
      </c>
      <c r="O80" s="48" t="n">
        <v>46.1734</v>
      </c>
      <c r="P80" s="48" t="n">
        <v>10958.72</v>
      </c>
      <c r="Q80" s="49" t="n">
        <v>20.77</v>
      </c>
      <c r="R80" s="48" t="n">
        <f aca="false">P80/3600</f>
        <v>3.04408888888889</v>
      </c>
      <c r="S80" s="50"/>
      <c r="T80" s="48" t="n">
        <v>809.5312</v>
      </c>
      <c r="U80" s="48" t="n">
        <v>40.5652</v>
      </c>
      <c r="V80" s="48" t="n">
        <v>46.0882</v>
      </c>
      <c r="W80" s="48" t="n">
        <v>46.1682</v>
      </c>
      <c r="X80" s="48" t="n">
        <v>10807.02</v>
      </c>
      <c r="Y80" s="49" t="n">
        <v>18.69</v>
      </c>
      <c r="Z80" s="48" t="n">
        <f aca="false">X80/3600</f>
        <v>3.00195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60.264</v>
      </c>
      <c r="E81" s="47" t="n">
        <f aca="false">N81</f>
        <v>44.3093</v>
      </c>
      <c r="F81" s="47" t="n">
        <f aca="false">L81</f>
        <v>360.264</v>
      </c>
      <c r="G81" s="47" t="n">
        <f aca="false">O81</f>
        <v>44.2534</v>
      </c>
      <c r="H81" s="47" t="n">
        <f aca="false">T81</f>
        <v>359.1968</v>
      </c>
      <c r="I81" s="47" t="n">
        <f aca="false">V81</f>
        <v>44.3524</v>
      </c>
      <c r="J81" s="47" t="n">
        <f aca="false">T81</f>
        <v>359.1968</v>
      </c>
      <c r="K81" s="47" t="n">
        <f aca="false">W81</f>
        <v>44.2735</v>
      </c>
      <c r="L81" s="48" t="n">
        <v>360.264</v>
      </c>
      <c r="M81" s="48" t="n">
        <v>38.0337</v>
      </c>
      <c r="N81" s="48" t="n">
        <v>44.3093</v>
      </c>
      <c r="O81" s="48" t="n">
        <v>44.2534</v>
      </c>
      <c r="P81" s="48" t="n">
        <v>10568.09</v>
      </c>
      <c r="Q81" s="49" t="n">
        <v>17.54</v>
      </c>
      <c r="R81" s="48" t="n">
        <f aca="false">P81/3600</f>
        <v>2.93558055555556</v>
      </c>
      <c r="S81" s="50"/>
      <c r="T81" s="48" t="n">
        <v>359.1968</v>
      </c>
      <c r="U81" s="48" t="n">
        <v>38.029</v>
      </c>
      <c r="V81" s="48" t="n">
        <v>44.3524</v>
      </c>
      <c r="W81" s="48" t="n">
        <v>44.2735</v>
      </c>
      <c r="X81" s="48" t="n">
        <v>10476.56</v>
      </c>
      <c r="Y81" s="49" t="n">
        <v>17.64</v>
      </c>
      <c r="Z81" s="48" t="n">
        <f aca="false">X81/3600</f>
        <v>2.91015555555556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908</v>
      </c>
      <c r="E82" s="62" t="n">
        <f aca="false">N82</f>
        <v>42.8294</v>
      </c>
      <c r="F82" s="62" t="n">
        <f aca="false">L82</f>
        <v>185.908</v>
      </c>
      <c r="G82" s="62" t="n">
        <f aca="false">O82</f>
        <v>42.533</v>
      </c>
      <c r="H82" s="62" t="n">
        <f aca="false">T82</f>
        <v>187.0984</v>
      </c>
      <c r="I82" s="62" t="n">
        <f aca="false">V82</f>
        <v>42.7597</v>
      </c>
      <c r="J82" s="62" t="n">
        <f aca="false">T82</f>
        <v>187.0984</v>
      </c>
      <c r="K82" s="62" t="n">
        <f aca="false">W82</f>
        <v>42.4414</v>
      </c>
      <c r="L82" s="55" t="n">
        <v>185.908</v>
      </c>
      <c r="M82" s="55" t="n">
        <v>35.4358</v>
      </c>
      <c r="N82" s="55" t="n">
        <v>42.8294</v>
      </c>
      <c r="O82" s="55" t="n">
        <v>42.533</v>
      </c>
      <c r="P82" s="55" t="n">
        <v>10326.85</v>
      </c>
      <c r="Q82" s="55" t="n">
        <v>17.73</v>
      </c>
      <c r="R82" s="55" t="n">
        <f aca="false">P82/3600</f>
        <v>2.86856944444444</v>
      </c>
      <c r="S82" s="53"/>
      <c r="T82" s="55" t="n">
        <v>187.0984</v>
      </c>
      <c r="U82" s="55" t="n">
        <v>35.4309</v>
      </c>
      <c r="V82" s="55" t="n">
        <v>42.7597</v>
      </c>
      <c r="W82" s="55" t="n">
        <v>42.4414</v>
      </c>
      <c r="X82" s="55" t="n">
        <v>10225.52</v>
      </c>
      <c r="Y82" s="55" t="n">
        <v>17.56</v>
      </c>
      <c r="Z82" s="55" t="n">
        <f aca="false">X82/3600</f>
        <v>2.84042222222222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2.3731870786217</v>
      </c>
      <c r="R89" s="67" t="n">
        <f aca="false">GEOMEAN(R19:R82)</f>
        <v>1.68030779918098</v>
      </c>
      <c r="S89" s="67"/>
      <c r="T89" s="67"/>
      <c r="U89" s="67"/>
      <c r="V89" s="67"/>
      <c r="W89" s="67"/>
      <c r="X89" s="67"/>
      <c r="Y89" s="67" t="n">
        <f aca="false">GEOMEAN(Y19:Y82)</f>
        <v>12.2049065711067</v>
      </c>
      <c r="Z89" s="67" t="n">
        <f aca="false">GEOMEAN(Z19:Z82)</f>
        <v>1.66445016257536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86399582706889</v>
      </c>
      <c r="Z90" s="77" t="n">
        <f aca="false">Z89/R89</f>
        <v>0.990562659642863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61516666666667</v>
      </c>
      <c r="R91" s="66" t="n">
        <f aca="false">SUM(R19:R82)</f>
        <v>179.434177777778</v>
      </c>
      <c r="X91" s="66"/>
      <c r="Y91" s="66" t="n">
        <f aca="false">SUM(Y19:Y82)/3600</f>
        <v>0.359377777777778</v>
      </c>
      <c r="Z91" s="66" t="n">
        <f aca="false">SUM(Z19:Z82)</f>
        <v>177.6607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3T03:04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