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LC" sheetId="2" state="visible" r:id="rId3"/>
    <sheet name="RA LC" sheetId="3" state="visible" r:id="rId4"/>
    <sheet name="LB LC" sheetId="4" state="visible" r:id="rId5"/>
    <sheet name="LP LC" sheetId="5" state="visible" r:id="rId6"/>
    <sheet name="AI HE" sheetId="6" state="visible" r:id="rId7"/>
    <sheet name="RA HE" sheetId="7" state="visible" r:id="rId8"/>
    <sheet name="LB HE" sheetId="8" state="visible" r:id="rId9"/>
    <sheet name="LP H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-3.0 anchor by SHARP</t>
  </si>
  <si>
    <t xml:space="preserve">HM-3.0 + E156(Run mode bypass)  by SHAR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e">
        <f aca="false">'AI HE'!$Z$90</f>
        <v>#DIV/0!</v>
      </c>
      <c r="D10" s="33"/>
      <c r="E10" s="33"/>
      <c r="F10" s="34" t="n">
        <f aca="false">'AI LC'!$Z$90</f>
        <v>0.995587868366803</v>
      </c>
      <c r="G10" s="34"/>
      <c r="H10" s="34"/>
      <c r="I10" s="35"/>
    </row>
    <row r="11" customFormat="false" ht="13.5" hidden="false" customHeight="false" outlineLevel="0" collapsed="false">
      <c r="B11" s="36" t="s">
        <v>12</v>
      </c>
      <c r="C11" s="37" t="e">
        <f aca="false">'AI HE'!$Y$90</f>
        <v>#NUM!</v>
      </c>
      <c r="D11" s="37"/>
      <c r="E11" s="37"/>
      <c r="F11" s="38" t="n">
        <f aca="false">'AI LC'!$Y$90</f>
        <v>1.00318845773055</v>
      </c>
      <c r="G11" s="38"/>
      <c r="H11" s="38"/>
      <c r="I11" s="3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9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9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9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9"/>
    </row>
    <row r="19" customFormat="false" ht="12.75" hidden="false" customHeight="false" outlineLevel="0" collapsed="false">
      <c r="B19" s="20" t="s">
        <v>9</v>
      </c>
      <c r="C19" s="40"/>
      <c r="D19" s="40"/>
      <c r="E19" s="41"/>
      <c r="F19" s="42"/>
      <c r="G19" s="42"/>
      <c r="H19" s="43"/>
      <c r="I19" s="39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9"/>
    </row>
    <row r="21" customFormat="false" ht="12.75" hidden="false" customHeight="false" outlineLevel="0" collapsed="false">
      <c r="B21" s="32" t="s">
        <v>11</v>
      </c>
      <c r="C21" s="33" t="e">
        <f aca="false">'RA HE'!$Z$90</f>
        <v>#DIV/0!</v>
      </c>
      <c r="D21" s="33"/>
      <c r="E21" s="33"/>
      <c r="F21" s="34" t="n">
        <f aca="false">'RA LC'!$Z$90</f>
        <v>0.998992396042582</v>
      </c>
      <c r="G21" s="34"/>
      <c r="H21" s="34"/>
      <c r="I21" s="35"/>
    </row>
    <row r="22" customFormat="false" ht="13.5" hidden="false" customHeight="false" outlineLevel="0" collapsed="false">
      <c r="B22" s="36" t="s">
        <v>12</v>
      </c>
      <c r="C22" s="37" t="e">
        <f aca="false">'RA HE'!$Y$90</f>
        <v>#NUM!</v>
      </c>
      <c r="D22" s="37"/>
      <c r="E22" s="37"/>
      <c r="F22" s="38" t="n">
        <f aca="false">'RA LC'!$Y$90</f>
        <v>0.997676878764677</v>
      </c>
      <c r="G22" s="38"/>
      <c r="H22" s="38"/>
      <c r="I22" s="3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4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5"/>
      <c r="D26" s="45"/>
      <c r="E26" s="46"/>
      <c r="F26" s="47"/>
      <c r="G26" s="47"/>
      <c r="H26" s="48"/>
      <c r="I26" s="39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9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9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9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9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9"/>
    </row>
    <row r="32" customFormat="false" ht="12.75" hidden="false" customHeight="false" outlineLevel="0" collapsed="false">
      <c r="B32" s="32" t="s">
        <v>11</v>
      </c>
      <c r="C32" s="33" t="e">
        <f aca="false">'LB HE'!$Z$90</f>
        <v>#DIV/0!</v>
      </c>
      <c r="D32" s="33"/>
      <c r="E32" s="33"/>
      <c r="F32" s="34" t="n">
        <f aca="false">'LB LC'!$Z$90</f>
        <v>0.998415636651319</v>
      </c>
      <c r="G32" s="34"/>
      <c r="H32" s="34"/>
      <c r="I32" s="35"/>
    </row>
    <row r="33" customFormat="false" ht="13.5" hidden="false" customHeight="false" outlineLevel="0" collapsed="false">
      <c r="B33" s="36" t="s">
        <v>12</v>
      </c>
      <c r="C33" s="37" t="e">
        <f aca="false">'LB HE'!$Y$90</f>
        <v>#NUM!</v>
      </c>
      <c r="D33" s="37"/>
      <c r="E33" s="37"/>
      <c r="F33" s="38" t="n">
        <f aca="false">'LB LC'!$Y$90</f>
        <v>1.00063076463324</v>
      </c>
      <c r="G33" s="38"/>
      <c r="H33" s="38"/>
      <c r="I33" s="3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4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5"/>
      <c r="D37" s="45"/>
      <c r="E37" s="46"/>
      <c r="F37" s="45"/>
      <c r="G37" s="45"/>
      <c r="H37" s="46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6" t="e">
        <f aca="false">'LP LC'!$AA$84</f>
        <v>#VALUE!</v>
      </c>
      <c r="G38" s="16" t="e">
        <f aca="false">'LP LC'!$AB$84</f>
        <v>#VALUE!</v>
      </c>
      <c r="H38" s="17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6" t="e">
        <f aca="false">'LP LC'!$AA$85</f>
        <v>#VALUE!</v>
      </c>
      <c r="G39" s="16" t="e">
        <f aca="false">'LP LC'!$AB$85</f>
        <v>#VALUE!</v>
      </c>
      <c r="H39" s="17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6" t="e">
        <f aca="false">'LP LC'!$AA$86</f>
        <v>#VALUE!</v>
      </c>
      <c r="G40" s="16" t="e">
        <f aca="false">'LP LC'!$AB$86</f>
        <v>#VALUE!</v>
      </c>
      <c r="H40" s="17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1" t="e">
        <f aca="false">'LP LC'!$AA$87</f>
        <v>#VALUE!</v>
      </c>
      <c r="G41" s="21" t="e">
        <f aca="false">'LP LC'!$AB$87</f>
        <v>#VALUE!</v>
      </c>
      <c r="H41" s="22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6" t="e">
        <f aca="false">'LP LC'!$AA$88</f>
        <v>#VALUE!</v>
      </c>
      <c r="G42" s="27" t="e">
        <f aca="false">'LP LC'!$AB$88</f>
        <v>#VALUE!</v>
      </c>
      <c r="H42" s="28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e">
        <f aca="false">'LP HE'!$Z$90</f>
        <v>#DIV/0!</v>
      </c>
      <c r="D43" s="33"/>
      <c r="E43" s="33"/>
      <c r="F43" s="33" t="n">
        <f aca="false">'LP LC'!$Z$90</f>
        <v>0</v>
      </c>
      <c r="G43" s="33"/>
      <c r="H43" s="33"/>
    </row>
    <row r="44" customFormat="false" ht="13.5" hidden="false" customHeight="false" outlineLevel="0" collapsed="false">
      <c r="B44" s="36" t="s">
        <v>12</v>
      </c>
      <c r="C44" s="37" t="e">
        <f aca="false">'LP HE'!$Y$90</f>
        <v>#NUM!</v>
      </c>
      <c r="D44" s="37"/>
      <c r="E44" s="37"/>
      <c r="F44" s="37" t="e">
        <f aca="false">'LP LC'!$Y$90</f>
        <v>#NUM!</v>
      </c>
      <c r="G44" s="37"/>
      <c r="H44" s="3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Z83" activeCellId="0" sqref="Z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07626.032</v>
      </c>
      <c r="E3" s="61" t="n">
        <f aca="false">N3</f>
        <v>42.8386</v>
      </c>
      <c r="F3" s="61" t="n">
        <f aca="false">L3</f>
        <v>107626.032</v>
      </c>
      <c r="G3" s="61" t="n">
        <f aca="false">O3</f>
        <v>44.7285</v>
      </c>
      <c r="H3" s="61" t="n">
        <f aca="false">T3</f>
        <v>107620.1168</v>
      </c>
      <c r="I3" s="61" t="n">
        <f aca="false">V3</f>
        <v>42.8381</v>
      </c>
      <c r="J3" s="61" t="n">
        <f aca="false">T3</f>
        <v>107620.1168</v>
      </c>
      <c r="K3" s="61" t="n">
        <f aca="false">W3</f>
        <v>44.7284</v>
      </c>
      <c r="L3" s="62" t="n">
        <v>107626.032</v>
      </c>
      <c r="M3" s="62" t="n">
        <v>43.2989</v>
      </c>
      <c r="N3" s="62" t="n">
        <v>42.8386</v>
      </c>
      <c r="O3" s="62" t="n">
        <v>44.7285</v>
      </c>
      <c r="P3" s="62" t="n">
        <v>4192.9</v>
      </c>
      <c r="Q3" s="62" t="n">
        <v>53.48</v>
      </c>
      <c r="R3" s="62" t="n">
        <f aca="false">P3/3600</f>
        <v>1.16469444444444</v>
      </c>
      <c r="S3" s="63"/>
      <c r="T3" s="62" t="n">
        <v>107620.1168</v>
      </c>
      <c r="U3" s="62" t="n">
        <v>43.2993</v>
      </c>
      <c r="V3" s="62" t="n">
        <v>42.8381</v>
      </c>
      <c r="W3" s="62" t="n">
        <v>44.7284</v>
      </c>
      <c r="X3" s="62" t="n">
        <v>4196.6</v>
      </c>
      <c r="Y3" s="62" t="n">
        <v>51.3</v>
      </c>
      <c r="Z3" s="62" t="n">
        <f aca="false">X3/3600</f>
        <v>1.16572222222222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60629.9712</v>
      </c>
      <c r="E4" s="61" t="n">
        <f aca="false">N4</f>
        <v>40.2683</v>
      </c>
      <c r="F4" s="61" t="n">
        <f aca="false">L4</f>
        <v>60629.9712</v>
      </c>
      <c r="G4" s="61" t="n">
        <f aca="false">O4</f>
        <v>42.2763</v>
      </c>
      <c r="H4" s="61" t="n">
        <f aca="false">T4</f>
        <v>60633.992</v>
      </c>
      <c r="I4" s="61" t="n">
        <f aca="false">V4</f>
        <v>40.267</v>
      </c>
      <c r="J4" s="61" t="n">
        <f aca="false">T4</f>
        <v>60633.992</v>
      </c>
      <c r="K4" s="61" t="n">
        <f aca="false">W4</f>
        <v>42.2774</v>
      </c>
      <c r="L4" s="62" t="n">
        <v>60629.9712</v>
      </c>
      <c r="M4" s="62" t="n">
        <v>40.0435</v>
      </c>
      <c r="N4" s="62" t="n">
        <v>40.2683</v>
      </c>
      <c r="O4" s="62" t="n">
        <v>42.2763</v>
      </c>
      <c r="P4" s="62" t="n">
        <v>3651.52</v>
      </c>
      <c r="Q4" s="62" t="n">
        <v>45.59</v>
      </c>
      <c r="R4" s="62" t="n">
        <f aca="false">P4/3600</f>
        <v>1.01431111111111</v>
      </c>
      <c r="S4" s="63"/>
      <c r="T4" s="62" t="n">
        <v>60633.992</v>
      </c>
      <c r="U4" s="62" t="n">
        <v>40.0438</v>
      </c>
      <c r="V4" s="62" t="n">
        <v>40.267</v>
      </c>
      <c r="W4" s="62" t="n">
        <v>42.2774</v>
      </c>
      <c r="X4" s="62" t="n">
        <v>3631.19</v>
      </c>
      <c r="Y4" s="62" t="n">
        <v>45.46</v>
      </c>
      <c r="Z4" s="62" t="n">
        <f aca="false">X4/3600</f>
        <v>1.00866388888889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34207.7328</v>
      </c>
      <c r="E5" s="61" t="n">
        <f aca="false">N5</f>
        <v>38.374</v>
      </c>
      <c r="F5" s="61" t="n">
        <f aca="false">L5</f>
        <v>34207.7328</v>
      </c>
      <c r="G5" s="61" t="n">
        <f aca="false">O5</f>
        <v>40.3677</v>
      </c>
      <c r="H5" s="61" t="n">
        <f aca="false">T5</f>
        <v>34213.0816</v>
      </c>
      <c r="I5" s="61" t="n">
        <f aca="false">V5</f>
        <v>38.375</v>
      </c>
      <c r="J5" s="61" t="n">
        <f aca="false">T5</f>
        <v>34213.0816</v>
      </c>
      <c r="K5" s="61" t="n">
        <f aca="false">W5</f>
        <v>40.3673</v>
      </c>
      <c r="L5" s="62" t="n">
        <v>34207.7328</v>
      </c>
      <c r="M5" s="62" t="n">
        <v>36.9582</v>
      </c>
      <c r="N5" s="62" t="n">
        <v>38.374</v>
      </c>
      <c r="O5" s="62" t="n">
        <v>40.3677</v>
      </c>
      <c r="P5" s="62" t="n">
        <v>3303.28</v>
      </c>
      <c r="Q5" s="62" t="n">
        <v>38.88</v>
      </c>
      <c r="R5" s="62" t="n">
        <f aca="false">P5/3600</f>
        <v>0.917577777777778</v>
      </c>
      <c r="S5" s="63"/>
      <c r="T5" s="62" t="n">
        <v>34213.0816</v>
      </c>
      <c r="U5" s="62" t="n">
        <v>36.958</v>
      </c>
      <c r="V5" s="62" t="n">
        <v>38.375</v>
      </c>
      <c r="W5" s="62" t="n">
        <v>40.3673</v>
      </c>
      <c r="X5" s="62" t="n">
        <v>3534.43</v>
      </c>
      <c r="Y5" s="62" t="n">
        <v>42.18</v>
      </c>
      <c r="Z5" s="62" t="n">
        <f aca="false">X5/3600</f>
        <v>0.981786111111111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9056.832</v>
      </c>
      <c r="E6" s="67" t="n">
        <f aca="false">N6</f>
        <v>36.7334</v>
      </c>
      <c r="F6" s="67" t="n">
        <f aca="false">L6</f>
        <v>19056.832</v>
      </c>
      <c r="G6" s="67" t="n">
        <f aca="false">O6</f>
        <v>38.7443</v>
      </c>
      <c r="H6" s="67" t="n">
        <f aca="false">T6</f>
        <v>19059.7776</v>
      </c>
      <c r="I6" s="67" t="n">
        <f aca="false">V6</f>
        <v>36.7314</v>
      </c>
      <c r="J6" s="67" t="n">
        <f aca="false">T6</f>
        <v>19059.7776</v>
      </c>
      <c r="K6" s="67" t="n">
        <f aca="false">W6</f>
        <v>38.7433</v>
      </c>
      <c r="L6" s="68" t="n">
        <v>19056.832</v>
      </c>
      <c r="M6" s="68" t="n">
        <v>33.9574</v>
      </c>
      <c r="N6" s="68" t="n">
        <v>36.7334</v>
      </c>
      <c r="O6" s="68" t="n">
        <v>38.7443</v>
      </c>
      <c r="P6" s="68" t="n">
        <v>3004.94</v>
      </c>
      <c r="Q6" s="68" t="n">
        <v>34.42</v>
      </c>
      <c r="R6" s="68" t="n">
        <f aca="false">P6/3600</f>
        <v>0.834705555555556</v>
      </c>
      <c r="S6" s="66"/>
      <c r="T6" s="68" t="n">
        <v>19059.7776</v>
      </c>
      <c r="U6" s="68" t="n">
        <v>33.9577</v>
      </c>
      <c r="V6" s="68" t="n">
        <v>36.7314</v>
      </c>
      <c r="W6" s="68" t="n">
        <v>38.7433</v>
      </c>
      <c r="X6" s="68" t="n">
        <v>3033</v>
      </c>
      <c r="Y6" s="68" t="n">
        <v>34.18</v>
      </c>
      <c r="Z6" s="68" t="n">
        <f aca="false">X6/3600</f>
        <v>0.8425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110128.5024</v>
      </c>
      <c r="E7" s="61" t="n">
        <f aca="false">N7</f>
        <v>45.7646</v>
      </c>
      <c r="F7" s="61" t="n">
        <f aca="false">L7</f>
        <v>110128.5024</v>
      </c>
      <c r="G7" s="61" t="n">
        <f aca="false">O7</f>
        <v>45.3129</v>
      </c>
      <c r="H7" s="61" t="n">
        <f aca="false">T7</f>
        <v>110103.7376</v>
      </c>
      <c r="I7" s="61" t="n">
        <f aca="false">V7</f>
        <v>45.7655</v>
      </c>
      <c r="J7" s="61" t="n">
        <f aca="false">T7</f>
        <v>110103.7376</v>
      </c>
      <c r="K7" s="61" t="n">
        <f aca="false">W7</f>
        <v>45.3132</v>
      </c>
      <c r="L7" s="69" t="n">
        <v>110128.5024</v>
      </c>
      <c r="M7" s="69" t="n">
        <v>43.165</v>
      </c>
      <c r="N7" s="69" t="n">
        <v>45.7646</v>
      </c>
      <c r="O7" s="69" t="n">
        <v>45.3129</v>
      </c>
      <c r="P7" s="62" t="n">
        <v>4235.67</v>
      </c>
      <c r="Q7" s="62" t="n">
        <v>49.26</v>
      </c>
      <c r="R7" s="62" t="n">
        <f aca="false">P7/3600</f>
        <v>1.176575</v>
      </c>
      <c r="S7" s="63"/>
      <c r="T7" s="69" t="n">
        <v>110103.7376</v>
      </c>
      <c r="U7" s="69" t="n">
        <v>43.1652</v>
      </c>
      <c r="V7" s="69" t="n">
        <v>45.7655</v>
      </c>
      <c r="W7" s="69" t="n">
        <v>45.3132</v>
      </c>
      <c r="X7" s="62" t="n">
        <v>4243.25</v>
      </c>
      <c r="Y7" s="62" t="n">
        <v>49.1</v>
      </c>
      <c r="Z7" s="62" t="n">
        <f aca="false">X7/3600</f>
        <v>1.17868055555556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64786.5168</v>
      </c>
      <c r="E8" s="61" t="n">
        <f aca="false">N8</f>
        <v>43.6166</v>
      </c>
      <c r="F8" s="61" t="n">
        <f aca="false">L8</f>
        <v>64786.5168</v>
      </c>
      <c r="G8" s="61" t="n">
        <f aca="false">O8</f>
        <v>43.66</v>
      </c>
      <c r="H8" s="61" t="n">
        <f aca="false">T8</f>
        <v>64764.6672</v>
      </c>
      <c r="I8" s="61" t="n">
        <f aca="false">V8</f>
        <v>43.6165</v>
      </c>
      <c r="J8" s="61" t="n">
        <f aca="false">T8</f>
        <v>64764.6672</v>
      </c>
      <c r="K8" s="61" t="n">
        <f aca="false">W8</f>
        <v>43.6592</v>
      </c>
      <c r="L8" s="62" t="n">
        <v>64786.5168</v>
      </c>
      <c r="M8" s="62" t="n">
        <v>39.7033</v>
      </c>
      <c r="N8" s="62" t="n">
        <v>43.6166</v>
      </c>
      <c r="O8" s="62" t="n">
        <v>43.66</v>
      </c>
      <c r="P8" s="62" t="n">
        <v>3796.32</v>
      </c>
      <c r="Q8" s="62" t="n">
        <v>45.13</v>
      </c>
      <c r="R8" s="62" t="n">
        <f aca="false">P8/3600</f>
        <v>1.05453333333333</v>
      </c>
      <c r="S8" s="63"/>
      <c r="T8" s="62" t="n">
        <v>64764.6672</v>
      </c>
      <c r="U8" s="62" t="n">
        <v>39.7022</v>
      </c>
      <c r="V8" s="62" t="n">
        <v>43.6165</v>
      </c>
      <c r="W8" s="62" t="n">
        <v>43.6592</v>
      </c>
      <c r="X8" s="62" t="n">
        <v>3716.79</v>
      </c>
      <c r="Y8" s="62" t="n">
        <v>45.54</v>
      </c>
      <c r="Z8" s="62" t="n">
        <f aca="false">X8/3600</f>
        <v>1.03244166666667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37450.2</v>
      </c>
      <c r="E9" s="61" t="n">
        <f aca="false">N9</f>
        <v>41.5447</v>
      </c>
      <c r="F9" s="61" t="n">
        <f aca="false">L9</f>
        <v>37450.2</v>
      </c>
      <c r="G9" s="61" t="n">
        <f aca="false">O9</f>
        <v>41.97</v>
      </c>
      <c r="H9" s="61" t="n">
        <f aca="false">T9</f>
        <v>37447.9328</v>
      </c>
      <c r="I9" s="61" t="n">
        <f aca="false">V9</f>
        <v>41.5443</v>
      </c>
      <c r="J9" s="61" t="n">
        <f aca="false">T9</f>
        <v>37447.9328</v>
      </c>
      <c r="K9" s="61" t="n">
        <f aca="false">W9</f>
        <v>41.9675</v>
      </c>
      <c r="L9" s="62" t="n">
        <v>37450.2</v>
      </c>
      <c r="M9" s="62" t="n">
        <v>36.5994</v>
      </c>
      <c r="N9" s="62" t="n">
        <v>41.5447</v>
      </c>
      <c r="O9" s="62" t="n">
        <v>41.97</v>
      </c>
      <c r="P9" s="62" t="n">
        <v>3352.35</v>
      </c>
      <c r="Q9" s="62" t="n">
        <v>41.99</v>
      </c>
      <c r="R9" s="62" t="n">
        <f aca="false">P9/3600</f>
        <v>0.931208333333333</v>
      </c>
      <c r="S9" s="63"/>
      <c r="T9" s="62" t="n">
        <v>37447.9328</v>
      </c>
      <c r="U9" s="62" t="n">
        <v>36.5989</v>
      </c>
      <c r="V9" s="62" t="n">
        <v>41.5443</v>
      </c>
      <c r="W9" s="62" t="n">
        <v>41.9675</v>
      </c>
      <c r="X9" s="62" t="n">
        <v>3355.25</v>
      </c>
      <c r="Y9" s="62" t="n">
        <v>42.42</v>
      </c>
      <c r="Z9" s="62" t="n">
        <f aca="false">X9/3600</f>
        <v>0.932013888888889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22080.3424</v>
      </c>
      <c r="E10" s="67" t="n">
        <f aca="false">N10</f>
        <v>39.3814</v>
      </c>
      <c r="F10" s="67" t="n">
        <f aca="false">L10</f>
        <v>22080.3424</v>
      </c>
      <c r="G10" s="67" t="n">
        <f aca="false">O10</f>
        <v>40.2522</v>
      </c>
      <c r="H10" s="67" t="n">
        <f aca="false">T10</f>
        <v>22090.472</v>
      </c>
      <c r="I10" s="67" t="n">
        <f aca="false">V10</f>
        <v>39.3832</v>
      </c>
      <c r="J10" s="67" t="n">
        <f aca="false">T10</f>
        <v>22090.472</v>
      </c>
      <c r="K10" s="67" t="n">
        <f aca="false">W10</f>
        <v>40.2514</v>
      </c>
      <c r="L10" s="68" t="n">
        <v>22080.3424</v>
      </c>
      <c r="M10" s="68" t="n">
        <v>33.7754</v>
      </c>
      <c r="N10" s="68" t="n">
        <v>39.3814</v>
      </c>
      <c r="O10" s="68" t="n">
        <v>40.2522</v>
      </c>
      <c r="P10" s="68" t="n">
        <v>3113.36</v>
      </c>
      <c r="Q10" s="68" t="n">
        <v>38.8</v>
      </c>
      <c r="R10" s="68" t="n">
        <f aca="false">P10/3600</f>
        <v>0.864822222222222</v>
      </c>
      <c r="S10" s="66"/>
      <c r="T10" s="68" t="n">
        <v>22090.472</v>
      </c>
      <c r="U10" s="68" t="n">
        <v>33.7747</v>
      </c>
      <c r="V10" s="68" t="n">
        <v>39.3832</v>
      </c>
      <c r="W10" s="68" t="n">
        <v>40.2514</v>
      </c>
      <c r="X10" s="68" t="n">
        <v>3321.74</v>
      </c>
      <c r="Y10" s="68" t="n">
        <v>41.63</v>
      </c>
      <c r="Z10" s="68" t="n">
        <f aca="false">X10/3600</f>
        <v>0.922705555555555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394272.2928</v>
      </c>
      <c r="E11" s="61" t="n">
        <f aca="false">N11</f>
        <v>42.3102</v>
      </c>
      <c r="F11" s="61" t="n">
        <f aca="false">L11</f>
        <v>394272.2928</v>
      </c>
      <c r="G11" s="61" t="n">
        <f aca="false">O11</f>
        <v>40.5778</v>
      </c>
      <c r="H11" s="61" t="n">
        <f aca="false">T11</f>
        <v>394333.6864</v>
      </c>
      <c r="I11" s="61" t="n">
        <f aca="false">V11</f>
        <v>42.311</v>
      </c>
      <c r="J11" s="61" t="n">
        <f aca="false">T11</f>
        <v>394333.6864</v>
      </c>
      <c r="K11" s="61" t="n">
        <f aca="false">W11</f>
        <v>40.5773</v>
      </c>
      <c r="L11" s="62" t="n">
        <v>394272.2928</v>
      </c>
      <c r="M11" s="62" t="n">
        <v>42.1952</v>
      </c>
      <c r="N11" s="62" t="n">
        <v>42.3102</v>
      </c>
      <c r="O11" s="62" t="n">
        <v>40.5778</v>
      </c>
      <c r="P11" s="62" t="n">
        <v>9781.49</v>
      </c>
      <c r="Q11" s="62" t="n">
        <v>81.41</v>
      </c>
      <c r="R11" s="62" t="n">
        <f aca="false">P11/3600</f>
        <v>2.71708055555556</v>
      </c>
      <c r="S11" s="63"/>
      <c r="T11" s="62" t="n">
        <v>394333.6864</v>
      </c>
      <c r="U11" s="62" t="n">
        <v>42.1967</v>
      </c>
      <c r="V11" s="62" t="n">
        <v>42.311</v>
      </c>
      <c r="W11" s="62" t="n">
        <v>40.5773</v>
      </c>
      <c r="X11" s="62" t="n">
        <v>9886.42</v>
      </c>
      <c r="Y11" s="62" t="n">
        <v>81.86</v>
      </c>
      <c r="Z11" s="62" t="n">
        <f aca="false">X11/3600</f>
        <v>2.74622777777778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255784.2864</v>
      </c>
      <c r="E12" s="61" t="n">
        <f aca="false">N12</f>
        <v>39.6716</v>
      </c>
      <c r="F12" s="61" t="n">
        <f aca="false">L12</f>
        <v>255784.2864</v>
      </c>
      <c r="G12" s="61" t="n">
        <f aca="false">O12</f>
        <v>37.4912</v>
      </c>
      <c r="H12" s="61" t="n">
        <f aca="false">T12</f>
        <v>255809.9264</v>
      </c>
      <c r="I12" s="61" t="n">
        <f aca="false">V12</f>
        <v>39.6712</v>
      </c>
      <c r="J12" s="61" t="n">
        <f aca="false">T12</f>
        <v>255809.9264</v>
      </c>
      <c r="K12" s="61" t="n">
        <f aca="false">W12</f>
        <v>37.492</v>
      </c>
      <c r="L12" s="62" t="n">
        <v>255784.2864</v>
      </c>
      <c r="M12" s="62" t="n">
        <v>38.5494</v>
      </c>
      <c r="N12" s="62" t="n">
        <v>39.6716</v>
      </c>
      <c r="O12" s="62" t="n">
        <v>37.4912</v>
      </c>
      <c r="P12" s="62" t="n">
        <v>8681.36</v>
      </c>
      <c r="Q12" s="62" t="n">
        <v>70.54</v>
      </c>
      <c r="R12" s="62" t="n">
        <f aca="false">P12/3600</f>
        <v>2.41148888888889</v>
      </c>
      <c r="S12" s="63"/>
      <c r="T12" s="62" t="n">
        <v>255809.9264</v>
      </c>
      <c r="U12" s="62" t="n">
        <v>38.5505</v>
      </c>
      <c r="V12" s="62" t="n">
        <v>39.6712</v>
      </c>
      <c r="W12" s="62" t="n">
        <v>37.492</v>
      </c>
      <c r="X12" s="62" t="n">
        <v>8684.3</v>
      </c>
      <c r="Y12" s="62" t="n">
        <v>71.31</v>
      </c>
      <c r="Z12" s="62" t="n">
        <f aca="false">X12/3600</f>
        <v>2.41230555555556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59148.1024</v>
      </c>
      <c r="E13" s="61" t="n">
        <f aca="false">N13</f>
        <v>37.8705</v>
      </c>
      <c r="F13" s="61" t="n">
        <f aca="false">L13</f>
        <v>159148.1024</v>
      </c>
      <c r="G13" s="61" t="n">
        <f aca="false">O13</f>
        <v>35.6687</v>
      </c>
      <c r="H13" s="61" t="n">
        <f aca="false">T13</f>
        <v>159181.912</v>
      </c>
      <c r="I13" s="61" t="n">
        <f aca="false">V13</f>
        <v>37.8729</v>
      </c>
      <c r="J13" s="61" t="n">
        <f aca="false">T13</f>
        <v>159181.912</v>
      </c>
      <c r="K13" s="61" t="n">
        <f aca="false">W13</f>
        <v>35.6676</v>
      </c>
      <c r="L13" s="62" t="n">
        <v>159148.1024</v>
      </c>
      <c r="M13" s="62" t="n">
        <v>34.5654</v>
      </c>
      <c r="N13" s="62" t="n">
        <v>37.8705</v>
      </c>
      <c r="O13" s="62" t="n">
        <v>35.6687</v>
      </c>
      <c r="P13" s="62" t="n">
        <v>7721.1</v>
      </c>
      <c r="Q13" s="62" t="n">
        <v>66.16</v>
      </c>
      <c r="R13" s="62" t="n">
        <f aca="false">P13/3600</f>
        <v>2.14475</v>
      </c>
      <c r="S13" s="63"/>
      <c r="T13" s="62" t="n">
        <v>159181.912</v>
      </c>
      <c r="U13" s="62" t="n">
        <v>34.5669</v>
      </c>
      <c r="V13" s="62" t="n">
        <v>37.8729</v>
      </c>
      <c r="W13" s="62" t="n">
        <v>35.6676</v>
      </c>
      <c r="X13" s="62" t="n">
        <v>7703.13</v>
      </c>
      <c r="Y13" s="62" t="n">
        <v>66.62</v>
      </c>
      <c r="Z13" s="62" t="n">
        <f aca="false">X13/3600</f>
        <v>2.13975833333333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81869.6288</v>
      </c>
      <c r="E14" s="67" t="n">
        <f aca="false">N14</f>
        <v>35.9973</v>
      </c>
      <c r="F14" s="67" t="n">
        <f aca="false">L14</f>
        <v>81869.6288</v>
      </c>
      <c r="G14" s="67" t="n">
        <f aca="false">O14</f>
        <v>33.9331</v>
      </c>
      <c r="H14" s="67" t="n">
        <f aca="false">T14</f>
        <v>81894.1424</v>
      </c>
      <c r="I14" s="67" t="n">
        <f aca="false">V14</f>
        <v>35.9951</v>
      </c>
      <c r="J14" s="67" t="n">
        <f aca="false">T14</f>
        <v>81894.1424</v>
      </c>
      <c r="K14" s="67" t="n">
        <f aca="false">W14</f>
        <v>33.9347</v>
      </c>
      <c r="L14" s="68" t="n">
        <v>81869.6288</v>
      </c>
      <c r="M14" s="68" t="n">
        <v>30.4733</v>
      </c>
      <c r="N14" s="68" t="n">
        <v>35.9973</v>
      </c>
      <c r="O14" s="68" t="n">
        <v>33.9331</v>
      </c>
      <c r="P14" s="68" t="n">
        <v>6924.04</v>
      </c>
      <c r="Q14" s="68" t="n">
        <v>66.4</v>
      </c>
      <c r="R14" s="68" t="n">
        <f aca="false">P14/3600</f>
        <v>1.92334444444444</v>
      </c>
      <c r="S14" s="66"/>
      <c r="T14" s="68" t="n">
        <v>81894.1424</v>
      </c>
      <c r="U14" s="68" t="n">
        <v>30.4737</v>
      </c>
      <c r="V14" s="68" t="n">
        <v>35.9951</v>
      </c>
      <c r="W14" s="68" t="n">
        <v>33.9347</v>
      </c>
      <c r="X14" s="68" t="n">
        <v>6793.62</v>
      </c>
      <c r="Y14" s="68" t="n">
        <v>64.49</v>
      </c>
      <c r="Z14" s="68" t="n">
        <f aca="false">X14/3600</f>
        <v>1.88711666666667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101441.016</v>
      </c>
      <c r="E15" s="61" t="n">
        <f aca="false">N15</f>
        <v>46.5751</v>
      </c>
      <c r="F15" s="61" t="n">
        <f aca="false">L15</f>
        <v>101441.016</v>
      </c>
      <c r="G15" s="61" t="n">
        <f aca="false">O15</f>
        <v>46.0959</v>
      </c>
      <c r="H15" s="61" t="n">
        <f aca="false">T15</f>
        <v>101441.7648</v>
      </c>
      <c r="I15" s="61" t="n">
        <f aca="false">V15</f>
        <v>46.5732</v>
      </c>
      <c r="J15" s="61" t="n">
        <f aca="false">T15</f>
        <v>101441.7648</v>
      </c>
      <c r="K15" s="61" t="n">
        <f aca="false">W15</f>
        <v>46.0958</v>
      </c>
      <c r="L15" s="69" t="n">
        <v>101441.016</v>
      </c>
      <c r="M15" s="69" t="n">
        <v>43.5507</v>
      </c>
      <c r="N15" s="69" t="n">
        <v>46.5751</v>
      </c>
      <c r="O15" s="69" t="n">
        <v>46.0959</v>
      </c>
      <c r="P15" s="62" t="n">
        <v>7432.92</v>
      </c>
      <c r="Q15" s="62" t="n">
        <v>66.41</v>
      </c>
      <c r="R15" s="62" t="n">
        <f aca="false">P15/3600</f>
        <v>2.0647</v>
      </c>
      <c r="S15" s="63"/>
      <c r="T15" s="69" t="n">
        <v>101441.7648</v>
      </c>
      <c r="U15" s="69" t="n">
        <v>43.5506</v>
      </c>
      <c r="V15" s="69" t="n">
        <v>46.5732</v>
      </c>
      <c r="W15" s="69" t="n">
        <v>46.0958</v>
      </c>
      <c r="X15" s="62" t="n">
        <v>6894.18</v>
      </c>
      <c r="Y15" s="62" t="n">
        <v>62.43</v>
      </c>
      <c r="Z15" s="62" t="n">
        <f aca="false">X15/3600</f>
        <v>1.91505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50206.4416</v>
      </c>
      <c r="E16" s="61" t="n">
        <f aca="false">N16</f>
        <v>45.8735</v>
      </c>
      <c r="F16" s="61" t="n">
        <f aca="false">L16</f>
        <v>50206.4416</v>
      </c>
      <c r="G16" s="61" t="n">
        <f aca="false">O16</f>
        <v>45.5417</v>
      </c>
      <c r="H16" s="61" t="n">
        <f aca="false">T16</f>
        <v>50212.8576</v>
      </c>
      <c r="I16" s="61" t="n">
        <f aca="false">V16</f>
        <v>45.8736</v>
      </c>
      <c r="J16" s="61" t="n">
        <f aca="false">T16</f>
        <v>50212.8576</v>
      </c>
      <c r="K16" s="61" t="n">
        <f aca="false">W16</f>
        <v>45.5407</v>
      </c>
      <c r="L16" s="62" t="n">
        <v>50206.4416</v>
      </c>
      <c r="M16" s="62" t="n">
        <v>41.2765</v>
      </c>
      <c r="N16" s="62" t="n">
        <v>45.8735</v>
      </c>
      <c r="O16" s="62" t="n">
        <v>45.5417</v>
      </c>
      <c r="P16" s="62" t="n">
        <v>5955.73</v>
      </c>
      <c r="Q16" s="62" t="n">
        <v>58.68</v>
      </c>
      <c r="R16" s="62" t="n">
        <f aca="false">P16/3600</f>
        <v>1.65436944444444</v>
      </c>
      <c r="S16" s="63"/>
      <c r="T16" s="62" t="n">
        <v>50212.8576</v>
      </c>
      <c r="U16" s="62" t="n">
        <v>41.2768</v>
      </c>
      <c r="V16" s="62" t="n">
        <v>45.8736</v>
      </c>
      <c r="W16" s="62" t="n">
        <v>45.5407</v>
      </c>
      <c r="X16" s="62" t="n">
        <v>6021.16</v>
      </c>
      <c r="Y16" s="62" t="n">
        <v>58.08</v>
      </c>
      <c r="Z16" s="62" t="n">
        <f aca="false">X16/3600</f>
        <v>1.67254444444444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8748.0912</v>
      </c>
      <c r="E17" s="61" t="n">
        <f aca="false">N17</f>
        <v>45.2669</v>
      </c>
      <c r="F17" s="61" t="n">
        <f aca="false">L17</f>
        <v>28748.0912</v>
      </c>
      <c r="G17" s="61" t="n">
        <f aca="false">O17</f>
        <v>45.0928</v>
      </c>
      <c r="H17" s="61" t="n">
        <f aca="false">T17</f>
        <v>28753.7824</v>
      </c>
      <c r="I17" s="61" t="n">
        <f aca="false">V17</f>
        <v>45.2664</v>
      </c>
      <c r="J17" s="61" t="n">
        <f aca="false">T17</f>
        <v>28753.7824</v>
      </c>
      <c r="K17" s="61" t="n">
        <f aca="false">W17</f>
        <v>45.0924</v>
      </c>
      <c r="L17" s="62" t="n">
        <v>28748.0912</v>
      </c>
      <c r="M17" s="62" t="n">
        <v>39.6875</v>
      </c>
      <c r="N17" s="62" t="n">
        <v>45.2669</v>
      </c>
      <c r="O17" s="62" t="n">
        <v>45.0928</v>
      </c>
      <c r="P17" s="62" t="n">
        <v>5610.65</v>
      </c>
      <c r="Q17" s="62" t="n">
        <v>55.14</v>
      </c>
      <c r="R17" s="62" t="n">
        <f aca="false">P17/3600</f>
        <v>1.55851388888889</v>
      </c>
      <c r="S17" s="63"/>
      <c r="T17" s="62" t="n">
        <v>28753.7824</v>
      </c>
      <c r="U17" s="62" t="n">
        <v>39.6877</v>
      </c>
      <c r="V17" s="62" t="n">
        <v>45.2664</v>
      </c>
      <c r="W17" s="62" t="n">
        <v>45.0924</v>
      </c>
      <c r="X17" s="62" t="n">
        <v>5552.86</v>
      </c>
      <c r="Y17" s="62" t="n">
        <v>55.13</v>
      </c>
      <c r="Z17" s="62" t="n">
        <f aca="false">X17/3600</f>
        <v>1.54246111111111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5879.1712</v>
      </c>
      <c r="E18" s="67" t="n">
        <f aca="false">N18</f>
        <v>44.6351</v>
      </c>
      <c r="F18" s="67" t="n">
        <f aca="false">L18</f>
        <v>15879.1712</v>
      </c>
      <c r="G18" s="67" t="n">
        <f aca="false">O18</f>
        <v>44.5232</v>
      </c>
      <c r="H18" s="67" t="n">
        <f aca="false">T18</f>
        <v>15884.224</v>
      </c>
      <c r="I18" s="67" t="n">
        <f aca="false">V18</f>
        <v>44.6389</v>
      </c>
      <c r="J18" s="67" t="n">
        <f aca="false">T18</f>
        <v>15884.224</v>
      </c>
      <c r="K18" s="67" t="n">
        <f aca="false">W18</f>
        <v>44.5239</v>
      </c>
      <c r="L18" s="68" t="n">
        <v>15879.1712</v>
      </c>
      <c r="M18" s="68" t="n">
        <v>37.9544</v>
      </c>
      <c r="N18" s="68" t="n">
        <v>44.6351</v>
      </c>
      <c r="O18" s="68" t="n">
        <v>44.5232</v>
      </c>
      <c r="P18" s="68" t="n">
        <v>5223.13</v>
      </c>
      <c r="Q18" s="68" t="n">
        <v>51.69</v>
      </c>
      <c r="R18" s="68" t="n">
        <f aca="false">P18/3600</f>
        <v>1.45086944444444</v>
      </c>
      <c r="S18" s="66"/>
      <c r="T18" s="68" t="n">
        <v>15884.224</v>
      </c>
      <c r="U18" s="68" t="n">
        <v>37.9542</v>
      </c>
      <c r="V18" s="68" t="n">
        <v>44.6389</v>
      </c>
      <c r="W18" s="68" t="n">
        <v>44.5239</v>
      </c>
      <c r="X18" s="68" t="n">
        <v>5260.31</v>
      </c>
      <c r="Y18" s="68" t="n">
        <v>51.83</v>
      </c>
      <c r="Z18" s="68" t="n">
        <f aca="false">X18/3600</f>
        <v>1.46119722222222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23206.788</v>
      </c>
      <c r="E19" s="61" t="n">
        <f aca="false">N19</f>
        <v>44.3903</v>
      </c>
      <c r="F19" s="61" t="n">
        <f aca="false">L19</f>
        <v>23206.788</v>
      </c>
      <c r="G19" s="61" t="n">
        <f aca="false">O19</f>
        <v>45.697</v>
      </c>
      <c r="H19" s="61" t="n">
        <f aca="false">T19</f>
        <v>23207.7312</v>
      </c>
      <c r="I19" s="61" t="n">
        <f aca="false">V19</f>
        <v>44.3908</v>
      </c>
      <c r="J19" s="61" t="n">
        <f aca="false">T19</f>
        <v>23207.7312</v>
      </c>
      <c r="K19" s="61" t="n">
        <f aca="false">W19</f>
        <v>45.6978</v>
      </c>
      <c r="L19" s="62" t="n">
        <v>23206.788</v>
      </c>
      <c r="M19" s="62" t="n">
        <v>42.6863</v>
      </c>
      <c r="N19" s="62" t="n">
        <v>44.3903</v>
      </c>
      <c r="O19" s="62" t="n">
        <v>45.697</v>
      </c>
      <c r="P19" s="62" t="n">
        <v>2846.69</v>
      </c>
      <c r="Q19" s="62" t="n">
        <v>26.79</v>
      </c>
      <c r="R19" s="62" t="n">
        <f aca="false">P19/3600</f>
        <v>0.790747222222222</v>
      </c>
      <c r="S19" s="63"/>
      <c r="T19" s="62" t="n">
        <v>23207.7312</v>
      </c>
      <c r="U19" s="62" t="n">
        <v>42.6849</v>
      </c>
      <c r="V19" s="62" t="n">
        <v>44.3908</v>
      </c>
      <c r="W19" s="62" t="n">
        <v>45.6978</v>
      </c>
      <c r="X19" s="62" t="n">
        <v>2996.36</v>
      </c>
      <c r="Y19" s="62" t="n">
        <v>28.7</v>
      </c>
      <c r="Z19" s="62" t="n">
        <f aca="false">X19/3600</f>
        <v>0.832322222222222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12757.6656</v>
      </c>
      <c r="E20" s="61" t="n">
        <f aca="false">N20</f>
        <v>42.7198</v>
      </c>
      <c r="F20" s="61" t="n">
        <f aca="false">L20</f>
        <v>12757.6656</v>
      </c>
      <c r="G20" s="61" t="n">
        <f aca="false">O20</f>
        <v>43.5785</v>
      </c>
      <c r="H20" s="61" t="n">
        <f aca="false">T20</f>
        <v>12759.344</v>
      </c>
      <c r="I20" s="61" t="n">
        <f aca="false">V20</f>
        <v>42.7196</v>
      </c>
      <c r="J20" s="61" t="n">
        <f aca="false">T20</f>
        <v>12759.344</v>
      </c>
      <c r="K20" s="61" t="n">
        <f aca="false">W20</f>
        <v>43.5789</v>
      </c>
      <c r="L20" s="62" t="n">
        <v>12757.6656</v>
      </c>
      <c r="M20" s="62" t="n">
        <v>40.9612</v>
      </c>
      <c r="N20" s="62" t="n">
        <v>42.7198</v>
      </c>
      <c r="O20" s="62" t="n">
        <v>43.5785</v>
      </c>
      <c r="P20" s="62" t="n">
        <v>2469.48</v>
      </c>
      <c r="Q20" s="62" t="n">
        <v>23.94</v>
      </c>
      <c r="R20" s="62" t="n">
        <f aca="false">P20/3600</f>
        <v>0.685966666666667</v>
      </c>
      <c r="S20" s="63"/>
      <c r="T20" s="62" t="n">
        <v>12759.344</v>
      </c>
      <c r="U20" s="62" t="n">
        <v>40.9614</v>
      </c>
      <c r="V20" s="62" t="n">
        <v>42.7196</v>
      </c>
      <c r="W20" s="62" t="n">
        <v>43.5789</v>
      </c>
      <c r="X20" s="62" t="n">
        <v>2780.35</v>
      </c>
      <c r="Y20" s="62" t="n">
        <v>27</v>
      </c>
      <c r="Z20" s="62" t="n">
        <f aca="false">X20/3600</f>
        <v>0.772319444444444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7161.3848</v>
      </c>
      <c r="E21" s="61" t="n">
        <f aca="false">N21</f>
        <v>41.2205</v>
      </c>
      <c r="F21" s="61" t="n">
        <f aca="false">L21</f>
        <v>7161.3848</v>
      </c>
      <c r="G21" s="61" t="n">
        <f aca="false">O21</f>
        <v>41.9561</v>
      </c>
      <c r="H21" s="61" t="n">
        <f aca="false">T21</f>
        <v>7161.5272</v>
      </c>
      <c r="I21" s="61" t="n">
        <f aca="false">V21</f>
        <v>41.2191</v>
      </c>
      <c r="J21" s="61" t="n">
        <f aca="false">T21</f>
        <v>7161.5272</v>
      </c>
      <c r="K21" s="61" t="n">
        <f aca="false">W21</f>
        <v>41.9567</v>
      </c>
      <c r="L21" s="62" t="n">
        <v>7161.3848</v>
      </c>
      <c r="M21" s="62" t="n">
        <v>38.8826</v>
      </c>
      <c r="N21" s="62" t="n">
        <v>41.2205</v>
      </c>
      <c r="O21" s="62" t="n">
        <v>41.9561</v>
      </c>
      <c r="P21" s="62" t="n">
        <v>2308.56</v>
      </c>
      <c r="Q21" s="62" t="n">
        <v>22.25</v>
      </c>
      <c r="R21" s="62" t="n">
        <f aca="false">P21/3600</f>
        <v>0.641266666666667</v>
      </c>
      <c r="S21" s="63"/>
      <c r="T21" s="62" t="n">
        <v>7161.5272</v>
      </c>
      <c r="U21" s="62" t="n">
        <v>38.8825</v>
      </c>
      <c r="V21" s="62" t="n">
        <v>41.2191</v>
      </c>
      <c r="W21" s="62" t="n">
        <v>41.9567</v>
      </c>
      <c r="X21" s="62" t="n">
        <v>2457.59</v>
      </c>
      <c r="Y21" s="62" t="n">
        <v>23.16</v>
      </c>
      <c r="Z21" s="62" t="n">
        <f aca="false">X21/3600</f>
        <v>0.682663888888889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3955.6696</v>
      </c>
      <c r="E22" s="67" t="n">
        <f aca="false">N22</f>
        <v>39.8822</v>
      </c>
      <c r="F22" s="67" t="n">
        <f aca="false">L22</f>
        <v>3955.6696</v>
      </c>
      <c r="G22" s="67" t="n">
        <f aca="false">O22</f>
        <v>40.8233</v>
      </c>
      <c r="H22" s="67" t="n">
        <f aca="false">T22</f>
        <v>3955.7232</v>
      </c>
      <c r="I22" s="67" t="n">
        <f aca="false">V22</f>
        <v>39.8835</v>
      </c>
      <c r="J22" s="67" t="n">
        <f aca="false">T22</f>
        <v>3955.7232</v>
      </c>
      <c r="K22" s="67" t="n">
        <f aca="false">W22</f>
        <v>40.826</v>
      </c>
      <c r="L22" s="68" t="n">
        <v>3955.6696</v>
      </c>
      <c r="M22" s="68" t="n">
        <v>36.452</v>
      </c>
      <c r="N22" s="68" t="n">
        <v>39.8822</v>
      </c>
      <c r="O22" s="68" t="n">
        <v>40.8233</v>
      </c>
      <c r="P22" s="68" t="n">
        <v>2178.08</v>
      </c>
      <c r="Q22" s="68" t="n">
        <v>20.6</v>
      </c>
      <c r="R22" s="68" t="n">
        <f aca="false">P22/3600</f>
        <v>0.605022222222222</v>
      </c>
      <c r="S22" s="66"/>
      <c r="T22" s="68" t="n">
        <v>3955.7232</v>
      </c>
      <c r="U22" s="68" t="n">
        <v>36.4514</v>
      </c>
      <c r="V22" s="68" t="n">
        <v>39.8835</v>
      </c>
      <c r="W22" s="68" t="n">
        <v>40.826</v>
      </c>
      <c r="X22" s="68" t="n">
        <v>2228.49</v>
      </c>
      <c r="Y22" s="68" t="n">
        <v>22.11</v>
      </c>
      <c r="Z22" s="68" t="n">
        <f aca="false">X22/3600</f>
        <v>0.619025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70" t="n">
        <f aca="false">L23</f>
        <v>55174.4408</v>
      </c>
      <c r="E23" s="70" t="n">
        <f aca="false">N23</f>
        <v>43.2327</v>
      </c>
      <c r="F23" s="70" t="n">
        <f aca="false">L23</f>
        <v>55174.4408</v>
      </c>
      <c r="G23" s="70" t="n">
        <f aca="false">O23</f>
        <v>43.8998</v>
      </c>
      <c r="H23" s="70" t="n">
        <f aca="false">T23</f>
        <v>55178.8248</v>
      </c>
      <c r="I23" s="70" t="n">
        <f aca="false">V23</f>
        <v>43.2325</v>
      </c>
      <c r="J23" s="70" t="n">
        <f aca="false">T23</f>
        <v>55178.8248</v>
      </c>
      <c r="K23" s="70" t="n">
        <f aca="false">W23</f>
        <v>43.899</v>
      </c>
      <c r="L23" s="69" t="n">
        <v>55174.4408</v>
      </c>
      <c r="M23" s="69" t="n">
        <v>41.6683</v>
      </c>
      <c r="N23" s="69" t="n">
        <v>43.2327</v>
      </c>
      <c r="O23" s="69" t="n">
        <v>43.8998</v>
      </c>
      <c r="P23" s="69" t="n">
        <v>3588.37</v>
      </c>
      <c r="Q23" s="69" t="n">
        <v>43.95</v>
      </c>
      <c r="R23" s="69" t="n">
        <f aca="false">P23/3600</f>
        <v>0.996769444444444</v>
      </c>
      <c r="S23" s="71"/>
      <c r="T23" s="69" t="n">
        <v>55178.8248</v>
      </c>
      <c r="U23" s="69" t="n">
        <v>41.6691</v>
      </c>
      <c r="V23" s="69" t="n">
        <v>43.2325</v>
      </c>
      <c r="W23" s="69" t="n">
        <v>43.899</v>
      </c>
      <c r="X23" s="69" t="n">
        <v>3580.26</v>
      </c>
      <c r="Y23" s="69" t="n">
        <v>44.51</v>
      </c>
      <c r="Z23" s="69" t="n">
        <f aca="false">X23/3600</f>
        <v>0.994516666666667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30023.7928</v>
      </c>
      <c r="E24" s="61" t="n">
        <f aca="false">N24</f>
        <v>40.8526</v>
      </c>
      <c r="F24" s="61" t="n">
        <f aca="false">L24</f>
        <v>30023.7928</v>
      </c>
      <c r="G24" s="61" t="n">
        <f aca="false">O24</f>
        <v>41.2718</v>
      </c>
      <c r="H24" s="61" t="n">
        <f aca="false">T24</f>
        <v>30033.1376</v>
      </c>
      <c r="I24" s="61" t="n">
        <f aca="false">V24</f>
        <v>40.8526</v>
      </c>
      <c r="J24" s="61" t="n">
        <f aca="false">T24</f>
        <v>30033.1376</v>
      </c>
      <c r="K24" s="61" t="n">
        <f aca="false">W24</f>
        <v>41.2732</v>
      </c>
      <c r="L24" s="62" t="n">
        <v>30023.7928</v>
      </c>
      <c r="M24" s="62" t="n">
        <v>38.4925</v>
      </c>
      <c r="N24" s="62" t="n">
        <v>40.8526</v>
      </c>
      <c r="O24" s="62" t="n">
        <v>41.2718</v>
      </c>
      <c r="P24" s="62" t="n">
        <v>3035.72</v>
      </c>
      <c r="Q24" s="62" t="n">
        <v>38.36</v>
      </c>
      <c r="R24" s="62" t="n">
        <f aca="false">P24/3600</f>
        <v>0.843255555555556</v>
      </c>
      <c r="S24" s="63"/>
      <c r="T24" s="62" t="n">
        <v>30033.1376</v>
      </c>
      <c r="U24" s="62" t="n">
        <v>38.4932</v>
      </c>
      <c r="V24" s="62" t="n">
        <v>40.8526</v>
      </c>
      <c r="W24" s="62" t="n">
        <v>41.2732</v>
      </c>
      <c r="X24" s="62" t="n">
        <v>3060.95</v>
      </c>
      <c r="Y24" s="62" t="n">
        <v>38.48</v>
      </c>
      <c r="Z24" s="62" t="n">
        <f aca="false">X24/3600</f>
        <v>0.850263888888889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5531.5008</v>
      </c>
      <c r="E25" s="61" t="n">
        <f aca="false">N25</f>
        <v>38.9409</v>
      </c>
      <c r="F25" s="61" t="n">
        <f aca="false">L25</f>
        <v>15531.5008</v>
      </c>
      <c r="G25" s="61" t="n">
        <f aca="false">O25</f>
        <v>39.63</v>
      </c>
      <c r="H25" s="61" t="n">
        <f aca="false">T25</f>
        <v>15534.1632</v>
      </c>
      <c r="I25" s="61" t="n">
        <f aca="false">V25</f>
        <v>38.9391</v>
      </c>
      <c r="J25" s="61" t="n">
        <f aca="false">T25</f>
        <v>15534.1632</v>
      </c>
      <c r="K25" s="61" t="n">
        <f aca="false">W25</f>
        <v>39.6304</v>
      </c>
      <c r="L25" s="62" t="n">
        <v>15531.5008</v>
      </c>
      <c r="M25" s="62" t="n">
        <v>35.4525</v>
      </c>
      <c r="N25" s="62" t="n">
        <v>38.9409</v>
      </c>
      <c r="O25" s="62" t="n">
        <v>39.63</v>
      </c>
      <c r="P25" s="62" t="n">
        <v>2713.48</v>
      </c>
      <c r="Q25" s="62" t="n">
        <v>32.56</v>
      </c>
      <c r="R25" s="62" t="n">
        <f aca="false">P25/3600</f>
        <v>0.753744444444444</v>
      </c>
      <c r="S25" s="63"/>
      <c r="T25" s="62" t="n">
        <v>15534.1632</v>
      </c>
      <c r="U25" s="62" t="n">
        <v>35.4522</v>
      </c>
      <c r="V25" s="62" t="n">
        <v>38.9391</v>
      </c>
      <c r="W25" s="62" t="n">
        <v>39.6304</v>
      </c>
      <c r="X25" s="62" t="n">
        <v>2679.65</v>
      </c>
      <c r="Y25" s="62" t="n">
        <v>31.82</v>
      </c>
      <c r="Z25" s="62" t="n">
        <f aca="false">X25/3600</f>
        <v>0.744347222222222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477.6584</v>
      </c>
      <c r="E26" s="67" t="n">
        <f aca="false">N26</f>
        <v>37.267</v>
      </c>
      <c r="F26" s="67" t="n">
        <f aca="false">L26</f>
        <v>7477.6584</v>
      </c>
      <c r="G26" s="67" t="n">
        <f aca="false">O26</f>
        <v>38.5776</v>
      </c>
      <c r="H26" s="67" t="n">
        <f aca="false">T26</f>
        <v>7482.9816</v>
      </c>
      <c r="I26" s="67" t="n">
        <f aca="false">V26</f>
        <v>37.2678</v>
      </c>
      <c r="J26" s="67" t="n">
        <f aca="false">T26</f>
        <v>7482.9816</v>
      </c>
      <c r="K26" s="67" t="n">
        <f aca="false">W26</f>
        <v>38.5784</v>
      </c>
      <c r="L26" s="68" t="n">
        <v>7477.6584</v>
      </c>
      <c r="M26" s="68" t="n">
        <v>32.639</v>
      </c>
      <c r="N26" s="68" t="n">
        <v>37.267</v>
      </c>
      <c r="O26" s="68" t="n">
        <v>38.5776</v>
      </c>
      <c r="P26" s="68" t="n">
        <v>2393.24</v>
      </c>
      <c r="Q26" s="68" t="n">
        <v>26.4</v>
      </c>
      <c r="R26" s="68" t="n">
        <f aca="false">P26/3600</f>
        <v>0.664788888888889</v>
      </c>
      <c r="S26" s="66"/>
      <c r="T26" s="68" t="n">
        <v>7482.9816</v>
      </c>
      <c r="U26" s="68" t="n">
        <v>32.6407</v>
      </c>
      <c r="V26" s="68" t="n">
        <v>37.2678</v>
      </c>
      <c r="W26" s="68" t="n">
        <v>38.5784</v>
      </c>
      <c r="X26" s="68" t="n">
        <v>2401.04</v>
      </c>
      <c r="Y26" s="68" t="n">
        <v>26.13</v>
      </c>
      <c r="Z26" s="68" t="n">
        <f aca="false">X26/3600</f>
        <v>0.666955555555556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70" t="n">
        <f aca="false">L27</f>
        <v>107752.22</v>
      </c>
      <c r="E27" s="70" t="n">
        <f aca="false">N27</f>
        <v>41.6619</v>
      </c>
      <c r="F27" s="70" t="n">
        <f aca="false">L27</f>
        <v>107752.22</v>
      </c>
      <c r="G27" s="70" t="n">
        <f aca="false">O27</f>
        <v>44.1138</v>
      </c>
      <c r="H27" s="70" t="n">
        <f aca="false">T27</f>
        <v>107753.1608</v>
      </c>
      <c r="I27" s="70" t="n">
        <f aca="false">V27</f>
        <v>41.6628</v>
      </c>
      <c r="J27" s="70" t="n">
        <f aca="false">T27</f>
        <v>107753.1608</v>
      </c>
      <c r="K27" s="70" t="n">
        <f aca="false">W27</f>
        <v>44.114</v>
      </c>
      <c r="L27" s="69" t="n">
        <v>107752.22</v>
      </c>
      <c r="M27" s="69" t="n">
        <v>40.4511</v>
      </c>
      <c r="N27" s="69" t="n">
        <v>41.6619</v>
      </c>
      <c r="O27" s="69" t="n">
        <v>44.1138</v>
      </c>
      <c r="P27" s="69" t="n">
        <v>7594.01</v>
      </c>
      <c r="Q27" s="69" t="n">
        <v>89.65</v>
      </c>
      <c r="R27" s="69" t="n">
        <f aca="false">P27/3600</f>
        <v>2.10944722222222</v>
      </c>
      <c r="S27" s="71"/>
      <c r="T27" s="69" t="n">
        <v>107753.1608</v>
      </c>
      <c r="U27" s="69" t="n">
        <v>40.4514</v>
      </c>
      <c r="V27" s="69" t="n">
        <v>41.6628</v>
      </c>
      <c r="W27" s="69" t="n">
        <v>44.114</v>
      </c>
      <c r="X27" s="69" t="n">
        <v>7637.21</v>
      </c>
      <c r="Y27" s="69" t="n">
        <v>88.8</v>
      </c>
      <c r="Z27" s="69" t="n">
        <f aca="false">X27/3600</f>
        <v>2.12144722222222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51645.0488</v>
      </c>
      <c r="E28" s="61" t="n">
        <f aca="false">N28</f>
        <v>39.5412</v>
      </c>
      <c r="F28" s="61" t="n">
        <f aca="false">L28</f>
        <v>51645.0488</v>
      </c>
      <c r="G28" s="61" t="n">
        <f aca="false">O28</f>
        <v>42.0938</v>
      </c>
      <c r="H28" s="61" t="n">
        <f aca="false">T28</f>
        <v>51646.0176</v>
      </c>
      <c r="I28" s="61" t="n">
        <f aca="false">V28</f>
        <v>39.5418</v>
      </c>
      <c r="J28" s="61" t="n">
        <f aca="false">T28</f>
        <v>51646.0176</v>
      </c>
      <c r="K28" s="61" t="n">
        <f aca="false">W28</f>
        <v>42.0941</v>
      </c>
      <c r="L28" s="62" t="n">
        <v>51645.0488</v>
      </c>
      <c r="M28" s="62" t="n">
        <v>37.8741</v>
      </c>
      <c r="N28" s="62" t="n">
        <v>39.5412</v>
      </c>
      <c r="O28" s="62" t="n">
        <v>42.0938</v>
      </c>
      <c r="P28" s="62" t="n">
        <v>6179.7</v>
      </c>
      <c r="Q28" s="62" t="n">
        <v>73.03</v>
      </c>
      <c r="R28" s="62" t="n">
        <f aca="false">P28/3600</f>
        <v>1.71658333333333</v>
      </c>
      <c r="S28" s="63"/>
      <c r="T28" s="62" t="n">
        <v>51646.0176</v>
      </c>
      <c r="U28" s="62" t="n">
        <v>37.8741</v>
      </c>
      <c r="V28" s="62" t="n">
        <v>39.5418</v>
      </c>
      <c r="W28" s="62" t="n">
        <v>42.0941</v>
      </c>
      <c r="X28" s="62" t="n">
        <v>6316.19</v>
      </c>
      <c r="Y28" s="62" t="n">
        <v>75.99</v>
      </c>
      <c r="Z28" s="62" t="n">
        <f aca="false">X28/3600</f>
        <v>1.75449722222222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7788.976</v>
      </c>
      <c r="E29" s="61" t="n">
        <f aca="false">N29</f>
        <v>38.35</v>
      </c>
      <c r="F29" s="61" t="n">
        <f aca="false">L29</f>
        <v>27788.976</v>
      </c>
      <c r="G29" s="61" t="n">
        <f aca="false">O29</f>
        <v>40.2448</v>
      </c>
      <c r="H29" s="61" t="n">
        <f aca="false">T29</f>
        <v>27786.6128</v>
      </c>
      <c r="I29" s="61" t="n">
        <f aca="false">V29</f>
        <v>38.3485</v>
      </c>
      <c r="J29" s="61" t="n">
        <f aca="false">T29</f>
        <v>27786.6128</v>
      </c>
      <c r="K29" s="61" t="n">
        <f aca="false">W29</f>
        <v>40.2431</v>
      </c>
      <c r="L29" s="62" t="n">
        <v>27788.976</v>
      </c>
      <c r="M29" s="62" t="n">
        <v>35.6101</v>
      </c>
      <c r="N29" s="62" t="n">
        <v>38.35</v>
      </c>
      <c r="O29" s="62" t="n">
        <v>40.2448</v>
      </c>
      <c r="P29" s="62" t="n">
        <v>5498.01</v>
      </c>
      <c r="Q29" s="62" t="n">
        <v>63.96</v>
      </c>
      <c r="R29" s="62" t="n">
        <f aca="false">P29/3600</f>
        <v>1.527225</v>
      </c>
      <c r="S29" s="63"/>
      <c r="T29" s="62" t="n">
        <v>27786.6128</v>
      </c>
      <c r="U29" s="62" t="n">
        <v>35.61</v>
      </c>
      <c r="V29" s="62" t="n">
        <v>38.3485</v>
      </c>
      <c r="W29" s="62" t="n">
        <v>40.2431</v>
      </c>
      <c r="X29" s="62" t="n">
        <v>5429.39</v>
      </c>
      <c r="Y29" s="62" t="n">
        <v>65.91</v>
      </c>
      <c r="Z29" s="62" t="n">
        <f aca="false">X29/3600</f>
        <v>1.50816388888889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828.1504</v>
      </c>
      <c r="E30" s="67" t="n">
        <f aca="false">N30</f>
        <v>37.1206</v>
      </c>
      <c r="F30" s="67" t="n">
        <f aca="false">L30</f>
        <v>14828.1504</v>
      </c>
      <c r="G30" s="67" t="n">
        <f aca="false">O30</f>
        <v>38.3625</v>
      </c>
      <c r="H30" s="67" t="n">
        <f aca="false">T30</f>
        <v>14826.7784</v>
      </c>
      <c r="I30" s="67" t="n">
        <f aca="false">V30</f>
        <v>37.1213</v>
      </c>
      <c r="J30" s="67" t="n">
        <f aca="false">T30</f>
        <v>14826.7784</v>
      </c>
      <c r="K30" s="67" t="n">
        <f aca="false">W30</f>
        <v>38.3605</v>
      </c>
      <c r="L30" s="68" t="n">
        <v>14828.1504</v>
      </c>
      <c r="M30" s="68" t="n">
        <v>33.1925</v>
      </c>
      <c r="N30" s="68" t="n">
        <v>37.1206</v>
      </c>
      <c r="O30" s="68" t="n">
        <v>38.3625</v>
      </c>
      <c r="P30" s="68" t="n">
        <v>5047.85</v>
      </c>
      <c r="Q30" s="68" t="n">
        <v>55.62</v>
      </c>
      <c r="R30" s="68" t="n">
        <f aca="false">P30/3600</f>
        <v>1.40218055555556</v>
      </c>
      <c r="S30" s="66"/>
      <c r="T30" s="68" t="n">
        <v>14826.7784</v>
      </c>
      <c r="U30" s="68" t="n">
        <v>33.1918</v>
      </c>
      <c r="V30" s="68" t="n">
        <v>37.1213</v>
      </c>
      <c r="W30" s="68" t="n">
        <v>38.3605</v>
      </c>
      <c r="X30" s="68" t="n">
        <v>4981.01</v>
      </c>
      <c r="Y30" s="68" t="n">
        <v>57.01</v>
      </c>
      <c r="Z30" s="68" t="n">
        <f aca="false">X30/3600</f>
        <v>1.38361388888889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73146.2144</v>
      </c>
      <c r="E31" s="72" t="n">
        <f aca="false">N31</f>
        <v>44.4311</v>
      </c>
      <c r="F31" s="72" t="n">
        <f aca="false">L31</f>
        <v>73146.2144</v>
      </c>
      <c r="G31" s="72" t="n">
        <f aca="false">O31</f>
        <v>45.9983</v>
      </c>
      <c r="H31" s="72" t="n">
        <f aca="false">T31</f>
        <v>73181.78</v>
      </c>
      <c r="I31" s="72" t="n">
        <f aca="false">V31</f>
        <v>44.4312</v>
      </c>
      <c r="J31" s="72" t="n">
        <f aca="false">T31</f>
        <v>73181.78</v>
      </c>
      <c r="K31" s="72" t="n">
        <f aca="false">W31</f>
        <v>45.9973</v>
      </c>
      <c r="L31" s="69" t="n">
        <v>73146.2144</v>
      </c>
      <c r="M31" s="69" t="n">
        <v>41.0873</v>
      </c>
      <c r="N31" s="69" t="n">
        <v>44.4311</v>
      </c>
      <c r="O31" s="69" t="n">
        <v>45.9983</v>
      </c>
      <c r="P31" s="69" t="n">
        <v>6903.86</v>
      </c>
      <c r="Q31" s="69" t="n">
        <v>83.19</v>
      </c>
      <c r="R31" s="69" t="n">
        <f aca="false">P31/3600</f>
        <v>1.91773888888889</v>
      </c>
      <c r="S31" s="71"/>
      <c r="T31" s="69" t="n">
        <v>73181.78</v>
      </c>
      <c r="U31" s="69" t="n">
        <v>41.0882</v>
      </c>
      <c r="V31" s="69" t="n">
        <v>44.4312</v>
      </c>
      <c r="W31" s="69" t="n">
        <v>45.9973</v>
      </c>
      <c r="X31" s="69" t="n">
        <v>6922.7</v>
      </c>
      <c r="Y31" s="69" t="n">
        <v>82.98</v>
      </c>
      <c r="Z31" s="69" t="n">
        <f aca="false">X31/3600</f>
        <v>1.92297222222222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31056.5232</v>
      </c>
      <c r="E32" s="73" t="n">
        <f aca="false">N32</f>
        <v>42.8961</v>
      </c>
      <c r="F32" s="73" t="n">
        <f aca="false">L32</f>
        <v>31056.5232</v>
      </c>
      <c r="G32" s="73" t="n">
        <f aca="false">O32</f>
        <v>43.8455</v>
      </c>
      <c r="H32" s="73" t="n">
        <f aca="false">T32</f>
        <v>31063.1832</v>
      </c>
      <c r="I32" s="73" t="n">
        <f aca="false">V32</f>
        <v>42.8936</v>
      </c>
      <c r="J32" s="73" t="n">
        <f aca="false">T32</f>
        <v>31063.1832</v>
      </c>
      <c r="K32" s="73" t="n">
        <f aca="false">W32</f>
        <v>43.8415</v>
      </c>
      <c r="L32" s="62" t="n">
        <v>31056.5232</v>
      </c>
      <c r="M32" s="62" t="n">
        <v>38.6161</v>
      </c>
      <c r="N32" s="62" t="n">
        <v>42.8961</v>
      </c>
      <c r="O32" s="62" t="n">
        <v>43.8455</v>
      </c>
      <c r="P32" s="62" t="n">
        <v>5755.5</v>
      </c>
      <c r="Q32" s="62" t="n">
        <v>67.88</v>
      </c>
      <c r="R32" s="62" t="n">
        <f aca="false">P32/3600</f>
        <v>1.59875</v>
      </c>
      <c r="S32" s="63"/>
      <c r="T32" s="62" t="n">
        <v>31063.1832</v>
      </c>
      <c r="U32" s="62" t="n">
        <v>38.6148</v>
      </c>
      <c r="V32" s="62" t="n">
        <v>42.8936</v>
      </c>
      <c r="W32" s="62" t="n">
        <v>43.8415</v>
      </c>
      <c r="X32" s="62" t="n">
        <v>5700.5</v>
      </c>
      <c r="Y32" s="62" t="n">
        <v>68.32</v>
      </c>
      <c r="Z32" s="62" t="n">
        <f aca="false">X32/3600</f>
        <v>1.58347222222222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16068.068</v>
      </c>
      <c r="E33" s="73" t="n">
        <f aca="false">N33</f>
        <v>41.4581</v>
      </c>
      <c r="F33" s="73" t="n">
        <f aca="false">L33</f>
        <v>16068.068</v>
      </c>
      <c r="G33" s="73" t="n">
        <f aca="false">O33</f>
        <v>41.8717</v>
      </c>
      <c r="H33" s="73" t="n">
        <f aca="false">T33</f>
        <v>16053.252</v>
      </c>
      <c r="I33" s="73" t="n">
        <f aca="false">V33</f>
        <v>41.457</v>
      </c>
      <c r="J33" s="73" t="n">
        <f aca="false">T33</f>
        <v>16053.252</v>
      </c>
      <c r="K33" s="73" t="n">
        <f aca="false">W33</f>
        <v>41.871</v>
      </c>
      <c r="L33" s="62" t="n">
        <v>16068.068</v>
      </c>
      <c r="M33" s="62" t="n">
        <v>36.8064</v>
      </c>
      <c r="N33" s="62" t="n">
        <v>41.4581</v>
      </c>
      <c r="O33" s="62" t="n">
        <v>41.8717</v>
      </c>
      <c r="P33" s="62" t="n">
        <v>5076.73</v>
      </c>
      <c r="Q33" s="62" t="n">
        <v>57.38</v>
      </c>
      <c r="R33" s="62" t="n">
        <f aca="false">P33/3600</f>
        <v>1.41020277777778</v>
      </c>
      <c r="S33" s="63"/>
      <c r="T33" s="62" t="n">
        <v>16053.252</v>
      </c>
      <c r="U33" s="62" t="n">
        <v>36.7935</v>
      </c>
      <c r="V33" s="62" t="n">
        <v>41.457</v>
      </c>
      <c r="W33" s="62" t="n">
        <v>41.871</v>
      </c>
      <c r="X33" s="62" t="n">
        <v>5127.53</v>
      </c>
      <c r="Y33" s="62" t="n">
        <v>57.93</v>
      </c>
      <c r="Z33" s="62" t="n">
        <f aca="false">X33/3600</f>
        <v>1.42431388888889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8875.0488</v>
      </c>
      <c r="E34" s="74" t="n">
        <f aca="false">N34</f>
        <v>39.9285</v>
      </c>
      <c r="F34" s="74" t="n">
        <f aca="false">L34</f>
        <v>8875.0488</v>
      </c>
      <c r="G34" s="74" t="n">
        <f aca="false">O34</f>
        <v>39.8223</v>
      </c>
      <c r="H34" s="74" t="n">
        <f aca="false">T34</f>
        <v>8869.3312</v>
      </c>
      <c r="I34" s="74" t="n">
        <f aca="false">V34</f>
        <v>39.9281</v>
      </c>
      <c r="J34" s="74" t="n">
        <f aca="false">T34</f>
        <v>8869.3312</v>
      </c>
      <c r="K34" s="74" t="n">
        <f aca="false">W34</f>
        <v>39.8193</v>
      </c>
      <c r="L34" s="68" t="n">
        <v>8875.0488</v>
      </c>
      <c r="M34" s="68" t="n">
        <v>34.8025</v>
      </c>
      <c r="N34" s="68" t="n">
        <v>39.9285</v>
      </c>
      <c r="O34" s="68" t="n">
        <v>39.8223</v>
      </c>
      <c r="P34" s="68" t="n">
        <v>4801.12</v>
      </c>
      <c r="Q34" s="68" t="n">
        <v>51.13</v>
      </c>
      <c r="R34" s="68" t="n">
        <f aca="false">P34/3600</f>
        <v>1.33364444444444</v>
      </c>
      <c r="S34" s="66"/>
      <c r="T34" s="68" t="n">
        <v>8869.3312</v>
      </c>
      <c r="U34" s="68" t="n">
        <v>34.7975</v>
      </c>
      <c r="V34" s="68" t="n">
        <v>39.9281</v>
      </c>
      <c r="W34" s="68" t="n">
        <v>39.8193</v>
      </c>
      <c r="X34" s="68" t="n">
        <v>4777.15</v>
      </c>
      <c r="Y34" s="68" t="n">
        <v>51.2</v>
      </c>
      <c r="Z34" s="68" t="n">
        <f aca="false">X34/3600</f>
        <v>1.32698611111111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191420.7008</v>
      </c>
      <c r="E35" s="72" t="n">
        <f aca="false">N35</f>
        <v>42.7821</v>
      </c>
      <c r="F35" s="72" t="n">
        <f aca="false">L35</f>
        <v>191420.7008</v>
      </c>
      <c r="G35" s="72" t="n">
        <f aca="false">O35</f>
        <v>44.4628</v>
      </c>
      <c r="H35" s="72" t="n">
        <f aca="false">T35</f>
        <v>191791.5368</v>
      </c>
      <c r="I35" s="72" t="n">
        <f aca="false">V35</f>
        <v>42.7816</v>
      </c>
      <c r="J35" s="72" t="n">
        <f aca="false">T35</f>
        <v>191791.5368</v>
      </c>
      <c r="K35" s="72" t="n">
        <f aca="false">W35</f>
        <v>44.4619</v>
      </c>
      <c r="L35" s="69" t="n">
        <v>191420.7008</v>
      </c>
      <c r="M35" s="69" t="n">
        <v>42.0869</v>
      </c>
      <c r="N35" s="69" t="n">
        <v>42.7821</v>
      </c>
      <c r="O35" s="69" t="n">
        <v>44.4628</v>
      </c>
      <c r="P35" s="69" t="n">
        <v>10095.63</v>
      </c>
      <c r="Q35" s="69" t="n">
        <v>118.55</v>
      </c>
      <c r="R35" s="69" t="n">
        <f aca="false">P35/3600</f>
        <v>2.80434166666667</v>
      </c>
      <c r="S35" s="71"/>
      <c r="T35" s="69" t="n">
        <v>191791.5368</v>
      </c>
      <c r="U35" s="69" t="n">
        <v>42.0917</v>
      </c>
      <c r="V35" s="69" t="n">
        <v>42.7816</v>
      </c>
      <c r="W35" s="69" t="n">
        <v>44.4619</v>
      </c>
      <c r="X35" s="69" t="n">
        <v>9992.9</v>
      </c>
      <c r="Y35" s="69" t="n">
        <v>116.27</v>
      </c>
      <c r="Z35" s="69" t="n">
        <f aca="false">X35/3600</f>
        <v>2.77580555555556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83078.952</v>
      </c>
      <c r="E36" s="73" t="n">
        <f aca="false">N36</f>
        <v>40.887</v>
      </c>
      <c r="F36" s="73" t="n">
        <f aca="false">L36</f>
        <v>83078.952</v>
      </c>
      <c r="G36" s="73" t="n">
        <f aca="false">O36</f>
        <v>42.9929</v>
      </c>
      <c r="H36" s="73" t="n">
        <f aca="false">T36</f>
        <v>83071.3568</v>
      </c>
      <c r="I36" s="73" t="n">
        <f aca="false">V36</f>
        <v>40.8852</v>
      </c>
      <c r="J36" s="73" t="n">
        <f aca="false">T36</f>
        <v>83071.3568</v>
      </c>
      <c r="K36" s="73" t="n">
        <f aca="false">W36</f>
        <v>42.9891</v>
      </c>
      <c r="L36" s="62" t="n">
        <v>83078.952</v>
      </c>
      <c r="M36" s="62" t="n">
        <v>36.9422</v>
      </c>
      <c r="N36" s="62" t="n">
        <v>40.887</v>
      </c>
      <c r="O36" s="62" t="n">
        <v>42.9929</v>
      </c>
      <c r="P36" s="62" t="n">
        <v>8219.93</v>
      </c>
      <c r="Q36" s="62" t="n">
        <v>97.56</v>
      </c>
      <c r="R36" s="62" t="n">
        <f aca="false">P36/3600</f>
        <v>2.28331388888889</v>
      </c>
      <c r="S36" s="63"/>
      <c r="T36" s="62" t="n">
        <v>83071.3568</v>
      </c>
      <c r="U36" s="62" t="n">
        <v>36.9397</v>
      </c>
      <c r="V36" s="62" t="n">
        <v>40.8852</v>
      </c>
      <c r="W36" s="62" t="n">
        <v>42.9891</v>
      </c>
      <c r="X36" s="62" t="n">
        <v>7930.56</v>
      </c>
      <c r="Y36" s="62" t="n">
        <v>97.92</v>
      </c>
      <c r="Z36" s="62" t="n">
        <f aca="false">X36/3600</f>
        <v>2.20293333333333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43192.0016</v>
      </c>
      <c r="E37" s="73" t="n">
        <f aca="false">N37</f>
        <v>39.345</v>
      </c>
      <c r="F37" s="73" t="n">
        <f aca="false">L37</f>
        <v>43192.0016</v>
      </c>
      <c r="G37" s="73" t="n">
        <f aca="false">O37</f>
        <v>41.6826</v>
      </c>
      <c r="H37" s="73" t="n">
        <f aca="false">T37</f>
        <v>43197.0872</v>
      </c>
      <c r="I37" s="73" t="n">
        <f aca="false">V37</f>
        <v>39.344</v>
      </c>
      <c r="J37" s="73" t="n">
        <f aca="false">T37</f>
        <v>43197.0872</v>
      </c>
      <c r="K37" s="73" t="n">
        <f aca="false">W37</f>
        <v>41.6812</v>
      </c>
      <c r="L37" s="62" t="n">
        <v>43192.0016</v>
      </c>
      <c r="M37" s="62" t="n">
        <v>34.4025</v>
      </c>
      <c r="N37" s="62" t="n">
        <v>39.345</v>
      </c>
      <c r="O37" s="62" t="n">
        <v>41.6826</v>
      </c>
      <c r="P37" s="62" t="n">
        <v>6906.65</v>
      </c>
      <c r="Q37" s="62" t="n">
        <v>83.96</v>
      </c>
      <c r="R37" s="62" t="n">
        <f aca="false">P37/3600</f>
        <v>1.91851388888889</v>
      </c>
      <c r="S37" s="63"/>
      <c r="T37" s="62" t="n">
        <v>43197.0872</v>
      </c>
      <c r="U37" s="62" t="n">
        <v>34.4013</v>
      </c>
      <c r="V37" s="62" t="n">
        <v>39.344</v>
      </c>
      <c r="W37" s="62" t="n">
        <v>41.6812</v>
      </c>
      <c r="X37" s="62" t="n">
        <v>6987.32</v>
      </c>
      <c r="Y37" s="62" t="n">
        <v>85.79</v>
      </c>
      <c r="Z37" s="62" t="n">
        <f aca="false">X37/3600</f>
        <v>1.94092222222222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23334.584</v>
      </c>
      <c r="E38" s="74" t="n">
        <f aca="false">N38</f>
        <v>37.9212</v>
      </c>
      <c r="F38" s="74" t="n">
        <f aca="false">L38</f>
        <v>23334.584</v>
      </c>
      <c r="G38" s="74" t="n">
        <f aca="false">O38</f>
        <v>40.3712</v>
      </c>
      <c r="H38" s="74" t="n">
        <f aca="false">T38</f>
        <v>23342.3544</v>
      </c>
      <c r="I38" s="74" t="n">
        <f aca="false">V38</f>
        <v>37.9222</v>
      </c>
      <c r="J38" s="74" t="n">
        <f aca="false">T38</f>
        <v>23342.3544</v>
      </c>
      <c r="K38" s="74" t="n">
        <f aca="false">W38</f>
        <v>40.3726</v>
      </c>
      <c r="L38" s="68" t="n">
        <v>23334.584</v>
      </c>
      <c r="M38" s="68" t="n">
        <v>31.9383</v>
      </c>
      <c r="N38" s="68" t="n">
        <v>37.9212</v>
      </c>
      <c r="O38" s="68" t="n">
        <v>40.3712</v>
      </c>
      <c r="P38" s="68" t="n">
        <v>6721.54</v>
      </c>
      <c r="Q38" s="68" t="n">
        <v>78.54</v>
      </c>
      <c r="R38" s="68" t="n">
        <f aca="false">P38/3600</f>
        <v>1.86709444444444</v>
      </c>
      <c r="S38" s="66"/>
      <c r="T38" s="68" t="n">
        <v>23342.3544</v>
      </c>
      <c r="U38" s="68" t="n">
        <v>31.9363</v>
      </c>
      <c r="V38" s="68" t="n">
        <v>37.9222</v>
      </c>
      <c r="W38" s="68" t="n">
        <v>40.3726</v>
      </c>
      <c r="X38" s="68" t="n">
        <v>6110.38</v>
      </c>
      <c r="Y38" s="68" t="n">
        <v>73.43</v>
      </c>
      <c r="Z38" s="68" t="n">
        <f aca="false">X38/3600</f>
        <v>1.69732777777778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21775.5392</v>
      </c>
      <c r="E39" s="72" t="n">
        <f aca="false">N39</f>
        <v>43.8825</v>
      </c>
      <c r="F39" s="72" t="n">
        <f aca="false">L39</f>
        <v>21775.5392</v>
      </c>
      <c r="G39" s="72" t="n">
        <f aca="false">O39</f>
        <v>44.4746</v>
      </c>
      <c r="H39" s="72" t="n">
        <f aca="false">T39</f>
        <v>21765.0624</v>
      </c>
      <c r="I39" s="72" t="n">
        <f aca="false">V39</f>
        <v>43.8812</v>
      </c>
      <c r="J39" s="72" t="n">
        <f aca="false">T39</f>
        <v>21765.0624</v>
      </c>
      <c r="K39" s="72" t="n">
        <f aca="false">W39</f>
        <v>44.476</v>
      </c>
      <c r="L39" s="69" t="n">
        <v>21775.5392</v>
      </c>
      <c r="M39" s="69" t="n">
        <v>41.5989</v>
      </c>
      <c r="N39" s="69" t="n">
        <v>43.8825</v>
      </c>
      <c r="O39" s="69" t="n">
        <v>44.4746</v>
      </c>
      <c r="P39" s="69" t="n">
        <v>2062.41</v>
      </c>
      <c r="Q39" s="69" t="n">
        <v>27.56</v>
      </c>
      <c r="R39" s="69" t="n">
        <f aca="false">P39/3600</f>
        <v>0.572891666666667</v>
      </c>
      <c r="S39" s="71"/>
      <c r="T39" s="69" t="n">
        <v>21765.0624</v>
      </c>
      <c r="U39" s="69" t="n">
        <v>41.5991</v>
      </c>
      <c r="V39" s="69" t="n">
        <v>43.8812</v>
      </c>
      <c r="W39" s="69" t="n">
        <v>44.476</v>
      </c>
      <c r="X39" s="69" t="n">
        <v>2026.9</v>
      </c>
      <c r="Y39" s="69" t="n">
        <v>27.42</v>
      </c>
      <c r="Z39" s="69" t="n">
        <f aca="false">X39/3600</f>
        <v>0.563027777777778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11689.488</v>
      </c>
      <c r="E40" s="73" t="n">
        <f aca="false">N40</f>
        <v>41.1574</v>
      </c>
      <c r="F40" s="73" t="n">
        <f aca="false">L40</f>
        <v>11689.488</v>
      </c>
      <c r="G40" s="73" t="n">
        <f aca="false">O40</f>
        <v>41.4337</v>
      </c>
      <c r="H40" s="73" t="n">
        <f aca="false">T40</f>
        <v>11691.8168</v>
      </c>
      <c r="I40" s="73" t="n">
        <f aca="false">V40</f>
        <v>41.1571</v>
      </c>
      <c r="J40" s="73" t="n">
        <f aca="false">T40</f>
        <v>11691.8168</v>
      </c>
      <c r="K40" s="73" t="n">
        <f aca="false">W40</f>
        <v>41.4344</v>
      </c>
      <c r="L40" s="62" t="n">
        <v>11689.488</v>
      </c>
      <c r="M40" s="62" t="n">
        <v>38.1291</v>
      </c>
      <c r="N40" s="62" t="n">
        <v>41.1574</v>
      </c>
      <c r="O40" s="62" t="n">
        <v>41.4337</v>
      </c>
      <c r="P40" s="62" t="n">
        <v>1702.43</v>
      </c>
      <c r="Q40" s="62" t="n">
        <v>23.1</v>
      </c>
      <c r="R40" s="62" t="n">
        <f aca="false">P40/3600</f>
        <v>0.472897222222222</v>
      </c>
      <c r="S40" s="63"/>
      <c r="T40" s="62" t="n">
        <v>11691.8168</v>
      </c>
      <c r="U40" s="62" t="n">
        <v>38.1299</v>
      </c>
      <c r="V40" s="62" t="n">
        <v>41.1571</v>
      </c>
      <c r="W40" s="62" t="n">
        <v>41.4344</v>
      </c>
      <c r="X40" s="62" t="n">
        <v>1690.32</v>
      </c>
      <c r="Y40" s="62" t="n">
        <v>23.2</v>
      </c>
      <c r="Z40" s="62" t="n">
        <f aca="false">X40/3600</f>
        <v>0.469533333333333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6175.4008</v>
      </c>
      <c r="E41" s="73" t="n">
        <f aca="false">N41</f>
        <v>38.9957</v>
      </c>
      <c r="F41" s="73" t="n">
        <f aca="false">L41</f>
        <v>6175.4008</v>
      </c>
      <c r="G41" s="73" t="n">
        <f aca="false">O41</f>
        <v>38.9862</v>
      </c>
      <c r="H41" s="73" t="n">
        <f aca="false">T41</f>
        <v>6177.3368</v>
      </c>
      <c r="I41" s="73" t="n">
        <f aca="false">V41</f>
        <v>38.9979</v>
      </c>
      <c r="J41" s="73" t="n">
        <f aca="false">T41</f>
        <v>6177.3368</v>
      </c>
      <c r="K41" s="73" t="n">
        <f aca="false">W41</f>
        <v>38.9894</v>
      </c>
      <c r="L41" s="62" t="n">
        <v>6175.4008</v>
      </c>
      <c r="M41" s="62" t="n">
        <v>35.2133</v>
      </c>
      <c r="N41" s="62" t="n">
        <v>38.9957</v>
      </c>
      <c r="O41" s="62" t="n">
        <v>38.9862</v>
      </c>
      <c r="P41" s="62" t="n">
        <v>1464.42</v>
      </c>
      <c r="Q41" s="62" t="n">
        <v>18.48</v>
      </c>
      <c r="R41" s="62" t="n">
        <f aca="false">P41/3600</f>
        <v>0.406783333333333</v>
      </c>
      <c r="S41" s="63"/>
      <c r="T41" s="62" t="n">
        <v>6177.3368</v>
      </c>
      <c r="U41" s="62" t="n">
        <v>35.2137</v>
      </c>
      <c r="V41" s="62" t="n">
        <v>38.9979</v>
      </c>
      <c r="W41" s="62" t="n">
        <v>38.9894</v>
      </c>
      <c r="X41" s="62" t="n">
        <v>1456.12</v>
      </c>
      <c r="Y41" s="62" t="n">
        <v>18.56</v>
      </c>
      <c r="Z41" s="62" t="n">
        <f aca="false">X41/3600</f>
        <v>0.404477777777778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3357.344</v>
      </c>
      <c r="E42" s="74" t="n">
        <f aca="false">N42</f>
        <v>36.7661</v>
      </c>
      <c r="F42" s="74" t="n">
        <f aca="false">L42</f>
        <v>3357.344</v>
      </c>
      <c r="G42" s="74" t="n">
        <f aca="false">O42</f>
        <v>36.4176</v>
      </c>
      <c r="H42" s="74" t="n">
        <f aca="false">T42</f>
        <v>3356.6464</v>
      </c>
      <c r="I42" s="74" t="n">
        <f aca="false">V42</f>
        <v>36.7606</v>
      </c>
      <c r="J42" s="74" t="n">
        <f aca="false">T42</f>
        <v>3356.6464</v>
      </c>
      <c r="K42" s="74" t="n">
        <f aca="false">W42</f>
        <v>36.421</v>
      </c>
      <c r="L42" s="68" t="n">
        <v>3357.344</v>
      </c>
      <c r="M42" s="68" t="n">
        <v>32.6754</v>
      </c>
      <c r="N42" s="68" t="n">
        <v>36.7661</v>
      </c>
      <c r="O42" s="68" t="n">
        <v>36.4176</v>
      </c>
      <c r="P42" s="68" t="n">
        <v>1314.33</v>
      </c>
      <c r="Q42" s="68" t="n">
        <v>15.49</v>
      </c>
      <c r="R42" s="68" t="n">
        <f aca="false">P42/3600</f>
        <v>0.365091666666667</v>
      </c>
      <c r="S42" s="66"/>
      <c r="T42" s="68" t="n">
        <v>3356.6464</v>
      </c>
      <c r="U42" s="68" t="n">
        <v>32.6757</v>
      </c>
      <c r="V42" s="68" t="n">
        <v>36.7606</v>
      </c>
      <c r="W42" s="68" t="n">
        <v>36.421</v>
      </c>
      <c r="X42" s="68" t="n">
        <v>1293.49</v>
      </c>
      <c r="Y42" s="68" t="n">
        <v>15.48</v>
      </c>
      <c r="Z42" s="68" t="n">
        <f aca="false">X42/3600</f>
        <v>0.359302777777778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24753.3848</v>
      </c>
      <c r="E43" s="72" t="n">
        <f aca="false">N43</f>
        <v>44.1124</v>
      </c>
      <c r="F43" s="72" t="n">
        <f aca="false">L43</f>
        <v>24753.3848</v>
      </c>
      <c r="G43" s="72" t="n">
        <f aca="false">O43</f>
        <v>45.4863</v>
      </c>
      <c r="H43" s="72" t="n">
        <f aca="false">T43</f>
        <v>24744.548</v>
      </c>
      <c r="I43" s="72" t="n">
        <f aca="false">V43</f>
        <v>44.1129</v>
      </c>
      <c r="J43" s="72" t="n">
        <f aca="false">T43</f>
        <v>24744.548</v>
      </c>
      <c r="K43" s="72" t="n">
        <f aca="false">W43</f>
        <v>45.4861</v>
      </c>
      <c r="L43" s="69" t="n">
        <v>24753.3848</v>
      </c>
      <c r="M43" s="69" t="n">
        <v>41.9317</v>
      </c>
      <c r="N43" s="69" t="n">
        <v>44.1124</v>
      </c>
      <c r="O43" s="69" t="n">
        <v>45.4863</v>
      </c>
      <c r="P43" s="69" t="n">
        <v>2341.27</v>
      </c>
      <c r="Q43" s="69" t="n">
        <v>29.25</v>
      </c>
      <c r="R43" s="69" t="n">
        <f aca="false">P43/3600</f>
        <v>0.650352777777778</v>
      </c>
      <c r="S43" s="71"/>
      <c r="T43" s="69" t="n">
        <v>24744.548</v>
      </c>
      <c r="U43" s="69" t="n">
        <v>41.9328</v>
      </c>
      <c r="V43" s="69" t="n">
        <v>44.1129</v>
      </c>
      <c r="W43" s="69" t="n">
        <v>45.4861</v>
      </c>
      <c r="X43" s="69" t="n">
        <v>2312.23</v>
      </c>
      <c r="Y43" s="69" t="n">
        <v>29.2</v>
      </c>
      <c r="Z43" s="69" t="n">
        <f aca="false">X43/3600</f>
        <v>0.642286111111111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4761.672</v>
      </c>
      <c r="E44" s="73" t="n">
        <f aca="false">N44</f>
        <v>41.8</v>
      </c>
      <c r="F44" s="73" t="n">
        <f aca="false">L44</f>
        <v>14761.672</v>
      </c>
      <c r="G44" s="73" t="n">
        <f aca="false">O44</f>
        <v>42.945</v>
      </c>
      <c r="H44" s="73" t="n">
        <f aca="false">T44</f>
        <v>14758.4008</v>
      </c>
      <c r="I44" s="73" t="n">
        <f aca="false">V44</f>
        <v>41.8014</v>
      </c>
      <c r="J44" s="73" t="n">
        <f aca="false">T44</f>
        <v>14758.4008</v>
      </c>
      <c r="K44" s="73" t="n">
        <f aca="false">W44</f>
        <v>42.9445</v>
      </c>
      <c r="L44" s="62" t="n">
        <v>14761.672</v>
      </c>
      <c r="M44" s="62" t="n">
        <v>38.9484</v>
      </c>
      <c r="N44" s="62" t="n">
        <v>41.8</v>
      </c>
      <c r="O44" s="62" t="n">
        <v>42.945</v>
      </c>
      <c r="P44" s="62" t="n">
        <v>2013.05</v>
      </c>
      <c r="Q44" s="62" t="n">
        <v>26.19</v>
      </c>
      <c r="R44" s="62" t="n">
        <f aca="false">P44/3600</f>
        <v>0.559180555555556</v>
      </c>
      <c r="S44" s="63"/>
      <c r="T44" s="62" t="n">
        <v>14758.4008</v>
      </c>
      <c r="U44" s="62" t="n">
        <v>38.9487</v>
      </c>
      <c r="V44" s="62" t="n">
        <v>41.8014</v>
      </c>
      <c r="W44" s="62" t="n">
        <v>42.9445</v>
      </c>
      <c r="X44" s="62" t="n">
        <v>2002.11</v>
      </c>
      <c r="Y44" s="62" t="n">
        <v>26.26</v>
      </c>
      <c r="Z44" s="62" t="n">
        <f aca="false">X44/3600</f>
        <v>0.556141666666667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651.4016</v>
      </c>
      <c r="E45" s="73" t="n">
        <f aca="false">N45</f>
        <v>39.7571</v>
      </c>
      <c r="F45" s="73" t="n">
        <f aca="false">L45</f>
        <v>8651.4016</v>
      </c>
      <c r="G45" s="73" t="n">
        <f aca="false">O45</f>
        <v>40.7055</v>
      </c>
      <c r="H45" s="73" t="n">
        <f aca="false">T45</f>
        <v>8650.6744</v>
      </c>
      <c r="I45" s="73" t="n">
        <f aca="false">V45</f>
        <v>39.7607</v>
      </c>
      <c r="J45" s="73" t="n">
        <f aca="false">T45</f>
        <v>8650.6744</v>
      </c>
      <c r="K45" s="73" t="n">
        <f aca="false">W45</f>
        <v>40.709</v>
      </c>
      <c r="L45" s="62" t="n">
        <v>8651.4016</v>
      </c>
      <c r="M45" s="62" t="n">
        <v>35.8816</v>
      </c>
      <c r="N45" s="62" t="n">
        <v>39.7571</v>
      </c>
      <c r="O45" s="62" t="n">
        <v>40.7055</v>
      </c>
      <c r="P45" s="62" t="n">
        <v>1780.76</v>
      </c>
      <c r="Q45" s="62" t="n">
        <v>23.02</v>
      </c>
      <c r="R45" s="62" t="n">
        <f aca="false">P45/3600</f>
        <v>0.494655555555556</v>
      </c>
      <c r="S45" s="63"/>
      <c r="T45" s="62" t="n">
        <v>8650.6744</v>
      </c>
      <c r="U45" s="62" t="n">
        <v>35.8803</v>
      </c>
      <c r="V45" s="62" t="n">
        <v>39.7607</v>
      </c>
      <c r="W45" s="62" t="n">
        <v>40.709</v>
      </c>
      <c r="X45" s="62" t="n">
        <v>1762.73</v>
      </c>
      <c r="Y45" s="62" t="n">
        <v>23.18</v>
      </c>
      <c r="Z45" s="62" t="n">
        <f aca="false">X45/3600</f>
        <v>0.489647222222222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924.1496</v>
      </c>
      <c r="E46" s="74" t="n">
        <f aca="false">N46</f>
        <v>37.7043</v>
      </c>
      <c r="F46" s="74" t="n">
        <f aca="false">L46</f>
        <v>4924.1496</v>
      </c>
      <c r="G46" s="74" t="n">
        <f aca="false">O46</f>
        <v>38.4999</v>
      </c>
      <c r="H46" s="74" t="n">
        <f aca="false">T46</f>
        <v>4924.1824</v>
      </c>
      <c r="I46" s="74" t="n">
        <f aca="false">V46</f>
        <v>37.7011</v>
      </c>
      <c r="J46" s="74" t="n">
        <f aca="false">T46</f>
        <v>4924.1824</v>
      </c>
      <c r="K46" s="74" t="n">
        <f aca="false">W46</f>
        <v>38.5055</v>
      </c>
      <c r="L46" s="68" t="n">
        <v>4924.1496</v>
      </c>
      <c r="M46" s="68" t="n">
        <v>32.8092</v>
      </c>
      <c r="N46" s="68" t="n">
        <v>37.7043</v>
      </c>
      <c r="O46" s="68" t="n">
        <v>38.4999</v>
      </c>
      <c r="P46" s="68" t="n">
        <v>1598.15</v>
      </c>
      <c r="Q46" s="68" t="n">
        <v>20.17</v>
      </c>
      <c r="R46" s="68" t="n">
        <f aca="false">P46/3600</f>
        <v>0.443930555555556</v>
      </c>
      <c r="S46" s="66"/>
      <c r="T46" s="68" t="n">
        <v>4924.1824</v>
      </c>
      <c r="U46" s="68" t="n">
        <v>32.8086</v>
      </c>
      <c r="V46" s="68" t="n">
        <v>37.7011</v>
      </c>
      <c r="W46" s="68" t="n">
        <v>38.5055</v>
      </c>
      <c r="X46" s="68" t="n">
        <v>1596.01</v>
      </c>
      <c r="Y46" s="68" t="n">
        <v>20.09</v>
      </c>
      <c r="Z46" s="68" t="n">
        <f aca="false">X46/3600</f>
        <v>0.443336111111111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45895.26</v>
      </c>
      <c r="E47" s="72" t="n">
        <f aca="false">N47</f>
        <v>42.5004</v>
      </c>
      <c r="F47" s="72" t="n">
        <f aca="false">L47</f>
        <v>45895.26</v>
      </c>
      <c r="G47" s="72" t="n">
        <f aca="false">O47</f>
        <v>43.29</v>
      </c>
      <c r="H47" s="72" t="n">
        <f aca="false">T47</f>
        <v>45795.8376</v>
      </c>
      <c r="I47" s="72" t="n">
        <f aca="false">V47</f>
        <v>42.5025</v>
      </c>
      <c r="J47" s="72" t="n">
        <f aca="false">T47</f>
        <v>45795.8376</v>
      </c>
      <c r="K47" s="72" t="n">
        <f aca="false">W47</f>
        <v>43.2915</v>
      </c>
      <c r="L47" s="69" t="n">
        <v>45895.26</v>
      </c>
      <c r="M47" s="69" t="n">
        <v>40.9966</v>
      </c>
      <c r="N47" s="69" t="n">
        <v>42.5004</v>
      </c>
      <c r="O47" s="69" t="n">
        <v>43.29</v>
      </c>
      <c r="P47" s="69" t="n">
        <v>2528.52</v>
      </c>
      <c r="Q47" s="69" t="n">
        <v>31.47</v>
      </c>
      <c r="R47" s="69" t="n">
        <f aca="false">P47/3600</f>
        <v>0.702366666666667</v>
      </c>
      <c r="S47" s="71"/>
      <c r="T47" s="69" t="n">
        <v>45795.8376</v>
      </c>
      <c r="U47" s="69" t="n">
        <v>41.0059</v>
      </c>
      <c r="V47" s="69" t="n">
        <v>42.5025</v>
      </c>
      <c r="W47" s="69" t="n">
        <v>43.2915</v>
      </c>
      <c r="X47" s="69" t="n">
        <v>2495.02</v>
      </c>
      <c r="Y47" s="69" t="n">
        <v>31.5</v>
      </c>
      <c r="Z47" s="69" t="n">
        <f aca="false">X47/3600</f>
        <v>0.693061111111111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28379.1984</v>
      </c>
      <c r="E48" s="73" t="n">
        <f aca="false">N48</f>
        <v>39.3192</v>
      </c>
      <c r="F48" s="73" t="n">
        <f aca="false">L48</f>
        <v>28379.1984</v>
      </c>
      <c r="G48" s="73" t="n">
        <f aca="false">O48</f>
        <v>40.0596</v>
      </c>
      <c r="H48" s="73" t="n">
        <f aca="false">T48</f>
        <v>28363.6392</v>
      </c>
      <c r="I48" s="73" t="n">
        <f aca="false">V48</f>
        <v>39.3178</v>
      </c>
      <c r="J48" s="73" t="n">
        <f aca="false">T48</f>
        <v>28363.6392</v>
      </c>
      <c r="K48" s="73" t="n">
        <f aca="false">W48</f>
        <v>40.0575</v>
      </c>
      <c r="L48" s="62" t="n">
        <v>28379.1984</v>
      </c>
      <c r="M48" s="62" t="n">
        <v>36.7768</v>
      </c>
      <c r="N48" s="62" t="n">
        <v>39.3192</v>
      </c>
      <c r="O48" s="62" t="n">
        <v>40.0596</v>
      </c>
      <c r="P48" s="62" t="n">
        <v>2165.49</v>
      </c>
      <c r="Q48" s="62" t="n">
        <v>27.91</v>
      </c>
      <c r="R48" s="62" t="n">
        <f aca="false">P48/3600</f>
        <v>0.601525</v>
      </c>
      <c r="S48" s="63"/>
      <c r="T48" s="62" t="n">
        <v>28363.6392</v>
      </c>
      <c r="U48" s="62" t="n">
        <v>36.7813</v>
      </c>
      <c r="V48" s="62" t="n">
        <v>39.3178</v>
      </c>
      <c r="W48" s="62" t="n">
        <v>40.0575</v>
      </c>
      <c r="X48" s="62" t="n">
        <v>2146</v>
      </c>
      <c r="Y48" s="62" t="n">
        <v>27.87</v>
      </c>
      <c r="Z48" s="62" t="n">
        <f aca="false">X48/3600</f>
        <v>0.596111111111111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6742.1952</v>
      </c>
      <c r="E49" s="73" t="n">
        <f aca="false">N49</f>
        <v>36.9576</v>
      </c>
      <c r="F49" s="73" t="n">
        <f aca="false">L49</f>
        <v>16742.1952</v>
      </c>
      <c r="G49" s="73" t="n">
        <f aca="false">O49</f>
        <v>37.6036</v>
      </c>
      <c r="H49" s="73" t="n">
        <f aca="false">T49</f>
        <v>16743.2536</v>
      </c>
      <c r="I49" s="73" t="n">
        <f aca="false">V49</f>
        <v>36.9581</v>
      </c>
      <c r="J49" s="73" t="n">
        <f aca="false">T49</f>
        <v>16743.2536</v>
      </c>
      <c r="K49" s="73" t="n">
        <f aca="false">W49</f>
        <v>37.6039</v>
      </c>
      <c r="L49" s="62" t="n">
        <v>16742.1952</v>
      </c>
      <c r="M49" s="62" t="n">
        <v>32.9564</v>
      </c>
      <c r="N49" s="62" t="n">
        <v>36.9576</v>
      </c>
      <c r="O49" s="62" t="n">
        <v>37.6036</v>
      </c>
      <c r="P49" s="62" t="n">
        <v>1863.32</v>
      </c>
      <c r="Q49" s="62" t="n">
        <v>24.91</v>
      </c>
      <c r="R49" s="62" t="n">
        <f aca="false">P49/3600</f>
        <v>0.517588888888889</v>
      </c>
      <c r="S49" s="63"/>
      <c r="T49" s="62" t="n">
        <v>16743.2536</v>
      </c>
      <c r="U49" s="62" t="n">
        <v>32.9574</v>
      </c>
      <c r="V49" s="62" t="n">
        <v>36.9581</v>
      </c>
      <c r="W49" s="62" t="n">
        <v>37.6039</v>
      </c>
      <c r="X49" s="62" t="n">
        <v>1837.83</v>
      </c>
      <c r="Y49" s="62" t="n">
        <v>24.54</v>
      </c>
      <c r="Z49" s="62" t="n">
        <f aca="false">X49/3600</f>
        <v>0.510508333333333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8967.6792</v>
      </c>
      <c r="E50" s="74" t="n">
        <f aca="false">N50</f>
        <v>34.8095</v>
      </c>
      <c r="F50" s="74" t="n">
        <f aca="false">L50</f>
        <v>8967.6792</v>
      </c>
      <c r="G50" s="74" t="n">
        <f aca="false">O50</f>
        <v>35.3422</v>
      </c>
      <c r="H50" s="74" t="n">
        <f aca="false">T50</f>
        <v>8969.2576</v>
      </c>
      <c r="I50" s="74" t="n">
        <f aca="false">V50</f>
        <v>34.8086</v>
      </c>
      <c r="J50" s="74" t="n">
        <f aca="false">T50</f>
        <v>8969.2576</v>
      </c>
      <c r="K50" s="74" t="n">
        <f aca="false">W50</f>
        <v>35.34</v>
      </c>
      <c r="L50" s="68" t="n">
        <v>8967.6792</v>
      </c>
      <c r="M50" s="68" t="n">
        <v>29.2811</v>
      </c>
      <c r="N50" s="68" t="n">
        <v>34.8095</v>
      </c>
      <c r="O50" s="68" t="n">
        <v>35.3422</v>
      </c>
      <c r="P50" s="68" t="n">
        <v>1574.57</v>
      </c>
      <c r="Q50" s="68" t="n">
        <v>21.59</v>
      </c>
      <c r="R50" s="68" t="n">
        <f aca="false">P50/3600</f>
        <v>0.437380555555556</v>
      </c>
      <c r="S50" s="66"/>
      <c r="T50" s="68" t="n">
        <v>8969.2576</v>
      </c>
      <c r="U50" s="68" t="n">
        <v>29.2816</v>
      </c>
      <c r="V50" s="68" t="n">
        <v>34.8086</v>
      </c>
      <c r="W50" s="68" t="n">
        <v>35.34</v>
      </c>
      <c r="X50" s="68" t="n">
        <v>1552.37</v>
      </c>
      <c r="Y50" s="68" t="n">
        <v>21.41</v>
      </c>
      <c r="Z50" s="68" t="n">
        <f aca="false">X50/3600</f>
        <v>0.431213888888889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15898.3088</v>
      </c>
      <c r="E51" s="72" t="n">
        <f aca="false">N51</f>
        <v>43.2445</v>
      </c>
      <c r="F51" s="72" t="n">
        <f aca="false">L51</f>
        <v>15898.3088</v>
      </c>
      <c r="G51" s="72" t="n">
        <f aca="false">O51</f>
        <v>44.1645</v>
      </c>
      <c r="H51" s="72" t="n">
        <f aca="false">T51</f>
        <v>15893.7832</v>
      </c>
      <c r="I51" s="72" t="n">
        <f aca="false">V51</f>
        <v>43.2442</v>
      </c>
      <c r="J51" s="72" t="n">
        <f aca="false">T51</f>
        <v>15893.7832</v>
      </c>
      <c r="K51" s="72" t="n">
        <f aca="false">W51</f>
        <v>44.1648</v>
      </c>
      <c r="L51" s="69" t="n">
        <v>15898.3088</v>
      </c>
      <c r="M51" s="69" t="n">
        <v>42.294</v>
      </c>
      <c r="N51" s="69" t="n">
        <v>43.2445</v>
      </c>
      <c r="O51" s="69" t="n">
        <v>44.1645</v>
      </c>
      <c r="P51" s="69" t="n">
        <v>1226</v>
      </c>
      <c r="Q51" s="69" t="n">
        <v>13.72</v>
      </c>
      <c r="R51" s="69" t="n">
        <f aca="false">P51/3600</f>
        <v>0.340555555555556</v>
      </c>
      <c r="S51" s="71"/>
      <c r="T51" s="69" t="n">
        <v>15893.7832</v>
      </c>
      <c r="U51" s="69" t="n">
        <v>42.2978</v>
      </c>
      <c r="V51" s="69" t="n">
        <v>43.2442</v>
      </c>
      <c r="W51" s="69" t="n">
        <v>44.1648</v>
      </c>
      <c r="X51" s="69" t="n">
        <v>1212</v>
      </c>
      <c r="Y51" s="69" t="n">
        <v>13.77</v>
      </c>
      <c r="Z51" s="69" t="n">
        <f aca="false">X51/3600</f>
        <v>0.336666666666667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9515.092</v>
      </c>
      <c r="E52" s="73" t="n">
        <f aca="false">N52</f>
        <v>40.086</v>
      </c>
      <c r="F52" s="73" t="n">
        <f aca="false">L52</f>
        <v>9515.092</v>
      </c>
      <c r="G52" s="73" t="n">
        <f aca="false">O52</f>
        <v>41.54</v>
      </c>
      <c r="H52" s="73" t="n">
        <f aca="false">T52</f>
        <v>9511.8112</v>
      </c>
      <c r="I52" s="73" t="n">
        <f aca="false">V52</f>
        <v>40.0812</v>
      </c>
      <c r="J52" s="73" t="n">
        <f aca="false">T52</f>
        <v>9511.8112</v>
      </c>
      <c r="K52" s="73" t="n">
        <f aca="false">W52</f>
        <v>41.5362</v>
      </c>
      <c r="L52" s="62" t="n">
        <v>9515.092</v>
      </c>
      <c r="M52" s="62" t="n">
        <v>38.8344</v>
      </c>
      <c r="N52" s="62" t="n">
        <v>40.086</v>
      </c>
      <c r="O52" s="62" t="n">
        <v>41.54</v>
      </c>
      <c r="P52" s="62" t="n">
        <v>1057.65</v>
      </c>
      <c r="Q52" s="62" t="n">
        <v>12.25</v>
      </c>
      <c r="R52" s="62" t="n">
        <f aca="false">P52/3600</f>
        <v>0.293791666666667</v>
      </c>
      <c r="S52" s="63"/>
      <c r="T52" s="62" t="n">
        <v>9511.8112</v>
      </c>
      <c r="U52" s="62" t="n">
        <v>38.8349</v>
      </c>
      <c r="V52" s="62" t="n">
        <v>40.0812</v>
      </c>
      <c r="W52" s="62" t="n">
        <v>41.5362</v>
      </c>
      <c r="X52" s="62" t="n">
        <v>1045</v>
      </c>
      <c r="Y52" s="62" t="n">
        <v>12.27</v>
      </c>
      <c r="Z52" s="62" t="n">
        <f aca="false">X52/3600</f>
        <v>0.290277777777778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5361.1264</v>
      </c>
      <c r="E53" s="73" t="n">
        <f aca="false">N53</f>
        <v>37.704</v>
      </c>
      <c r="F53" s="73" t="n">
        <f aca="false">L53</f>
        <v>5361.1264</v>
      </c>
      <c r="G53" s="73" t="n">
        <f aca="false">O53</f>
        <v>39.4804</v>
      </c>
      <c r="H53" s="73" t="n">
        <f aca="false">T53</f>
        <v>5362.2032</v>
      </c>
      <c r="I53" s="73" t="n">
        <f aca="false">V53</f>
        <v>37.7011</v>
      </c>
      <c r="J53" s="73" t="n">
        <f aca="false">T53</f>
        <v>5362.2032</v>
      </c>
      <c r="K53" s="73" t="n">
        <f aca="false">W53</f>
        <v>39.4845</v>
      </c>
      <c r="L53" s="62" t="n">
        <v>5361.1264</v>
      </c>
      <c r="M53" s="62" t="n">
        <v>35.3893</v>
      </c>
      <c r="N53" s="62" t="n">
        <v>37.704</v>
      </c>
      <c r="O53" s="62" t="n">
        <v>39.4804</v>
      </c>
      <c r="P53" s="62" t="n">
        <v>922.35</v>
      </c>
      <c r="Q53" s="62" t="n">
        <v>11.14</v>
      </c>
      <c r="R53" s="62" t="n">
        <f aca="false">P53/3600</f>
        <v>0.256208333333333</v>
      </c>
      <c r="S53" s="63"/>
      <c r="T53" s="62" t="n">
        <v>5362.2032</v>
      </c>
      <c r="U53" s="62" t="n">
        <v>35.3908</v>
      </c>
      <c r="V53" s="62" t="n">
        <v>37.7011</v>
      </c>
      <c r="W53" s="62" t="n">
        <v>39.4845</v>
      </c>
      <c r="X53" s="62" t="n">
        <v>914.53</v>
      </c>
      <c r="Y53" s="62" t="n">
        <v>11.14</v>
      </c>
      <c r="Z53" s="62" t="n">
        <f aca="false">X53/3600</f>
        <v>0.254036111111111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2609.6744</v>
      </c>
      <c r="E54" s="74" t="n">
        <f aca="false">N54</f>
        <v>35.7654</v>
      </c>
      <c r="F54" s="74" t="n">
        <f aca="false">L54</f>
        <v>2609.6744</v>
      </c>
      <c r="G54" s="74" t="n">
        <f aca="false">O54</f>
        <v>37.4323</v>
      </c>
      <c r="H54" s="74" t="n">
        <f aca="false">T54</f>
        <v>2611.0096</v>
      </c>
      <c r="I54" s="74" t="n">
        <f aca="false">V54</f>
        <v>35.7654</v>
      </c>
      <c r="J54" s="74" t="n">
        <f aca="false">T54</f>
        <v>2611.0096</v>
      </c>
      <c r="K54" s="74" t="n">
        <f aca="false">W54</f>
        <v>37.4389</v>
      </c>
      <c r="L54" s="68" t="n">
        <v>2609.6744</v>
      </c>
      <c r="M54" s="68" t="n">
        <v>31.9997</v>
      </c>
      <c r="N54" s="68" t="n">
        <v>35.7654</v>
      </c>
      <c r="O54" s="68" t="n">
        <v>37.4323</v>
      </c>
      <c r="P54" s="68" t="n">
        <v>810.48</v>
      </c>
      <c r="Q54" s="68" t="n">
        <v>9.62</v>
      </c>
      <c r="R54" s="68" t="n">
        <f aca="false">P54/3600</f>
        <v>0.225133333333333</v>
      </c>
      <c r="S54" s="66"/>
      <c r="T54" s="68" t="n">
        <v>2611.0096</v>
      </c>
      <c r="U54" s="68" t="n">
        <v>32.0006</v>
      </c>
      <c r="V54" s="68" t="n">
        <v>35.7654</v>
      </c>
      <c r="W54" s="68" t="n">
        <v>37.4389</v>
      </c>
      <c r="X54" s="68" t="n">
        <v>808.88</v>
      </c>
      <c r="Y54" s="68" t="n">
        <v>9.63</v>
      </c>
      <c r="Z54" s="68" t="n">
        <f aca="false">X54/3600</f>
        <v>0.224688888888889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5593.7296</v>
      </c>
      <c r="E55" s="72" t="n">
        <f aca="false">N55</f>
        <v>45.1048</v>
      </c>
      <c r="F55" s="72" t="n">
        <f aca="false">L55</f>
        <v>5593.7296</v>
      </c>
      <c r="G55" s="72" t="n">
        <f aca="false">O55</f>
        <v>44.8692</v>
      </c>
      <c r="H55" s="72" t="n">
        <f aca="false">T55</f>
        <v>5591.8112</v>
      </c>
      <c r="I55" s="72" t="n">
        <f aca="false">V55</f>
        <v>45.102</v>
      </c>
      <c r="J55" s="72" t="n">
        <f aca="false">T55</f>
        <v>5591.8112</v>
      </c>
      <c r="K55" s="72" t="n">
        <f aca="false">W55</f>
        <v>44.8776</v>
      </c>
      <c r="L55" s="69" t="n">
        <v>5593.7296</v>
      </c>
      <c r="M55" s="69" t="n">
        <v>42.915</v>
      </c>
      <c r="N55" s="69" t="n">
        <v>45.1048</v>
      </c>
      <c r="O55" s="69" t="n">
        <v>44.8692</v>
      </c>
      <c r="P55" s="69" t="n">
        <v>489.05</v>
      </c>
      <c r="Q55" s="69" t="n">
        <v>6.15</v>
      </c>
      <c r="R55" s="69" t="n">
        <f aca="false">P55/3600</f>
        <v>0.135847222222222</v>
      </c>
      <c r="S55" s="71"/>
      <c r="T55" s="69" t="n">
        <v>5591.8112</v>
      </c>
      <c r="U55" s="69" t="n">
        <v>42.917</v>
      </c>
      <c r="V55" s="69" t="n">
        <v>45.102</v>
      </c>
      <c r="W55" s="69" t="n">
        <v>44.8776</v>
      </c>
      <c r="X55" s="69" t="n">
        <v>483.37</v>
      </c>
      <c r="Y55" s="69" t="n">
        <v>6.09</v>
      </c>
      <c r="Z55" s="69" t="n">
        <f aca="false">X55/3600</f>
        <v>0.134269444444444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3303.4184</v>
      </c>
      <c r="E56" s="73" t="n">
        <f aca="false">N56</f>
        <v>42.1495</v>
      </c>
      <c r="F56" s="73" t="n">
        <f aca="false">L56</f>
        <v>3303.4184</v>
      </c>
      <c r="G56" s="73" t="n">
        <f aca="false">O56</f>
        <v>41.614</v>
      </c>
      <c r="H56" s="73" t="n">
        <f aca="false">T56</f>
        <v>3303.3688</v>
      </c>
      <c r="I56" s="73" t="n">
        <f aca="false">V56</f>
        <v>42.1502</v>
      </c>
      <c r="J56" s="73" t="n">
        <f aca="false">T56</f>
        <v>3303.3688</v>
      </c>
      <c r="K56" s="73" t="n">
        <f aca="false">W56</f>
        <v>41.6083</v>
      </c>
      <c r="L56" s="62" t="n">
        <v>3303.4184</v>
      </c>
      <c r="M56" s="62" t="n">
        <v>39.2429</v>
      </c>
      <c r="N56" s="62" t="n">
        <v>42.1495</v>
      </c>
      <c r="O56" s="62" t="n">
        <v>41.614</v>
      </c>
      <c r="P56" s="62" t="n">
        <v>422.23</v>
      </c>
      <c r="Q56" s="62" t="n">
        <v>5.29</v>
      </c>
      <c r="R56" s="62" t="n">
        <f aca="false">P56/3600</f>
        <v>0.117286111111111</v>
      </c>
      <c r="S56" s="63"/>
      <c r="T56" s="62" t="n">
        <v>3303.3688</v>
      </c>
      <c r="U56" s="62" t="n">
        <v>39.2443</v>
      </c>
      <c r="V56" s="62" t="n">
        <v>42.1502</v>
      </c>
      <c r="W56" s="62" t="n">
        <v>41.6083</v>
      </c>
      <c r="X56" s="62" t="n">
        <v>415.89</v>
      </c>
      <c r="Y56" s="62" t="n">
        <v>5.29</v>
      </c>
      <c r="Z56" s="62" t="n">
        <f aca="false">X56/3600</f>
        <v>0.115525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1859.4808</v>
      </c>
      <c r="E57" s="73" t="n">
        <f aca="false">N57</f>
        <v>39.693</v>
      </c>
      <c r="F57" s="73" t="n">
        <f aca="false">L57</f>
        <v>1859.4808</v>
      </c>
      <c r="G57" s="73" t="n">
        <f aca="false">O57</f>
        <v>38.9306</v>
      </c>
      <c r="H57" s="73" t="n">
        <f aca="false">T57</f>
        <v>1859.4864</v>
      </c>
      <c r="I57" s="73" t="n">
        <f aca="false">V57</f>
        <v>39.6912</v>
      </c>
      <c r="J57" s="73" t="n">
        <f aca="false">T57</f>
        <v>1859.4864</v>
      </c>
      <c r="K57" s="73" t="n">
        <f aca="false">W57</f>
        <v>38.9307</v>
      </c>
      <c r="L57" s="62" t="n">
        <v>1859.4808</v>
      </c>
      <c r="M57" s="62" t="n">
        <v>35.8173</v>
      </c>
      <c r="N57" s="62" t="n">
        <v>39.693</v>
      </c>
      <c r="O57" s="62" t="n">
        <v>38.9306</v>
      </c>
      <c r="P57" s="62" t="n">
        <v>366.96</v>
      </c>
      <c r="Q57" s="62" t="n">
        <v>4.53</v>
      </c>
      <c r="R57" s="62" t="n">
        <f aca="false">P57/3600</f>
        <v>0.101933333333333</v>
      </c>
      <c r="S57" s="63"/>
      <c r="T57" s="62" t="n">
        <v>1859.4864</v>
      </c>
      <c r="U57" s="62" t="n">
        <v>35.8189</v>
      </c>
      <c r="V57" s="62" t="n">
        <v>39.6912</v>
      </c>
      <c r="W57" s="62" t="n">
        <v>38.9307</v>
      </c>
      <c r="X57" s="62" t="n">
        <v>363.75</v>
      </c>
      <c r="Y57" s="62" t="n">
        <v>4.5</v>
      </c>
      <c r="Z57" s="62" t="n">
        <f aca="false">X57/3600</f>
        <v>0.101041666666667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005.7504</v>
      </c>
      <c r="E58" s="74" t="n">
        <f aca="false">N58</f>
        <v>37.3154</v>
      </c>
      <c r="F58" s="74" t="n">
        <f aca="false">L58</f>
        <v>1005.7504</v>
      </c>
      <c r="G58" s="74" t="n">
        <f aca="false">O58</f>
        <v>36.3124</v>
      </c>
      <c r="H58" s="74" t="n">
        <f aca="false">T58</f>
        <v>1005.0792</v>
      </c>
      <c r="I58" s="74" t="n">
        <f aca="false">V58</f>
        <v>37.3192</v>
      </c>
      <c r="J58" s="74" t="n">
        <f aca="false">T58</f>
        <v>1005.0792</v>
      </c>
      <c r="K58" s="74" t="n">
        <f aca="false">W58</f>
        <v>36.3181</v>
      </c>
      <c r="L58" s="68" t="n">
        <v>1005.7504</v>
      </c>
      <c r="M58" s="68" t="n">
        <v>32.6652</v>
      </c>
      <c r="N58" s="68" t="n">
        <v>37.3154</v>
      </c>
      <c r="O58" s="68" t="n">
        <v>36.3124</v>
      </c>
      <c r="P58" s="68" t="n">
        <v>326.58</v>
      </c>
      <c r="Q58" s="68" t="n">
        <v>3.82</v>
      </c>
      <c r="R58" s="68" t="n">
        <f aca="false">P58/3600</f>
        <v>0.0907166666666667</v>
      </c>
      <c r="S58" s="66"/>
      <c r="T58" s="68" t="n">
        <v>1005.0792</v>
      </c>
      <c r="U58" s="68" t="n">
        <v>32.6611</v>
      </c>
      <c r="V58" s="68" t="n">
        <v>37.3192</v>
      </c>
      <c r="W58" s="68" t="n">
        <v>36.3181</v>
      </c>
      <c r="X58" s="68" t="n">
        <v>320.76</v>
      </c>
      <c r="Y58" s="68" t="n">
        <v>3.83</v>
      </c>
      <c r="Z58" s="68" t="n">
        <f aca="false">X58/3600</f>
        <v>0.0891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70" t="n">
        <f aca="false">L59</f>
        <v>13843.0272</v>
      </c>
      <c r="E59" s="70" t="n">
        <f aca="false">N59</f>
        <v>43.288</v>
      </c>
      <c r="F59" s="70" t="n">
        <f aca="false">L59</f>
        <v>13843.0272</v>
      </c>
      <c r="G59" s="70" t="n">
        <f aca="false">O59</f>
        <v>44.2008</v>
      </c>
      <c r="H59" s="70" t="n">
        <f aca="false">T59</f>
        <v>13793.6832</v>
      </c>
      <c r="I59" s="70" t="n">
        <f aca="false">V59</f>
        <v>43.2853</v>
      </c>
      <c r="J59" s="70" t="n">
        <f aca="false">T59</f>
        <v>13793.6832</v>
      </c>
      <c r="K59" s="70" t="n">
        <f aca="false">W59</f>
        <v>44.1975</v>
      </c>
      <c r="L59" s="69" t="n">
        <v>13843.0272</v>
      </c>
      <c r="M59" s="69" t="n">
        <v>41.1826</v>
      </c>
      <c r="N59" s="69" t="n">
        <v>43.288</v>
      </c>
      <c r="O59" s="69" t="n">
        <v>44.2008</v>
      </c>
      <c r="P59" s="69" t="n">
        <v>735.22</v>
      </c>
      <c r="Q59" s="69" t="n">
        <v>9.11</v>
      </c>
      <c r="R59" s="69" t="n">
        <f aca="false">P59/3600</f>
        <v>0.204227777777778</v>
      </c>
      <c r="S59" s="71"/>
      <c r="T59" s="69" t="n">
        <v>13793.6832</v>
      </c>
      <c r="U59" s="69" t="n">
        <v>41.1914</v>
      </c>
      <c r="V59" s="69" t="n">
        <v>43.2853</v>
      </c>
      <c r="W59" s="69" t="n">
        <v>44.1975</v>
      </c>
      <c r="X59" s="69" t="n">
        <v>725.38</v>
      </c>
      <c r="Y59" s="69" t="n">
        <v>9.15</v>
      </c>
      <c r="Z59" s="69" t="n">
        <f aca="false">X59/3600</f>
        <v>0.201494444444444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8791.1128</v>
      </c>
      <c r="E60" s="61" t="n">
        <f aca="false">N60</f>
        <v>40.6917</v>
      </c>
      <c r="F60" s="61" t="n">
        <f aca="false">L60</f>
        <v>8791.1128</v>
      </c>
      <c r="G60" s="61" t="n">
        <f aca="false">O60</f>
        <v>41.6837</v>
      </c>
      <c r="H60" s="61" t="n">
        <f aca="false">T60</f>
        <v>8779.8592</v>
      </c>
      <c r="I60" s="61" t="n">
        <f aca="false">V60</f>
        <v>40.6903</v>
      </c>
      <c r="J60" s="61" t="n">
        <f aca="false">T60</f>
        <v>8779.8592</v>
      </c>
      <c r="K60" s="61" t="n">
        <f aca="false">W60</f>
        <v>41.6782</v>
      </c>
      <c r="L60" s="62" t="n">
        <v>8791.1128</v>
      </c>
      <c r="M60" s="62" t="n">
        <v>36.733</v>
      </c>
      <c r="N60" s="62" t="n">
        <v>40.6917</v>
      </c>
      <c r="O60" s="62" t="n">
        <v>41.6837</v>
      </c>
      <c r="P60" s="62" t="n">
        <v>629.02</v>
      </c>
      <c r="Q60" s="62" t="n">
        <v>7.72</v>
      </c>
      <c r="R60" s="62" t="n">
        <f aca="false">P60/3600</f>
        <v>0.174727777777778</v>
      </c>
      <c r="S60" s="63"/>
      <c r="T60" s="62" t="n">
        <v>8779.8592</v>
      </c>
      <c r="U60" s="62" t="n">
        <v>36.7362</v>
      </c>
      <c r="V60" s="62" t="n">
        <v>40.6903</v>
      </c>
      <c r="W60" s="62" t="n">
        <v>41.6782</v>
      </c>
      <c r="X60" s="62" t="n">
        <v>621.64</v>
      </c>
      <c r="Y60" s="62" t="n">
        <v>7.76</v>
      </c>
      <c r="Z60" s="62" t="n">
        <f aca="false">X60/3600</f>
        <v>0.172677777777778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5357.3688</v>
      </c>
      <c r="E61" s="61" t="n">
        <f aca="false">N61</f>
        <v>38.8693</v>
      </c>
      <c r="F61" s="61" t="n">
        <f aca="false">L61</f>
        <v>5357.3688</v>
      </c>
      <c r="G61" s="61" t="n">
        <f aca="false">O61</f>
        <v>39.7042</v>
      </c>
      <c r="H61" s="61" t="n">
        <f aca="false">T61</f>
        <v>5357.5152</v>
      </c>
      <c r="I61" s="61" t="n">
        <f aca="false">V61</f>
        <v>38.8693</v>
      </c>
      <c r="J61" s="61" t="n">
        <f aca="false">T61</f>
        <v>5357.5152</v>
      </c>
      <c r="K61" s="61" t="n">
        <f aca="false">W61</f>
        <v>39.7045</v>
      </c>
      <c r="L61" s="62" t="n">
        <v>5357.3688</v>
      </c>
      <c r="M61" s="62" t="n">
        <v>32.943</v>
      </c>
      <c r="N61" s="62" t="n">
        <v>38.8693</v>
      </c>
      <c r="O61" s="62" t="n">
        <v>39.7042</v>
      </c>
      <c r="P61" s="62" t="n">
        <v>535.5</v>
      </c>
      <c r="Q61" s="62" t="n">
        <v>6.62</v>
      </c>
      <c r="R61" s="62" t="n">
        <f aca="false">P61/3600</f>
        <v>0.14875</v>
      </c>
      <c r="S61" s="63"/>
      <c r="T61" s="62" t="n">
        <v>5357.5152</v>
      </c>
      <c r="U61" s="62" t="n">
        <v>32.9439</v>
      </c>
      <c r="V61" s="62" t="n">
        <v>38.8693</v>
      </c>
      <c r="W61" s="62" t="n">
        <v>39.7045</v>
      </c>
      <c r="X61" s="62" t="n">
        <v>528.55</v>
      </c>
      <c r="Y61" s="62" t="n">
        <v>6.71</v>
      </c>
      <c r="Z61" s="62" t="n">
        <f aca="false">X61/3600</f>
        <v>0.146819444444444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3144.8128</v>
      </c>
      <c r="E62" s="67" t="n">
        <f aca="false">N62</f>
        <v>37.2818</v>
      </c>
      <c r="F62" s="67" t="n">
        <f aca="false">L62</f>
        <v>3144.8128</v>
      </c>
      <c r="G62" s="67" t="n">
        <f aca="false">O62</f>
        <v>37.8426</v>
      </c>
      <c r="H62" s="67" t="n">
        <f aca="false">T62</f>
        <v>3146.404</v>
      </c>
      <c r="I62" s="67" t="n">
        <f aca="false">V62</f>
        <v>37.2892</v>
      </c>
      <c r="J62" s="67" t="n">
        <f aca="false">T62</f>
        <v>3146.404</v>
      </c>
      <c r="K62" s="67" t="n">
        <f aca="false">W62</f>
        <v>37.8209</v>
      </c>
      <c r="L62" s="68" t="n">
        <v>3144.8128</v>
      </c>
      <c r="M62" s="68" t="n">
        <v>29.4643</v>
      </c>
      <c r="N62" s="68" t="n">
        <v>37.2818</v>
      </c>
      <c r="O62" s="68" t="n">
        <v>37.8426</v>
      </c>
      <c r="P62" s="68" t="n">
        <v>463</v>
      </c>
      <c r="Q62" s="68" t="n">
        <v>5.83</v>
      </c>
      <c r="R62" s="68" t="n">
        <f aca="false">P62/3600</f>
        <v>0.128611111111111</v>
      </c>
      <c r="S62" s="66"/>
      <c r="T62" s="68" t="n">
        <v>3146.404</v>
      </c>
      <c r="U62" s="68" t="n">
        <v>29.4645</v>
      </c>
      <c r="V62" s="68" t="n">
        <v>37.2892</v>
      </c>
      <c r="W62" s="68" t="n">
        <v>37.8209</v>
      </c>
      <c r="X62" s="68" t="n">
        <v>456.23</v>
      </c>
      <c r="Y62" s="68" t="n">
        <v>5.99</v>
      </c>
      <c r="Z62" s="68" t="n">
        <f aca="false">X62/3600</f>
        <v>0.126730555555556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12034.92</v>
      </c>
      <c r="E63" s="72" t="n">
        <f aca="false">N63</f>
        <v>42.1132</v>
      </c>
      <c r="F63" s="72" t="n">
        <f aca="false">L63</f>
        <v>12034.92</v>
      </c>
      <c r="G63" s="72" t="n">
        <f aca="false">O63</f>
        <v>42.7622</v>
      </c>
      <c r="H63" s="72" t="n">
        <f aca="false">T63</f>
        <v>12018.5624</v>
      </c>
      <c r="I63" s="72" t="n">
        <f aca="false">V63</f>
        <v>42.1145</v>
      </c>
      <c r="J63" s="72" t="n">
        <f aca="false">T63</f>
        <v>12018.5624</v>
      </c>
      <c r="K63" s="72" t="n">
        <f aca="false">W63</f>
        <v>42.7612</v>
      </c>
      <c r="L63" s="69" t="n">
        <v>12034.92</v>
      </c>
      <c r="M63" s="69" t="n">
        <v>40.9582</v>
      </c>
      <c r="N63" s="69" t="n">
        <v>42.1132</v>
      </c>
      <c r="O63" s="69" t="n">
        <v>42.7622</v>
      </c>
      <c r="P63" s="69" t="n">
        <v>635</v>
      </c>
      <c r="Q63" s="69" t="n">
        <v>8.06</v>
      </c>
      <c r="R63" s="69" t="n">
        <f aca="false">P63/3600</f>
        <v>0.176388888888889</v>
      </c>
      <c r="S63" s="71"/>
      <c r="T63" s="69" t="n">
        <v>12018.5624</v>
      </c>
      <c r="U63" s="69" t="n">
        <v>40.9648</v>
      </c>
      <c r="V63" s="69" t="n">
        <v>42.1145</v>
      </c>
      <c r="W63" s="69" t="n">
        <v>42.7612</v>
      </c>
      <c r="X63" s="69" t="n">
        <v>624.42</v>
      </c>
      <c r="Y63" s="69" t="n">
        <v>7.98</v>
      </c>
      <c r="Z63" s="69" t="n">
        <f aca="false">X63/3600</f>
        <v>0.17345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7365.7648</v>
      </c>
      <c r="E64" s="73" t="n">
        <f aca="false">N64</f>
        <v>38.9842</v>
      </c>
      <c r="F64" s="73" t="n">
        <f aca="false">L64</f>
        <v>7365.7648</v>
      </c>
      <c r="G64" s="73" t="n">
        <f aca="false">O64</f>
        <v>39.462</v>
      </c>
      <c r="H64" s="73" t="n">
        <f aca="false">T64</f>
        <v>7362.928</v>
      </c>
      <c r="I64" s="73" t="n">
        <f aca="false">V64</f>
        <v>38.9813</v>
      </c>
      <c r="J64" s="73" t="n">
        <f aca="false">T64</f>
        <v>7362.928</v>
      </c>
      <c r="K64" s="73" t="n">
        <f aca="false">W64</f>
        <v>39.4653</v>
      </c>
      <c r="L64" s="62" t="n">
        <v>7365.7648</v>
      </c>
      <c r="M64" s="62" t="n">
        <v>36.5952</v>
      </c>
      <c r="N64" s="62" t="n">
        <v>38.9842</v>
      </c>
      <c r="O64" s="62" t="n">
        <v>39.462</v>
      </c>
      <c r="P64" s="62" t="n">
        <v>542.37</v>
      </c>
      <c r="Q64" s="62" t="n">
        <v>7.1</v>
      </c>
      <c r="R64" s="62" t="n">
        <f aca="false">P64/3600</f>
        <v>0.150658333333333</v>
      </c>
      <c r="S64" s="63"/>
      <c r="T64" s="62" t="n">
        <v>7362.928</v>
      </c>
      <c r="U64" s="62" t="n">
        <v>36.5971</v>
      </c>
      <c r="V64" s="62" t="n">
        <v>38.9813</v>
      </c>
      <c r="W64" s="62" t="n">
        <v>39.4653</v>
      </c>
      <c r="X64" s="62" t="n">
        <v>534.28</v>
      </c>
      <c r="Y64" s="62" t="n">
        <v>7.16</v>
      </c>
      <c r="Z64" s="62" t="n">
        <f aca="false">X64/3600</f>
        <v>0.148411111111111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4136.2112</v>
      </c>
      <c r="E65" s="73" t="n">
        <f aca="false">N65</f>
        <v>36.5184</v>
      </c>
      <c r="F65" s="73" t="n">
        <f aca="false">L65</f>
        <v>4136.2112</v>
      </c>
      <c r="G65" s="73" t="n">
        <f aca="false">O65</f>
        <v>36.9677</v>
      </c>
      <c r="H65" s="73" t="n">
        <f aca="false">T65</f>
        <v>4136.796</v>
      </c>
      <c r="I65" s="73" t="n">
        <f aca="false">V65</f>
        <v>36.5198</v>
      </c>
      <c r="J65" s="73" t="n">
        <f aca="false">T65</f>
        <v>4136.796</v>
      </c>
      <c r="K65" s="73" t="n">
        <f aca="false">W65</f>
        <v>36.9618</v>
      </c>
      <c r="L65" s="62" t="n">
        <v>4136.2112</v>
      </c>
      <c r="M65" s="62" t="n">
        <v>32.6247</v>
      </c>
      <c r="N65" s="62" t="n">
        <v>36.5184</v>
      </c>
      <c r="O65" s="62" t="n">
        <v>36.9677</v>
      </c>
      <c r="P65" s="62" t="n">
        <v>456.76</v>
      </c>
      <c r="Q65" s="62" t="n">
        <v>6.12</v>
      </c>
      <c r="R65" s="62" t="n">
        <f aca="false">P65/3600</f>
        <v>0.126877777777778</v>
      </c>
      <c r="S65" s="63"/>
      <c r="T65" s="62" t="n">
        <v>4136.796</v>
      </c>
      <c r="U65" s="62" t="n">
        <v>32.6269</v>
      </c>
      <c r="V65" s="62" t="n">
        <v>36.5198</v>
      </c>
      <c r="W65" s="62" t="n">
        <v>36.9618</v>
      </c>
      <c r="X65" s="62" t="n">
        <v>450.82</v>
      </c>
      <c r="Y65" s="62" t="n">
        <v>6.11</v>
      </c>
      <c r="Z65" s="62" t="n">
        <f aca="false">X65/3600</f>
        <v>0.125227777777778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098.5648</v>
      </c>
      <c r="E66" s="74" t="n">
        <f aca="false">N66</f>
        <v>34.2967</v>
      </c>
      <c r="F66" s="74" t="n">
        <f aca="false">L66</f>
        <v>2098.5648</v>
      </c>
      <c r="G66" s="74" t="n">
        <f aca="false">O66</f>
        <v>34.7205</v>
      </c>
      <c r="H66" s="74" t="n">
        <f aca="false">T66</f>
        <v>2098.952</v>
      </c>
      <c r="I66" s="74" t="n">
        <f aca="false">V66</f>
        <v>34.299</v>
      </c>
      <c r="J66" s="74" t="n">
        <f aca="false">T66</f>
        <v>2098.952</v>
      </c>
      <c r="K66" s="74" t="n">
        <f aca="false">W66</f>
        <v>34.7236</v>
      </c>
      <c r="L66" s="68" t="n">
        <v>2098.5648</v>
      </c>
      <c r="M66" s="68" t="n">
        <v>29.1332</v>
      </c>
      <c r="N66" s="68" t="n">
        <v>34.2967</v>
      </c>
      <c r="O66" s="68" t="n">
        <v>34.7205</v>
      </c>
      <c r="P66" s="68" t="n">
        <v>381.11</v>
      </c>
      <c r="Q66" s="68" t="n">
        <v>5.14</v>
      </c>
      <c r="R66" s="68" t="n">
        <f aca="false">P66/3600</f>
        <v>0.105863888888889</v>
      </c>
      <c r="S66" s="66"/>
      <c r="T66" s="68" t="n">
        <v>2098.952</v>
      </c>
      <c r="U66" s="68" t="n">
        <v>29.1327</v>
      </c>
      <c r="V66" s="68" t="n">
        <v>34.299</v>
      </c>
      <c r="W66" s="68" t="n">
        <v>34.7236</v>
      </c>
      <c r="X66" s="68" t="n">
        <v>377.24</v>
      </c>
      <c r="Y66" s="68" t="n">
        <v>5.04</v>
      </c>
      <c r="Z66" s="68" t="n">
        <f aca="false">X66/3600</f>
        <v>0.104788888888889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70" t="n">
        <f aca="false">L67</f>
        <v>4733.668</v>
      </c>
      <c r="E67" s="70" t="n">
        <f aca="false">N67</f>
        <v>42.8636</v>
      </c>
      <c r="F67" s="70" t="n">
        <f aca="false">L67</f>
        <v>4733.668</v>
      </c>
      <c r="G67" s="70" t="n">
        <f aca="false">O67</f>
        <v>43.803</v>
      </c>
      <c r="H67" s="70" t="n">
        <f aca="false">T67</f>
        <v>4731.4592</v>
      </c>
      <c r="I67" s="70" t="n">
        <f aca="false">V67</f>
        <v>42.8634</v>
      </c>
      <c r="J67" s="70" t="n">
        <f aca="false">T67</f>
        <v>4731.4592</v>
      </c>
      <c r="K67" s="70" t="n">
        <f aca="false">W67</f>
        <v>43.8053</v>
      </c>
      <c r="L67" s="69" t="n">
        <v>4733.668</v>
      </c>
      <c r="M67" s="69" t="n">
        <v>42.3849</v>
      </c>
      <c r="N67" s="69" t="n">
        <v>42.8636</v>
      </c>
      <c r="O67" s="69" t="n">
        <v>43.803</v>
      </c>
      <c r="P67" s="69" t="n">
        <v>323.65</v>
      </c>
      <c r="Q67" s="69" t="n">
        <v>3.76</v>
      </c>
      <c r="R67" s="69" t="n">
        <f aca="false">P67/3600</f>
        <v>0.0899027777777778</v>
      </c>
      <c r="S67" s="71"/>
      <c r="T67" s="69" t="n">
        <v>4731.4592</v>
      </c>
      <c r="U67" s="69" t="n">
        <v>42.3842</v>
      </c>
      <c r="V67" s="69" t="n">
        <v>42.8634</v>
      </c>
      <c r="W67" s="69" t="n">
        <v>43.8053</v>
      </c>
      <c r="X67" s="69" t="n">
        <v>318.37</v>
      </c>
      <c r="Y67" s="69" t="n">
        <v>3.68</v>
      </c>
      <c r="Z67" s="69" t="n">
        <f aca="false">X67/3600</f>
        <v>0.0884361111111111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2838.2312</v>
      </c>
      <c r="E68" s="61" t="n">
        <f aca="false">N68</f>
        <v>39.6721</v>
      </c>
      <c r="F68" s="61" t="n">
        <f aca="false">L68</f>
        <v>2838.2312</v>
      </c>
      <c r="G68" s="61" t="n">
        <f aca="false">O68</f>
        <v>40.9295</v>
      </c>
      <c r="H68" s="61" t="n">
        <f aca="false">T68</f>
        <v>2838.6952</v>
      </c>
      <c r="I68" s="61" t="n">
        <f aca="false">V68</f>
        <v>39.6751</v>
      </c>
      <c r="J68" s="61" t="n">
        <f aca="false">T68</f>
        <v>2838.6952</v>
      </c>
      <c r="K68" s="61" t="n">
        <f aca="false">W68</f>
        <v>40.9229</v>
      </c>
      <c r="L68" s="62" t="n">
        <v>2838.2312</v>
      </c>
      <c r="M68" s="62" t="n">
        <v>38.2633</v>
      </c>
      <c r="N68" s="62" t="n">
        <v>39.6721</v>
      </c>
      <c r="O68" s="62" t="n">
        <v>40.9295</v>
      </c>
      <c r="P68" s="62" t="n">
        <v>279.15</v>
      </c>
      <c r="Q68" s="62" t="n">
        <v>3.4</v>
      </c>
      <c r="R68" s="62" t="n">
        <f aca="false">P68/3600</f>
        <v>0.0775416666666667</v>
      </c>
      <c r="S68" s="63"/>
      <c r="T68" s="62" t="n">
        <v>2838.6952</v>
      </c>
      <c r="U68" s="62" t="n">
        <v>38.2632</v>
      </c>
      <c r="V68" s="62" t="n">
        <v>39.6751</v>
      </c>
      <c r="W68" s="62" t="n">
        <v>40.9229</v>
      </c>
      <c r="X68" s="62" t="n">
        <v>275.36</v>
      </c>
      <c r="Y68" s="62" t="n">
        <v>3.36</v>
      </c>
      <c r="Z68" s="62" t="n">
        <f aca="false">X68/3600</f>
        <v>0.0764888888888889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1518.0456</v>
      </c>
      <c r="E69" s="61" t="n">
        <f aca="false">N69</f>
        <v>37.3028</v>
      </c>
      <c r="F69" s="61" t="n">
        <f aca="false">L69</f>
        <v>1518.0456</v>
      </c>
      <c r="G69" s="61" t="n">
        <f aca="false">O69</f>
        <v>38.4556</v>
      </c>
      <c r="H69" s="61" t="n">
        <f aca="false">T69</f>
        <v>1518.9944</v>
      </c>
      <c r="I69" s="61" t="n">
        <f aca="false">V69</f>
        <v>37.2986</v>
      </c>
      <c r="J69" s="61" t="n">
        <f aca="false">T69</f>
        <v>1518.9944</v>
      </c>
      <c r="K69" s="61" t="n">
        <f aca="false">W69</f>
        <v>38.4657</v>
      </c>
      <c r="L69" s="62" t="n">
        <v>1518.0456</v>
      </c>
      <c r="M69" s="62" t="n">
        <v>34.402</v>
      </c>
      <c r="N69" s="62" t="n">
        <v>37.3028</v>
      </c>
      <c r="O69" s="62" t="n">
        <v>38.4556</v>
      </c>
      <c r="P69" s="62" t="n">
        <v>238.4</v>
      </c>
      <c r="Q69" s="62" t="n">
        <v>2.97</v>
      </c>
      <c r="R69" s="62" t="n">
        <f aca="false">P69/3600</f>
        <v>0.0662222222222222</v>
      </c>
      <c r="S69" s="63"/>
      <c r="T69" s="62" t="n">
        <v>1518.9944</v>
      </c>
      <c r="U69" s="62" t="n">
        <v>34.406</v>
      </c>
      <c r="V69" s="62" t="n">
        <v>37.2986</v>
      </c>
      <c r="W69" s="62" t="n">
        <v>38.4657</v>
      </c>
      <c r="X69" s="62" t="n">
        <v>235.21</v>
      </c>
      <c r="Y69" s="62" t="n">
        <v>2.96</v>
      </c>
      <c r="Z69" s="62" t="n">
        <f aca="false">X69/3600</f>
        <v>0.0653361111111111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752.0808</v>
      </c>
      <c r="E70" s="75" t="n">
        <f aca="false">N70</f>
        <v>35.0731</v>
      </c>
      <c r="F70" s="75" t="n">
        <f aca="false">L70</f>
        <v>752.0808</v>
      </c>
      <c r="G70" s="75" t="n">
        <f aca="false">O70</f>
        <v>35.9642</v>
      </c>
      <c r="H70" s="75" t="n">
        <f aca="false">T70</f>
        <v>751.4256</v>
      </c>
      <c r="I70" s="75" t="n">
        <f aca="false">V70</f>
        <v>35.0708</v>
      </c>
      <c r="J70" s="75" t="n">
        <f aca="false">T70</f>
        <v>751.4256</v>
      </c>
      <c r="K70" s="75" t="n">
        <f aca="false">W70</f>
        <v>35.9708</v>
      </c>
      <c r="L70" s="68" t="n">
        <v>752.0808</v>
      </c>
      <c r="M70" s="68" t="n">
        <v>31.2152</v>
      </c>
      <c r="N70" s="68" t="n">
        <v>35.0731</v>
      </c>
      <c r="O70" s="68" t="n">
        <v>35.9642</v>
      </c>
      <c r="P70" s="68" t="n">
        <v>206.23</v>
      </c>
      <c r="Q70" s="68" t="n">
        <v>2.47</v>
      </c>
      <c r="R70" s="68" t="n">
        <f aca="false">P70/3600</f>
        <v>0.0572861111111111</v>
      </c>
      <c r="S70" s="66"/>
      <c r="T70" s="68" t="n">
        <v>751.4256</v>
      </c>
      <c r="U70" s="68" t="n">
        <v>31.2161</v>
      </c>
      <c r="V70" s="68" t="n">
        <v>35.0708</v>
      </c>
      <c r="W70" s="68" t="n">
        <v>35.9708</v>
      </c>
      <c r="X70" s="68" t="n">
        <v>203.23</v>
      </c>
      <c r="Y70" s="68" t="n">
        <v>2.47</v>
      </c>
      <c r="Z70" s="68" t="n">
        <f aca="false">X70/3600</f>
        <v>0.0564527777777778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22916.5648</v>
      </c>
      <c r="E71" s="72" t="n">
        <f aca="false">N71</f>
        <v>47.3632</v>
      </c>
      <c r="F71" s="72" t="n">
        <f aca="false">L71</f>
        <v>22916.5648</v>
      </c>
      <c r="G71" s="72" t="n">
        <f aca="false">O71</f>
        <v>48.1774</v>
      </c>
      <c r="H71" s="72" t="n">
        <f aca="false">T71</f>
        <v>22910.072</v>
      </c>
      <c r="I71" s="72" t="n">
        <f aca="false">V71</f>
        <v>47.365</v>
      </c>
      <c r="J71" s="72" t="n">
        <f aca="false">T71</f>
        <v>22910.072</v>
      </c>
      <c r="K71" s="72" t="n">
        <f aca="false">W71</f>
        <v>48.1758</v>
      </c>
      <c r="L71" s="69" t="n">
        <v>22916.5648</v>
      </c>
      <c r="M71" s="69" t="n">
        <v>44.5691</v>
      </c>
      <c r="N71" s="69" t="n">
        <v>47.3632</v>
      </c>
      <c r="O71" s="69" t="n">
        <v>48.1774</v>
      </c>
      <c r="P71" s="69" t="n">
        <v>4228.01</v>
      </c>
      <c r="Q71" s="69" t="n">
        <v>51.07</v>
      </c>
      <c r="R71" s="69" t="n">
        <f aca="false">P71/3600</f>
        <v>1.17444722222222</v>
      </c>
      <c r="S71" s="71"/>
      <c r="T71" s="69" t="n">
        <v>22910.072</v>
      </c>
      <c r="U71" s="69" t="n">
        <v>44.5679</v>
      </c>
      <c r="V71" s="69" t="n">
        <v>47.365</v>
      </c>
      <c r="W71" s="69" t="n">
        <v>48.1758</v>
      </c>
      <c r="X71" s="69" t="n">
        <v>4182.81</v>
      </c>
      <c r="Y71" s="69" t="n">
        <v>50.67</v>
      </c>
      <c r="Z71" s="69" t="n">
        <f aca="false">X71/3600</f>
        <v>1.16189166666667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13411.4128</v>
      </c>
      <c r="E72" s="73" t="n">
        <f aca="false">N72</f>
        <v>45.8089</v>
      </c>
      <c r="F72" s="73" t="n">
        <f aca="false">L72</f>
        <v>13411.4128</v>
      </c>
      <c r="G72" s="73" t="n">
        <f aca="false">O72</f>
        <v>46.4036</v>
      </c>
      <c r="H72" s="73" t="n">
        <f aca="false">T72</f>
        <v>13407.808</v>
      </c>
      <c r="I72" s="73" t="n">
        <f aca="false">V72</f>
        <v>45.8067</v>
      </c>
      <c r="J72" s="73" t="n">
        <f aca="false">T72</f>
        <v>13407.808</v>
      </c>
      <c r="K72" s="73" t="n">
        <f aca="false">W72</f>
        <v>46.4051</v>
      </c>
      <c r="L72" s="62" t="n">
        <v>13411.4128</v>
      </c>
      <c r="M72" s="62" t="n">
        <v>42.0705</v>
      </c>
      <c r="N72" s="62" t="n">
        <v>45.8089</v>
      </c>
      <c r="O72" s="62" t="n">
        <v>46.4036</v>
      </c>
      <c r="P72" s="62" t="n">
        <v>3786.12</v>
      </c>
      <c r="Q72" s="62" t="n">
        <v>45.99</v>
      </c>
      <c r="R72" s="62" t="n">
        <f aca="false">P72/3600</f>
        <v>1.0517</v>
      </c>
      <c r="S72" s="63"/>
      <c r="T72" s="62" t="n">
        <v>13407.808</v>
      </c>
      <c r="U72" s="62" t="n">
        <v>42.0696</v>
      </c>
      <c r="V72" s="62" t="n">
        <v>45.8067</v>
      </c>
      <c r="W72" s="62" t="n">
        <v>46.4051</v>
      </c>
      <c r="X72" s="62" t="n">
        <v>3730.5</v>
      </c>
      <c r="Y72" s="62" t="n">
        <v>44.71</v>
      </c>
      <c r="Z72" s="62" t="n">
        <f aca="false">X72/3600</f>
        <v>1.03625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8018.8552</v>
      </c>
      <c r="E73" s="73" t="n">
        <f aca="false">N73</f>
        <v>44.1422</v>
      </c>
      <c r="F73" s="73" t="n">
        <f aca="false">L73</f>
        <v>8018.8552</v>
      </c>
      <c r="G73" s="73" t="n">
        <f aca="false">O73</f>
        <v>44.5719</v>
      </c>
      <c r="H73" s="73" t="n">
        <f aca="false">T73</f>
        <v>8015.0784</v>
      </c>
      <c r="I73" s="73" t="n">
        <f aca="false">V73</f>
        <v>44.143</v>
      </c>
      <c r="J73" s="73" t="n">
        <f aca="false">T73</f>
        <v>8015.0784</v>
      </c>
      <c r="K73" s="73" t="n">
        <f aca="false">W73</f>
        <v>44.5687</v>
      </c>
      <c r="L73" s="62" t="n">
        <v>8018.8552</v>
      </c>
      <c r="M73" s="62" t="n">
        <v>39.3891</v>
      </c>
      <c r="N73" s="62" t="n">
        <v>44.1422</v>
      </c>
      <c r="O73" s="62" t="n">
        <v>44.5719</v>
      </c>
      <c r="P73" s="62" t="n">
        <v>3529.57</v>
      </c>
      <c r="Q73" s="62" t="n">
        <v>40.62</v>
      </c>
      <c r="R73" s="62" t="n">
        <f aca="false">P73/3600</f>
        <v>0.980436111111111</v>
      </c>
      <c r="S73" s="63"/>
      <c r="T73" s="62" t="n">
        <v>8015.0784</v>
      </c>
      <c r="U73" s="62" t="n">
        <v>39.3874</v>
      </c>
      <c r="V73" s="62" t="n">
        <v>44.143</v>
      </c>
      <c r="W73" s="62" t="n">
        <v>44.5687</v>
      </c>
      <c r="X73" s="62" t="n">
        <v>3435.86</v>
      </c>
      <c r="Y73" s="62" t="n">
        <v>40.55</v>
      </c>
      <c r="Z73" s="62" t="n">
        <f aca="false">X73/3600</f>
        <v>0.954405555555556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4794.9448</v>
      </c>
      <c r="E74" s="74" t="n">
        <f aca="false">N74</f>
        <v>42.4745</v>
      </c>
      <c r="F74" s="74" t="n">
        <f aca="false">L74</f>
        <v>4794.9448</v>
      </c>
      <c r="G74" s="74" t="n">
        <f aca="false">O74</f>
        <v>42.637</v>
      </c>
      <c r="H74" s="74" t="n">
        <f aca="false">T74</f>
        <v>4796.9832</v>
      </c>
      <c r="I74" s="74" t="n">
        <f aca="false">V74</f>
        <v>42.4772</v>
      </c>
      <c r="J74" s="74" t="n">
        <f aca="false">T74</f>
        <v>4796.9832</v>
      </c>
      <c r="K74" s="74" t="n">
        <f aca="false">W74</f>
        <v>42.643</v>
      </c>
      <c r="L74" s="68" t="n">
        <v>4794.9448</v>
      </c>
      <c r="M74" s="68" t="n">
        <v>36.5515</v>
      </c>
      <c r="N74" s="68" t="n">
        <v>42.4745</v>
      </c>
      <c r="O74" s="68" t="n">
        <v>42.637</v>
      </c>
      <c r="P74" s="68" t="n">
        <v>3260.91</v>
      </c>
      <c r="Q74" s="68" t="n">
        <v>37.06</v>
      </c>
      <c r="R74" s="68" t="n">
        <f aca="false">P74/3600</f>
        <v>0.905808333333333</v>
      </c>
      <c r="S74" s="66"/>
      <c r="T74" s="68" t="n">
        <v>4796.9832</v>
      </c>
      <c r="U74" s="68" t="n">
        <v>36.5526</v>
      </c>
      <c r="V74" s="68" t="n">
        <v>42.4772</v>
      </c>
      <c r="W74" s="68" t="n">
        <v>42.643</v>
      </c>
      <c r="X74" s="68" t="n">
        <v>3235.07</v>
      </c>
      <c r="Y74" s="68" t="n">
        <v>36.99</v>
      </c>
      <c r="Z74" s="68" t="n">
        <f aca="false">X74/3600</f>
        <v>0.898630555555556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70" t="n">
        <f aca="false">L75</f>
        <v>23616.524</v>
      </c>
      <c r="E75" s="70" t="n">
        <f aca="false">N75</f>
        <v>48.6232</v>
      </c>
      <c r="F75" s="70" t="n">
        <f aca="false">L75</f>
        <v>23616.524</v>
      </c>
      <c r="G75" s="70" t="n">
        <f aca="false">O75</f>
        <v>48.3779</v>
      </c>
      <c r="H75" s="70" t="n">
        <f aca="false">T75</f>
        <v>23615.9648</v>
      </c>
      <c r="I75" s="70" t="n">
        <f aca="false">V75</f>
        <v>48.6206</v>
      </c>
      <c r="J75" s="70" t="n">
        <f aca="false">T75</f>
        <v>23615.9648</v>
      </c>
      <c r="K75" s="70" t="n">
        <f aca="false">W75</f>
        <v>48.3763</v>
      </c>
      <c r="L75" s="69" t="n">
        <v>23616.524</v>
      </c>
      <c r="M75" s="69" t="n">
        <v>44.5718</v>
      </c>
      <c r="N75" s="69" t="n">
        <v>48.6232</v>
      </c>
      <c r="O75" s="69" t="n">
        <v>48.3779</v>
      </c>
      <c r="P75" s="69" t="n">
        <v>4150.96</v>
      </c>
      <c r="Q75" s="69" t="n">
        <v>47.76</v>
      </c>
      <c r="R75" s="69" t="n">
        <f aca="false">P75/3600</f>
        <v>1.15304444444444</v>
      </c>
      <c r="S75" s="71"/>
      <c r="T75" s="69" t="n">
        <v>23615.9648</v>
      </c>
      <c r="U75" s="69" t="n">
        <v>44.5726</v>
      </c>
      <c r="V75" s="69" t="n">
        <v>48.6206</v>
      </c>
      <c r="W75" s="69" t="n">
        <v>48.3763</v>
      </c>
      <c r="X75" s="69" t="n">
        <v>4107.01</v>
      </c>
      <c r="Y75" s="69" t="n">
        <v>47.85</v>
      </c>
      <c r="Z75" s="69" t="n">
        <f aca="false">X75/3600</f>
        <v>1.14083611111111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14430.1288</v>
      </c>
      <c r="E76" s="61" t="n">
        <f aca="false">N76</f>
        <v>47.0336</v>
      </c>
      <c r="F76" s="61" t="n">
        <f aca="false">L76</f>
        <v>14430.1288</v>
      </c>
      <c r="G76" s="61" t="n">
        <f aca="false">O76</f>
        <v>46.3436</v>
      </c>
      <c r="H76" s="61" t="n">
        <f aca="false">T76</f>
        <v>14432.0448</v>
      </c>
      <c r="I76" s="61" t="n">
        <f aca="false">V76</f>
        <v>47.033</v>
      </c>
      <c r="J76" s="61" t="n">
        <f aca="false">T76</f>
        <v>14432.0448</v>
      </c>
      <c r="K76" s="61" t="n">
        <f aca="false">W76</f>
        <v>46.346</v>
      </c>
      <c r="L76" s="62" t="n">
        <v>14430.1288</v>
      </c>
      <c r="M76" s="62" t="n">
        <v>42.0665</v>
      </c>
      <c r="N76" s="62" t="n">
        <v>47.0336</v>
      </c>
      <c r="O76" s="62" t="n">
        <v>46.3436</v>
      </c>
      <c r="P76" s="62" t="n">
        <v>3774.07</v>
      </c>
      <c r="Q76" s="62" t="n">
        <v>43.66</v>
      </c>
      <c r="R76" s="62" t="n">
        <f aca="false">P76/3600</f>
        <v>1.04835277777778</v>
      </c>
      <c r="S76" s="63"/>
      <c r="T76" s="62" t="n">
        <v>14432.0448</v>
      </c>
      <c r="U76" s="62" t="n">
        <v>42.0675</v>
      </c>
      <c r="V76" s="62" t="n">
        <v>47.033</v>
      </c>
      <c r="W76" s="62" t="n">
        <v>46.346</v>
      </c>
      <c r="X76" s="62" t="n">
        <v>3732.41</v>
      </c>
      <c r="Y76" s="62" t="n">
        <v>43.46</v>
      </c>
      <c r="Z76" s="62" t="n">
        <f aca="false">X76/3600</f>
        <v>1.03678055555556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8961.0624</v>
      </c>
      <c r="E77" s="61" t="n">
        <f aca="false">N77</f>
        <v>45.6334</v>
      </c>
      <c r="F77" s="61" t="n">
        <f aca="false">L77</f>
        <v>8961.0624</v>
      </c>
      <c r="G77" s="61" t="n">
        <f aca="false">O77</f>
        <v>44.233</v>
      </c>
      <c r="H77" s="61" t="n">
        <f aca="false">T77</f>
        <v>8963.2576</v>
      </c>
      <c r="I77" s="61" t="n">
        <f aca="false">V77</f>
        <v>45.6332</v>
      </c>
      <c r="J77" s="61" t="n">
        <f aca="false">T77</f>
        <v>8963.2576</v>
      </c>
      <c r="K77" s="61" t="n">
        <f aca="false">W77</f>
        <v>44.2349</v>
      </c>
      <c r="L77" s="62" t="n">
        <v>8961.0624</v>
      </c>
      <c r="M77" s="62" t="n">
        <v>39.2521</v>
      </c>
      <c r="N77" s="62" t="n">
        <v>45.6334</v>
      </c>
      <c r="O77" s="62" t="n">
        <v>44.233</v>
      </c>
      <c r="P77" s="62" t="n">
        <v>3469.12</v>
      </c>
      <c r="Q77" s="62" t="n">
        <v>40.14</v>
      </c>
      <c r="R77" s="62" t="n">
        <f aca="false">P77/3600</f>
        <v>0.963644444444444</v>
      </c>
      <c r="S77" s="63"/>
      <c r="T77" s="62" t="n">
        <v>8963.2576</v>
      </c>
      <c r="U77" s="62" t="n">
        <v>39.2537</v>
      </c>
      <c r="V77" s="62" t="n">
        <v>45.6332</v>
      </c>
      <c r="W77" s="62" t="n">
        <v>44.2349</v>
      </c>
      <c r="X77" s="62" t="n">
        <v>3440.89</v>
      </c>
      <c r="Y77" s="62" t="n">
        <v>40.15</v>
      </c>
      <c r="Z77" s="62" t="n">
        <f aca="false">X77/3600</f>
        <v>0.955802777777778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5393.4208</v>
      </c>
      <c r="E78" s="67" t="n">
        <f aca="false">N78</f>
        <v>44.1774</v>
      </c>
      <c r="F78" s="67" t="n">
        <f aca="false">L78</f>
        <v>5393.4208</v>
      </c>
      <c r="G78" s="67" t="n">
        <f aca="false">O78</f>
        <v>42.291</v>
      </c>
      <c r="H78" s="67" t="n">
        <f aca="false">T78</f>
        <v>5396.6392</v>
      </c>
      <c r="I78" s="67" t="n">
        <f aca="false">V78</f>
        <v>44.1802</v>
      </c>
      <c r="J78" s="67" t="n">
        <f aca="false">T78</f>
        <v>5396.6392</v>
      </c>
      <c r="K78" s="67" t="n">
        <f aca="false">W78</f>
        <v>42.2855</v>
      </c>
      <c r="L78" s="68" t="n">
        <v>5393.4208</v>
      </c>
      <c r="M78" s="68" t="n">
        <v>36.2008</v>
      </c>
      <c r="N78" s="68" t="n">
        <v>44.1774</v>
      </c>
      <c r="O78" s="68" t="n">
        <v>42.291</v>
      </c>
      <c r="P78" s="68" t="n">
        <v>3251.17</v>
      </c>
      <c r="Q78" s="68" t="n">
        <v>36.65</v>
      </c>
      <c r="R78" s="68" t="n">
        <f aca="false">P78/3600</f>
        <v>0.903102777777778</v>
      </c>
      <c r="S78" s="66"/>
      <c r="T78" s="68" t="n">
        <v>5396.6392</v>
      </c>
      <c r="U78" s="68" t="n">
        <v>36.2022</v>
      </c>
      <c r="V78" s="68" t="n">
        <v>44.1802</v>
      </c>
      <c r="W78" s="68" t="n">
        <v>42.2855</v>
      </c>
      <c r="X78" s="68" t="n">
        <v>3233.6</v>
      </c>
      <c r="Y78" s="68" t="n">
        <v>36.64</v>
      </c>
      <c r="Z78" s="68" t="n">
        <f aca="false">X78/3600</f>
        <v>0.898222222222222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70" t="n">
        <f aca="false">L79</f>
        <v>24963.2208</v>
      </c>
      <c r="E79" s="70" t="n">
        <f aca="false">N79</f>
        <v>48.6023</v>
      </c>
      <c r="F79" s="70" t="n">
        <f aca="false">L79</f>
        <v>24963.2208</v>
      </c>
      <c r="G79" s="70" t="n">
        <f aca="false">O79</f>
        <v>48.7767</v>
      </c>
      <c r="H79" s="70" t="n">
        <f aca="false">T79</f>
        <v>24963.648</v>
      </c>
      <c r="I79" s="70" t="n">
        <f aca="false">V79</f>
        <v>48.6015</v>
      </c>
      <c r="J79" s="70" t="n">
        <f aca="false">T79</f>
        <v>24963.648</v>
      </c>
      <c r="K79" s="70" t="n">
        <f aca="false">W79</f>
        <v>48.7777</v>
      </c>
      <c r="L79" s="69" t="n">
        <v>24963.2208</v>
      </c>
      <c r="M79" s="69" t="n">
        <v>44.5659</v>
      </c>
      <c r="N79" s="69" t="n">
        <v>48.6023</v>
      </c>
      <c r="O79" s="69" t="n">
        <v>48.7767</v>
      </c>
      <c r="P79" s="69" t="n">
        <v>4217.41</v>
      </c>
      <c r="Q79" s="69" t="n">
        <v>48.76</v>
      </c>
      <c r="R79" s="69" t="n">
        <f aca="false">P79/3600</f>
        <v>1.17150277777778</v>
      </c>
      <c r="S79" s="71"/>
      <c r="T79" s="69" t="n">
        <v>24963.648</v>
      </c>
      <c r="U79" s="69" t="n">
        <v>44.5665</v>
      </c>
      <c r="V79" s="69" t="n">
        <v>48.6015</v>
      </c>
      <c r="W79" s="69" t="n">
        <v>48.7777</v>
      </c>
      <c r="X79" s="69" t="n">
        <v>4172.37</v>
      </c>
      <c r="Y79" s="69" t="n">
        <v>48.6</v>
      </c>
      <c r="Z79" s="69" t="n">
        <f aca="false">X79/3600</f>
        <v>1.15899166666667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14378.9216</v>
      </c>
      <c r="E80" s="61" t="n">
        <f aca="false">N80</f>
        <v>46.7821</v>
      </c>
      <c r="F80" s="61" t="n">
        <f aca="false">L80</f>
        <v>14378.9216</v>
      </c>
      <c r="G80" s="61" t="n">
        <f aca="false">O80</f>
        <v>46.9247</v>
      </c>
      <c r="H80" s="61" t="n">
        <f aca="false">T80</f>
        <v>14379.2864</v>
      </c>
      <c r="I80" s="61" t="n">
        <f aca="false">V80</f>
        <v>46.7813</v>
      </c>
      <c r="J80" s="61" t="n">
        <f aca="false">T80</f>
        <v>14379.2864</v>
      </c>
      <c r="K80" s="61" t="n">
        <f aca="false">W80</f>
        <v>46.925</v>
      </c>
      <c r="L80" s="62" t="n">
        <v>14378.9216</v>
      </c>
      <c r="M80" s="62" t="n">
        <v>41.7704</v>
      </c>
      <c r="N80" s="62" t="n">
        <v>46.7821</v>
      </c>
      <c r="O80" s="62" t="n">
        <v>46.9247</v>
      </c>
      <c r="P80" s="62" t="n">
        <v>3774.94</v>
      </c>
      <c r="Q80" s="62" t="n">
        <v>44.62</v>
      </c>
      <c r="R80" s="62" t="n">
        <f aca="false">P80/3600</f>
        <v>1.04859444444444</v>
      </c>
      <c r="S80" s="63"/>
      <c r="T80" s="62" t="n">
        <v>14379.2864</v>
      </c>
      <c r="U80" s="62" t="n">
        <v>41.7704</v>
      </c>
      <c r="V80" s="62" t="n">
        <v>46.7813</v>
      </c>
      <c r="W80" s="62" t="n">
        <v>46.925</v>
      </c>
      <c r="X80" s="62" t="n">
        <v>3736.49</v>
      </c>
      <c r="Y80" s="62" t="n">
        <v>43.68</v>
      </c>
      <c r="Z80" s="62" t="n">
        <f aca="false">X80/3600</f>
        <v>1.03791388888889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8242.2056</v>
      </c>
      <c r="E81" s="61" t="n">
        <f aca="false">N81</f>
        <v>44.904</v>
      </c>
      <c r="F81" s="61" t="n">
        <f aca="false">L81</f>
        <v>8242.2056</v>
      </c>
      <c r="G81" s="61" t="n">
        <f aca="false">O81</f>
        <v>44.9646</v>
      </c>
      <c r="H81" s="61" t="n">
        <f aca="false">T81</f>
        <v>8241.0592</v>
      </c>
      <c r="I81" s="61" t="n">
        <f aca="false">V81</f>
        <v>44.8986</v>
      </c>
      <c r="J81" s="61" t="n">
        <f aca="false">T81</f>
        <v>8241.0592</v>
      </c>
      <c r="K81" s="61" t="n">
        <f aca="false">W81</f>
        <v>44.9615</v>
      </c>
      <c r="L81" s="62" t="n">
        <v>8242.2056</v>
      </c>
      <c r="M81" s="62" t="n">
        <v>38.9675</v>
      </c>
      <c r="N81" s="62" t="n">
        <v>44.904</v>
      </c>
      <c r="O81" s="62" t="n">
        <v>44.9646</v>
      </c>
      <c r="P81" s="62" t="n">
        <v>3469.83</v>
      </c>
      <c r="Q81" s="62" t="n">
        <v>39.85</v>
      </c>
      <c r="R81" s="62" t="n">
        <f aca="false">P81/3600</f>
        <v>0.963841666666667</v>
      </c>
      <c r="S81" s="63"/>
      <c r="T81" s="62" t="n">
        <v>8241.0592</v>
      </c>
      <c r="U81" s="62" t="n">
        <v>38.9674</v>
      </c>
      <c r="V81" s="62" t="n">
        <v>44.8986</v>
      </c>
      <c r="W81" s="62" t="n">
        <v>44.9615</v>
      </c>
      <c r="X81" s="62" t="n">
        <v>3439.07</v>
      </c>
      <c r="Y81" s="62" t="n">
        <v>39.86</v>
      </c>
      <c r="Z81" s="62" t="n">
        <f aca="false">X81/3600</f>
        <v>0.955297222222222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4690.8664</v>
      </c>
      <c r="E82" s="75" t="n">
        <f aca="false">N82</f>
        <v>43.0284</v>
      </c>
      <c r="F82" s="75" t="n">
        <f aca="false">L82</f>
        <v>4690.8664</v>
      </c>
      <c r="G82" s="75" t="n">
        <f aca="false">O82</f>
        <v>42.9636</v>
      </c>
      <c r="H82" s="75" t="n">
        <f aca="false">T82</f>
        <v>4690.548</v>
      </c>
      <c r="I82" s="75" t="n">
        <f aca="false">V82</f>
        <v>43.0316</v>
      </c>
      <c r="J82" s="75" t="n">
        <f aca="false">T82</f>
        <v>4690.548</v>
      </c>
      <c r="K82" s="75" t="n">
        <f aca="false">W82</f>
        <v>42.9711</v>
      </c>
      <c r="L82" s="68" t="n">
        <v>4690.8664</v>
      </c>
      <c r="M82" s="68" t="n">
        <v>36.1953</v>
      </c>
      <c r="N82" s="68" t="n">
        <v>43.0284</v>
      </c>
      <c r="O82" s="68" t="n">
        <v>42.9636</v>
      </c>
      <c r="P82" s="68" t="n">
        <v>3244.97</v>
      </c>
      <c r="Q82" s="68" t="n">
        <v>36.4</v>
      </c>
      <c r="R82" s="68" t="n">
        <f aca="false">P82/3600</f>
        <v>0.901380555555556</v>
      </c>
      <c r="S82" s="66"/>
      <c r="T82" s="68" t="n">
        <v>4690.548</v>
      </c>
      <c r="U82" s="68" t="n">
        <v>36.196</v>
      </c>
      <c r="V82" s="68" t="n">
        <v>43.0316</v>
      </c>
      <c r="W82" s="68" t="n">
        <v>42.9711</v>
      </c>
      <c r="X82" s="68" t="n">
        <v>3210.74</v>
      </c>
      <c r="Y82" s="68" t="n">
        <v>36.17</v>
      </c>
      <c r="Z82" s="68" t="n">
        <f aca="false">X82/3600</f>
        <v>0.891872222222222</v>
      </c>
      <c r="AA82" s="66"/>
      <c r="AB82" s="66"/>
      <c r="AC82" s="66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82)</f>
        <v>26.0808476950263</v>
      </c>
      <c r="R89" s="80" t="n">
        <f aca="false">GEOMEAN(R3:R82)</f>
        <v>0.622859483553998</v>
      </c>
      <c r="S89" s="80"/>
      <c r="T89" s="80"/>
      <c r="U89" s="80"/>
      <c r="V89" s="80"/>
      <c r="W89" s="80"/>
      <c r="X89" s="80"/>
      <c r="Y89" s="80" t="n">
        <f aca="false">GEOMEAN(Y3:Y82)</f>
        <v>26.1640053754789</v>
      </c>
      <c r="Z89" s="80" t="n">
        <f aca="false">GEOMEAN(Z3:Z82)</f>
        <v>0.620111345523573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1.00318845773055</v>
      </c>
      <c r="Z90" s="90" t="n">
        <f aca="false">Z89/R89</f>
        <v>0.995587868366803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82)/3600</f>
        <v>0.821061111111111</v>
      </c>
      <c r="R91" s="79" t="n">
        <f aca="false">SUM(R3:R82)</f>
        <v>73.3131722222222</v>
      </c>
      <c r="X91" s="79"/>
      <c r="Y91" s="79" t="n">
        <f aca="false">SUM(Y3:Y82)/3600</f>
        <v>0.822208333333333</v>
      </c>
      <c r="Z91" s="79" t="n">
        <f aca="false">SUM(Z3:Z82)</f>
        <v>72.9635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3912.1904</v>
      </c>
      <c r="E3" s="61" t="n">
        <f aca="false">N3</f>
        <v>41.5044</v>
      </c>
      <c r="F3" s="61" t="n">
        <f aca="false">L3</f>
        <v>13912.1904</v>
      </c>
      <c r="G3" s="61" t="n">
        <f aca="false">O3</f>
        <v>44.2187</v>
      </c>
      <c r="H3" s="61" t="n">
        <f aca="false">T3</f>
        <v>13914.9696</v>
      </c>
      <c r="I3" s="61" t="n">
        <f aca="false">V3</f>
        <v>41.5015</v>
      </c>
      <c r="J3" s="61" t="n">
        <f aca="false">T3</f>
        <v>13914.9696</v>
      </c>
      <c r="K3" s="61" t="n">
        <f aca="false">W3</f>
        <v>44.2198</v>
      </c>
      <c r="L3" s="62" t="n">
        <v>13912.1904</v>
      </c>
      <c r="M3" s="62" t="n">
        <v>41.5473</v>
      </c>
      <c r="N3" s="62" t="n">
        <v>41.5044</v>
      </c>
      <c r="O3" s="62" t="n">
        <v>44.2187</v>
      </c>
      <c r="P3" s="62" t="n">
        <v>11356.05</v>
      </c>
      <c r="Q3" s="91" t="n">
        <v>25.59</v>
      </c>
      <c r="R3" s="62" t="n">
        <f aca="false">P3/3600</f>
        <v>3.15445833333333</v>
      </c>
      <c r="S3" s="63"/>
      <c r="T3" s="62" t="n">
        <v>13914.9696</v>
      </c>
      <c r="U3" s="62" t="n">
        <v>41.5476</v>
      </c>
      <c r="V3" s="62" t="n">
        <v>41.5015</v>
      </c>
      <c r="W3" s="62" t="n">
        <v>44.2198</v>
      </c>
      <c r="X3" s="62" t="n">
        <v>11386.42</v>
      </c>
      <c r="Y3" s="91" t="n">
        <v>24.86</v>
      </c>
      <c r="Z3" s="62" t="n">
        <f aca="false">X3/3600</f>
        <v>3.16289444444444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5689.6752</v>
      </c>
      <c r="E4" s="61" t="n">
        <f aca="false">N4</f>
        <v>39.8712</v>
      </c>
      <c r="F4" s="61" t="n">
        <f aca="false">L4</f>
        <v>5689.6752</v>
      </c>
      <c r="G4" s="61" t="n">
        <f aca="false">O4</f>
        <v>42.3475</v>
      </c>
      <c r="H4" s="61" t="n">
        <f aca="false">T4</f>
        <v>5691.9584</v>
      </c>
      <c r="I4" s="61" t="n">
        <f aca="false">V4</f>
        <v>39.8687</v>
      </c>
      <c r="J4" s="61" t="n">
        <f aca="false">T4</f>
        <v>5691.9584</v>
      </c>
      <c r="K4" s="61" t="n">
        <f aca="false">W4</f>
        <v>42.3397</v>
      </c>
      <c r="L4" s="62" t="n">
        <v>5689.6752</v>
      </c>
      <c r="M4" s="62" t="n">
        <v>39.0356</v>
      </c>
      <c r="N4" s="62" t="n">
        <v>39.8712</v>
      </c>
      <c r="O4" s="62" t="n">
        <v>42.3475</v>
      </c>
      <c r="P4" s="62" t="n">
        <v>10253.15</v>
      </c>
      <c r="Q4" s="91" t="n">
        <v>19.77</v>
      </c>
      <c r="R4" s="62" t="n">
        <f aca="false">P4/3600</f>
        <v>2.84809722222222</v>
      </c>
      <c r="S4" s="63"/>
      <c r="T4" s="62" t="n">
        <v>5691.9584</v>
      </c>
      <c r="U4" s="62" t="n">
        <v>39.035</v>
      </c>
      <c r="V4" s="62" t="n">
        <v>39.8687</v>
      </c>
      <c r="W4" s="62" t="n">
        <v>42.3397</v>
      </c>
      <c r="X4" s="62" t="n">
        <v>10465.88</v>
      </c>
      <c r="Y4" s="91" t="n">
        <v>19.8</v>
      </c>
      <c r="Z4" s="62" t="n">
        <f aca="false">X4/3600</f>
        <v>2.90718888888889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2716.0272</v>
      </c>
      <c r="E5" s="61" t="n">
        <f aca="false">N5</f>
        <v>38.5215</v>
      </c>
      <c r="F5" s="61" t="n">
        <f aca="false">L5</f>
        <v>2716.0272</v>
      </c>
      <c r="G5" s="61" t="n">
        <f aca="false">O5</f>
        <v>40.7502</v>
      </c>
      <c r="H5" s="61" t="n">
        <f aca="false">T5</f>
        <v>2714.9648</v>
      </c>
      <c r="I5" s="61" t="n">
        <f aca="false">V5</f>
        <v>38.5209</v>
      </c>
      <c r="J5" s="61" t="n">
        <f aca="false">T5</f>
        <v>2714.9648</v>
      </c>
      <c r="K5" s="61" t="n">
        <f aca="false">W5</f>
        <v>40.7547</v>
      </c>
      <c r="L5" s="62" t="n">
        <v>2716.0272</v>
      </c>
      <c r="M5" s="62" t="n">
        <v>36.488</v>
      </c>
      <c r="N5" s="62" t="n">
        <v>38.5215</v>
      </c>
      <c r="O5" s="62" t="n">
        <v>40.7502</v>
      </c>
      <c r="P5" s="62" t="n">
        <v>9687.76</v>
      </c>
      <c r="Q5" s="91" t="n">
        <v>17.55</v>
      </c>
      <c r="R5" s="62" t="n">
        <f aca="false">P5/3600</f>
        <v>2.69104444444444</v>
      </c>
      <c r="S5" s="63"/>
      <c r="T5" s="62" t="n">
        <v>2714.9648</v>
      </c>
      <c r="U5" s="62" t="n">
        <v>36.485</v>
      </c>
      <c r="V5" s="62" t="n">
        <v>38.5209</v>
      </c>
      <c r="W5" s="62" t="n">
        <v>40.7547</v>
      </c>
      <c r="X5" s="62" t="n">
        <v>9854.33</v>
      </c>
      <c r="Y5" s="91" t="n">
        <v>17.74</v>
      </c>
      <c r="Z5" s="62" t="n">
        <f aca="false">X5/3600</f>
        <v>2.73731388888889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394.304</v>
      </c>
      <c r="E6" s="67" t="n">
        <f aca="false">N6</f>
        <v>37.1913</v>
      </c>
      <c r="F6" s="67" t="n">
        <f aca="false">L6</f>
        <v>1394.304</v>
      </c>
      <c r="G6" s="67" t="n">
        <f aca="false">O6</f>
        <v>39.3</v>
      </c>
      <c r="H6" s="67" t="n">
        <f aca="false">T6</f>
        <v>1395.8528</v>
      </c>
      <c r="I6" s="67" t="n">
        <f aca="false">V6</f>
        <v>37.1886</v>
      </c>
      <c r="J6" s="67" t="n">
        <f aca="false">T6</f>
        <v>1395.8528</v>
      </c>
      <c r="K6" s="67" t="n">
        <f aca="false">W6</f>
        <v>39.2969</v>
      </c>
      <c r="L6" s="68" t="n">
        <v>1394.304</v>
      </c>
      <c r="M6" s="68" t="n">
        <v>33.8421</v>
      </c>
      <c r="N6" s="68" t="n">
        <v>37.1913</v>
      </c>
      <c r="O6" s="68" t="n">
        <v>39.3</v>
      </c>
      <c r="P6" s="68" t="n">
        <v>9330.56</v>
      </c>
      <c r="Q6" s="68" t="n">
        <v>15.68</v>
      </c>
      <c r="R6" s="68" t="n">
        <f aca="false">P6/3600</f>
        <v>2.59182222222222</v>
      </c>
      <c r="S6" s="66"/>
      <c r="T6" s="68" t="n">
        <v>1395.8528</v>
      </c>
      <c r="U6" s="68" t="n">
        <v>33.8462</v>
      </c>
      <c r="V6" s="68" t="n">
        <v>37.1886</v>
      </c>
      <c r="W6" s="68" t="n">
        <v>39.2969</v>
      </c>
      <c r="X6" s="68" t="n">
        <v>9365.89</v>
      </c>
      <c r="Y6" s="68" t="n">
        <v>15.68</v>
      </c>
      <c r="Z6" s="68" t="n">
        <f aca="false">X6/3600</f>
        <v>2.60163611111111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34881.3408</v>
      </c>
      <c r="E7" s="61" t="n">
        <f aca="false">N7</f>
        <v>45.1554</v>
      </c>
      <c r="F7" s="61" t="n">
        <f aca="false">L7</f>
        <v>34881.3408</v>
      </c>
      <c r="G7" s="61" t="n">
        <f aca="false">O7</f>
        <v>44.7487</v>
      </c>
      <c r="H7" s="61" t="n">
        <f aca="false">T7</f>
        <v>34864.5968</v>
      </c>
      <c r="I7" s="61" t="n">
        <f aca="false">V7</f>
        <v>45.154</v>
      </c>
      <c r="J7" s="61" t="n">
        <f aca="false">T7</f>
        <v>34864.5968</v>
      </c>
      <c r="K7" s="61" t="n">
        <f aca="false">W7</f>
        <v>44.7495</v>
      </c>
      <c r="L7" s="69" t="n">
        <v>34881.3408</v>
      </c>
      <c r="M7" s="69" t="n">
        <v>40.0664</v>
      </c>
      <c r="N7" s="69" t="n">
        <v>45.1554</v>
      </c>
      <c r="O7" s="69" t="n">
        <v>44.7487</v>
      </c>
      <c r="P7" s="62" t="n">
        <v>14901.96</v>
      </c>
      <c r="Q7" s="91" t="n">
        <v>38.47</v>
      </c>
      <c r="R7" s="62" t="n">
        <f aca="false">P7/3600</f>
        <v>4.13943333333333</v>
      </c>
      <c r="S7" s="63"/>
      <c r="T7" s="69" t="n">
        <v>34864.5968</v>
      </c>
      <c r="U7" s="69" t="n">
        <v>40.0659</v>
      </c>
      <c r="V7" s="69" t="n">
        <v>45.154</v>
      </c>
      <c r="W7" s="69" t="n">
        <v>44.7495</v>
      </c>
      <c r="X7" s="62" t="n">
        <v>14998.32</v>
      </c>
      <c r="Y7" s="91" t="n">
        <v>38.39</v>
      </c>
      <c r="Z7" s="62" t="n">
        <f aca="false">X7/3600</f>
        <v>4.1662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17043.5008</v>
      </c>
      <c r="E8" s="61" t="n">
        <f aca="false">N8</f>
        <v>43.3623</v>
      </c>
      <c r="F8" s="61" t="n">
        <f aca="false">L8</f>
        <v>17043.5008</v>
      </c>
      <c r="G8" s="61" t="n">
        <f aca="false">O8</f>
        <v>43.47</v>
      </c>
      <c r="H8" s="61" t="n">
        <f aca="false">T8</f>
        <v>17038.6896</v>
      </c>
      <c r="I8" s="61" t="n">
        <f aca="false">V8</f>
        <v>43.36</v>
      </c>
      <c r="J8" s="61" t="n">
        <f aca="false">T8</f>
        <v>17038.6896</v>
      </c>
      <c r="K8" s="61" t="n">
        <f aca="false">W8</f>
        <v>43.4687</v>
      </c>
      <c r="L8" s="62" t="n">
        <v>17043.5008</v>
      </c>
      <c r="M8" s="62" t="n">
        <v>37.116</v>
      </c>
      <c r="N8" s="62" t="n">
        <v>43.3623</v>
      </c>
      <c r="O8" s="62" t="n">
        <v>43.47</v>
      </c>
      <c r="P8" s="62" t="n">
        <v>13193.51</v>
      </c>
      <c r="Q8" s="91" t="n">
        <v>31.26</v>
      </c>
      <c r="R8" s="62" t="n">
        <f aca="false">P8/3600</f>
        <v>3.66486388888889</v>
      </c>
      <c r="S8" s="63"/>
      <c r="T8" s="62" t="n">
        <v>17038.6896</v>
      </c>
      <c r="U8" s="62" t="n">
        <v>37.1157</v>
      </c>
      <c r="V8" s="62" t="n">
        <v>43.36</v>
      </c>
      <c r="W8" s="62" t="n">
        <v>43.4687</v>
      </c>
      <c r="X8" s="62" t="n">
        <v>13374.93</v>
      </c>
      <c r="Y8" s="91" t="n">
        <v>31.46</v>
      </c>
      <c r="Z8" s="62" t="n">
        <f aca="false">X8/3600</f>
        <v>3.71525833333333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8989.272</v>
      </c>
      <c r="E9" s="61" t="n">
        <f aca="false">N9</f>
        <v>41.602</v>
      </c>
      <c r="F9" s="61" t="n">
        <f aca="false">L9</f>
        <v>8989.272</v>
      </c>
      <c r="G9" s="61" t="n">
        <f aca="false">O9</f>
        <v>42.0891</v>
      </c>
      <c r="H9" s="61" t="n">
        <f aca="false">T9</f>
        <v>8991.3504</v>
      </c>
      <c r="I9" s="61" t="n">
        <f aca="false">V9</f>
        <v>41.6063</v>
      </c>
      <c r="J9" s="61" t="n">
        <f aca="false">T9</f>
        <v>8991.3504</v>
      </c>
      <c r="K9" s="61" t="n">
        <f aca="false">W9</f>
        <v>42.0805</v>
      </c>
      <c r="L9" s="62" t="n">
        <v>8989.272</v>
      </c>
      <c r="M9" s="62" t="n">
        <v>34.1594</v>
      </c>
      <c r="N9" s="62" t="n">
        <v>41.602</v>
      </c>
      <c r="O9" s="62" t="n">
        <v>42.0891</v>
      </c>
      <c r="P9" s="62" t="n">
        <v>12022.12</v>
      </c>
      <c r="Q9" s="91" t="n">
        <v>26.41</v>
      </c>
      <c r="R9" s="62" t="n">
        <f aca="false">P9/3600</f>
        <v>3.33947777777778</v>
      </c>
      <c r="S9" s="63"/>
      <c r="T9" s="62" t="n">
        <v>8991.3504</v>
      </c>
      <c r="U9" s="62" t="n">
        <v>34.1591</v>
      </c>
      <c r="V9" s="62" t="n">
        <v>41.6063</v>
      </c>
      <c r="W9" s="62" t="n">
        <v>42.0805</v>
      </c>
      <c r="X9" s="62" t="n">
        <v>12399.63</v>
      </c>
      <c r="Y9" s="91" t="n">
        <v>28.9</v>
      </c>
      <c r="Z9" s="62" t="n">
        <f aca="false">X9/3600</f>
        <v>3.44434166666667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5023.4464</v>
      </c>
      <c r="E10" s="67" t="n">
        <f aca="false">N10</f>
        <v>39.8428</v>
      </c>
      <c r="F10" s="67" t="n">
        <f aca="false">L10</f>
        <v>5023.4464</v>
      </c>
      <c r="G10" s="67" t="n">
        <f aca="false">O10</f>
        <v>40.6418</v>
      </c>
      <c r="H10" s="67" t="n">
        <f aca="false">T10</f>
        <v>5026.0048</v>
      </c>
      <c r="I10" s="67" t="n">
        <f aca="false">V10</f>
        <v>39.8453</v>
      </c>
      <c r="J10" s="67" t="n">
        <f aca="false">T10</f>
        <v>5026.0048</v>
      </c>
      <c r="K10" s="67" t="n">
        <f aca="false">W10</f>
        <v>40.643</v>
      </c>
      <c r="L10" s="68" t="n">
        <v>5023.4464</v>
      </c>
      <c r="M10" s="68" t="n">
        <v>31.4085</v>
      </c>
      <c r="N10" s="68" t="n">
        <v>39.8428</v>
      </c>
      <c r="O10" s="68" t="n">
        <v>40.6418</v>
      </c>
      <c r="P10" s="68" t="n">
        <v>12278.78</v>
      </c>
      <c r="Q10" s="68" t="n">
        <v>24.69</v>
      </c>
      <c r="R10" s="68" t="n">
        <f aca="false">P10/3600</f>
        <v>3.41077222222222</v>
      </c>
      <c r="S10" s="66"/>
      <c r="T10" s="68" t="n">
        <v>5026.0048</v>
      </c>
      <c r="U10" s="68" t="n">
        <v>31.411</v>
      </c>
      <c r="V10" s="68" t="n">
        <v>39.8453</v>
      </c>
      <c r="W10" s="68" t="n">
        <v>40.643</v>
      </c>
      <c r="X10" s="68" t="n">
        <v>11374.3</v>
      </c>
      <c r="Y10" s="68" t="n">
        <v>23.19</v>
      </c>
      <c r="Z10" s="68" t="n">
        <f aca="false">X10/3600</f>
        <v>3.15952777777778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234603.3264</v>
      </c>
      <c r="E11" s="61" t="n">
        <f aca="false">N11</f>
        <v>39.5535</v>
      </c>
      <c r="F11" s="61" t="n">
        <f aca="false">L11</f>
        <v>234603.3264</v>
      </c>
      <c r="G11" s="61" t="n">
        <f aca="false">O11</f>
        <v>37.7905</v>
      </c>
      <c r="H11" s="61" t="n">
        <f aca="false">T11</f>
        <v>234626.1696</v>
      </c>
      <c r="I11" s="61" t="n">
        <f aca="false">V11</f>
        <v>39.5538</v>
      </c>
      <c r="J11" s="61" t="n">
        <f aca="false">T11</f>
        <v>234626.1696</v>
      </c>
      <c r="K11" s="61" t="n">
        <f aca="false">W11</f>
        <v>37.7895</v>
      </c>
      <c r="L11" s="62" t="n">
        <v>234603.3264</v>
      </c>
      <c r="M11" s="62" t="n">
        <v>38.7633</v>
      </c>
      <c r="N11" s="62" t="n">
        <v>39.5535</v>
      </c>
      <c r="O11" s="62" t="n">
        <v>37.7905</v>
      </c>
      <c r="P11" s="62" t="n">
        <v>40618.84</v>
      </c>
      <c r="Q11" s="62" t="n">
        <v>79.7</v>
      </c>
      <c r="R11" s="62" t="n">
        <f aca="false">P11/3600</f>
        <v>11.2830111111111</v>
      </c>
      <c r="S11" s="63"/>
      <c r="T11" s="62" t="n">
        <v>234626.1696</v>
      </c>
      <c r="U11" s="62" t="n">
        <v>38.7646</v>
      </c>
      <c r="V11" s="62" t="n">
        <v>39.5538</v>
      </c>
      <c r="W11" s="62" t="n">
        <v>37.7895</v>
      </c>
      <c r="X11" s="62" t="n">
        <v>40849.69</v>
      </c>
      <c r="Y11" s="62" t="n">
        <v>79</v>
      </c>
      <c r="Z11" s="62" t="n">
        <f aca="false">X11/3600</f>
        <v>11.3471361111111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109579.4336</v>
      </c>
      <c r="E12" s="61" t="n">
        <f aca="false">N12</f>
        <v>38.0754</v>
      </c>
      <c r="F12" s="61" t="n">
        <f aca="false">L12</f>
        <v>109579.4336</v>
      </c>
      <c r="G12" s="61" t="n">
        <f aca="false">O12</f>
        <v>36.392</v>
      </c>
      <c r="H12" s="61" t="n">
        <f aca="false">T12</f>
        <v>109625.5952</v>
      </c>
      <c r="I12" s="61" t="n">
        <f aca="false">V12</f>
        <v>38.0752</v>
      </c>
      <c r="J12" s="61" t="n">
        <f aca="false">T12</f>
        <v>109625.5952</v>
      </c>
      <c r="K12" s="61" t="n">
        <f aca="false">W12</f>
        <v>36.3926</v>
      </c>
      <c r="L12" s="62" t="n">
        <v>109579.4336</v>
      </c>
      <c r="M12" s="62" t="n">
        <v>33.2179</v>
      </c>
      <c r="N12" s="62" t="n">
        <v>38.0754</v>
      </c>
      <c r="O12" s="62" t="n">
        <v>36.392</v>
      </c>
      <c r="P12" s="62" t="n">
        <v>33445.37</v>
      </c>
      <c r="Q12" s="62" t="n">
        <v>76.09</v>
      </c>
      <c r="R12" s="62" t="n">
        <f aca="false">P12/3600</f>
        <v>9.29038055555556</v>
      </c>
      <c r="S12" s="63"/>
      <c r="T12" s="62" t="n">
        <v>109625.5952</v>
      </c>
      <c r="U12" s="62" t="n">
        <v>33.2196</v>
      </c>
      <c r="V12" s="62" t="n">
        <v>38.0752</v>
      </c>
      <c r="W12" s="62" t="n">
        <v>36.3926</v>
      </c>
      <c r="X12" s="62" t="n">
        <v>34206.8</v>
      </c>
      <c r="Y12" s="62" t="n">
        <v>76.06</v>
      </c>
      <c r="Z12" s="62" t="n">
        <f aca="false">X12/3600</f>
        <v>9.50188888888889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27812.1184</v>
      </c>
      <c r="E13" s="61" t="n">
        <f aca="false">N13</f>
        <v>36.9006</v>
      </c>
      <c r="F13" s="61" t="n">
        <f aca="false">L13</f>
        <v>27812.1184</v>
      </c>
      <c r="G13" s="61" t="n">
        <f aca="false">O13</f>
        <v>35.1996</v>
      </c>
      <c r="H13" s="61" t="n">
        <f aca="false">T13</f>
        <v>27814.2832</v>
      </c>
      <c r="I13" s="61" t="n">
        <f aca="false">V13</f>
        <v>36.9053</v>
      </c>
      <c r="J13" s="61" t="n">
        <f aca="false">T13</f>
        <v>27814.2832</v>
      </c>
      <c r="K13" s="61" t="n">
        <f aca="false">W13</f>
        <v>35.1962</v>
      </c>
      <c r="L13" s="62" t="n">
        <v>27812.1184</v>
      </c>
      <c r="M13" s="62" t="n">
        <v>29.2636</v>
      </c>
      <c r="N13" s="62" t="n">
        <v>36.9006</v>
      </c>
      <c r="O13" s="62" t="n">
        <v>35.1996</v>
      </c>
      <c r="P13" s="62" t="n">
        <v>25898.07</v>
      </c>
      <c r="Q13" s="62" t="n">
        <v>51.42</v>
      </c>
      <c r="R13" s="62" t="n">
        <f aca="false">P13/3600</f>
        <v>7.19390833333333</v>
      </c>
      <c r="S13" s="63"/>
      <c r="T13" s="62" t="n">
        <v>27814.2832</v>
      </c>
      <c r="U13" s="62" t="n">
        <v>29.2636</v>
      </c>
      <c r="V13" s="62" t="n">
        <v>36.9053</v>
      </c>
      <c r="W13" s="62" t="n">
        <v>35.1962</v>
      </c>
      <c r="X13" s="62" t="n">
        <v>26133.99</v>
      </c>
      <c r="Y13" s="62" t="n">
        <v>53.03</v>
      </c>
      <c r="Z13" s="62" t="n">
        <f aca="false">X13/3600</f>
        <v>7.25944166666667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112.8992</v>
      </c>
      <c r="E14" s="67" t="n">
        <f aca="false">N14</f>
        <v>35.8211</v>
      </c>
      <c r="F14" s="67" t="n">
        <f aca="false">L14</f>
        <v>7112.8992</v>
      </c>
      <c r="G14" s="67" t="n">
        <f aca="false">O14</f>
        <v>34.1165</v>
      </c>
      <c r="H14" s="67" t="n">
        <f aca="false">T14</f>
        <v>7121.4768</v>
      </c>
      <c r="I14" s="67" t="n">
        <f aca="false">V14</f>
        <v>35.827</v>
      </c>
      <c r="J14" s="67" t="n">
        <f aca="false">T14</f>
        <v>7121.4768</v>
      </c>
      <c r="K14" s="67" t="n">
        <f aca="false">W14</f>
        <v>34.1134</v>
      </c>
      <c r="L14" s="68" t="n">
        <v>7112.8992</v>
      </c>
      <c r="M14" s="68" t="n">
        <v>27.9071</v>
      </c>
      <c r="N14" s="68" t="n">
        <v>35.8211</v>
      </c>
      <c r="O14" s="68" t="n">
        <v>34.1165</v>
      </c>
      <c r="P14" s="68" t="n">
        <v>22597.9</v>
      </c>
      <c r="Q14" s="68" t="n">
        <v>37.21</v>
      </c>
      <c r="R14" s="68" t="n">
        <f aca="false">P14/3600</f>
        <v>6.27719444444444</v>
      </c>
      <c r="S14" s="66"/>
      <c r="T14" s="68" t="n">
        <v>7121.4768</v>
      </c>
      <c r="U14" s="68" t="n">
        <v>27.9081</v>
      </c>
      <c r="V14" s="68" t="n">
        <v>35.827</v>
      </c>
      <c r="W14" s="68" t="n">
        <v>34.1134</v>
      </c>
      <c r="X14" s="68" t="n">
        <v>22270.22</v>
      </c>
      <c r="Y14" s="68" t="n">
        <v>37.02</v>
      </c>
      <c r="Z14" s="68" t="n">
        <f aca="false">X14/3600</f>
        <v>6.18617222222222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23682.8144</v>
      </c>
      <c r="E15" s="61" t="n">
        <f aca="false">N15</f>
        <v>46.3476</v>
      </c>
      <c r="F15" s="61" t="n">
        <f aca="false">L15</f>
        <v>23682.8144</v>
      </c>
      <c r="G15" s="61" t="n">
        <f aca="false">O15</f>
        <v>45.9312</v>
      </c>
      <c r="H15" s="61" t="n">
        <f aca="false">T15</f>
        <v>23651.6944</v>
      </c>
      <c r="I15" s="61" t="n">
        <f aca="false">V15</f>
        <v>46.3436</v>
      </c>
      <c r="J15" s="61" t="n">
        <f aca="false">T15</f>
        <v>23651.6944</v>
      </c>
      <c r="K15" s="61" t="n">
        <f aca="false">W15</f>
        <v>45.9293</v>
      </c>
      <c r="L15" s="69" t="n">
        <v>23682.8144</v>
      </c>
      <c r="M15" s="69" t="n">
        <v>41.2386</v>
      </c>
      <c r="N15" s="69" t="n">
        <v>46.3476</v>
      </c>
      <c r="O15" s="69" t="n">
        <v>45.9312</v>
      </c>
      <c r="P15" s="62" t="n">
        <v>28197.15</v>
      </c>
      <c r="Q15" s="62" t="n">
        <v>50.19</v>
      </c>
      <c r="R15" s="62" t="n">
        <f aca="false">P15/3600</f>
        <v>7.83254166666667</v>
      </c>
      <c r="S15" s="63"/>
      <c r="T15" s="69" t="n">
        <v>23651.6944</v>
      </c>
      <c r="U15" s="69" t="n">
        <v>41.2391</v>
      </c>
      <c r="V15" s="69" t="n">
        <v>46.3436</v>
      </c>
      <c r="W15" s="69" t="n">
        <v>45.9293</v>
      </c>
      <c r="X15" s="62" t="n">
        <v>29992.67</v>
      </c>
      <c r="Y15" s="62" t="n">
        <v>52.58</v>
      </c>
      <c r="Z15" s="62" t="n">
        <f aca="false">X15/3600</f>
        <v>8.33129722222222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6464.128</v>
      </c>
      <c r="E16" s="61" t="n">
        <f aca="false">N16</f>
        <v>45.7421</v>
      </c>
      <c r="F16" s="61" t="n">
        <f aca="false">L16</f>
        <v>6464.128</v>
      </c>
      <c r="G16" s="61" t="n">
        <f aca="false">O16</f>
        <v>45.4625</v>
      </c>
      <c r="H16" s="61" t="n">
        <f aca="false">T16</f>
        <v>6470.3856</v>
      </c>
      <c r="I16" s="61" t="n">
        <f aca="false">V16</f>
        <v>45.7457</v>
      </c>
      <c r="J16" s="61" t="n">
        <f aca="false">T16</f>
        <v>6470.3856</v>
      </c>
      <c r="K16" s="61" t="n">
        <f aca="false">W16</f>
        <v>45.4639</v>
      </c>
      <c r="L16" s="62" t="n">
        <v>6464.128</v>
      </c>
      <c r="M16" s="62" t="n">
        <v>39.9429</v>
      </c>
      <c r="N16" s="62" t="n">
        <v>45.7421</v>
      </c>
      <c r="O16" s="62" t="n">
        <v>45.4625</v>
      </c>
      <c r="P16" s="62" t="n">
        <v>23757.9</v>
      </c>
      <c r="Q16" s="62" t="n">
        <v>39.51</v>
      </c>
      <c r="R16" s="62" t="n">
        <f aca="false">P16/3600</f>
        <v>6.59941666666667</v>
      </c>
      <c r="S16" s="63"/>
      <c r="T16" s="62" t="n">
        <v>6470.3856</v>
      </c>
      <c r="U16" s="62" t="n">
        <v>39.9432</v>
      </c>
      <c r="V16" s="62" t="n">
        <v>45.7457</v>
      </c>
      <c r="W16" s="62" t="n">
        <v>45.4639</v>
      </c>
      <c r="X16" s="62" t="n">
        <v>23683.49</v>
      </c>
      <c r="Y16" s="62" t="n">
        <v>41.42</v>
      </c>
      <c r="Z16" s="62" t="n">
        <f aca="false">X16/3600</f>
        <v>6.57874722222222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757.52</v>
      </c>
      <c r="E17" s="61" t="n">
        <f aca="false">N17</f>
        <v>45.1329</v>
      </c>
      <c r="F17" s="61" t="n">
        <f aca="false">L17</f>
        <v>2757.52</v>
      </c>
      <c r="G17" s="61" t="n">
        <f aca="false">O17</f>
        <v>45.0027</v>
      </c>
      <c r="H17" s="61" t="n">
        <f aca="false">T17</f>
        <v>2751.8768</v>
      </c>
      <c r="I17" s="61" t="n">
        <f aca="false">V17</f>
        <v>45.1455</v>
      </c>
      <c r="J17" s="61" t="n">
        <f aca="false">T17</f>
        <v>2751.8768</v>
      </c>
      <c r="K17" s="61" t="n">
        <f aca="false">W17</f>
        <v>44.9999</v>
      </c>
      <c r="L17" s="62" t="n">
        <v>2757.52</v>
      </c>
      <c r="M17" s="62" t="n">
        <v>38.6464</v>
      </c>
      <c r="N17" s="62" t="n">
        <v>45.1329</v>
      </c>
      <c r="O17" s="62" t="n">
        <v>45.0027</v>
      </c>
      <c r="P17" s="62" t="n">
        <v>21913.7</v>
      </c>
      <c r="Q17" s="62" t="n">
        <v>34.94</v>
      </c>
      <c r="R17" s="62" t="n">
        <f aca="false">P17/3600</f>
        <v>6.08713888888889</v>
      </c>
      <c r="S17" s="63"/>
      <c r="T17" s="62" t="n">
        <v>2751.8768</v>
      </c>
      <c r="U17" s="62" t="n">
        <v>38.6519</v>
      </c>
      <c r="V17" s="62" t="n">
        <v>45.1455</v>
      </c>
      <c r="W17" s="62" t="n">
        <v>44.9999</v>
      </c>
      <c r="X17" s="62" t="n">
        <v>21974.29</v>
      </c>
      <c r="Y17" s="62" t="n">
        <v>35.1</v>
      </c>
      <c r="Z17" s="62" t="n">
        <f aca="false">X17/3600</f>
        <v>6.10396944444445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351.4784</v>
      </c>
      <c r="E18" s="67" t="n">
        <f aca="false">N18</f>
        <v>44.4793</v>
      </c>
      <c r="F18" s="67" t="n">
        <f aca="false">L18</f>
        <v>1351.4784</v>
      </c>
      <c r="G18" s="67" t="n">
        <f aca="false">O18</f>
        <v>44.5361</v>
      </c>
      <c r="H18" s="67" t="n">
        <f aca="false">T18</f>
        <v>1347.5456</v>
      </c>
      <c r="I18" s="67" t="n">
        <f aca="false">V18</f>
        <v>44.498</v>
      </c>
      <c r="J18" s="67" t="n">
        <f aca="false">T18</f>
        <v>1347.5456</v>
      </c>
      <c r="K18" s="67" t="n">
        <f aca="false">W18</f>
        <v>44.5279</v>
      </c>
      <c r="L18" s="68" t="n">
        <v>1351.4784</v>
      </c>
      <c r="M18" s="68" t="n">
        <v>36.9748</v>
      </c>
      <c r="N18" s="68" t="n">
        <v>44.4793</v>
      </c>
      <c r="O18" s="68" t="n">
        <v>44.5361</v>
      </c>
      <c r="P18" s="68" t="n">
        <v>20723.66</v>
      </c>
      <c r="Q18" s="68" t="n">
        <v>32.64</v>
      </c>
      <c r="R18" s="68" t="n">
        <f aca="false">P18/3600</f>
        <v>5.75657222222222</v>
      </c>
      <c r="S18" s="66"/>
      <c r="T18" s="68" t="n">
        <v>1347.5456</v>
      </c>
      <c r="U18" s="68" t="n">
        <v>36.9755</v>
      </c>
      <c r="V18" s="68" t="n">
        <v>44.498</v>
      </c>
      <c r="W18" s="68" t="n">
        <v>44.5279</v>
      </c>
      <c r="X18" s="68" t="n">
        <v>20950.35</v>
      </c>
      <c r="Y18" s="68" t="n">
        <v>33.26</v>
      </c>
      <c r="Z18" s="68" t="n">
        <f aca="false">X18/3600</f>
        <v>5.81954166666667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5121.144</v>
      </c>
      <c r="E19" s="61" t="n">
        <f aca="false">N19</f>
        <v>43.509</v>
      </c>
      <c r="F19" s="61" t="n">
        <f aca="false">L19</f>
        <v>5121.144</v>
      </c>
      <c r="G19" s="61" t="n">
        <f aca="false">O19</f>
        <v>45.2256</v>
      </c>
      <c r="H19" s="61" t="n">
        <f aca="false">T19</f>
        <v>5120.7024</v>
      </c>
      <c r="I19" s="61" t="n">
        <f aca="false">V19</f>
        <v>43.5067</v>
      </c>
      <c r="J19" s="61" t="n">
        <f aca="false">T19</f>
        <v>5120.7024</v>
      </c>
      <c r="K19" s="61" t="n">
        <f aca="false">W19</f>
        <v>45.2224</v>
      </c>
      <c r="L19" s="62" t="n">
        <v>5121.144</v>
      </c>
      <c r="M19" s="62" t="n">
        <v>41.5369</v>
      </c>
      <c r="N19" s="62" t="n">
        <v>43.509</v>
      </c>
      <c r="O19" s="62" t="n">
        <v>45.2256</v>
      </c>
      <c r="P19" s="62" t="n">
        <v>11022.82</v>
      </c>
      <c r="Q19" s="91" t="n">
        <v>22.61</v>
      </c>
      <c r="R19" s="62" t="n">
        <f aca="false">P19/3600</f>
        <v>3.06189444444444</v>
      </c>
      <c r="S19" s="63"/>
      <c r="T19" s="62" t="n">
        <v>5120.7024</v>
      </c>
      <c r="U19" s="62" t="n">
        <v>41.5368</v>
      </c>
      <c r="V19" s="62" t="n">
        <v>43.5067</v>
      </c>
      <c r="W19" s="62" t="n">
        <v>45.2224</v>
      </c>
      <c r="X19" s="62" t="n">
        <v>10247.38</v>
      </c>
      <c r="Y19" s="91" t="n">
        <v>21.59</v>
      </c>
      <c r="Z19" s="62" t="n">
        <f aca="false">X19/3600</f>
        <v>2.84649444444444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2359.772</v>
      </c>
      <c r="E20" s="61" t="n">
        <f aca="false">N20</f>
        <v>42.2579</v>
      </c>
      <c r="F20" s="61" t="n">
        <f aca="false">L20</f>
        <v>2359.772</v>
      </c>
      <c r="G20" s="61" t="n">
        <f aca="false">O20</f>
        <v>43.448</v>
      </c>
      <c r="H20" s="61" t="n">
        <f aca="false">T20</f>
        <v>2360.4504</v>
      </c>
      <c r="I20" s="61" t="n">
        <f aca="false">V20</f>
        <v>42.2528</v>
      </c>
      <c r="J20" s="61" t="n">
        <f aca="false">T20</f>
        <v>2360.4504</v>
      </c>
      <c r="K20" s="61" t="n">
        <f aca="false">W20</f>
        <v>43.4462</v>
      </c>
      <c r="L20" s="62" t="n">
        <v>2359.772</v>
      </c>
      <c r="M20" s="62" t="n">
        <v>39.6509</v>
      </c>
      <c r="N20" s="62" t="n">
        <v>42.2579</v>
      </c>
      <c r="O20" s="62" t="n">
        <v>43.448</v>
      </c>
      <c r="P20" s="62" t="n">
        <v>9194.71</v>
      </c>
      <c r="Q20" s="91" t="n">
        <v>18.06</v>
      </c>
      <c r="R20" s="62" t="n">
        <f aca="false">P20/3600</f>
        <v>2.55408611111111</v>
      </c>
      <c r="S20" s="63"/>
      <c r="T20" s="62" t="n">
        <v>2360.4504</v>
      </c>
      <c r="U20" s="62" t="n">
        <v>39.6508</v>
      </c>
      <c r="V20" s="62" t="n">
        <v>42.2528</v>
      </c>
      <c r="W20" s="62" t="n">
        <v>43.4462</v>
      </c>
      <c r="X20" s="62" t="n">
        <v>9284.11</v>
      </c>
      <c r="Y20" s="91" t="n">
        <v>17.78</v>
      </c>
      <c r="Z20" s="62" t="n">
        <f aca="false">X20/3600</f>
        <v>2.57891944444444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1156.2312</v>
      </c>
      <c r="E21" s="61" t="n">
        <f aca="false">N21</f>
        <v>41.0632</v>
      </c>
      <c r="F21" s="61" t="n">
        <f aca="false">L21</f>
        <v>1156.2312</v>
      </c>
      <c r="G21" s="61" t="n">
        <f aca="false">O21</f>
        <v>42.0362</v>
      </c>
      <c r="H21" s="61" t="n">
        <f aca="false">T21</f>
        <v>1156.0344</v>
      </c>
      <c r="I21" s="61" t="n">
        <f aca="false">V21</f>
        <v>41.0533</v>
      </c>
      <c r="J21" s="61" t="n">
        <f aca="false">T21</f>
        <v>1156.0344</v>
      </c>
      <c r="K21" s="61" t="n">
        <f aca="false">W21</f>
        <v>42.0348</v>
      </c>
      <c r="L21" s="62" t="n">
        <v>1156.2312</v>
      </c>
      <c r="M21" s="62" t="n">
        <v>37.3516</v>
      </c>
      <c r="N21" s="62" t="n">
        <v>41.0632</v>
      </c>
      <c r="O21" s="62" t="n">
        <v>42.0362</v>
      </c>
      <c r="P21" s="62" t="n">
        <v>8628.82</v>
      </c>
      <c r="Q21" s="91" t="n">
        <v>15.85</v>
      </c>
      <c r="R21" s="62" t="n">
        <f aca="false">P21/3600</f>
        <v>2.39689444444444</v>
      </c>
      <c r="S21" s="63"/>
      <c r="T21" s="62" t="n">
        <v>1156.0344</v>
      </c>
      <c r="U21" s="62" t="n">
        <v>37.3528</v>
      </c>
      <c r="V21" s="62" t="n">
        <v>41.0533</v>
      </c>
      <c r="W21" s="62" t="n">
        <v>42.0348</v>
      </c>
      <c r="X21" s="62" t="n">
        <v>8612.28</v>
      </c>
      <c r="Y21" s="91" t="n">
        <v>16.83</v>
      </c>
      <c r="Z21" s="62" t="n">
        <f aca="false">X21/3600</f>
        <v>2.3923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585.4896</v>
      </c>
      <c r="E22" s="67" t="n">
        <f aca="false">N22</f>
        <v>39.9453</v>
      </c>
      <c r="F22" s="67" t="n">
        <f aca="false">L22</f>
        <v>585.4896</v>
      </c>
      <c r="G22" s="67" t="n">
        <f aca="false">O22</f>
        <v>41.0011</v>
      </c>
      <c r="H22" s="67" t="n">
        <f aca="false">T22</f>
        <v>585.512</v>
      </c>
      <c r="I22" s="67" t="n">
        <f aca="false">V22</f>
        <v>39.9468</v>
      </c>
      <c r="J22" s="67" t="n">
        <f aca="false">T22</f>
        <v>585.512</v>
      </c>
      <c r="K22" s="67" t="n">
        <f aca="false">W22</f>
        <v>40.9914</v>
      </c>
      <c r="L22" s="68" t="n">
        <v>585.4896</v>
      </c>
      <c r="M22" s="68" t="n">
        <v>35.0119</v>
      </c>
      <c r="N22" s="68" t="n">
        <v>39.9453</v>
      </c>
      <c r="O22" s="68" t="n">
        <v>41.0011</v>
      </c>
      <c r="P22" s="68" t="n">
        <v>8142.57</v>
      </c>
      <c r="Q22" s="68" t="n">
        <v>14.68</v>
      </c>
      <c r="R22" s="68" t="n">
        <f aca="false">P22/3600</f>
        <v>2.261825</v>
      </c>
      <c r="S22" s="66"/>
      <c r="T22" s="68" t="n">
        <v>585.512</v>
      </c>
      <c r="U22" s="68" t="n">
        <v>35.0068</v>
      </c>
      <c r="V22" s="68" t="n">
        <v>39.9468</v>
      </c>
      <c r="W22" s="68" t="n">
        <v>40.9914</v>
      </c>
      <c r="X22" s="68" t="n">
        <v>8194.8</v>
      </c>
      <c r="Y22" s="68" t="n">
        <v>15.33</v>
      </c>
      <c r="Z22" s="68" t="n">
        <f aca="false">X22/3600</f>
        <v>2.27633333333333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70" t="n">
        <f aca="false">L23</f>
        <v>8164.2408</v>
      </c>
      <c r="E23" s="70" t="n">
        <f aca="false">N23</f>
        <v>42.5173</v>
      </c>
      <c r="F23" s="70" t="n">
        <f aca="false">L23</f>
        <v>8164.2408</v>
      </c>
      <c r="G23" s="70" t="n">
        <f aca="false">O23</f>
        <v>43.837</v>
      </c>
      <c r="H23" s="70" t="n">
        <f aca="false">T23</f>
        <v>8164.064</v>
      </c>
      <c r="I23" s="70" t="n">
        <f aca="false">V23</f>
        <v>42.5116</v>
      </c>
      <c r="J23" s="70" t="n">
        <f aca="false">T23</f>
        <v>8164.064</v>
      </c>
      <c r="K23" s="70" t="n">
        <f aca="false">W23</f>
        <v>43.8364</v>
      </c>
      <c r="L23" s="69" t="n">
        <v>8164.2408</v>
      </c>
      <c r="M23" s="69" t="n">
        <v>40.0165</v>
      </c>
      <c r="N23" s="69" t="n">
        <v>42.5173</v>
      </c>
      <c r="O23" s="69" t="n">
        <v>43.837</v>
      </c>
      <c r="P23" s="69" t="n">
        <v>9567.84</v>
      </c>
      <c r="Q23" s="91" t="n">
        <v>23.6</v>
      </c>
      <c r="R23" s="69" t="n">
        <f aca="false">P23/3600</f>
        <v>2.65773333333333</v>
      </c>
      <c r="S23" s="71"/>
      <c r="T23" s="69" t="n">
        <v>8164.064</v>
      </c>
      <c r="U23" s="69" t="n">
        <v>40.0171</v>
      </c>
      <c r="V23" s="69" t="n">
        <v>42.5116</v>
      </c>
      <c r="W23" s="69" t="n">
        <v>43.8364</v>
      </c>
      <c r="X23" s="69" t="n">
        <v>9669.62</v>
      </c>
      <c r="Y23" s="91" t="n">
        <v>25.05</v>
      </c>
      <c r="Z23" s="69" t="n">
        <f aca="false">X23/3600</f>
        <v>2.68600555555556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3577.316</v>
      </c>
      <c r="E24" s="61" t="n">
        <f aca="false">N24</f>
        <v>40.7709</v>
      </c>
      <c r="F24" s="61" t="n">
        <f aca="false">L24</f>
        <v>3577.316</v>
      </c>
      <c r="G24" s="61" t="n">
        <f aca="false">O24</f>
        <v>41.6087</v>
      </c>
      <c r="H24" s="61" t="n">
        <f aca="false">T24</f>
        <v>3575.1672</v>
      </c>
      <c r="I24" s="61" t="n">
        <f aca="false">V24</f>
        <v>40.7737</v>
      </c>
      <c r="J24" s="61" t="n">
        <f aca="false">T24</f>
        <v>3575.1672</v>
      </c>
      <c r="K24" s="61" t="n">
        <f aca="false">W24</f>
        <v>41.5978</v>
      </c>
      <c r="L24" s="62" t="n">
        <v>3577.316</v>
      </c>
      <c r="M24" s="62" t="n">
        <v>37.4857</v>
      </c>
      <c r="N24" s="62" t="n">
        <v>40.7709</v>
      </c>
      <c r="O24" s="62" t="n">
        <v>41.6087</v>
      </c>
      <c r="P24" s="62" t="n">
        <v>8530.11</v>
      </c>
      <c r="Q24" s="91" t="n">
        <v>18.27</v>
      </c>
      <c r="R24" s="62" t="n">
        <f aca="false">P24/3600</f>
        <v>2.369475</v>
      </c>
      <c r="S24" s="63"/>
      <c r="T24" s="62" t="n">
        <v>3575.1672</v>
      </c>
      <c r="U24" s="62" t="n">
        <v>37.4849</v>
      </c>
      <c r="V24" s="62" t="n">
        <v>40.7737</v>
      </c>
      <c r="W24" s="62" t="n">
        <v>41.5978</v>
      </c>
      <c r="X24" s="62" t="n">
        <v>8623.21</v>
      </c>
      <c r="Y24" s="91" t="n">
        <v>18.21</v>
      </c>
      <c r="Z24" s="62" t="n">
        <f aca="false">X24/3600</f>
        <v>2.39533611111111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653.7456</v>
      </c>
      <c r="E25" s="61" t="n">
        <f aca="false">N25</f>
        <v>39.1353</v>
      </c>
      <c r="F25" s="61" t="n">
        <f aca="false">L25</f>
        <v>1653.7456</v>
      </c>
      <c r="G25" s="61" t="n">
        <f aca="false">O25</f>
        <v>39.949</v>
      </c>
      <c r="H25" s="61" t="n">
        <f aca="false">T25</f>
        <v>1653.9272</v>
      </c>
      <c r="I25" s="61" t="n">
        <f aca="false">V25</f>
        <v>39.1352</v>
      </c>
      <c r="J25" s="61" t="n">
        <f aca="false">T25</f>
        <v>1653.9272</v>
      </c>
      <c r="K25" s="61" t="n">
        <f aca="false">W25</f>
        <v>39.9559</v>
      </c>
      <c r="L25" s="62" t="n">
        <v>1653.7456</v>
      </c>
      <c r="M25" s="62" t="n">
        <v>34.8811</v>
      </c>
      <c r="N25" s="62" t="n">
        <v>39.1353</v>
      </c>
      <c r="O25" s="62" t="n">
        <v>39.949</v>
      </c>
      <c r="P25" s="62" t="n">
        <v>8046.01</v>
      </c>
      <c r="Q25" s="91" t="n">
        <v>16.28</v>
      </c>
      <c r="R25" s="62" t="n">
        <f aca="false">P25/3600</f>
        <v>2.23500277777778</v>
      </c>
      <c r="S25" s="63"/>
      <c r="T25" s="62" t="n">
        <v>1653.9272</v>
      </c>
      <c r="U25" s="62" t="n">
        <v>34.8811</v>
      </c>
      <c r="V25" s="62" t="n">
        <v>39.1352</v>
      </c>
      <c r="W25" s="62" t="n">
        <v>39.9559</v>
      </c>
      <c r="X25" s="62" t="n">
        <v>8044.12</v>
      </c>
      <c r="Y25" s="91" t="n">
        <v>15.77</v>
      </c>
      <c r="Z25" s="62" t="n">
        <f aca="false">X25/3600</f>
        <v>2.23447777777778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66.3952</v>
      </c>
      <c r="E26" s="67" t="n">
        <f aca="false">N26</f>
        <v>37.5962</v>
      </c>
      <c r="F26" s="67" t="n">
        <f aca="false">L26</f>
        <v>766.3952</v>
      </c>
      <c r="G26" s="67" t="n">
        <f aca="false">O26</f>
        <v>38.8522</v>
      </c>
      <c r="H26" s="67" t="n">
        <f aca="false">T26</f>
        <v>766.2552</v>
      </c>
      <c r="I26" s="67" t="n">
        <f aca="false">V26</f>
        <v>37.6064</v>
      </c>
      <c r="J26" s="67" t="n">
        <f aca="false">T26</f>
        <v>766.2552</v>
      </c>
      <c r="K26" s="67" t="n">
        <f aca="false">W26</f>
        <v>38.8479</v>
      </c>
      <c r="L26" s="68" t="n">
        <v>766.3952</v>
      </c>
      <c r="M26" s="68" t="n">
        <v>32.3685</v>
      </c>
      <c r="N26" s="68" t="n">
        <v>37.5962</v>
      </c>
      <c r="O26" s="68" t="n">
        <v>38.8522</v>
      </c>
      <c r="P26" s="68" t="n">
        <v>7839.54</v>
      </c>
      <c r="Q26" s="68" t="n">
        <v>14.59</v>
      </c>
      <c r="R26" s="68" t="n">
        <f aca="false">P26/3600</f>
        <v>2.17765</v>
      </c>
      <c r="S26" s="66"/>
      <c r="T26" s="68" t="n">
        <v>766.2552</v>
      </c>
      <c r="U26" s="68" t="n">
        <v>32.3671</v>
      </c>
      <c r="V26" s="68" t="n">
        <v>37.6064</v>
      </c>
      <c r="W26" s="68" t="n">
        <v>38.8479</v>
      </c>
      <c r="X26" s="68" t="n">
        <v>7890.87</v>
      </c>
      <c r="Y26" s="68" t="n">
        <v>14.6</v>
      </c>
      <c r="Z26" s="68" t="n">
        <f aca="false">X26/3600</f>
        <v>2.19190833333333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70" t="n">
        <f aca="false">L27</f>
        <v>18684.3888</v>
      </c>
      <c r="E27" s="70" t="n">
        <f aca="false">N27</f>
        <v>39.9623</v>
      </c>
      <c r="F27" s="70" t="n">
        <f aca="false">L27</f>
        <v>18684.3888</v>
      </c>
      <c r="G27" s="70" t="n">
        <f aca="false">O27</f>
        <v>43.6076</v>
      </c>
      <c r="H27" s="70" t="n">
        <f aca="false">T27</f>
        <v>18681.4776</v>
      </c>
      <c r="I27" s="70" t="n">
        <f aca="false">V27</f>
        <v>39.9613</v>
      </c>
      <c r="J27" s="70" t="n">
        <f aca="false">T27</f>
        <v>18681.4776</v>
      </c>
      <c r="K27" s="70" t="n">
        <f aca="false">W27</f>
        <v>43.6081</v>
      </c>
      <c r="L27" s="69" t="n">
        <v>18684.3888</v>
      </c>
      <c r="M27" s="69" t="n">
        <v>38.4061</v>
      </c>
      <c r="N27" s="69" t="n">
        <v>39.9623</v>
      </c>
      <c r="O27" s="69" t="n">
        <v>43.6076</v>
      </c>
      <c r="P27" s="69" t="n">
        <v>21827.99</v>
      </c>
      <c r="Q27" s="91" t="n">
        <v>45.28</v>
      </c>
      <c r="R27" s="69" t="n">
        <f aca="false">P27/3600</f>
        <v>6.06333055555556</v>
      </c>
      <c r="S27" s="71"/>
      <c r="T27" s="69" t="n">
        <v>18681.4776</v>
      </c>
      <c r="U27" s="69" t="n">
        <v>38.4063</v>
      </c>
      <c r="V27" s="69" t="n">
        <v>39.9613</v>
      </c>
      <c r="W27" s="69" t="n">
        <v>43.6081</v>
      </c>
      <c r="X27" s="69" t="n">
        <v>21741.23</v>
      </c>
      <c r="Y27" s="91" t="n">
        <v>46.91</v>
      </c>
      <c r="Z27" s="69" t="n">
        <f aca="false">X27/3600</f>
        <v>6.03923055555556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6232.804</v>
      </c>
      <c r="E28" s="61" t="n">
        <f aca="false">N28</f>
        <v>39.1107</v>
      </c>
      <c r="F28" s="61" t="n">
        <f aca="false">L28</f>
        <v>6232.804</v>
      </c>
      <c r="G28" s="61" t="n">
        <f aca="false">O28</f>
        <v>41.9438</v>
      </c>
      <c r="H28" s="61" t="n">
        <f aca="false">T28</f>
        <v>6230.0736</v>
      </c>
      <c r="I28" s="61" t="n">
        <f aca="false">V28</f>
        <v>39.1107</v>
      </c>
      <c r="J28" s="61" t="n">
        <f aca="false">T28</f>
        <v>6230.0736</v>
      </c>
      <c r="K28" s="61" t="n">
        <f aca="false">W28</f>
        <v>41.9471</v>
      </c>
      <c r="L28" s="62" t="n">
        <v>6232.804</v>
      </c>
      <c r="M28" s="62" t="n">
        <v>36.7946</v>
      </c>
      <c r="N28" s="62" t="n">
        <v>39.1107</v>
      </c>
      <c r="O28" s="62" t="n">
        <v>41.9438</v>
      </c>
      <c r="P28" s="62" t="n">
        <v>18640.52</v>
      </c>
      <c r="Q28" s="91" t="n">
        <v>33.44</v>
      </c>
      <c r="R28" s="62" t="n">
        <f aca="false">P28/3600</f>
        <v>5.17792222222222</v>
      </c>
      <c r="S28" s="63"/>
      <c r="T28" s="62" t="n">
        <v>6230.0736</v>
      </c>
      <c r="U28" s="62" t="n">
        <v>36.7945</v>
      </c>
      <c r="V28" s="62" t="n">
        <v>39.1107</v>
      </c>
      <c r="W28" s="62" t="n">
        <v>41.9471</v>
      </c>
      <c r="X28" s="62" t="n">
        <v>18587.19</v>
      </c>
      <c r="Y28" s="91" t="n">
        <v>33.28</v>
      </c>
      <c r="Z28" s="62" t="n">
        <f aca="false">X28/3600</f>
        <v>5.16310833333333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931.8776</v>
      </c>
      <c r="E29" s="61" t="n">
        <f aca="false">N29</f>
        <v>38.2733</v>
      </c>
      <c r="F29" s="61" t="n">
        <f aca="false">L29</f>
        <v>2931.8776</v>
      </c>
      <c r="G29" s="61" t="n">
        <f aca="false">O29</f>
        <v>40.2729</v>
      </c>
      <c r="H29" s="61" t="n">
        <f aca="false">T29</f>
        <v>2931.3</v>
      </c>
      <c r="I29" s="61" t="n">
        <f aca="false">V29</f>
        <v>38.2781</v>
      </c>
      <c r="J29" s="61" t="n">
        <f aca="false">T29</f>
        <v>2931.3</v>
      </c>
      <c r="K29" s="61" t="n">
        <f aca="false">W29</f>
        <v>40.2674</v>
      </c>
      <c r="L29" s="62" t="n">
        <v>2931.8776</v>
      </c>
      <c r="M29" s="62" t="n">
        <v>34.8854</v>
      </c>
      <c r="N29" s="62" t="n">
        <v>38.2733</v>
      </c>
      <c r="O29" s="62" t="n">
        <v>40.2729</v>
      </c>
      <c r="P29" s="62" t="n">
        <v>16970.86</v>
      </c>
      <c r="Q29" s="91" t="n">
        <v>28.93</v>
      </c>
      <c r="R29" s="62" t="n">
        <f aca="false">P29/3600</f>
        <v>4.71412777777778</v>
      </c>
      <c r="S29" s="63"/>
      <c r="T29" s="62" t="n">
        <v>2931.3</v>
      </c>
      <c r="U29" s="62" t="n">
        <v>34.8842</v>
      </c>
      <c r="V29" s="62" t="n">
        <v>38.2781</v>
      </c>
      <c r="W29" s="62" t="n">
        <v>40.2674</v>
      </c>
      <c r="X29" s="62" t="n">
        <v>17083.96</v>
      </c>
      <c r="Y29" s="91" t="n">
        <v>29.1</v>
      </c>
      <c r="Z29" s="62" t="n">
        <f aca="false">X29/3600</f>
        <v>4.74554444444445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87.304</v>
      </c>
      <c r="E30" s="67" t="n">
        <f aca="false">N30</f>
        <v>37.2572</v>
      </c>
      <c r="F30" s="67" t="n">
        <f aca="false">L30</f>
        <v>1487.304</v>
      </c>
      <c r="G30" s="67" t="n">
        <f aca="false">O30</f>
        <v>38.579</v>
      </c>
      <c r="H30" s="67" t="n">
        <f aca="false">T30</f>
        <v>1488.9672</v>
      </c>
      <c r="I30" s="67" t="n">
        <f aca="false">V30</f>
        <v>37.2626</v>
      </c>
      <c r="J30" s="67" t="n">
        <f aca="false">T30</f>
        <v>1488.9672</v>
      </c>
      <c r="K30" s="67" t="n">
        <f aca="false">W30</f>
        <v>38.5832</v>
      </c>
      <c r="L30" s="68" t="n">
        <v>1487.304</v>
      </c>
      <c r="M30" s="68" t="n">
        <v>32.7163</v>
      </c>
      <c r="N30" s="68" t="n">
        <v>37.2572</v>
      </c>
      <c r="O30" s="68" t="n">
        <v>38.579</v>
      </c>
      <c r="P30" s="68" t="n">
        <v>16268.92</v>
      </c>
      <c r="Q30" s="68" t="n">
        <v>35.32</v>
      </c>
      <c r="R30" s="68" t="n">
        <f aca="false">P30/3600</f>
        <v>4.51914444444445</v>
      </c>
      <c r="S30" s="66"/>
      <c r="T30" s="68" t="n">
        <v>1488.9672</v>
      </c>
      <c r="U30" s="68" t="n">
        <v>32.7202</v>
      </c>
      <c r="V30" s="68" t="n">
        <v>37.2626</v>
      </c>
      <c r="W30" s="68" t="n">
        <v>38.5832</v>
      </c>
      <c r="X30" s="68" t="n">
        <v>16168.01</v>
      </c>
      <c r="Y30" s="68" t="n">
        <v>26.58</v>
      </c>
      <c r="Z30" s="68" t="n">
        <f aca="false">X30/3600</f>
        <v>4.49111388888889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18299.4448</v>
      </c>
      <c r="E31" s="72" t="n">
        <f aca="false">N31</f>
        <v>43.7965</v>
      </c>
      <c r="F31" s="72" t="n">
        <f aca="false">L31</f>
        <v>18299.4448</v>
      </c>
      <c r="G31" s="72" t="n">
        <f aca="false">O31</f>
        <v>45.0531</v>
      </c>
      <c r="H31" s="72" t="n">
        <f aca="false">T31</f>
        <v>18318.7592</v>
      </c>
      <c r="I31" s="72" t="n">
        <f aca="false">V31</f>
        <v>43.7981</v>
      </c>
      <c r="J31" s="72" t="n">
        <f aca="false">T31</f>
        <v>18318.7592</v>
      </c>
      <c r="K31" s="72" t="n">
        <f aca="false">W31</f>
        <v>45.0525</v>
      </c>
      <c r="L31" s="69" t="n">
        <v>18299.4448</v>
      </c>
      <c r="M31" s="69" t="n">
        <v>39.0764</v>
      </c>
      <c r="N31" s="69" t="n">
        <v>43.7965</v>
      </c>
      <c r="O31" s="69" t="n">
        <v>45.0531</v>
      </c>
      <c r="P31" s="69" t="n">
        <v>24579.74</v>
      </c>
      <c r="Q31" s="91" t="n">
        <v>50.39</v>
      </c>
      <c r="R31" s="69" t="n">
        <f aca="false">P31/3600</f>
        <v>6.82770555555556</v>
      </c>
      <c r="S31" s="71"/>
      <c r="T31" s="69" t="n">
        <v>18318.7592</v>
      </c>
      <c r="U31" s="69" t="n">
        <v>39.0764</v>
      </c>
      <c r="V31" s="69" t="n">
        <v>43.7981</v>
      </c>
      <c r="W31" s="69" t="n">
        <v>45.0525</v>
      </c>
      <c r="X31" s="69" t="n">
        <v>24748.91</v>
      </c>
      <c r="Y31" s="91" t="n">
        <v>49.76</v>
      </c>
      <c r="Z31" s="69" t="n">
        <f aca="false">X31/3600</f>
        <v>6.87469722222222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6595.4808</v>
      </c>
      <c r="E32" s="73" t="n">
        <f aca="false">N32</f>
        <v>42.5437</v>
      </c>
      <c r="F32" s="73" t="n">
        <f aca="false">L32</f>
        <v>6595.4808</v>
      </c>
      <c r="G32" s="73" t="n">
        <f aca="false">O32</f>
        <v>43.0714</v>
      </c>
      <c r="H32" s="73" t="n">
        <f aca="false">T32</f>
        <v>6596.9032</v>
      </c>
      <c r="I32" s="73" t="n">
        <f aca="false">V32</f>
        <v>42.5424</v>
      </c>
      <c r="J32" s="73" t="n">
        <f aca="false">T32</f>
        <v>6596.9032</v>
      </c>
      <c r="K32" s="73" t="n">
        <f aca="false">W32</f>
        <v>43.0672</v>
      </c>
      <c r="L32" s="62" t="n">
        <v>6595.4808</v>
      </c>
      <c r="M32" s="62" t="n">
        <v>37.4074</v>
      </c>
      <c r="N32" s="62" t="n">
        <v>42.5437</v>
      </c>
      <c r="O32" s="62" t="n">
        <v>43.0714</v>
      </c>
      <c r="P32" s="62" t="n">
        <v>21502.67</v>
      </c>
      <c r="Q32" s="91" t="n">
        <v>39.21</v>
      </c>
      <c r="R32" s="62" t="n">
        <f aca="false">P32/3600</f>
        <v>5.97296388888889</v>
      </c>
      <c r="S32" s="63"/>
      <c r="T32" s="62" t="n">
        <v>6596.9032</v>
      </c>
      <c r="U32" s="62" t="n">
        <v>37.4054</v>
      </c>
      <c r="V32" s="62" t="n">
        <v>42.5424</v>
      </c>
      <c r="W32" s="62" t="n">
        <v>43.0672</v>
      </c>
      <c r="X32" s="62" t="n">
        <v>21822.75</v>
      </c>
      <c r="Y32" s="91" t="n">
        <v>39.57</v>
      </c>
      <c r="Z32" s="62" t="n">
        <f aca="false">X32/3600</f>
        <v>6.061875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3067.7408</v>
      </c>
      <c r="E33" s="73" t="n">
        <f aca="false">N33</f>
        <v>41.2046</v>
      </c>
      <c r="F33" s="73" t="n">
        <f aca="false">L33</f>
        <v>3067.7408</v>
      </c>
      <c r="G33" s="73" t="n">
        <f aca="false">O33</f>
        <v>41.0245</v>
      </c>
      <c r="H33" s="73" t="n">
        <f aca="false">T33</f>
        <v>3069.8128</v>
      </c>
      <c r="I33" s="73" t="n">
        <f aca="false">V33</f>
        <v>41.2058</v>
      </c>
      <c r="J33" s="73" t="n">
        <f aca="false">T33</f>
        <v>3069.8128</v>
      </c>
      <c r="K33" s="73" t="n">
        <f aca="false">W33</f>
        <v>41.0244</v>
      </c>
      <c r="L33" s="62" t="n">
        <v>3067.7408</v>
      </c>
      <c r="M33" s="62" t="n">
        <v>35.5408</v>
      </c>
      <c r="N33" s="62" t="n">
        <v>41.2046</v>
      </c>
      <c r="O33" s="62" t="n">
        <v>41.0245</v>
      </c>
      <c r="P33" s="62" t="n">
        <v>19801.14</v>
      </c>
      <c r="Q33" s="91" t="n">
        <v>36</v>
      </c>
      <c r="R33" s="62" t="n">
        <f aca="false">P33/3600</f>
        <v>5.50031666666667</v>
      </c>
      <c r="S33" s="63"/>
      <c r="T33" s="62" t="n">
        <v>3069.8128</v>
      </c>
      <c r="U33" s="62" t="n">
        <v>35.5378</v>
      </c>
      <c r="V33" s="62" t="n">
        <v>41.2058</v>
      </c>
      <c r="W33" s="62" t="n">
        <v>41.0244</v>
      </c>
      <c r="X33" s="62" t="n">
        <v>19654.61</v>
      </c>
      <c r="Y33" s="91" t="n">
        <v>34.71</v>
      </c>
      <c r="Z33" s="62" t="n">
        <f aca="false">X33/3600</f>
        <v>5.45961388888889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1581.4656</v>
      </c>
      <c r="E34" s="74" t="n">
        <f aca="false">N34</f>
        <v>39.8195</v>
      </c>
      <c r="F34" s="74" t="n">
        <f aca="false">L34</f>
        <v>1581.4656</v>
      </c>
      <c r="G34" s="74" t="n">
        <f aca="false">O34</f>
        <v>39.0162</v>
      </c>
      <c r="H34" s="74" t="n">
        <f aca="false">T34</f>
        <v>1579.6504</v>
      </c>
      <c r="I34" s="74" t="n">
        <f aca="false">V34</f>
        <v>39.8119</v>
      </c>
      <c r="J34" s="74" t="n">
        <f aca="false">T34</f>
        <v>1579.6504</v>
      </c>
      <c r="K34" s="74" t="n">
        <f aca="false">W34</f>
        <v>39.0229</v>
      </c>
      <c r="L34" s="68" t="n">
        <v>1581.4656</v>
      </c>
      <c r="M34" s="68" t="n">
        <v>33.5601</v>
      </c>
      <c r="N34" s="68" t="n">
        <v>39.8195</v>
      </c>
      <c r="O34" s="68" t="n">
        <v>39.0162</v>
      </c>
      <c r="P34" s="68" t="n">
        <v>18659.38</v>
      </c>
      <c r="Q34" s="68" t="n">
        <v>32.72</v>
      </c>
      <c r="R34" s="68" t="n">
        <f aca="false">P34/3600</f>
        <v>5.18316111111111</v>
      </c>
      <c r="S34" s="66"/>
      <c r="T34" s="68" t="n">
        <v>1579.6504</v>
      </c>
      <c r="U34" s="68" t="n">
        <v>33.5555</v>
      </c>
      <c r="V34" s="68" t="n">
        <v>39.8119</v>
      </c>
      <c r="W34" s="68" t="n">
        <v>39.0229</v>
      </c>
      <c r="X34" s="68" t="n">
        <v>18689.5</v>
      </c>
      <c r="Y34" s="68" t="n">
        <v>32.13</v>
      </c>
      <c r="Z34" s="68" t="n">
        <f aca="false">X34/3600</f>
        <v>5.19152777777778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39663.548</v>
      </c>
      <c r="E35" s="72" t="n">
        <f aca="false">N35</f>
        <v>42.1791</v>
      </c>
      <c r="F35" s="72" t="n">
        <f aca="false">L35</f>
        <v>39663.548</v>
      </c>
      <c r="G35" s="72" t="n">
        <f aca="false">O35</f>
        <v>44.3422</v>
      </c>
      <c r="H35" s="72" t="n">
        <f aca="false">T35</f>
        <v>39661.5248</v>
      </c>
      <c r="I35" s="72" t="n">
        <f aca="false">V35</f>
        <v>42.1782</v>
      </c>
      <c r="J35" s="72" t="n">
        <f aca="false">T35</f>
        <v>39661.5248</v>
      </c>
      <c r="K35" s="72" t="n">
        <f aca="false">W35</f>
        <v>44.3374</v>
      </c>
      <c r="L35" s="69" t="n">
        <v>39663.548</v>
      </c>
      <c r="M35" s="69" t="n">
        <v>37.2182</v>
      </c>
      <c r="N35" s="69" t="n">
        <v>42.1791</v>
      </c>
      <c r="O35" s="69" t="n">
        <v>44.3422</v>
      </c>
      <c r="P35" s="69" t="n">
        <v>28498.45</v>
      </c>
      <c r="Q35" s="91" t="n">
        <v>70.12</v>
      </c>
      <c r="R35" s="69" t="n">
        <f aca="false">P35/3600</f>
        <v>7.91623611111111</v>
      </c>
      <c r="S35" s="71"/>
      <c r="T35" s="69" t="n">
        <v>39661.5248</v>
      </c>
      <c r="U35" s="69" t="n">
        <v>37.2176</v>
      </c>
      <c r="V35" s="69" t="n">
        <v>42.1782</v>
      </c>
      <c r="W35" s="69" t="n">
        <v>44.3374</v>
      </c>
      <c r="X35" s="69" t="n">
        <v>28406.75</v>
      </c>
      <c r="Y35" s="91" t="n">
        <v>69</v>
      </c>
      <c r="Z35" s="69" t="n">
        <f aca="false">X35/3600</f>
        <v>7.89076388888889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7557.312</v>
      </c>
      <c r="E36" s="73" t="n">
        <f aca="false">N36</f>
        <v>40.925</v>
      </c>
      <c r="F36" s="73" t="n">
        <f aca="false">L36</f>
        <v>7557.312</v>
      </c>
      <c r="G36" s="73" t="n">
        <f aca="false">O36</f>
        <v>43.2215</v>
      </c>
      <c r="H36" s="73" t="n">
        <f aca="false">T36</f>
        <v>7556.444</v>
      </c>
      <c r="I36" s="73" t="n">
        <f aca="false">V36</f>
        <v>40.9232</v>
      </c>
      <c r="J36" s="73" t="n">
        <f aca="false">T36</f>
        <v>7556.444</v>
      </c>
      <c r="K36" s="73" t="n">
        <f aca="false">W36</f>
        <v>43.2223</v>
      </c>
      <c r="L36" s="62" t="n">
        <v>7557.312</v>
      </c>
      <c r="M36" s="62" t="n">
        <v>35.2337</v>
      </c>
      <c r="N36" s="62" t="n">
        <v>40.925</v>
      </c>
      <c r="O36" s="62" t="n">
        <v>43.2215</v>
      </c>
      <c r="P36" s="62" t="n">
        <v>22254.83</v>
      </c>
      <c r="Q36" s="91" t="n">
        <v>41.51</v>
      </c>
      <c r="R36" s="62" t="n">
        <f aca="false">P36/3600</f>
        <v>6.18189722222222</v>
      </c>
      <c r="S36" s="63"/>
      <c r="T36" s="62" t="n">
        <v>7556.444</v>
      </c>
      <c r="U36" s="62" t="n">
        <v>35.2338</v>
      </c>
      <c r="V36" s="62" t="n">
        <v>40.9232</v>
      </c>
      <c r="W36" s="62" t="n">
        <v>43.2223</v>
      </c>
      <c r="X36" s="62" t="n">
        <v>22326.49</v>
      </c>
      <c r="Y36" s="91" t="n">
        <v>41.85</v>
      </c>
      <c r="Z36" s="62" t="n">
        <f aca="false">X36/3600</f>
        <v>6.20180277777778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2468.0304</v>
      </c>
      <c r="E37" s="73" t="n">
        <f aca="false">N37</f>
        <v>39.6442</v>
      </c>
      <c r="F37" s="73" t="n">
        <f aca="false">L37</f>
        <v>2468.0304</v>
      </c>
      <c r="G37" s="73" t="n">
        <f aca="false">O37</f>
        <v>42.0983</v>
      </c>
      <c r="H37" s="73" t="n">
        <f aca="false">T37</f>
        <v>2468.9128</v>
      </c>
      <c r="I37" s="73" t="n">
        <f aca="false">V37</f>
        <v>39.6436</v>
      </c>
      <c r="J37" s="73" t="n">
        <f aca="false">T37</f>
        <v>2468.9128</v>
      </c>
      <c r="K37" s="73" t="n">
        <f aca="false">W37</f>
        <v>42.0938</v>
      </c>
      <c r="L37" s="62" t="n">
        <v>2468.0304</v>
      </c>
      <c r="M37" s="62" t="n">
        <v>33.7868</v>
      </c>
      <c r="N37" s="62" t="n">
        <v>39.6442</v>
      </c>
      <c r="O37" s="62" t="n">
        <v>42.0983</v>
      </c>
      <c r="P37" s="62" t="n">
        <v>20593.26</v>
      </c>
      <c r="Q37" s="91" t="n">
        <v>34.67</v>
      </c>
      <c r="R37" s="62" t="n">
        <f aca="false">P37/3600</f>
        <v>5.72035</v>
      </c>
      <c r="S37" s="63"/>
      <c r="T37" s="62" t="n">
        <v>2468.9128</v>
      </c>
      <c r="U37" s="62" t="n">
        <v>33.7892</v>
      </c>
      <c r="V37" s="62" t="n">
        <v>39.6436</v>
      </c>
      <c r="W37" s="62" t="n">
        <v>42.0938</v>
      </c>
      <c r="X37" s="62" t="n">
        <v>20482.3</v>
      </c>
      <c r="Y37" s="91" t="n">
        <v>35</v>
      </c>
      <c r="Z37" s="62" t="n">
        <f aca="false">X37/3600</f>
        <v>5.68952777777778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1109.0976</v>
      </c>
      <c r="E38" s="74" t="n">
        <f aca="false">N38</f>
        <v>38.4122</v>
      </c>
      <c r="F38" s="74" t="n">
        <f aca="false">L38</f>
        <v>1109.0976</v>
      </c>
      <c r="G38" s="74" t="n">
        <f aca="false">O38</f>
        <v>40.9923</v>
      </c>
      <c r="H38" s="74" t="n">
        <f aca="false">T38</f>
        <v>1110.8144</v>
      </c>
      <c r="I38" s="74" t="n">
        <f aca="false">V38</f>
        <v>38.4327</v>
      </c>
      <c r="J38" s="74" t="n">
        <f aca="false">T38</f>
        <v>1110.8144</v>
      </c>
      <c r="K38" s="74" t="n">
        <f aca="false">W38</f>
        <v>41.0083</v>
      </c>
      <c r="L38" s="68" t="n">
        <v>1109.0976</v>
      </c>
      <c r="M38" s="68" t="n">
        <v>31.9372</v>
      </c>
      <c r="N38" s="68" t="n">
        <v>38.4122</v>
      </c>
      <c r="O38" s="68" t="n">
        <v>40.9923</v>
      </c>
      <c r="P38" s="68" t="n">
        <v>19798.19</v>
      </c>
      <c r="Q38" s="68" t="n">
        <v>32.2</v>
      </c>
      <c r="R38" s="68" t="n">
        <f aca="false">P38/3600</f>
        <v>5.49949722222222</v>
      </c>
      <c r="S38" s="66"/>
      <c r="T38" s="68" t="n">
        <v>1110.8144</v>
      </c>
      <c r="U38" s="68" t="n">
        <v>31.9378</v>
      </c>
      <c r="V38" s="68" t="n">
        <v>38.4327</v>
      </c>
      <c r="W38" s="68" t="n">
        <v>41.0083</v>
      </c>
      <c r="X38" s="68" t="n">
        <v>19812.96</v>
      </c>
      <c r="Y38" s="68" t="n">
        <v>32.53</v>
      </c>
      <c r="Z38" s="68" t="n">
        <f aca="false">X38/3600</f>
        <v>5.5036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3711.488</v>
      </c>
      <c r="E39" s="72" t="n">
        <f aca="false">N39</f>
        <v>43.0472</v>
      </c>
      <c r="F39" s="72" t="n">
        <f aca="false">L39</f>
        <v>3711.488</v>
      </c>
      <c r="G39" s="72" t="n">
        <f aca="false">O39</f>
        <v>43.5892</v>
      </c>
      <c r="H39" s="72" t="n">
        <f aca="false">T39</f>
        <v>3709.8272</v>
      </c>
      <c r="I39" s="72" t="n">
        <f aca="false">V39</f>
        <v>43.0446</v>
      </c>
      <c r="J39" s="72" t="n">
        <f aca="false">T39</f>
        <v>3709.8272</v>
      </c>
      <c r="K39" s="72" t="n">
        <f aca="false">W39</f>
        <v>43.5852</v>
      </c>
      <c r="L39" s="69" t="n">
        <v>3711.488</v>
      </c>
      <c r="M39" s="69" t="n">
        <v>40.2254</v>
      </c>
      <c r="N39" s="69" t="n">
        <v>43.0472</v>
      </c>
      <c r="O39" s="69" t="n">
        <v>43.5892</v>
      </c>
      <c r="P39" s="69" t="n">
        <v>5592.69</v>
      </c>
      <c r="Q39" s="91" t="n">
        <v>12.61</v>
      </c>
      <c r="R39" s="69" t="n">
        <f aca="false">P39/3600</f>
        <v>1.553525</v>
      </c>
      <c r="S39" s="71"/>
      <c r="T39" s="69" t="n">
        <v>3709.8272</v>
      </c>
      <c r="U39" s="69" t="n">
        <v>40.2274</v>
      </c>
      <c r="V39" s="69" t="n">
        <v>43.0446</v>
      </c>
      <c r="W39" s="69" t="n">
        <v>43.5852</v>
      </c>
      <c r="X39" s="69" t="n">
        <v>5559.51</v>
      </c>
      <c r="Y39" s="91" t="n">
        <v>12.61</v>
      </c>
      <c r="Z39" s="69" t="n">
        <f aca="false">X39/3600</f>
        <v>1.54430833333333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1782.4336</v>
      </c>
      <c r="E40" s="73" t="n">
        <f aca="false">N40</f>
        <v>40.6901</v>
      </c>
      <c r="F40" s="73" t="n">
        <f aca="false">L40</f>
        <v>1782.4336</v>
      </c>
      <c r="G40" s="73" t="n">
        <f aca="false">O40</f>
        <v>40.837</v>
      </c>
      <c r="H40" s="73" t="n">
        <f aca="false">T40</f>
        <v>1780.224</v>
      </c>
      <c r="I40" s="73" t="n">
        <f aca="false">V40</f>
        <v>40.7027</v>
      </c>
      <c r="J40" s="73" t="n">
        <f aca="false">T40</f>
        <v>1780.224</v>
      </c>
      <c r="K40" s="73" t="n">
        <f aca="false">W40</f>
        <v>40.8288</v>
      </c>
      <c r="L40" s="62" t="n">
        <v>1782.4336</v>
      </c>
      <c r="M40" s="62" t="n">
        <v>37.107</v>
      </c>
      <c r="N40" s="62" t="n">
        <v>40.6901</v>
      </c>
      <c r="O40" s="62" t="n">
        <v>40.837</v>
      </c>
      <c r="P40" s="62" t="n">
        <v>4943.31</v>
      </c>
      <c r="Q40" s="91" t="n">
        <v>10.68</v>
      </c>
      <c r="R40" s="62" t="n">
        <f aca="false">P40/3600</f>
        <v>1.37314166666667</v>
      </c>
      <c r="S40" s="63"/>
      <c r="T40" s="62" t="n">
        <v>1780.224</v>
      </c>
      <c r="U40" s="62" t="n">
        <v>37.1066</v>
      </c>
      <c r="V40" s="62" t="n">
        <v>40.7027</v>
      </c>
      <c r="W40" s="62" t="n">
        <v>40.8288</v>
      </c>
      <c r="X40" s="62" t="n">
        <v>4930.38</v>
      </c>
      <c r="Y40" s="91" t="n">
        <v>10.84</v>
      </c>
      <c r="Z40" s="62" t="n">
        <f aca="false">X40/3600</f>
        <v>1.36955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862.7776</v>
      </c>
      <c r="E41" s="73" t="n">
        <f aca="false">N41</f>
        <v>38.5707</v>
      </c>
      <c r="F41" s="73" t="n">
        <f aca="false">L41</f>
        <v>862.7776</v>
      </c>
      <c r="G41" s="73" t="n">
        <f aca="false">O41</f>
        <v>38.3978</v>
      </c>
      <c r="H41" s="73" t="n">
        <f aca="false">T41</f>
        <v>863.6688</v>
      </c>
      <c r="I41" s="73" t="n">
        <f aca="false">V41</f>
        <v>38.5591</v>
      </c>
      <c r="J41" s="73" t="n">
        <f aca="false">T41</f>
        <v>863.6688</v>
      </c>
      <c r="K41" s="73" t="n">
        <f aca="false">W41</f>
        <v>38.3974</v>
      </c>
      <c r="L41" s="62" t="n">
        <v>862.7776</v>
      </c>
      <c r="M41" s="62" t="n">
        <v>34.2596</v>
      </c>
      <c r="N41" s="62" t="n">
        <v>38.5707</v>
      </c>
      <c r="O41" s="62" t="n">
        <v>38.3978</v>
      </c>
      <c r="P41" s="62" t="n">
        <v>4504.68</v>
      </c>
      <c r="Q41" s="91" t="n">
        <v>9.04</v>
      </c>
      <c r="R41" s="62" t="n">
        <f aca="false">P41/3600</f>
        <v>1.2513</v>
      </c>
      <c r="S41" s="63"/>
      <c r="T41" s="62" t="n">
        <v>863.6688</v>
      </c>
      <c r="U41" s="62" t="n">
        <v>34.2718</v>
      </c>
      <c r="V41" s="62" t="n">
        <v>38.5591</v>
      </c>
      <c r="W41" s="62" t="n">
        <v>38.3974</v>
      </c>
      <c r="X41" s="62" t="n">
        <v>4479.9</v>
      </c>
      <c r="Y41" s="91" t="n">
        <v>9.04</v>
      </c>
      <c r="Z41" s="62" t="n">
        <f aca="false">X41/3600</f>
        <v>1.24441666666667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438.5896</v>
      </c>
      <c r="E42" s="74" t="n">
        <f aca="false">N42</f>
        <v>36.5454</v>
      </c>
      <c r="F42" s="74" t="n">
        <f aca="false">L42</f>
        <v>438.5896</v>
      </c>
      <c r="G42" s="74" t="n">
        <f aca="false">O42</f>
        <v>36.0674</v>
      </c>
      <c r="H42" s="74" t="n">
        <f aca="false">T42</f>
        <v>438.3752</v>
      </c>
      <c r="I42" s="74" t="n">
        <f aca="false">V42</f>
        <v>36.527</v>
      </c>
      <c r="J42" s="74" t="n">
        <f aca="false">T42</f>
        <v>438.3752</v>
      </c>
      <c r="K42" s="74" t="n">
        <f aca="false">W42</f>
        <v>36.0887</v>
      </c>
      <c r="L42" s="68" t="n">
        <v>438.5896</v>
      </c>
      <c r="M42" s="68" t="n">
        <v>31.8113</v>
      </c>
      <c r="N42" s="68" t="n">
        <v>36.5454</v>
      </c>
      <c r="O42" s="68" t="n">
        <v>36.0674</v>
      </c>
      <c r="P42" s="68" t="n">
        <v>4226.4</v>
      </c>
      <c r="Q42" s="68" t="n">
        <v>7.9</v>
      </c>
      <c r="R42" s="68" t="n">
        <f aca="false">P42/3600</f>
        <v>1.174</v>
      </c>
      <c r="S42" s="66"/>
      <c r="T42" s="68" t="n">
        <v>438.3752</v>
      </c>
      <c r="U42" s="68" t="n">
        <v>31.8167</v>
      </c>
      <c r="V42" s="68" t="n">
        <v>36.527</v>
      </c>
      <c r="W42" s="68" t="n">
        <v>36.0887</v>
      </c>
      <c r="X42" s="68" t="n">
        <v>4188.74</v>
      </c>
      <c r="Y42" s="68" t="n">
        <v>7.88</v>
      </c>
      <c r="Z42" s="68" t="n">
        <f aca="false">X42/3600</f>
        <v>1.16353888888889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3905.756</v>
      </c>
      <c r="E43" s="72" t="n">
        <f aca="false">N43</f>
        <v>43.6185</v>
      </c>
      <c r="F43" s="72" t="n">
        <f aca="false">L43</f>
        <v>3905.756</v>
      </c>
      <c r="G43" s="72" t="n">
        <f aca="false">O43</f>
        <v>45.139</v>
      </c>
      <c r="H43" s="72" t="n">
        <f aca="false">T43</f>
        <v>3903.7088</v>
      </c>
      <c r="I43" s="72" t="n">
        <f aca="false">V43</f>
        <v>43.6172</v>
      </c>
      <c r="J43" s="72" t="n">
        <f aca="false">T43</f>
        <v>3903.7088</v>
      </c>
      <c r="K43" s="72" t="n">
        <f aca="false">W43</f>
        <v>45.1387</v>
      </c>
      <c r="L43" s="69" t="n">
        <v>3905.756</v>
      </c>
      <c r="M43" s="69" t="n">
        <v>40.1478</v>
      </c>
      <c r="N43" s="69" t="n">
        <v>43.6185</v>
      </c>
      <c r="O43" s="69" t="n">
        <v>45.139</v>
      </c>
      <c r="P43" s="69" t="n">
        <v>6237.08</v>
      </c>
      <c r="Q43" s="91" t="n">
        <v>14.2</v>
      </c>
      <c r="R43" s="69" t="n">
        <f aca="false">P43/3600</f>
        <v>1.73252222222222</v>
      </c>
      <c r="S43" s="71"/>
      <c r="T43" s="69" t="n">
        <v>3903.7088</v>
      </c>
      <c r="U43" s="69" t="n">
        <v>40.1457</v>
      </c>
      <c r="V43" s="69" t="n">
        <v>43.6172</v>
      </c>
      <c r="W43" s="69" t="n">
        <v>45.1387</v>
      </c>
      <c r="X43" s="69" t="n">
        <v>6217.62</v>
      </c>
      <c r="Y43" s="91" t="n">
        <v>14.19</v>
      </c>
      <c r="Z43" s="69" t="n">
        <f aca="false">X43/3600</f>
        <v>1.72711666666667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832.7432</v>
      </c>
      <c r="E44" s="73" t="n">
        <f aca="false">N44</f>
        <v>41.793</v>
      </c>
      <c r="F44" s="73" t="n">
        <f aca="false">L44</f>
        <v>1832.7432</v>
      </c>
      <c r="G44" s="73" t="n">
        <f aca="false">O44</f>
        <v>42.938</v>
      </c>
      <c r="H44" s="73" t="n">
        <f aca="false">T44</f>
        <v>1833.2816</v>
      </c>
      <c r="I44" s="73" t="n">
        <f aca="false">V44</f>
        <v>41.7891</v>
      </c>
      <c r="J44" s="73" t="n">
        <f aca="false">T44</f>
        <v>1833.2816</v>
      </c>
      <c r="K44" s="73" t="n">
        <f aca="false">W44</f>
        <v>42.9338</v>
      </c>
      <c r="L44" s="62" t="n">
        <v>1832.7432</v>
      </c>
      <c r="M44" s="62" t="n">
        <v>37.6153</v>
      </c>
      <c r="N44" s="62" t="n">
        <v>41.793</v>
      </c>
      <c r="O44" s="62" t="n">
        <v>42.938</v>
      </c>
      <c r="P44" s="62" t="n">
        <v>5618.72</v>
      </c>
      <c r="Q44" s="91" t="n">
        <v>11.87</v>
      </c>
      <c r="R44" s="62" t="n">
        <f aca="false">P44/3600</f>
        <v>1.56075555555556</v>
      </c>
      <c r="S44" s="63"/>
      <c r="T44" s="62" t="n">
        <v>1833.2816</v>
      </c>
      <c r="U44" s="62" t="n">
        <v>37.6169</v>
      </c>
      <c r="V44" s="62" t="n">
        <v>41.7891</v>
      </c>
      <c r="W44" s="62" t="n">
        <v>42.9338</v>
      </c>
      <c r="X44" s="62" t="n">
        <v>5610.65</v>
      </c>
      <c r="Y44" s="91" t="n">
        <v>11.82</v>
      </c>
      <c r="Z44" s="62" t="n">
        <f aca="false">X44/3600</f>
        <v>1.55851388888889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918.4904</v>
      </c>
      <c r="E45" s="73" t="n">
        <f aca="false">N45</f>
        <v>40.0078</v>
      </c>
      <c r="F45" s="73" t="n">
        <f aca="false">L45</f>
        <v>918.4904</v>
      </c>
      <c r="G45" s="73" t="n">
        <f aca="false">O45</f>
        <v>40.8821</v>
      </c>
      <c r="H45" s="73" t="n">
        <f aca="false">T45</f>
        <v>918.9824</v>
      </c>
      <c r="I45" s="73" t="n">
        <f aca="false">V45</f>
        <v>40.0239</v>
      </c>
      <c r="J45" s="73" t="n">
        <f aca="false">T45</f>
        <v>918.9824</v>
      </c>
      <c r="K45" s="73" t="n">
        <f aca="false">W45</f>
        <v>40.8899</v>
      </c>
      <c r="L45" s="62" t="n">
        <v>918.4904</v>
      </c>
      <c r="M45" s="62" t="n">
        <v>34.8607</v>
      </c>
      <c r="N45" s="62" t="n">
        <v>40.0078</v>
      </c>
      <c r="O45" s="62" t="n">
        <v>40.8821</v>
      </c>
      <c r="P45" s="62" t="n">
        <v>5216.9</v>
      </c>
      <c r="Q45" s="91" t="n">
        <v>10.41</v>
      </c>
      <c r="R45" s="62" t="n">
        <f aca="false">P45/3600</f>
        <v>1.44913888888889</v>
      </c>
      <c r="S45" s="63"/>
      <c r="T45" s="62" t="n">
        <v>918.9824</v>
      </c>
      <c r="U45" s="62" t="n">
        <v>34.8573</v>
      </c>
      <c r="V45" s="62" t="n">
        <v>40.0239</v>
      </c>
      <c r="W45" s="62" t="n">
        <v>40.8899</v>
      </c>
      <c r="X45" s="62" t="n">
        <v>5184.87</v>
      </c>
      <c r="Y45" s="91" t="n">
        <v>10.4</v>
      </c>
      <c r="Z45" s="62" t="n">
        <f aca="false">X45/3600</f>
        <v>1.44024166666667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81.0552</v>
      </c>
      <c r="E46" s="74" t="n">
        <f aca="false">N46</f>
        <v>38.2247</v>
      </c>
      <c r="F46" s="74" t="n">
        <f aca="false">L46</f>
        <v>481.0552</v>
      </c>
      <c r="G46" s="74" t="n">
        <f aca="false">O46</f>
        <v>38.8923</v>
      </c>
      <c r="H46" s="74" t="n">
        <f aca="false">T46</f>
        <v>480.82</v>
      </c>
      <c r="I46" s="74" t="n">
        <f aca="false">V46</f>
        <v>38.2262</v>
      </c>
      <c r="J46" s="74" t="n">
        <f aca="false">T46</f>
        <v>480.82</v>
      </c>
      <c r="K46" s="74" t="n">
        <f aca="false">W46</f>
        <v>38.9056</v>
      </c>
      <c r="L46" s="68" t="n">
        <v>481.0552</v>
      </c>
      <c r="M46" s="68" t="n">
        <v>32.1085</v>
      </c>
      <c r="N46" s="68" t="n">
        <v>38.2247</v>
      </c>
      <c r="O46" s="68" t="n">
        <v>38.8923</v>
      </c>
      <c r="P46" s="68" t="n">
        <v>4972.31</v>
      </c>
      <c r="Q46" s="68" t="n">
        <v>9.48</v>
      </c>
      <c r="R46" s="68" t="n">
        <f aca="false">P46/3600</f>
        <v>1.38119722222222</v>
      </c>
      <c r="S46" s="66"/>
      <c r="T46" s="68" t="n">
        <v>480.82</v>
      </c>
      <c r="U46" s="68" t="n">
        <v>32.1039</v>
      </c>
      <c r="V46" s="68" t="n">
        <v>38.2262</v>
      </c>
      <c r="W46" s="68" t="n">
        <v>38.9056</v>
      </c>
      <c r="X46" s="68" t="n">
        <v>4942.77</v>
      </c>
      <c r="Y46" s="68" t="n">
        <v>9.43</v>
      </c>
      <c r="Z46" s="68" t="n">
        <f aca="false">X46/3600</f>
        <v>1.37299166666667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7281.5168</v>
      </c>
      <c r="E47" s="72" t="n">
        <f aca="false">N47</f>
        <v>41.4664</v>
      </c>
      <c r="F47" s="72" t="n">
        <f aca="false">L47</f>
        <v>7281.5168</v>
      </c>
      <c r="G47" s="72" t="n">
        <f aca="false">O47</f>
        <v>42.5098</v>
      </c>
      <c r="H47" s="72" t="n">
        <f aca="false">T47</f>
        <v>7277.9048</v>
      </c>
      <c r="I47" s="72" t="n">
        <f aca="false">V47</f>
        <v>41.4638</v>
      </c>
      <c r="J47" s="72" t="n">
        <f aca="false">T47</f>
        <v>7277.9048</v>
      </c>
      <c r="K47" s="72" t="n">
        <f aca="false">W47</f>
        <v>42.5106</v>
      </c>
      <c r="L47" s="69" t="n">
        <v>7281.5168</v>
      </c>
      <c r="M47" s="69" t="n">
        <v>38.1315</v>
      </c>
      <c r="N47" s="69" t="n">
        <v>41.4664</v>
      </c>
      <c r="O47" s="69" t="n">
        <v>42.5098</v>
      </c>
      <c r="P47" s="69" t="n">
        <v>5955.19</v>
      </c>
      <c r="Q47" s="91" t="n">
        <v>15.37</v>
      </c>
      <c r="R47" s="69" t="n">
        <f aca="false">P47/3600</f>
        <v>1.65421944444444</v>
      </c>
      <c r="S47" s="71"/>
      <c r="T47" s="69" t="n">
        <v>7277.9048</v>
      </c>
      <c r="U47" s="69" t="n">
        <v>38.1329</v>
      </c>
      <c r="V47" s="69" t="n">
        <v>41.4638</v>
      </c>
      <c r="W47" s="69" t="n">
        <v>42.5106</v>
      </c>
      <c r="X47" s="69" t="n">
        <v>5918.22</v>
      </c>
      <c r="Y47" s="91" t="n">
        <v>15.2</v>
      </c>
      <c r="Z47" s="69" t="n">
        <f aca="false">X47/3600</f>
        <v>1.64395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3309.3024</v>
      </c>
      <c r="E48" s="73" t="n">
        <f aca="false">N48</f>
        <v>38.9692</v>
      </c>
      <c r="F48" s="73" t="n">
        <f aca="false">L48</f>
        <v>3309.3024</v>
      </c>
      <c r="G48" s="73" t="n">
        <f aca="false">O48</f>
        <v>39.9143</v>
      </c>
      <c r="H48" s="73" t="n">
        <f aca="false">T48</f>
        <v>3308.7216</v>
      </c>
      <c r="I48" s="73" t="n">
        <f aca="false">V48</f>
        <v>38.9732</v>
      </c>
      <c r="J48" s="73" t="n">
        <f aca="false">T48</f>
        <v>3308.7216</v>
      </c>
      <c r="K48" s="73" t="n">
        <f aca="false">W48</f>
        <v>39.9172</v>
      </c>
      <c r="L48" s="62" t="n">
        <v>3309.3024</v>
      </c>
      <c r="M48" s="62" t="n">
        <v>34.6436</v>
      </c>
      <c r="N48" s="62" t="n">
        <v>38.9692</v>
      </c>
      <c r="O48" s="62" t="n">
        <v>39.9143</v>
      </c>
      <c r="P48" s="62" t="n">
        <v>5132.17</v>
      </c>
      <c r="Q48" s="91" t="n">
        <v>12.2</v>
      </c>
      <c r="R48" s="62" t="n">
        <f aca="false">P48/3600</f>
        <v>1.42560277777778</v>
      </c>
      <c r="S48" s="63"/>
      <c r="T48" s="62" t="n">
        <v>3308.7216</v>
      </c>
      <c r="U48" s="62" t="n">
        <v>34.6445</v>
      </c>
      <c r="V48" s="62" t="n">
        <v>38.9732</v>
      </c>
      <c r="W48" s="62" t="n">
        <v>39.9172</v>
      </c>
      <c r="X48" s="62" t="n">
        <v>5090.97</v>
      </c>
      <c r="Y48" s="91" t="n">
        <v>12.16</v>
      </c>
      <c r="Z48" s="62" t="n">
        <f aca="false">X48/3600</f>
        <v>1.41415833333333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547.9656</v>
      </c>
      <c r="E49" s="73" t="n">
        <f aca="false">N49</f>
        <v>36.9386</v>
      </c>
      <c r="F49" s="73" t="n">
        <f aca="false">L49</f>
        <v>1547.9656</v>
      </c>
      <c r="G49" s="73" t="n">
        <f aca="false">O49</f>
        <v>37.7687</v>
      </c>
      <c r="H49" s="73" t="n">
        <f aca="false">T49</f>
        <v>1546.68</v>
      </c>
      <c r="I49" s="73" t="n">
        <f aca="false">V49</f>
        <v>36.9368</v>
      </c>
      <c r="J49" s="73" t="n">
        <f aca="false">T49</f>
        <v>1546.68</v>
      </c>
      <c r="K49" s="73" t="n">
        <f aca="false">W49</f>
        <v>37.7801</v>
      </c>
      <c r="L49" s="62" t="n">
        <v>1547.9656</v>
      </c>
      <c r="M49" s="62" t="n">
        <v>31.5133</v>
      </c>
      <c r="N49" s="62" t="n">
        <v>36.9386</v>
      </c>
      <c r="O49" s="62" t="n">
        <v>37.7687</v>
      </c>
      <c r="P49" s="62" t="n">
        <v>4630.18</v>
      </c>
      <c r="Q49" s="91" t="n">
        <v>10.11</v>
      </c>
      <c r="R49" s="62" t="n">
        <f aca="false">P49/3600</f>
        <v>1.28616111111111</v>
      </c>
      <c r="S49" s="63"/>
      <c r="T49" s="62" t="n">
        <v>1546.68</v>
      </c>
      <c r="U49" s="62" t="n">
        <v>31.5099</v>
      </c>
      <c r="V49" s="62" t="n">
        <v>36.9368</v>
      </c>
      <c r="W49" s="62" t="n">
        <v>37.7801</v>
      </c>
      <c r="X49" s="62" t="n">
        <v>4596</v>
      </c>
      <c r="Y49" s="91" t="n">
        <v>10.18</v>
      </c>
      <c r="Z49" s="62" t="n">
        <f aca="false">X49/3600</f>
        <v>1.27666666666667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715.7752</v>
      </c>
      <c r="E50" s="74" t="n">
        <f aca="false">N50</f>
        <v>35.1637</v>
      </c>
      <c r="F50" s="74" t="n">
        <f aca="false">L50</f>
        <v>715.7752</v>
      </c>
      <c r="G50" s="74" t="n">
        <f aca="false">O50</f>
        <v>35.8708</v>
      </c>
      <c r="H50" s="74" t="n">
        <f aca="false">T50</f>
        <v>717.3096</v>
      </c>
      <c r="I50" s="74" t="n">
        <f aca="false">V50</f>
        <v>35.1738</v>
      </c>
      <c r="J50" s="74" t="n">
        <f aca="false">T50</f>
        <v>717.3096</v>
      </c>
      <c r="K50" s="74" t="n">
        <f aca="false">W50</f>
        <v>35.8671</v>
      </c>
      <c r="L50" s="68" t="n">
        <v>715.7752</v>
      </c>
      <c r="M50" s="68" t="n">
        <v>28.5586</v>
      </c>
      <c r="N50" s="68" t="n">
        <v>35.1637</v>
      </c>
      <c r="O50" s="68" t="n">
        <v>35.8708</v>
      </c>
      <c r="P50" s="68" t="n">
        <v>4329.48</v>
      </c>
      <c r="Q50" s="68" t="n">
        <v>8.79</v>
      </c>
      <c r="R50" s="68" t="n">
        <f aca="false">P50/3600</f>
        <v>1.20263333333333</v>
      </c>
      <c r="S50" s="66"/>
      <c r="T50" s="68" t="n">
        <v>717.3096</v>
      </c>
      <c r="U50" s="68" t="n">
        <v>28.5683</v>
      </c>
      <c r="V50" s="68" t="n">
        <v>35.1738</v>
      </c>
      <c r="W50" s="68" t="n">
        <v>35.8671</v>
      </c>
      <c r="X50" s="68" t="n">
        <v>4296.92</v>
      </c>
      <c r="Y50" s="68" t="n">
        <v>8.85</v>
      </c>
      <c r="Z50" s="68" t="n">
        <f aca="false">X50/3600</f>
        <v>1.19358888888889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5071.9128</v>
      </c>
      <c r="E51" s="72" t="n">
        <f aca="false">N51</f>
        <v>41.4132</v>
      </c>
      <c r="F51" s="72" t="n">
        <f aca="false">L51</f>
        <v>5071.9128</v>
      </c>
      <c r="G51" s="72" t="n">
        <f aca="false">O51</f>
        <v>42.8456</v>
      </c>
      <c r="H51" s="72" t="n">
        <f aca="false">T51</f>
        <v>5069.264</v>
      </c>
      <c r="I51" s="72" t="n">
        <f aca="false">V51</f>
        <v>41.4154</v>
      </c>
      <c r="J51" s="72" t="n">
        <f aca="false">T51</f>
        <v>5069.264</v>
      </c>
      <c r="K51" s="72" t="n">
        <f aca="false">W51</f>
        <v>42.8498</v>
      </c>
      <c r="L51" s="69" t="n">
        <v>5071.9128</v>
      </c>
      <c r="M51" s="69" t="n">
        <v>38.9021</v>
      </c>
      <c r="N51" s="69" t="n">
        <v>41.4132</v>
      </c>
      <c r="O51" s="69" t="n">
        <v>42.8456</v>
      </c>
      <c r="P51" s="69" t="n">
        <v>4215.64</v>
      </c>
      <c r="Q51" s="91" t="n">
        <v>10.54</v>
      </c>
      <c r="R51" s="69" t="n">
        <f aca="false">P51/3600</f>
        <v>1.17101111111111</v>
      </c>
      <c r="S51" s="71"/>
      <c r="T51" s="69" t="n">
        <v>5069.264</v>
      </c>
      <c r="U51" s="69" t="n">
        <v>38.9005</v>
      </c>
      <c r="V51" s="69" t="n">
        <v>41.4154</v>
      </c>
      <c r="W51" s="69" t="n">
        <v>42.8498</v>
      </c>
      <c r="X51" s="69" t="n">
        <v>4200.07</v>
      </c>
      <c r="Y51" s="91" t="n">
        <v>10.4</v>
      </c>
      <c r="Z51" s="69" t="n">
        <f aca="false">X51/3600</f>
        <v>1.16668611111111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2168.1512</v>
      </c>
      <c r="E52" s="73" t="n">
        <f aca="false">N52</f>
        <v>39.1239</v>
      </c>
      <c r="F52" s="73" t="n">
        <f aca="false">L52</f>
        <v>2168.1512</v>
      </c>
      <c r="G52" s="73" t="n">
        <f aca="false">O52</f>
        <v>40.6976</v>
      </c>
      <c r="H52" s="73" t="n">
        <f aca="false">T52</f>
        <v>2169.8952</v>
      </c>
      <c r="I52" s="73" t="n">
        <f aca="false">V52</f>
        <v>39.1257</v>
      </c>
      <c r="J52" s="73" t="n">
        <f aca="false">T52</f>
        <v>2169.8952</v>
      </c>
      <c r="K52" s="73" t="n">
        <f aca="false">W52</f>
        <v>40.7</v>
      </c>
      <c r="L52" s="62" t="n">
        <v>2168.1512</v>
      </c>
      <c r="M52" s="62" t="n">
        <v>35.7729</v>
      </c>
      <c r="N52" s="62" t="n">
        <v>39.1239</v>
      </c>
      <c r="O52" s="62" t="n">
        <v>40.6976</v>
      </c>
      <c r="P52" s="62" t="n">
        <v>3590.58</v>
      </c>
      <c r="Q52" s="91" t="n">
        <v>8.24</v>
      </c>
      <c r="R52" s="62" t="n">
        <f aca="false">P52/3600</f>
        <v>0.997383333333333</v>
      </c>
      <c r="S52" s="63"/>
      <c r="T52" s="62" t="n">
        <v>2169.8952</v>
      </c>
      <c r="U52" s="62" t="n">
        <v>35.7754</v>
      </c>
      <c r="V52" s="62" t="n">
        <v>39.1257</v>
      </c>
      <c r="W52" s="62" t="n">
        <v>40.7</v>
      </c>
      <c r="X52" s="62" t="n">
        <v>3582.12</v>
      </c>
      <c r="Y52" s="91" t="n">
        <v>8.22</v>
      </c>
      <c r="Z52" s="62" t="n">
        <f aca="false">X52/3600</f>
        <v>0.995033333333333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1013.8792</v>
      </c>
      <c r="E53" s="73" t="n">
        <f aca="false">N53</f>
        <v>37.082</v>
      </c>
      <c r="F53" s="73" t="n">
        <f aca="false">L53</f>
        <v>1013.8792</v>
      </c>
      <c r="G53" s="73" t="n">
        <f aca="false">O53</f>
        <v>38.774</v>
      </c>
      <c r="H53" s="73" t="n">
        <f aca="false">T53</f>
        <v>1014.3256</v>
      </c>
      <c r="I53" s="73" t="n">
        <f aca="false">V53</f>
        <v>37.0863</v>
      </c>
      <c r="J53" s="73" t="n">
        <f aca="false">T53</f>
        <v>1014.3256</v>
      </c>
      <c r="K53" s="73" t="n">
        <f aca="false">W53</f>
        <v>38.7733</v>
      </c>
      <c r="L53" s="62" t="n">
        <v>1013.8792</v>
      </c>
      <c r="M53" s="62" t="n">
        <v>32.9121</v>
      </c>
      <c r="N53" s="62" t="n">
        <v>37.082</v>
      </c>
      <c r="O53" s="62" t="n">
        <v>38.774</v>
      </c>
      <c r="P53" s="62" t="n">
        <v>3176.98</v>
      </c>
      <c r="Q53" s="91" t="n">
        <v>6.87</v>
      </c>
      <c r="R53" s="62" t="n">
        <f aca="false">P53/3600</f>
        <v>0.882494444444445</v>
      </c>
      <c r="S53" s="63"/>
      <c r="T53" s="62" t="n">
        <v>1014.3256</v>
      </c>
      <c r="U53" s="62" t="n">
        <v>32.9108</v>
      </c>
      <c r="V53" s="62" t="n">
        <v>37.0863</v>
      </c>
      <c r="W53" s="62" t="n">
        <v>38.7733</v>
      </c>
      <c r="X53" s="62" t="n">
        <v>3157.11</v>
      </c>
      <c r="Y53" s="91" t="n">
        <v>7.16</v>
      </c>
      <c r="Z53" s="62" t="n">
        <f aca="false">X53/3600</f>
        <v>0.876975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481.8072</v>
      </c>
      <c r="E54" s="74" t="n">
        <f aca="false">N54</f>
        <v>35.3062</v>
      </c>
      <c r="F54" s="74" t="n">
        <f aca="false">L54</f>
        <v>481.8072</v>
      </c>
      <c r="G54" s="74" t="n">
        <f aca="false">O54</f>
        <v>36.9099</v>
      </c>
      <c r="H54" s="74" t="n">
        <f aca="false">T54</f>
        <v>481.6856</v>
      </c>
      <c r="I54" s="74" t="n">
        <f aca="false">V54</f>
        <v>35.3089</v>
      </c>
      <c r="J54" s="74" t="n">
        <f aca="false">T54</f>
        <v>481.6856</v>
      </c>
      <c r="K54" s="74" t="n">
        <f aca="false">W54</f>
        <v>36.9087</v>
      </c>
      <c r="L54" s="68" t="n">
        <v>481.8072</v>
      </c>
      <c r="M54" s="68" t="n">
        <v>30.2411</v>
      </c>
      <c r="N54" s="68" t="n">
        <v>35.3062</v>
      </c>
      <c r="O54" s="68" t="n">
        <v>36.9099</v>
      </c>
      <c r="P54" s="68" t="n">
        <v>2904.13</v>
      </c>
      <c r="Q54" s="68" t="n">
        <v>5.95</v>
      </c>
      <c r="R54" s="68" t="n">
        <f aca="false">P54/3600</f>
        <v>0.806702777777778</v>
      </c>
      <c r="S54" s="66"/>
      <c r="T54" s="68" t="n">
        <v>481.6856</v>
      </c>
      <c r="U54" s="68" t="n">
        <v>30.24</v>
      </c>
      <c r="V54" s="68" t="n">
        <v>35.3089</v>
      </c>
      <c r="W54" s="68" t="n">
        <v>36.9087</v>
      </c>
      <c r="X54" s="68" t="n">
        <v>2889.29</v>
      </c>
      <c r="Y54" s="68" t="n">
        <v>5.93</v>
      </c>
      <c r="Z54" s="68" t="n">
        <f aca="false">X54/3600</f>
        <v>0.802580555555556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1600.5656</v>
      </c>
      <c r="E55" s="72" t="n">
        <f aca="false">N55</f>
        <v>44.0449</v>
      </c>
      <c r="F55" s="72" t="n">
        <f aca="false">L55</f>
        <v>1600.5656</v>
      </c>
      <c r="G55" s="72" t="n">
        <f aca="false">O55</f>
        <v>43.1686</v>
      </c>
      <c r="H55" s="72" t="n">
        <f aca="false">T55</f>
        <v>1599.008</v>
      </c>
      <c r="I55" s="72" t="n">
        <f aca="false">V55</f>
        <v>44.0226</v>
      </c>
      <c r="J55" s="72" t="n">
        <f aca="false">T55</f>
        <v>1599.008</v>
      </c>
      <c r="K55" s="72" t="n">
        <f aca="false">W55</f>
        <v>43.1573</v>
      </c>
      <c r="L55" s="69" t="n">
        <v>1600.5656</v>
      </c>
      <c r="M55" s="69" t="n">
        <v>40.5761</v>
      </c>
      <c r="N55" s="69" t="n">
        <v>44.0449</v>
      </c>
      <c r="O55" s="69" t="n">
        <v>43.1686</v>
      </c>
      <c r="P55" s="69" t="n">
        <v>1462.67</v>
      </c>
      <c r="Q55" s="91" t="n">
        <v>3.72</v>
      </c>
      <c r="R55" s="69" t="n">
        <f aca="false">P55/3600</f>
        <v>0.406297222222222</v>
      </c>
      <c r="S55" s="71"/>
      <c r="T55" s="69" t="n">
        <v>1599.008</v>
      </c>
      <c r="U55" s="69" t="n">
        <v>40.5773</v>
      </c>
      <c r="V55" s="69" t="n">
        <v>44.0226</v>
      </c>
      <c r="W55" s="69" t="n">
        <v>43.1573</v>
      </c>
      <c r="X55" s="69" t="n">
        <v>1463.24</v>
      </c>
      <c r="Y55" s="91" t="n">
        <v>3.69</v>
      </c>
      <c r="Z55" s="69" t="n">
        <f aca="false">X55/3600</f>
        <v>0.406455555555556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799.2192</v>
      </c>
      <c r="E56" s="73" t="n">
        <f aca="false">N56</f>
        <v>41.4728</v>
      </c>
      <c r="F56" s="73" t="n">
        <f aca="false">L56</f>
        <v>799.2192</v>
      </c>
      <c r="G56" s="73" t="n">
        <f aca="false">O56</f>
        <v>40.152</v>
      </c>
      <c r="H56" s="73" t="n">
        <f aca="false">T56</f>
        <v>799.4968</v>
      </c>
      <c r="I56" s="73" t="n">
        <f aca="false">V56</f>
        <v>41.4539</v>
      </c>
      <c r="J56" s="73" t="n">
        <f aca="false">T56</f>
        <v>799.4968</v>
      </c>
      <c r="K56" s="73" t="n">
        <f aca="false">W56</f>
        <v>40.1498</v>
      </c>
      <c r="L56" s="62" t="n">
        <v>799.2192</v>
      </c>
      <c r="M56" s="62" t="n">
        <v>36.8334</v>
      </c>
      <c r="N56" s="62" t="n">
        <v>41.4728</v>
      </c>
      <c r="O56" s="62" t="n">
        <v>40.152</v>
      </c>
      <c r="P56" s="62" t="n">
        <v>1301.76</v>
      </c>
      <c r="Q56" s="91" t="n">
        <v>3.13</v>
      </c>
      <c r="R56" s="62" t="n">
        <f aca="false">P56/3600</f>
        <v>0.3616</v>
      </c>
      <c r="S56" s="63"/>
      <c r="T56" s="62" t="n">
        <v>799.4968</v>
      </c>
      <c r="U56" s="62" t="n">
        <v>36.8364</v>
      </c>
      <c r="V56" s="62" t="n">
        <v>41.4539</v>
      </c>
      <c r="W56" s="62" t="n">
        <v>40.1498</v>
      </c>
      <c r="X56" s="62" t="n">
        <v>1301.39</v>
      </c>
      <c r="Y56" s="91" t="n">
        <v>3.1</v>
      </c>
      <c r="Z56" s="62" t="n">
        <f aca="false">X56/3600</f>
        <v>0.361497222222222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93.2272</v>
      </c>
      <c r="E57" s="73" t="n">
        <f aca="false">N57</f>
        <v>39.1995</v>
      </c>
      <c r="F57" s="73" t="n">
        <f aca="false">L57</f>
        <v>393.2272</v>
      </c>
      <c r="G57" s="73" t="n">
        <f aca="false">O57</f>
        <v>37.5385</v>
      </c>
      <c r="H57" s="73" t="n">
        <f aca="false">T57</f>
        <v>393.7072</v>
      </c>
      <c r="I57" s="73" t="n">
        <f aca="false">V57</f>
        <v>39.206</v>
      </c>
      <c r="J57" s="73" t="n">
        <f aca="false">T57</f>
        <v>393.7072</v>
      </c>
      <c r="K57" s="73" t="n">
        <f aca="false">W57</f>
        <v>37.5081</v>
      </c>
      <c r="L57" s="62" t="n">
        <v>393.2272</v>
      </c>
      <c r="M57" s="62" t="n">
        <v>33.4812</v>
      </c>
      <c r="N57" s="62" t="n">
        <v>39.1995</v>
      </c>
      <c r="O57" s="62" t="n">
        <v>37.5385</v>
      </c>
      <c r="P57" s="62" t="n">
        <v>1177.62</v>
      </c>
      <c r="Q57" s="91" t="n">
        <v>2.63</v>
      </c>
      <c r="R57" s="62" t="n">
        <f aca="false">P57/3600</f>
        <v>0.327116666666667</v>
      </c>
      <c r="S57" s="63"/>
      <c r="T57" s="62" t="n">
        <v>393.7072</v>
      </c>
      <c r="U57" s="62" t="n">
        <v>33.4826</v>
      </c>
      <c r="V57" s="62" t="n">
        <v>39.206</v>
      </c>
      <c r="W57" s="62" t="n">
        <v>37.5081</v>
      </c>
      <c r="X57" s="62" t="n">
        <v>1174.64</v>
      </c>
      <c r="Y57" s="91" t="n">
        <v>2.62</v>
      </c>
      <c r="Z57" s="62" t="n">
        <f aca="false">X57/3600</f>
        <v>0.326288888888889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99.3968</v>
      </c>
      <c r="E58" s="74" t="n">
        <f aca="false">N58</f>
        <v>37.1541</v>
      </c>
      <c r="F58" s="74" t="n">
        <f aca="false">L58</f>
        <v>199.3968</v>
      </c>
      <c r="G58" s="74" t="n">
        <f aca="false">O58</f>
        <v>35.1705</v>
      </c>
      <c r="H58" s="74" t="n">
        <f aca="false">T58</f>
        <v>199.5376</v>
      </c>
      <c r="I58" s="74" t="n">
        <f aca="false">V58</f>
        <v>37.1324</v>
      </c>
      <c r="J58" s="74" t="n">
        <f aca="false">T58</f>
        <v>199.5376</v>
      </c>
      <c r="K58" s="74" t="n">
        <f aca="false">W58</f>
        <v>35.1629</v>
      </c>
      <c r="L58" s="68" t="n">
        <v>199.3968</v>
      </c>
      <c r="M58" s="68" t="n">
        <v>30.6715</v>
      </c>
      <c r="N58" s="68" t="n">
        <v>37.1541</v>
      </c>
      <c r="O58" s="68" t="n">
        <v>35.1705</v>
      </c>
      <c r="P58" s="68" t="n">
        <v>1105.98</v>
      </c>
      <c r="Q58" s="68" t="n">
        <v>2.29</v>
      </c>
      <c r="R58" s="68" t="n">
        <f aca="false">P58/3600</f>
        <v>0.307216666666667</v>
      </c>
      <c r="S58" s="66"/>
      <c r="T58" s="68" t="n">
        <v>199.5376</v>
      </c>
      <c r="U58" s="68" t="n">
        <v>30.6717</v>
      </c>
      <c r="V58" s="68" t="n">
        <v>37.1324</v>
      </c>
      <c r="W58" s="68" t="n">
        <v>35.1629</v>
      </c>
      <c r="X58" s="68" t="n">
        <v>1096.99</v>
      </c>
      <c r="Y58" s="68" t="n">
        <v>2.28</v>
      </c>
      <c r="Z58" s="68" t="n">
        <f aca="false">X58/3600</f>
        <v>0.304719444444444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70" t="n">
        <f aca="false">L59</f>
        <v>1722.8656</v>
      </c>
      <c r="E59" s="70" t="n">
        <f aca="false">N59</f>
        <v>43.2261</v>
      </c>
      <c r="F59" s="70" t="n">
        <f aca="false">L59</f>
        <v>1722.8656</v>
      </c>
      <c r="G59" s="70" t="n">
        <f aca="false">O59</f>
        <v>44.2602</v>
      </c>
      <c r="H59" s="70" t="n">
        <f aca="false">T59</f>
        <v>1722.7704</v>
      </c>
      <c r="I59" s="70" t="n">
        <f aca="false">V59</f>
        <v>43.216</v>
      </c>
      <c r="J59" s="70" t="n">
        <f aca="false">T59</f>
        <v>1722.7704</v>
      </c>
      <c r="K59" s="70" t="n">
        <f aca="false">W59</f>
        <v>44.2535</v>
      </c>
      <c r="L59" s="69" t="n">
        <v>1722.8656</v>
      </c>
      <c r="M59" s="69" t="n">
        <v>37.8593</v>
      </c>
      <c r="N59" s="69" t="n">
        <v>43.2261</v>
      </c>
      <c r="O59" s="69" t="n">
        <v>44.2602</v>
      </c>
      <c r="P59" s="69" t="n">
        <v>1613.06</v>
      </c>
      <c r="Q59" s="91" t="n">
        <v>4.27</v>
      </c>
      <c r="R59" s="69" t="n">
        <f aca="false">P59/3600</f>
        <v>0.448072222222222</v>
      </c>
      <c r="S59" s="71"/>
      <c r="T59" s="69" t="n">
        <v>1722.7704</v>
      </c>
      <c r="U59" s="69" t="n">
        <v>37.8607</v>
      </c>
      <c r="V59" s="69" t="n">
        <v>43.216</v>
      </c>
      <c r="W59" s="69" t="n">
        <v>44.2535</v>
      </c>
      <c r="X59" s="69" t="n">
        <v>1601.46</v>
      </c>
      <c r="Y59" s="91" t="n">
        <v>4.27</v>
      </c>
      <c r="Z59" s="69" t="n">
        <f aca="false">X59/3600</f>
        <v>0.44485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666.68</v>
      </c>
      <c r="E60" s="61" t="n">
        <f aca="false">N60</f>
        <v>41.2045</v>
      </c>
      <c r="F60" s="61" t="n">
        <f aca="false">L60</f>
        <v>666.68</v>
      </c>
      <c r="G60" s="61" t="n">
        <f aca="false">O60</f>
        <v>42.1785</v>
      </c>
      <c r="H60" s="61" t="n">
        <f aca="false">T60</f>
        <v>666.0808</v>
      </c>
      <c r="I60" s="61" t="n">
        <f aca="false">V60</f>
        <v>41.2225</v>
      </c>
      <c r="J60" s="61" t="n">
        <f aca="false">T60</f>
        <v>666.0808</v>
      </c>
      <c r="K60" s="61" t="n">
        <f aca="false">W60</f>
        <v>42.1856</v>
      </c>
      <c r="L60" s="62" t="n">
        <v>666.68</v>
      </c>
      <c r="M60" s="62" t="n">
        <v>34.5529</v>
      </c>
      <c r="N60" s="62" t="n">
        <v>41.2045</v>
      </c>
      <c r="O60" s="62" t="n">
        <v>42.1785</v>
      </c>
      <c r="P60" s="62" t="n">
        <v>1354.12</v>
      </c>
      <c r="Q60" s="91" t="n">
        <v>3.19</v>
      </c>
      <c r="R60" s="62" t="n">
        <f aca="false">P60/3600</f>
        <v>0.376144444444444</v>
      </c>
      <c r="S60" s="63"/>
      <c r="T60" s="62" t="n">
        <v>666.0808</v>
      </c>
      <c r="U60" s="62" t="n">
        <v>34.5528</v>
      </c>
      <c r="V60" s="62" t="n">
        <v>41.2225</v>
      </c>
      <c r="W60" s="62" t="n">
        <v>42.1856</v>
      </c>
      <c r="X60" s="62" t="n">
        <v>1351.65</v>
      </c>
      <c r="Y60" s="91" t="n">
        <v>3.14</v>
      </c>
      <c r="Z60" s="62" t="n">
        <f aca="false">X60/3600</f>
        <v>0.375458333333333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302.9496</v>
      </c>
      <c r="E61" s="61" t="n">
        <f aca="false">N61</f>
        <v>39.5007</v>
      </c>
      <c r="F61" s="61" t="n">
        <f aca="false">L61</f>
        <v>302.9496</v>
      </c>
      <c r="G61" s="61" t="n">
        <f aca="false">O61</f>
        <v>40.4181</v>
      </c>
      <c r="H61" s="61" t="n">
        <f aca="false">T61</f>
        <v>302.8992</v>
      </c>
      <c r="I61" s="61" t="n">
        <f aca="false">V61</f>
        <v>39.5141</v>
      </c>
      <c r="J61" s="61" t="n">
        <f aca="false">T61</f>
        <v>302.8992</v>
      </c>
      <c r="K61" s="61" t="n">
        <f aca="false">W61</f>
        <v>40.3968</v>
      </c>
      <c r="L61" s="62" t="n">
        <v>302.9496</v>
      </c>
      <c r="M61" s="62" t="n">
        <v>31.799</v>
      </c>
      <c r="N61" s="62" t="n">
        <v>39.5007</v>
      </c>
      <c r="O61" s="62" t="n">
        <v>40.4181</v>
      </c>
      <c r="P61" s="62" t="n">
        <v>1242.92</v>
      </c>
      <c r="Q61" s="91" t="n">
        <v>2.68</v>
      </c>
      <c r="R61" s="62" t="n">
        <f aca="false">P61/3600</f>
        <v>0.345255555555556</v>
      </c>
      <c r="S61" s="63"/>
      <c r="T61" s="62" t="n">
        <v>302.8992</v>
      </c>
      <c r="U61" s="62" t="n">
        <v>31.7953</v>
      </c>
      <c r="V61" s="62" t="n">
        <v>39.5141</v>
      </c>
      <c r="W61" s="62" t="n">
        <v>40.3968</v>
      </c>
      <c r="X61" s="62" t="n">
        <v>1236.1</v>
      </c>
      <c r="Y61" s="91" t="n">
        <v>2.65</v>
      </c>
      <c r="Z61" s="62" t="n">
        <f aca="false">X61/3600</f>
        <v>0.343361111111111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151.6376</v>
      </c>
      <c r="E62" s="67" t="n">
        <f aca="false">N62</f>
        <v>38.0029</v>
      </c>
      <c r="F62" s="67" t="n">
        <f aca="false">L62</f>
        <v>151.6376</v>
      </c>
      <c r="G62" s="67" t="n">
        <f aca="false">O62</f>
        <v>38.7787</v>
      </c>
      <c r="H62" s="67" t="n">
        <f aca="false">T62</f>
        <v>151.4</v>
      </c>
      <c r="I62" s="67" t="n">
        <f aca="false">V62</f>
        <v>38.0245</v>
      </c>
      <c r="J62" s="67" t="n">
        <f aca="false">T62</f>
        <v>151.4</v>
      </c>
      <c r="K62" s="67" t="n">
        <f aca="false">W62</f>
        <v>38.8484</v>
      </c>
      <c r="L62" s="68" t="n">
        <v>151.6376</v>
      </c>
      <c r="M62" s="68" t="n">
        <v>29.1299</v>
      </c>
      <c r="N62" s="68" t="n">
        <v>38.0029</v>
      </c>
      <c r="O62" s="68" t="n">
        <v>38.7787</v>
      </c>
      <c r="P62" s="68" t="n">
        <v>1186.62</v>
      </c>
      <c r="Q62" s="68" t="n">
        <v>2.44</v>
      </c>
      <c r="R62" s="68" t="n">
        <f aca="false">P62/3600</f>
        <v>0.329616666666667</v>
      </c>
      <c r="S62" s="66"/>
      <c r="T62" s="68" t="n">
        <v>151.4</v>
      </c>
      <c r="U62" s="68" t="n">
        <v>29.1306</v>
      </c>
      <c r="V62" s="68" t="n">
        <v>38.0245</v>
      </c>
      <c r="W62" s="68" t="n">
        <v>38.8484</v>
      </c>
      <c r="X62" s="68" t="n">
        <v>1181.47</v>
      </c>
      <c r="Y62" s="68" t="n">
        <v>2.42</v>
      </c>
      <c r="Z62" s="68" t="n">
        <f aca="false">X62/3600</f>
        <v>0.328186111111111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1732.88</v>
      </c>
      <c r="E63" s="72" t="n">
        <f aca="false">N63</f>
        <v>41.3451</v>
      </c>
      <c r="F63" s="72" t="n">
        <f aca="false">L63</f>
        <v>1732.88</v>
      </c>
      <c r="G63" s="72" t="n">
        <f aca="false">O63</f>
        <v>42.306</v>
      </c>
      <c r="H63" s="72" t="n">
        <f aca="false">T63</f>
        <v>1733.0096</v>
      </c>
      <c r="I63" s="72" t="n">
        <f aca="false">V63</f>
        <v>41.3472</v>
      </c>
      <c r="J63" s="72" t="n">
        <f aca="false">T63</f>
        <v>1733.0096</v>
      </c>
      <c r="K63" s="72" t="n">
        <f aca="false">W63</f>
        <v>42.3034</v>
      </c>
      <c r="L63" s="69" t="n">
        <v>1732.88</v>
      </c>
      <c r="M63" s="69" t="n">
        <v>38.1189</v>
      </c>
      <c r="N63" s="69" t="n">
        <v>41.3451</v>
      </c>
      <c r="O63" s="69" t="n">
        <v>42.306</v>
      </c>
      <c r="P63" s="69" t="n">
        <v>1373.18</v>
      </c>
      <c r="Q63" s="91" t="n">
        <v>3.65</v>
      </c>
      <c r="R63" s="69" t="n">
        <f aca="false">P63/3600</f>
        <v>0.381438888888889</v>
      </c>
      <c r="S63" s="71"/>
      <c r="T63" s="69" t="n">
        <v>1733.0096</v>
      </c>
      <c r="U63" s="69" t="n">
        <v>38.1201</v>
      </c>
      <c r="V63" s="69" t="n">
        <v>41.3472</v>
      </c>
      <c r="W63" s="69" t="n">
        <v>42.3034</v>
      </c>
      <c r="X63" s="69" t="n">
        <v>1360.71</v>
      </c>
      <c r="Y63" s="91" t="n">
        <v>3.61</v>
      </c>
      <c r="Z63" s="69" t="n">
        <f aca="false">X63/3600</f>
        <v>0.377975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796.6808</v>
      </c>
      <c r="E64" s="73" t="n">
        <f aca="false">N64</f>
        <v>38.7965</v>
      </c>
      <c r="F64" s="73" t="n">
        <f aca="false">L64</f>
        <v>796.6808</v>
      </c>
      <c r="G64" s="73" t="n">
        <f aca="false">O64</f>
        <v>39.5889</v>
      </c>
      <c r="H64" s="73" t="n">
        <f aca="false">T64</f>
        <v>796.508</v>
      </c>
      <c r="I64" s="73" t="n">
        <f aca="false">V64</f>
        <v>38.7972</v>
      </c>
      <c r="J64" s="73" t="n">
        <f aca="false">T64</f>
        <v>796.508</v>
      </c>
      <c r="K64" s="73" t="n">
        <f aca="false">W64</f>
        <v>39.5809</v>
      </c>
      <c r="L64" s="62" t="n">
        <v>796.6808</v>
      </c>
      <c r="M64" s="62" t="n">
        <v>34.7706</v>
      </c>
      <c r="N64" s="62" t="n">
        <v>38.7965</v>
      </c>
      <c r="O64" s="62" t="n">
        <v>39.5889</v>
      </c>
      <c r="P64" s="62" t="n">
        <v>1176.13</v>
      </c>
      <c r="Q64" s="91" t="n">
        <v>2.89</v>
      </c>
      <c r="R64" s="62" t="n">
        <f aca="false">P64/3600</f>
        <v>0.326702777777778</v>
      </c>
      <c r="S64" s="63"/>
      <c r="T64" s="62" t="n">
        <v>796.508</v>
      </c>
      <c r="U64" s="62" t="n">
        <v>34.7704</v>
      </c>
      <c r="V64" s="62" t="n">
        <v>38.7972</v>
      </c>
      <c r="W64" s="62" t="n">
        <v>39.5809</v>
      </c>
      <c r="X64" s="62" t="n">
        <v>1172.98</v>
      </c>
      <c r="Y64" s="91" t="n">
        <v>2.88</v>
      </c>
      <c r="Z64" s="62" t="n">
        <f aca="false">X64/3600</f>
        <v>0.325827777777778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71.8432</v>
      </c>
      <c r="E65" s="73" t="n">
        <f aca="false">N65</f>
        <v>36.5899</v>
      </c>
      <c r="F65" s="73" t="n">
        <f aca="false">L65</f>
        <v>371.8432</v>
      </c>
      <c r="G65" s="73" t="n">
        <f aca="false">O65</f>
        <v>37.3429</v>
      </c>
      <c r="H65" s="73" t="n">
        <f aca="false">T65</f>
        <v>371.8048</v>
      </c>
      <c r="I65" s="73" t="n">
        <f aca="false">V65</f>
        <v>36.6222</v>
      </c>
      <c r="J65" s="73" t="n">
        <f aca="false">T65</f>
        <v>371.8048</v>
      </c>
      <c r="K65" s="73" t="n">
        <f aca="false">W65</f>
        <v>37.3347</v>
      </c>
      <c r="L65" s="62" t="n">
        <v>371.8432</v>
      </c>
      <c r="M65" s="62" t="n">
        <v>31.5801</v>
      </c>
      <c r="N65" s="62" t="n">
        <v>36.5899</v>
      </c>
      <c r="O65" s="62" t="n">
        <v>37.3429</v>
      </c>
      <c r="P65" s="62" t="n">
        <v>1066.09</v>
      </c>
      <c r="Q65" s="91" t="n">
        <v>2.37</v>
      </c>
      <c r="R65" s="62" t="n">
        <f aca="false">P65/3600</f>
        <v>0.296136111111111</v>
      </c>
      <c r="S65" s="63"/>
      <c r="T65" s="62" t="n">
        <v>371.8048</v>
      </c>
      <c r="U65" s="62" t="n">
        <v>31.5817</v>
      </c>
      <c r="V65" s="62" t="n">
        <v>36.6222</v>
      </c>
      <c r="W65" s="62" t="n">
        <v>37.3347</v>
      </c>
      <c r="X65" s="62" t="n">
        <v>1058.04</v>
      </c>
      <c r="Y65" s="91" t="n">
        <v>2.32</v>
      </c>
      <c r="Z65" s="62" t="n">
        <f aca="false">X65/3600</f>
        <v>0.2939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171.3856</v>
      </c>
      <c r="E66" s="74" t="n">
        <f aca="false">N66</f>
        <v>34.6517</v>
      </c>
      <c r="F66" s="74" t="n">
        <f aca="false">L66</f>
        <v>171.3856</v>
      </c>
      <c r="G66" s="74" t="n">
        <f aca="false">O66</f>
        <v>35.3392</v>
      </c>
      <c r="H66" s="74" t="n">
        <f aca="false">T66</f>
        <v>171.3352</v>
      </c>
      <c r="I66" s="74" t="n">
        <f aca="false">V66</f>
        <v>34.664</v>
      </c>
      <c r="J66" s="74" t="n">
        <f aca="false">T66</f>
        <v>171.3352</v>
      </c>
      <c r="K66" s="74" t="n">
        <f aca="false">W66</f>
        <v>35.319</v>
      </c>
      <c r="L66" s="68" t="n">
        <v>171.3856</v>
      </c>
      <c r="M66" s="68" t="n">
        <v>28.6479</v>
      </c>
      <c r="N66" s="68" t="n">
        <v>34.6517</v>
      </c>
      <c r="O66" s="68" t="n">
        <v>35.3392</v>
      </c>
      <c r="P66" s="68" t="n">
        <v>1002.68</v>
      </c>
      <c r="Q66" s="68" t="n">
        <v>2.04</v>
      </c>
      <c r="R66" s="68" t="n">
        <f aca="false">P66/3600</f>
        <v>0.278522222222222</v>
      </c>
      <c r="S66" s="66"/>
      <c r="T66" s="68" t="n">
        <v>171.3352</v>
      </c>
      <c r="U66" s="68" t="n">
        <v>28.6519</v>
      </c>
      <c r="V66" s="68" t="n">
        <v>34.664</v>
      </c>
      <c r="W66" s="68" t="n">
        <v>35.319</v>
      </c>
      <c r="X66" s="68" t="n">
        <v>999.52</v>
      </c>
      <c r="Y66" s="68" t="n">
        <v>2.03</v>
      </c>
      <c r="Z66" s="68" t="n">
        <f aca="false">X66/3600</f>
        <v>0.277644444444444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70" t="n">
        <f aca="false">L67</f>
        <v>1275.1944</v>
      </c>
      <c r="E67" s="70" t="n">
        <f aca="false">N67</f>
        <v>41.6055</v>
      </c>
      <c r="F67" s="70" t="n">
        <f aca="false">L67</f>
        <v>1275.1944</v>
      </c>
      <c r="G67" s="70" t="n">
        <f aca="false">O67</f>
        <v>42.6829</v>
      </c>
      <c r="H67" s="70" t="n">
        <f aca="false">T67</f>
        <v>1275.032</v>
      </c>
      <c r="I67" s="70" t="n">
        <f aca="false">V67</f>
        <v>41.599</v>
      </c>
      <c r="J67" s="70" t="n">
        <f aca="false">T67</f>
        <v>1275.032</v>
      </c>
      <c r="K67" s="70" t="n">
        <f aca="false">W67</f>
        <v>42.6769</v>
      </c>
      <c r="L67" s="69" t="n">
        <v>1275.1944</v>
      </c>
      <c r="M67" s="69" t="n">
        <v>39.4092</v>
      </c>
      <c r="N67" s="69" t="n">
        <v>41.6055</v>
      </c>
      <c r="O67" s="69" t="n">
        <v>42.6829</v>
      </c>
      <c r="P67" s="69" t="n">
        <v>981.36</v>
      </c>
      <c r="Q67" s="91" t="n">
        <v>2.76</v>
      </c>
      <c r="R67" s="69" t="n">
        <f aca="false">P67/3600</f>
        <v>0.2726</v>
      </c>
      <c r="S67" s="71"/>
      <c r="T67" s="69" t="n">
        <v>1275.032</v>
      </c>
      <c r="U67" s="69" t="n">
        <v>39.4125</v>
      </c>
      <c r="V67" s="69" t="n">
        <v>41.599</v>
      </c>
      <c r="W67" s="69" t="n">
        <v>42.6769</v>
      </c>
      <c r="X67" s="69" t="n">
        <v>981.34</v>
      </c>
      <c r="Y67" s="91" t="n">
        <v>2.76</v>
      </c>
      <c r="Z67" s="69" t="n">
        <f aca="false">X67/3600</f>
        <v>0.272594444444445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630.0704</v>
      </c>
      <c r="E68" s="61" t="n">
        <f aca="false">N68</f>
        <v>38.9436</v>
      </c>
      <c r="F68" s="61" t="n">
        <f aca="false">L68</f>
        <v>630.0704</v>
      </c>
      <c r="G68" s="61" t="n">
        <f aca="false">O68</f>
        <v>40.1485</v>
      </c>
      <c r="H68" s="61" t="n">
        <f aca="false">T68</f>
        <v>629.4016</v>
      </c>
      <c r="I68" s="61" t="n">
        <f aca="false">V68</f>
        <v>38.9342</v>
      </c>
      <c r="J68" s="61" t="n">
        <f aca="false">T68</f>
        <v>629.4016</v>
      </c>
      <c r="K68" s="61" t="n">
        <f aca="false">W68</f>
        <v>40.1523</v>
      </c>
      <c r="L68" s="62" t="n">
        <v>630.0704</v>
      </c>
      <c r="M68" s="62" t="n">
        <v>35.6847</v>
      </c>
      <c r="N68" s="62" t="n">
        <v>38.9436</v>
      </c>
      <c r="O68" s="62" t="n">
        <v>40.1485</v>
      </c>
      <c r="P68" s="62" t="n">
        <v>847.48</v>
      </c>
      <c r="Q68" s="91" t="n">
        <v>2.22</v>
      </c>
      <c r="R68" s="62" t="n">
        <f aca="false">P68/3600</f>
        <v>0.235411111111111</v>
      </c>
      <c r="S68" s="63"/>
      <c r="T68" s="62" t="n">
        <v>629.4016</v>
      </c>
      <c r="U68" s="62" t="n">
        <v>35.6797</v>
      </c>
      <c r="V68" s="62" t="n">
        <v>38.9342</v>
      </c>
      <c r="W68" s="62" t="n">
        <v>40.1523</v>
      </c>
      <c r="X68" s="62" t="n">
        <v>847.65</v>
      </c>
      <c r="Y68" s="91" t="n">
        <v>2.22</v>
      </c>
      <c r="Z68" s="62" t="n">
        <f aca="false">X68/3600</f>
        <v>0.235458333333333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304.2808</v>
      </c>
      <c r="E69" s="61" t="n">
        <f aca="false">N69</f>
        <v>36.7359</v>
      </c>
      <c r="F69" s="61" t="n">
        <f aca="false">L69</f>
        <v>304.2808</v>
      </c>
      <c r="G69" s="61" t="n">
        <f aca="false">O69</f>
        <v>37.8935</v>
      </c>
      <c r="H69" s="61" t="n">
        <f aca="false">T69</f>
        <v>304.2152</v>
      </c>
      <c r="I69" s="61" t="n">
        <f aca="false">V69</f>
        <v>36.7443</v>
      </c>
      <c r="J69" s="61" t="n">
        <f aca="false">T69</f>
        <v>304.2152</v>
      </c>
      <c r="K69" s="61" t="n">
        <f aca="false">W69</f>
        <v>37.904</v>
      </c>
      <c r="L69" s="62" t="n">
        <v>304.2808</v>
      </c>
      <c r="M69" s="62" t="n">
        <v>32.2569</v>
      </c>
      <c r="N69" s="62" t="n">
        <v>36.7359</v>
      </c>
      <c r="O69" s="62" t="n">
        <v>37.8935</v>
      </c>
      <c r="P69" s="62" t="n">
        <v>749.9</v>
      </c>
      <c r="Q69" s="91" t="n">
        <v>1.82</v>
      </c>
      <c r="R69" s="62" t="n">
        <f aca="false">P69/3600</f>
        <v>0.208305555555556</v>
      </c>
      <c r="S69" s="63"/>
      <c r="T69" s="62" t="n">
        <v>304.2152</v>
      </c>
      <c r="U69" s="62" t="n">
        <v>32.2534</v>
      </c>
      <c r="V69" s="62" t="n">
        <v>36.7443</v>
      </c>
      <c r="W69" s="62" t="n">
        <v>37.904</v>
      </c>
      <c r="X69" s="62" t="n">
        <v>744.82</v>
      </c>
      <c r="Y69" s="91" t="n">
        <v>1.82</v>
      </c>
      <c r="Z69" s="62" t="n">
        <f aca="false">X69/3600</f>
        <v>0.206894444444444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146.2464</v>
      </c>
      <c r="E70" s="75" t="n">
        <f aca="false">N70</f>
        <v>34.7593</v>
      </c>
      <c r="F70" s="75" t="n">
        <f aca="false">L70</f>
        <v>146.2464</v>
      </c>
      <c r="G70" s="75" t="n">
        <f aca="false">O70</f>
        <v>35.7274</v>
      </c>
      <c r="H70" s="75" t="n">
        <f aca="false">T70</f>
        <v>146.2968</v>
      </c>
      <c r="I70" s="75" t="n">
        <f aca="false">V70</f>
        <v>34.7732</v>
      </c>
      <c r="J70" s="75" t="n">
        <f aca="false">T70</f>
        <v>146.2968</v>
      </c>
      <c r="K70" s="75" t="n">
        <f aca="false">W70</f>
        <v>35.754</v>
      </c>
      <c r="L70" s="68" t="n">
        <v>146.2464</v>
      </c>
      <c r="M70" s="68" t="n">
        <v>29.4548</v>
      </c>
      <c r="N70" s="68" t="n">
        <v>34.7593</v>
      </c>
      <c r="O70" s="68" t="n">
        <v>35.7274</v>
      </c>
      <c r="P70" s="68" t="n">
        <v>687.88</v>
      </c>
      <c r="Q70" s="68" t="n">
        <v>1.51</v>
      </c>
      <c r="R70" s="68" t="n">
        <f aca="false">P70/3600</f>
        <v>0.191077777777778</v>
      </c>
      <c r="S70" s="66"/>
      <c r="T70" s="68" t="n">
        <v>146.2968</v>
      </c>
      <c r="U70" s="68" t="n">
        <v>29.4532</v>
      </c>
      <c r="V70" s="68" t="n">
        <v>34.7732</v>
      </c>
      <c r="W70" s="68" t="n">
        <v>35.754</v>
      </c>
      <c r="X70" s="68" t="n">
        <v>680.65</v>
      </c>
      <c r="Y70" s="68" t="n">
        <v>1.51</v>
      </c>
      <c r="Z70" s="68" t="n">
        <f aca="false">X70/3600</f>
        <v>0.189069444444444</v>
      </c>
      <c r="AA70" s="66"/>
      <c r="AB70" s="66"/>
      <c r="AC70" s="66"/>
    </row>
    <row r="71" customFormat="false" ht="11.25" hidden="false" customHeight="false" outlineLevel="0" collapsed="false">
      <c r="A71" s="92" t="s">
        <v>52</v>
      </c>
      <c r="B71" s="92" t="s">
        <v>53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 t="s">
        <v>54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1.25" hidden="false" customHeight="false" outlineLevel="0" collapsed="false">
      <c r="A75" s="97"/>
      <c r="B75" s="92" t="s">
        <v>55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</row>
    <row r="79" customFormat="false" ht="11.25" hidden="false" customHeight="false" outlineLevel="0" collapsed="false">
      <c r="A79" s="97"/>
      <c r="B79" s="92" t="s">
        <v>56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70)</f>
        <v>13.2089344119256</v>
      </c>
      <c r="R89" s="80" t="n">
        <f aca="false">GEOMEAN(R3:R70)</f>
        <v>1.76282391905</v>
      </c>
      <c r="S89" s="80"/>
      <c r="T89" s="80"/>
      <c r="U89" s="80"/>
      <c r="V89" s="80"/>
      <c r="W89" s="80"/>
      <c r="X89" s="80"/>
      <c r="Y89" s="80" t="n">
        <f aca="false">GEOMEAN(Y3:Y70)</f>
        <v>13.1782484558973</v>
      </c>
      <c r="Z89" s="80" t="n">
        <f aca="false">GEOMEAN(Z3:Z70)</f>
        <v>1.76104769069293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0.997676878764677</v>
      </c>
      <c r="Z90" s="90" t="n">
        <f aca="false">Z89/R89</f>
        <v>0.998992396042582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70)/3600</f>
        <v>0.397977777777778</v>
      </c>
      <c r="R91" s="79" t="n">
        <f aca="false">SUM(R3:R70)</f>
        <v>201.14465</v>
      </c>
      <c r="X91" s="79"/>
      <c r="Y91" s="79" t="n">
        <f aca="false">SUM(Y3:Y70)/3600</f>
        <v>0.397416666666667</v>
      </c>
      <c r="Z91" s="79" t="n">
        <f aca="false">SUM(Z3:Z70)</f>
        <v>201.7972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2" t="s">
        <v>5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5737.3504</v>
      </c>
      <c r="E19" s="61" t="n">
        <f aca="false">N19</f>
        <v>43.1705</v>
      </c>
      <c r="F19" s="61" t="n">
        <f aca="false">L19</f>
        <v>5737.3504</v>
      </c>
      <c r="G19" s="61" t="n">
        <f aca="false">O19</f>
        <v>44.6587</v>
      </c>
      <c r="H19" s="61" t="n">
        <f aca="false">T19</f>
        <v>5740.2912</v>
      </c>
      <c r="I19" s="61" t="n">
        <f aca="false">V19</f>
        <v>43.1698</v>
      </c>
      <c r="J19" s="61" t="n">
        <f aca="false">T19</f>
        <v>5740.2912</v>
      </c>
      <c r="K19" s="61" t="n">
        <f aca="false">W19</f>
        <v>44.6552</v>
      </c>
      <c r="L19" s="62" t="n">
        <v>5737.3504</v>
      </c>
      <c r="M19" s="62" t="n">
        <v>41.5651</v>
      </c>
      <c r="N19" s="62" t="n">
        <v>43.1705</v>
      </c>
      <c r="O19" s="62" t="n">
        <v>44.6587</v>
      </c>
      <c r="P19" s="62" t="n">
        <v>13977.47</v>
      </c>
      <c r="Q19" s="91" t="n">
        <v>23.68</v>
      </c>
      <c r="R19" s="62" t="n">
        <f aca="false">P19/3600</f>
        <v>3.88263055555556</v>
      </c>
      <c r="S19" s="63"/>
      <c r="T19" s="62" t="n">
        <v>5740.2912</v>
      </c>
      <c r="U19" s="62" t="n">
        <v>41.5656</v>
      </c>
      <c r="V19" s="62" t="n">
        <v>43.1698</v>
      </c>
      <c r="W19" s="62" t="n">
        <v>44.6552</v>
      </c>
      <c r="X19" s="62" t="n">
        <v>13924.81</v>
      </c>
      <c r="Y19" s="91" t="n">
        <v>23.64</v>
      </c>
      <c r="Z19" s="62" t="n">
        <f aca="false">X19/3600</f>
        <v>3.86800277777778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2654.0552</v>
      </c>
      <c r="E20" s="61" t="n">
        <f aca="false">N20</f>
        <v>41.6393</v>
      </c>
      <c r="F20" s="61" t="n">
        <f aca="false">L20</f>
        <v>2654.0552</v>
      </c>
      <c r="G20" s="61" t="n">
        <f aca="false">O20</f>
        <v>42.8268</v>
      </c>
      <c r="H20" s="61" t="n">
        <f aca="false">T20</f>
        <v>2652.9744</v>
      </c>
      <c r="I20" s="61" t="n">
        <f aca="false">V20</f>
        <v>41.645</v>
      </c>
      <c r="J20" s="61" t="n">
        <f aca="false">T20</f>
        <v>2652.9744</v>
      </c>
      <c r="K20" s="61" t="n">
        <f aca="false">W20</f>
        <v>42.8191</v>
      </c>
      <c r="L20" s="62" t="n">
        <v>2654.0552</v>
      </c>
      <c r="M20" s="62" t="n">
        <v>39.5063</v>
      </c>
      <c r="N20" s="62" t="n">
        <v>41.6393</v>
      </c>
      <c r="O20" s="62" t="n">
        <v>42.8268</v>
      </c>
      <c r="P20" s="62" t="n">
        <v>12595.69</v>
      </c>
      <c r="Q20" s="91" t="n">
        <v>19.75</v>
      </c>
      <c r="R20" s="62" t="n">
        <f aca="false">P20/3600</f>
        <v>3.49880277777778</v>
      </c>
      <c r="S20" s="63"/>
      <c r="T20" s="62" t="n">
        <v>2652.9744</v>
      </c>
      <c r="U20" s="62" t="n">
        <v>39.5062</v>
      </c>
      <c r="V20" s="62" t="n">
        <v>41.645</v>
      </c>
      <c r="W20" s="62" t="n">
        <v>42.8191</v>
      </c>
      <c r="X20" s="62" t="n">
        <v>12713.49</v>
      </c>
      <c r="Y20" s="91" t="n">
        <v>19.83</v>
      </c>
      <c r="Z20" s="62" t="n">
        <f aca="false">X20/3600</f>
        <v>3.531525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1266.8376</v>
      </c>
      <c r="E21" s="61" t="n">
        <f aca="false">N21</f>
        <v>40.2917</v>
      </c>
      <c r="F21" s="61" t="n">
        <f aca="false">L21</f>
        <v>1266.8376</v>
      </c>
      <c r="G21" s="61" t="n">
        <f aca="false">O21</f>
        <v>41.4378</v>
      </c>
      <c r="H21" s="61" t="n">
        <f aca="false">T21</f>
        <v>1268.0608</v>
      </c>
      <c r="I21" s="61" t="n">
        <f aca="false">V21</f>
        <v>40.2862</v>
      </c>
      <c r="J21" s="61" t="n">
        <f aca="false">T21</f>
        <v>1268.0608</v>
      </c>
      <c r="K21" s="61" t="n">
        <f aca="false">W21</f>
        <v>41.4355</v>
      </c>
      <c r="L21" s="62" t="n">
        <v>1266.8376</v>
      </c>
      <c r="M21" s="62" t="n">
        <v>37.017</v>
      </c>
      <c r="N21" s="62" t="n">
        <v>40.2917</v>
      </c>
      <c r="O21" s="62" t="n">
        <v>41.4378</v>
      </c>
      <c r="P21" s="62" t="n">
        <v>11883.41</v>
      </c>
      <c r="Q21" s="91" t="n">
        <v>17.01</v>
      </c>
      <c r="R21" s="62" t="n">
        <f aca="false">P21/3600</f>
        <v>3.30094722222222</v>
      </c>
      <c r="S21" s="63"/>
      <c r="T21" s="62" t="n">
        <v>1268.0608</v>
      </c>
      <c r="U21" s="62" t="n">
        <v>37.02</v>
      </c>
      <c r="V21" s="62" t="n">
        <v>40.2862</v>
      </c>
      <c r="W21" s="62" t="n">
        <v>41.4355</v>
      </c>
      <c r="X21" s="62" t="n">
        <v>11801.54</v>
      </c>
      <c r="Y21" s="91" t="n">
        <v>17.16</v>
      </c>
      <c r="Z21" s="62" t="n">
        <f aca="false">X21/3600</f>
        <v>3.27820555555556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614.1912</v>
      </c>
      <c r="E22" s="67" t="n">
        <f aca="false">N22</f>
        <v>39.1448</v>
      </c>
      <c r="F22" s="67" t="n">
        <f aca="false">L22</f>
        <v>614.1912</v>
      </c>
      <c r="G22" s="67" t="n">
        <f aca="false">O22</f>
        <v>40.4833</v>
      </c>
      <c r="H22" s="67" t="n">
        <f aca="false">T22</f>
        <v>614.6312</v>
      </c>
      <c r="I22" s="67" t="n">
        <f aca="false">V22</f>
        <v>39.1589</v>
      </c>
      <c r="J22" s="67" t="n">
        <f aca="false">T22</f>
        <v>614.6312</v>
      </c>
      <c r="K22" s="67" t="n">
        <f aca="false">W22</f>
        <v>40.4723</v>
      </c>
      <c r="L22" s="68" t="n">
        <v>614.1912</v>
      </c>
      <c r="M22" s="68" t="n">
        <v>34.4797</v>
      </c>
      <c r="N22" s="68" t="n">
        <v>39.1448</v>
      </c>
      <c r="O22" s="68" t="n">
        <v>40.4833</v>
      </c>
      <c r="P22" s="68" t="n">
        <v>11226.96</v>
      </c>
      <c r="Q22" s="68" t="n">
        <v>15.42</v>
      </c>
      <c r="R22" s="68" t="n">
        <f aca="false">P22/3600</f>
        <v>3.1186</v>
      </c>
      <c r="S22" s="66"/>
      <c r="T22" s="68" t="n">
        <v>614.6312</v>
      </c>
      <c r="U22" s="68" t="n">
        <v>34.4811</v>
      </c>
      <c r="V22" s="68" t="n">
        <v>39.1589</v>
      </c>
      <c r="W22" s="68" t="n">
        <v>40.4723</v>
      </c>
      <c r="X22" s="68" t="n">
        <v>11268.56</v>
      </c>
      <c r="Y22" s="68" t="n">
        <v>15.31</v>
      </c>
      <c r="Z22" s="68" t="n">
        <f aca="false">X22/3600</f>
        <v>3.13015555555556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70" t="n">
        <f aca="false">L23</f>
        <v>8624.4848</v>
      </c>
      <c r="E23" s="70" t="n">
        <f aca="false">N23</f>
        <v>41.9039</v>
      </c>
      <c r="F23" s="70" t="n">
        <f aca="false">L23</f>
        <v>8624.4848</v>
      </c>
      <c r="G23" s="70" t="n">
        <f aca="false">O23</f>
        <v>43.0024</v>
      </c>
      <c r="H23" s="70" t="n">
        <f aca="false">T23</f>
        <v>8623.7048</v>
      </c>
      <c r="I23" s="70" t="n">
        <f aca="false">V23</f>
        <v>41.9061</v>
      </c>
      <c r="J23" s="70" t="n">
        <f aca="false">T23</f>
        <v>8623.7048</v>
      </c>
      <c r="K23" s="70" t="n">
        <f aca="false">W23</f>
        <v>43.0051</v>
      </c>
      <c r="L23" s="69" t="n">
        <v>8624.4848</v>
      </c>
      <c r="M23" s="69" t="n">
        <v>39.7722</v>
      </c>
      <c r="N23" s="69" t="n">
        <v>41.9039</v>
      </c>
      <c r="O23" s="69" t="n">
        <v>43.0024</v>
      </c>
      <c r="P23" s="69" t="n">
        <v>13514.12</v>
      </c>
      <c r="Q23" s="91" t="n">
        <v>26.01</v>
      </c>
      <c r="R23" s="69" t="n">
        <f aca="false">P23/3600</f>
        <v>3.75392222222222</v>
      </c>
      <c r="S23" s="71"/>
      <c r="T23" s="69" t="n">
        <v>8623.7048</v>
      </c>
      <c r="U23" s="69" t="n">
        <v>39.7715</v>
      </c>
      <c r="V23" s="69" t="n">
        <v>41.9061</v>
      </c>
      <c r="W23" s="69" t="n">
        <v>43.0051</v>
      </c>
      <c r="X23" s="69" t="n">
        <v>13591.4</v>
      </c>
      <c r="Y23" s="91" t="n">
        <v>26.26</v>
      </c>
      <c r="Z23" s="69" t="n">
        <f aca="false">X23/3600</f>
        <v>3.77538888888889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3494.112</v>
      </c>
      <c r="E24" s="61" t="n">
        <f aca="false">N24</f>
        <v>39.8649</v>
      </c>
      <c r="F24" s="61" t="n">
        <f aca="false">L24</f>
        <v>3494.112</v>
      </c>
      <c r="G24" s="61" t="n">
        <f aca="false">O24</f>
        <v>40.8248</v>
      </c>
      <c r="H24" s="61" t="n">
        <f aca="false">T24</f>
        <v>3493.8312</v>
      </c>
      <c r="I24" s="61" t="n">
        <f aca="false">V24</f>
        <v>39.8646</v>
      </c>
      <c r="J24" s="61" t="n">
        <f aca="false">T24</f>
        <v>3493.8312</v>
      </c>
      <c r="K24" s="61" t="n">
        <f aca="false">W24</f>
        <v>40.8396</v>
      </c>
      <c r="L24" s="62" t="n">
        <v>3494.112</v>
      </c>
      <c r="M24" s="62" t="n">
        <v>36.8572</v>
      </c>
      <c r="N24" s="62" t="n">
        <v>39.8649</v>
      </c>
      <c r="O24" s="62" t="n">
        <v>40.8248</v>
      </c>
      <c r="P24" s="62" t="n">
        <v>12074.78</v>
      </c>
      <c r="Q24" s="91" t="n">
        <v>20.02</v>
      </c>
      <c r="R24" s="62" t="n">
        <f aca="false">P24/3600</f>
        <v>3.35410555555556</v>
      </c>
      <c r="S24" s="63"/>
      <c r="T24" s="62" t="n">
        <v>3493.8312</v>
      </c>
      <c r="U24" s="62" t="n">
        <v>36.8584</v>
      </c>
      <c r="V24" s="62" t="n">
        <v>39.8646</v>
      </c>
      <c r="W24" s="62" t="n">
        <v>40.8396</v>
      </c>
      <c r="X24" s="62" t="n">
        <v>12049.83</v>
      </c>
      <c r="Y24" s="91" t="n">
        <v>19.94</v>
      </c>
      <c r="Z24" s="62" t="n">
        <f aca="false">X24/3600</f>
        <v>3.347175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475.7576</v>
      </c>
      <c r="E25" s="61" t="n">
        <f aca="false">N25</f>
        <v>38.0406</v>
      </c>
      <c r="F25" s="61" t="n">
        <f aca="false">L25</f>
        <v>1475.7576</v>
      </c>
      <c r="G25" s="61" t="n">
        <f aca="false">O25</f>
        <v>39.2767</v>
      </c>
      <c r="H25" s="61" t="n">
        <f aca="false">T25</f>
        <v>1476.3824</v>
      </c>
      <c r="I25" s="61" t="n">
        <f aca="false">V25</f>
        <v>38.0453</v>
      </c>
      <c r="J25" s="61" t="n">
        <f aca="false">T25</f>
        <v>1476.3824</v>
      </c>
      <c r="K25" s="61" t="n">
        <f aca="false">W25</f>
        <v>39.2694</v>
      </c>
      <c r="L25" s="62" t="n">
        <v>1475.7576</v>
      </c>
      <c r="M25" s="62" t="n">
        <v>34.0822</v>
      </c>
      <c r="N25" s="62" t="n">
        <v>38.0406</v>
      </c>
      <c r="O25" s="62" t="n">
        <v>39.2767</v>
      </c>
      <c r="P25" s="62" t="n">
        <v>11254.45</v>
      </c>
      <c r="Q25" s="91" t="n">
        <v>16.46</v>
      </c>
      <c r="R25" s="62" t="n">
        <f aca="false">P25/3600</f>
        <v>3.12623611111111</v>
      </c>
      <c r="S25" s="63"/>
      <c r="T25" s="62" t="n">
        <v>1476.3824</v>
      </c>
      <c r="U25" s="62" t="n">
        <v>34.0862</v>
      </c>
      <c r="V25" s="62" t="n">
        <v>38.0453</v>
      </c>
      <c r="W25" s="62" t="n">
        <v>39.2694</v>
      </c>
      <c r="X25" s="62" t="n">
        <v>11314.19</v>
      </c>
      <c r="Y25" s="91" t="n">
        <v>16.91</v>
      </c>
      <c r="Z25" s="62" t="n">
        <f aca="false">X25/3600</f>
        <v>3.14283055555556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629.1296</v>
      </c>
      <c r="E26" s="67" t="n">
        <f aca="false">N26</f>
        <v>36.5242</v>
      </c>
      <c r="F26" s="67" t="n">
        <f aca="false">L26</f>
        <v>629.1296</v>
      </c>
      <c r="G26" s="67" t="n">
        <f aca="false">O26</f>
        <v>38.266</v>
      </c>
      <c r="H26" s="67" t="n">
        <f aca="false">T26</f>
        <v>629.488</v>
      </c>
      <c r="I26" s="67" t="n">
        <f aca="false">V26</f>
        <v>36.5253</v>
      </c>
      <c r="J26" s="67" t="n">
        <f aca="false">T26</f>
        <v>629.488</v>
      </c>
      <c r="K26" s="67" t="n">
        <f aca="false">W26</f>
        <v>38.2838</v>
      </c>
      <c r="L26" s="68" t="n">
        <v>629.1296</v>
      </c>
      <c r="M26" s="68" t="n">
        <v>31.513</v>
      </c>
      <c r="N26" s="68" t="n">
        <v>36.5242</v>
      </c>
      <c r="O26" s="68" t="n">
        <v>38.266</v>
      </c>
      <c r="P26" s="68" t="n">
        <v>10926.13</v>
      </c>
      <c r="Q26" s="68" t="n">
        <v>14.39</v>
      </c>
      <c r="R26" s="68" t="n">
        <f aca="false">P26/3600</f>
        <v>3.03503611111111</v>
      </c>
      <c r="S26" s="66"/>
      <c r="T26" s="68" t="n">
        <v>629.488</v>
      </c>
      <c r="U26" s="68" t="n">
        <v>31.5117</v>
      </c>
      <c r="V26" s="68" t="n">
        <v>36.5253</v>
      </c>
      <c r="W26" s="68" t="n">
        <v>38.2838</v>
      </c>
      <c r="X26" s="68" t="n">
        <v>10840.25</v>
      </c>
      <c r="Y26" s="68" t="n">
        <v>14.46</v>
      </c>
      <c r="Z26" s="68" t="n">
        <f aca="false">X26/3600</f>
        <v>3.01118055555556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70" t="n">
        <f aca="false">L27</f>
        <v>20350.8128</v>
      </c>
      <c r="E27" s="70" t="n">
        <f aca="false">N27</f>
        <v>40.0095</v>
      </c>
      <c r="F27" s="70" t="n">
        <f aca="false">L27</f>
        <v>20350.8128</v>
      </c>
      <c r="G27" s="70" t="n">
        <f aca="false">O27</f>
        <v>43.1591</v>
      </c>
      <c r="H27" s="70" t="n">
        <f aca="false">T27</f>
        <v>20356.6824</v>
      </c>
      <c r="I27" s="70" t="n">
        <f aca="false">V27</f>
        <v>40.0098</v>
      </c>
      <c r="J27" s="70" t="n">
        <f aca="false">T27</f>
        <v>20356.6824</v>
      </c>
      <c r="K27" s="70" t="n">
        <f aca="false">W27</f>
        <v>43.1549</v>
      </c>
      <c r="L27" s="69" t="n">
        <v>20350.8128</v>
      </c>
      <c r="M27" s="69" t="n">
        <v>38.5763</v>
      </c>
      <c r="N27" s="69" t="n">
        <v>40.0095</v>
      </c>
      <c r="O27" s="69" t="n">
        <v>43.1591</v>
      </c>
      <c r="P27" s="69" t="n">
        <v>30113.96</v>
      </c>
      <c r="Q27" s="91" t="n">
        <v>52.41</v>
      </c>
      <c r="R27" s="69" t="n">
        <f aca="false">P27/3600</f>
        <v>8.36498888888889</v>
      </c>
      <c r="S27" s="71"/>
      <c r="T27" s="69" t="n">
        <v>20356.6824</v>
      </c>
      <c r="U27" s="69" t="n">
        <v>38.576</v>
      </c>
      <c r="V27" s="69" t="n">
        <v>40.0098</v>
      </c>
      <c r="W27" s="69" t="n">
        <v>43.1549</v>
      </c>
      <c r="X27" s="69" t="n">
        <v>27944.24</v>
      </c>
      <c r="Y27" s="91" t="n">
        <v>49.11</v>
      </c>
      <c r="Z27" s="69" t="n">
        <f aca="false">X27/3600</f>
        <v>7.76228888888889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6556.168</v>
      </c>
      <c r="E28" s="61" t="n">
        <f aca="false">N28</f>
        <v>38.8288</v>
      </c>
      <c r="F28" s="61" t="n">
        <f aca="false">L28</f>
        <v>6556.168</v>
      </c>
      <c r="G28" s="61" t="n">
        <f aca="false">O28</f>
        <v>41.2917</v>
      </c>
      <c r="H28" s="61" t="n">
        <f aca="false">T28</f>
        <v>6550.8816</v>
      </c>
      <c r="I28" s="61" t="n">
        <f aca="false">V28</f>
        <v>38.8288</v>
      </c>
      <c r="J28" s="61" t="n">
        <f aca="false">T28</f>
        <v>6550.8816</v>
      </c>
      <c r="K28" s="61" t="n">
        <f aca="false">W28</f>
        <v>41.2765</v>
      </c>
      <c r="L28" s="62" t="n">
        <v>6556.168</v>
      </c>
      <c r="M28" s="62" t="n">
        <v>36.5802</v>
      </c>
      <c r="N28" s="62" t="n">
        <v>38.8288</v>
      </c>
      <c r="O28" s="62" t="n">
        <v>41.2917</v>
      </c>
      <c r="P28" s="62" t="n">
        <v>24119.74</v>
      </c>
      <c r="Q28" s="91" t="n">
        <v>36.93</v>
      </c>
      <c r="R28" s="62" t="n">
        <f aca="false">P28/3600</f>
        <v>6.69992777777778</v>
      </c>
      <c r="S28" s="63"/>
      <c r="T28" s="62" t="n">
        <v>6550.8816</v>
      </c>
      <c r="U28" s="62" t="n">
        <v>36.5778</v>
      </c>
      <c r="V28" s="62" t="n">
        <v>38.8288</v>
      </c>
      <c r="W28" s="62" t="n">
        <v>41.2765</v>
      </c>
      <c r="X28" s="62" t="n">
        <v>24128.07</v>
      </c>
      <c r="Y28" s="91" t="n">
        <v>36.8</v>
      </c>
      <c r="Z28" s="62" t="n">
        <f aca="false">X28/3600</f>
        <v>6.70224166666667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947.1664</v>
      </c>
      <c r="E29" s="61" t="n">
        <f aca="false">N29</f>
        <v>37.8352</v>
      </c>
      <c r="F29" s="61" t="n">
        <f aca="false">L29</f>
        <v>2947.1664</v>
      </c>
      <c r="G29" s="61" t="n">
        <f aca="false">O29</f>
        <v>39.5293</v>
      </c>
      <c r="H29" s="61" t="n">
        <f aca="false">T29</f>
        <v>2946.78</v>
      </c>
      <c r="I29" s="61" t="n">
        <f aca="false">V29</f>
        <v>37.8278</v>
      </c>
      <c r="J29" s="61" t="n">
        <f aca="false">T29</f>
        <v>2946.78</v>
      </c>
      <c r="K29" s="61" t="n">
        <f aca="false">W29</f>
        <v>39.5262</v>
      </c>
      <c r="L29" s="62" t="n">
        <v>2947.1664</v>
      </c>
      <c r="M29" s="62" t="n">
        <v>34.423</v>
      </c>
      <c r="N29" s="62" t="n">
        <v>37.8352</v>
      </c>
      <c r="O29" s="62" t="n">
        <v>39.5293</v>
      </c>
      <c r="P29" s="62" t="n">
        <v>22844.62</v>
      </c>
      <c r="Q29" s="91" t="n">
        <v>31.95</v>
      </c>
      <c r="R29" s="62" t="n">
        <f aca="false">P29/3600</f>
        <v>6.34572777777778</v>
      </c>
      <c r="S29" s="63"/>
      <c r="T29" s="62" t="n">
        <v>2946.78</v>
      </c>
      <c r="U29" s="62" t="n">
        <v>34.4235</v>
      </c>
      <c r="V29" s="62" t="n">
        <v>37.8278</v>
      </c>
      <c r="W29" s="62" t="n">
        <v>39.5262</v>
      </c>
      <c r="X29" s="62" t="n">
        <v>24457.26</v>
      </c>
      <c r="Y29" s="91" t="n">
        <v>33.68</v>
      </c>
      <c r="Z29" s="62" t="n">
        <f aca="false">X29/3600</f>
        <v>6.79368333333333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22.8768</v>
      </c>
      <c r="E30" s="67" t="n">
        <f aca="false">N30</f>
        <v>36.749</v>
      </c>
      <c r="F30" s="67" t="n">
        <f aca="false">L30</f>
        <v>1422.8768</v>
      </c>
      <c r="G30" s="67" t="n">
        <f aca="false">O30</f>
        <v>37.7848</v>
      </c>
      <c r="H30" s="67" t="n">
        <f aca="false">T30</f>
        <v>1423.7</v>
      </c>
      <c r="I30" s="67" t="n">
        <f aca="false">V30</f>
        <v>36.7275</v>
      </c>
      <c r="J30" s="67" t="n">
        <f aca="false">T30</f>
        <v>1423.7</v>
      </c>
      <c r="K30" s="67" t="n">
        <f aca="false">W30</f>
        <v>37.8042</v>
      </c>
      <c r="L30" s="68" t="n">
        <v>1422.8768</v>
      </c>
      <c r="M30" s="68" t="n">
        <v>32.1361</v>
      </c>
      <c r="N30" s="68" t="n">
        <v>36.749</v>
      </c>
      <c r="O30" s="68" t="n">
        <v>37.7848</v>
      </c>
      <c r="P30" s="68" t="n">
        <v>21786.81</v>
      </c>
      <c r="Q30" s="68" t="n">
        <v>28.27</v>
      </c>
      <c r="R30" s="68" t="n">
        <f aca="false">P30/3600</f>
        <v>6.05189166666667</v>
      </c>
      <c r="S30" s="66"/>
      <c r="T30" s="68" t="n">
        <v>1423.7</v>
      </c>
      <c r="U30" s="68" t="n">
        <v>32.1299</v>
      </c>
      <c r="V30" s="68" t="n">
        <v>36.7275</v>
      </c>
      <c r="W30" s="68" t="n">
        <v>37.8042</v>
      </c>
      <c r="X30" s="68" t="n">
        <v>21493.47</v>
      </c>
      <c r="Y30" s="68" t="n">
        <v>29.28</v>
      </c>
      <c r="Z30" s="68" t="n">
        <f aca="false">X30/3600</f>
        <v>5.97040833333333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21029.372</v>
      </c>
      <c r="E31" s="72" t="n">
        <f aca="false">N31</f>
        <v>43.5241</v>
      </c>
      <c r="F31" s="72" t="n">
        <f aca="false">L31</f>
        <v>21029.372</v>
      </c>
      <c r="G31" s="72" t="n">
        <f aca="false">O31</f>
        <v>44.7028</v>
      </c>
      <c r="H31" s="72" t="n">
        <f aca="false">T31</f>
        <v>21025.8528</v>
      </c>
      <c r="I31" s="72" t="n">
        <f aca="false">V31</f>
        <v>43.5217</v>
      </c>
      <c r="J31" s="72" t="n">
        <f aca="false">T31</f>
        <v>21025.8528</v>
      </c>
      <c r="K31" s="72" t="n">
        <f aca="false">W31</f>
        <v>44.6985</v>
      </c>
      <c r="L31" s="69" t="n">
        <v>21029.372</v>
      </c>
      <c r="M31" s="69" t="n">
        <v>39.2933</v>
      </c>
      <c r="N31" s="69" t="n">
        <v>43.5241</v>
      </c>
      <c r="O31" s="69" t="n">
        <v>44.7028</v>
      </c>
      <c r="P31" s="69" t="n">
        <v>31614.88</v>
      </c>
      <c r="Q31" s="91" t="n">
        <v>56.95</v>
      </c>
      <c r="R31" s="69" t="n">
        <f aca="false">P31/3600</f>
        <v>8.78191111111111</v>
      </c>
      <c r="S31" s="71"/>
      <c r="T31" s="69" t="n">
        <v>21025.8528</v>
      </c>
      <c r="U31" s="69" t="n">
        <v>39.2928</v>
      </c>
      <c r="V31" s="69" t="n">
        <v>43.5217</v>
      </c>
      <c r="W31" s="69" t="n">
        <v>44.6985</v>
      </c>
      <c r="X31" s="69" t="n">
        <v>30807.84</v>
      </c>
      <c r="Y31" s="91" t="n">
        <v>56.52</v>
      </c>
      <c r="Z31" s="69" t="n">
        <f aca="false">X31/3600</f>
        <v>8.55773333333333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7565.0152</v>
      </c>
      <c r="E32" s="73" t="n">
        <f aca="false">N32</f>
        <v>42.1137</v>
      </c>
      <c r="F32" s="73" t="n">
        <f aca="false">L32</f>
        <v>7565.0152</v>
      </c>
      <c r="G32" s="73" t="n">
        <f aca="false">O32</f>
        <v>42.5958</v>
      </c>
      <c r="H32" s="73" t="n">
        <f aca="false">T32</f>
        <v>7565.9432</v>
      </c>
      <c r="I32" s="73" t="n">
        <f aca="false">V32</f>
        <v>42.1117</v>
      </c>
      <c r="J32" s="73" t="n">
        <f aca="false">T32</f>
        <v>7565.9432</v>
      </c>
      <c r="K32" s="73" t="n">
        <f aca="false">W32</f>
        <v>42.5945</v>
      </c>
      <c r="L32" s="62" t="n">
        <v>7565.0152</v>
      </c>
      <c r="M32" s="62" t="n">
        <v>37.3811</v>
      </c>
      <c r="N32" s="62" t="n">
        <v>42.1137</v>
      </c>
      <c r="O32" s="62" t="n">
        <v>42.5958</v>
      </c>
      <c r="P32" s="62" t="n">
        <v>27433.97</v>
      </c>
      <c r="Q32" s="91" t="n">
        <v>44.88</v>
      </c>
      <c r="R32" s="62" t="n">
        <f aca="false">P32/3600</f>
        <v>7.62054722222222</v>
      </c>
      <c r="S32" s="63"/>
      <c r="T32" s="62" t="n">
        <v>7565.9432</v>
      </c>
      <c r="U32" s="62" t="n">
        <v>37.3808</v>
      </c>
      <c r="V32" s="62" t="n">
        <v>42.1117</v>
      </c>
      <c r="W32" s="62" t="n">
        <v>42.5945</v>
      </c>
      <c r="X32" s="62" t="n">
        <v>27622.01</v>
      </c>
      <c r="Y32" s="91" t="n">
        <v>43.64</v>
      </c>
      <c r="Z32" s="62" t="n">
        <f aca="false">X32/3600</f>
        <v>7.67278055555556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3482.4528</v>
      </c>
      <c r="E33" s="73" t="n">
        <f aca="false">N33</f>
        <v>40.6075</v>
      </c>
      <c r="F33" s="73" t="n">
        <f aca="false">L33</f>
        <v>3482.4528</v>
      </c>
      <c r="G33" s="73" t="n">
        <f aca="false">O33</f>
        <v>40.4224</v>
      </c>
      <c r="H33" s="73" t="n">
        <f aca="false">T33</f>
        <v>3481.88</v>
      </c>
      <c r="I33" s="73" t="n">
        <f aca="false">V33</f>
        <v>40.6023</v>
      </c>
      <c r="J33" s="73" t="n">
        <f aca="false">T33</f>
        <v>3481.88</v>
      </c>
      <c r="K33" s="73" t="n">
        <f aca="false">W33</f>
        <v>40.4221</v>
      </c>
      <c r="L33" s="62" t="n">
        <v>3482.4528</v>
      </c>
      <c r="M33" s="62" t="n">
        <v>35.3853</v>
      </c>
      <c r="N33" s="62" t="n">
        <v>40.6075</v>
      </c>
      <c r="O33" s="62" t="n">
        <v>40.4224</v>
      </c>
      <c r="P33" s="62" t="n">
        <v>26077.11</v>
      </c>
      <c r="Q33" s="91" t="n">
        <v>38.13</v>
      </c>
      <c r="R33" s="62" t="n">
        <f aca="false">P33/3600</f>
        <v>7.24364166666667</v>
      </c>
      <c r="S33" s="63"/>
      <c r="T33" s="62" t="n">
        <v>3481.88</v>
      </c>
      <c r="U33" s="62" t="n">
        <v>35.3845</v>
      </c>
      <c r="V33" s="62" t="n">
        <v>40.6023</v>
      </c>
      <c r="W33" s="62" t="n">
        <v>40.4221</v>
      </c>
      <c r="X33" s="62" t="n">
        <v>25339.88</v>
      </c>
      <c r="Y33" s="91" t="n">
        <v>37.04</v>
      </c>
      <c r="Z33" s="62" t="n">
        <f aca="false">X33/3600</f>
        <v>7.03885555555556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1726.1152</v>
      </c>
      <c r="E34" s="74" t="n">
        <f aca="false">N34</f>
        <v>39.1326</v>
      </c>
      <c r="F34" s="74" t="n">
        <f aca="false">L34</f>
        <v>1726.1152</v>
      </c>
      <c r="G34" s="74" t="n">
        <f aca="false">O34</f>
        <v>38.3144</v>
      </c>
      <c r="H34" s="74" t="n">
        <f aca="false">T34</f>
        <v>1724.7984</v>
      </c>
      <c r="I34" s="74" t="n">
        <f aca="false">V34</f>
        <v>39.1341</v>
      </c>
      <c r="J34" s="74" t="n">
        <f aca="false">T34</f>
        <v>1724.7984</v>
      </c>
      <c r="K34" s="74" t="n">
        <f aca="false">W34</f>
        <v>38.3033</v>
      </c>
      <c r="L34" s="68" t="n">
        <v>1726.1152</v>
      </c>
      <c r="M34" s="68" t="n">
        <v>33.2417</v>
      </c>
      <c r="N34" s="68" t="n">
        <v>39.1326</v>
      </c>
      <c r="O34" s="68" t="n">
        <v>38.3144</v>
      </c>
      <c r="P34" s="68" t="n">
        <v>24043.2</v>
      </c>
      <c r="Q34" s="68" t="n">
        <v>33.17</v>
      </c>
      <c r="R34" s="68" t="n">
        <f aca="false">P34/3600</f>
        <v>6.67866666666667</v>
      </c>
      <c r="S34" s="66"/>
      <c r="T34" s="68" t="n">
        <v>1724.7984</v>
      </c>
      <c r="U34" s="68" t="n">
        <v>33.2429</v>
      </c>
      <c r="V34" s="68" t="n">
        <v>39.1341</v>
      </c>
      <c r="W34" s="68" t="n">
        <v>38.3033</v>
      </c>
      <c r="X34" s="68" t="n">
        <v>26239.16</v>
      </c>
      <c r="Y34" s="68" t="n">
        <v>35.3</v>
      </c>
      <c r="Z34" s="68" t="n">
        <f aca="false">X34/3600</f>
        <v>7.28865555555556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47639.0016</v>
      </c>
      <c r="E35" s="72" t="n">
        <f aca="false">N35</f>
        <v>41.8515</v>
      </c>
      <c r="F35" s="72" t="n">
        <f aca="false">L35</f>
        <v>47639.0016</v>
      </c>
      <c r="G35" s="72" t="n">
        <f aca="false">O35</f>
        <v>43.9379</v>
      </c>
      <c r="H35" s="72" t="n">
        <f aca="false">T35</f>
        <v>47634.5328</v>
      </c>
      <c r="I35" s="72" t="n">
        <f aca="false">V35</f>
        <v>41.8501</v>
      </c>
      <c r="J35" s="72" t="n">
        <f aca="false">T35</f>
        <v>47634.5328</v>
      </c>
      <c r="K35" s="72" t="n">
        <f aca="false">W35</f>
        <v>43.9395</v>
      </c>
      <c r="L35" s="69" t="n">
        <v>47639.0016</v>
      </c>
      <c r="M35" s="69" t="n">
        <v>37.8175</v>
      </c>
      <c r="N35" s="69" t="n">
        <v>41.8515</v>
      </c>
      <c r="O35" s="69" t="n">
        <v>43.9379</v>
      </c>
      <c r="P35" s="69" t="n">
        <v>37604.97</v>
      </c>
      <c r="Q35" s="91" t="n">
        <v>77.06</v>
      </c>
      <c r="R35" s="69" t="n">
        <f aca="false">P35/3600</f>
        <v>10.445825</v>
      </c>
      <c r="S35" s="71"/>
      <c r="T35" s="69" t="n">
        <v>47634.5328</v>
      </c>
      <c r="U35" s="69" t="n">
        <v>37.8169</v>
      </c>
      <c r="V35" s="69" t="n">
        <v>41.8501</v>
      </c>
      <c r="W35" s="69" t="n">
        <v>43.9395</v>
      </c>
      <c r="X35" s="69" t="n">
        <v>36733.25</v>
      </c>
      <c r="Y35" s="91" t="n">
        <v>77.03</v>
      </c>
      <c r="Z35" s="69" t="n">
        <f aca="false">X35/3600</f>
        <v>10.2036805555556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8078.5768</v>
      </c>
      <c r="E36" s="73" t="n">
        <f aca="false">N36</f>
        <v>40.3849</v>
      </c>
      <c r="F36" s="73" t="n">
        <f aca="false">L36</f>
        <v>8078.5768</v>
      </c>
      <c r="G36" s="73" t="n">
        <f aca="false">O36</f>
        <v>42.7321</v>
      </c>
      <c r="H36" s="73" t="n">
        <f aca="false">T36</f>
        <v>8082.6368</v>
      </c>
      <c r="I36" s="73" t="n">
        <f aca="false">V36</f>
        <v>40.3825</v>
      </c>
      <c r="J36" s="73" t="n">
        <f aca="false">T36</f>
        <v>8082.6368</v>
      </c>
      <c r="K36" s="73" t="n">
        <f aca="false">W36</f>
        <v>42.7408</v>
      </c>
      <c r="L36" s="62" t="n">
        <v>8078.5768</v>
      </c>
      <c r="M36" s="62" t="n">
        <v>35.2462</v>
      </c>
      <c r="N36" s="62" t="n">
        <v>40.3849</v>
      </c>
      <c r="O36" s="62" t="n">
        <v>42.7321</v>
      </c>
      <c r="P36" s="62" t="n">
        <v>29246.87</v>
      </c>
      <c r="Q36" s="91" t="n">
        <v>45.74</v>
      </c>
      <c r="R36" s="62" t="n">
        <f aca="false">P36/3600</f>
        <v>8.12413055555556</v>
      </c>
      <c r="S36" s="63"/>
      <c r="T36" s="62" t="n">
        <v>8082.6368</v>
      </c>
      <c r="U36" s="62" t="n">
        <v>35.2458</v>
      </c>
      <c r="V36" s="62" t="n">
        <v>40.3825</v>
      </c>
      <c r="W36" s="62" t="n">
        <v>42.7408</v>
      </c>
      <c r="X36" s="62" t="n">
        <v>29533.39</v>
      </c>
      <c r="Y36" s="91" t="n">
        <v>46.63</v>
      </c>
      <c r="Z36" s="62" t="n">
        <f aca="false">X36/3600</f>
        <v>8.20371944444444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2304.0968</v>
      </c>
      <c r="E37" s="73" t="n">
        <f aca="false">N37</f>
        <v>38.9774</v>
      </c>
      <c r="F37" s="73" t="n">
        <f aca="false">L37</f>
        <v>2304.0968</v>
      </c>
      <c r="G37" s="73" t="n">
        <f aca="false">O37</f>
        <v>41.5891</v>
      </c>
      <c r="H37" s="73" t="n">
        <f aca="false">T37</f>
        <v>2303.9768</v>
      </c>
      <c r="I37" s="73" t="n">
        <f aca="false">V37</f>
        <v>38.9568</v>
      </c>
      <c r="J37" s="73" t="n">
        <f aca="false">T37</f>
        <v>2303.9768</v>
      </c>
      <c r="K37" s="73" t="n">
        <f aca="false">W37</f>
        <v>41.5945</v>
      </c>
      <c r="L37" s="62" t="n">
        <v>2304.0968</v>
      </c>
      <c r="M37" s="62" t="n">
        <v>33.3993</v>
      </c>
      <c r="N37" s="62" t="n">
        <v>38.9774</v>
      </c>
      <c r="O37" s="62" t="n">
        <v>41.5891</v>
      </c>
      <c r="P37" s="62" t="n">
        <v>26981.23</v>
      </c>
      <c r="Q37" s="91" t="n">
        <v>35.65</v>
      </c>
      <c r="R37" s="62" t="n">
        <f aca="false">P37/3600</f>
        <v>7.49478611111111</v>
      </c>
      <c r="S37" s="63"/>
      <c r="T37" s="62" t="n">
        <v>2303.9768</v>
      </c>
      <c r="U37" s="62" t="n">
        <v>33.3973</v>
      </c>
      <c r="V37" s="62" t="n">
        <v>38.9568</v>
      </c>
      <c r="W37" s="62" t="n">
        <v>41.5945</v>
      </c>
      <c r="X37" s="62" t="n">
        <v>27050.8</v>
      </c>
      <c r="Y37" s="91" t="n">
        <v>35.67</v>
      </c>
      <c r="Z37" s="62" t="n">
        <f aca="false">X37/3600</f>
        <v>7.51411111111111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897.2176</v>
      </c>
      <c r="E38" s="74" t="n">
        <f aca="false">N38</f>
        <v>37.7115</v>
      </c>
      <c r="F38" s="74" t="n">
        <f aca="false">L38</f>
        <v>897.2176</v>
      </c>
      <c r="G38" s="74" t="n">
        <f aca="false">O38</f>
        <v>40.5299</v>
      </c>
      <c r="H38" s="74" t="n">
        <f aca="false">T38</f>
        <v>897.4064</v>
      </c>
      <c r="I38" s="74" t="n">
        <f aca="false">V38</f>
        <v>37.7541</v>
      </c>
      <c r="J38" s="74" t="n">
        <f aca="false">T38</f>
        <v>897.4064</v>
      </c>
      <c r="K38" s="74" t="n">
        <f aca="false">W38</f>
        <v>40.5201</v>
      </c>
      <c r="L38" s="68" t="n">
        <v>897.2176</v>
      </c>
      <c r="M38" s="68" t="n">
        <v>31.2047</v>
      </c>
      <c r="N38" s="68" t="n">
        <v>37.7115</v>
      </c>
      <c r="O38" s="68" t="n">
        <v>40.5299</v>
      </c>
      <c r="P38" s="68" t="n">
        <v>26050.6</v>
      </c>
      <c r="Q38" s="68" t="n">
        <v>31.94</v>
      </c>
      <c r="R38" s="68" t="n">
        <f aca="false">P38/3600</f>
        <v>7.23627777777778</v>
      </c>
      <c r="S38" s="66"/>
      <c r="T38" s="68" t="n">
        <v>897.4064</v>
      </c>
      <c r="U38" s="68" t="n">
        <v>31.1989</v>
      </c>
      <c r="V38" s="68" t="n">
        <v>37.7541</v>
      </c>
      <c r="W38" s="68" t="n">
        <v>40.5201</v>
      </c>
      <c r="X38" s="68" t="n">
        <v>25691.72</v>
      </c>
      <c r="Y38" s="68" t="n">
        <v>31.82</v>
      </c>
      <c r="Z38" s="68" t="n">
        <f aca="false">X38/3600</f>
        <v>7.13658888888889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4182.5576</v>
      </c>
      <c r="E39" s="72" t="n">
        <f aca="false">N39</f>
        <v>42.329</v>
      </c>
      <c r="F39" s="72" t="n">
        <f aca="false">L39</f>
        <v>4182.5576</v>
      </c>
      <c r="G39" s="72" t="n">
        <f aca="false">O39</f>
        <v>42.8219</v>
      </c>
      <c r="H39" s="72" t="n">
        <f aca="false">T39</f>
        <v>4182.8384</v>
      </c>
      <c r="I39" s="72" t="n">
        <f aca="false">V39</f>
        <v>42.335</v>
      </c>
      <c r="J39" s="72" t="n">
        <f aca="false">T39</f>
        <v>4182.8384</v>
      </c>
      <c r="K39" s="72" t="n">
        <f aca="false">W39</f>
        <v>42.8128</v>
      </c>
      <c r="L39" s="69" t="n">
        <v>4182.5576</v>
      </c>
      <c r="M39" s="69" t="n">
        <v>39.9137</v>
      </c>
      <c r="N39" s="69" t="n">
        <v>42.329</v>
      </c>
      <c r="O39" s="69" t="n">
        <v>42.8219</v>
      </c>
      <c r="P39" s="69" t="n">
        <v>7199.84</v>
      </c>
      <c r="Q39" s="91" t="n">
        <v>14.16</v>
      </c>
      <c r="R39" s="69" t="n">
        <f aca="false">P39/3600</f>
        <v>1.99995555555556</v>
      </c>
      <c r="S39" s="71"/>
      <c r="T39" s="69" t="n">
        <v>4182.8384</v>
      </c>
      <c r="U39" s="69" t="n">
        <v>39.9132</v>
      </c>
      <c r="V39" s="69" t="n">
        <v>42.335</v>
      </c>
      <c r="W39" s="69" t="n">
        <v>42.8128</v>
      </c>
      <c r="X39" s="69" t="n">
        <v>7192</v>
      </c>
      <c r="Y39" s="91" t="n">
        <v>14.03</v>
      </c>
      <c r="Z39" s="69" t="n">
        <f aca="false">X39/3600</f>
        <v>1.99777777777778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1966.9152</v>
      </c>
      <c r="E40" s="73" t="n">
        <f aca="false">N40</f>
        <v>39.8347</v>
      </c>
      <c r="F40" s="73" t="n">
        <f aca="false">L40</f>
        <v>1966.9152</v>
      </c>
      <c r="G40" s="73" t="n">
        <f aca="false">O40</f>
        <v>39.9706</v>
      </c>
      <c r="H40" s="73" t="n">
        <f aca="false">T40</f>
        <v>1967.9944</v>
      </c>
      <c r="I40" s="73" t="n">
        <f aca="false">V40</f>
        <v>39.8467</v>
      </c>
      <c r="J40" s="73" t="n">
        <f aca="false">T40</f>
        <v>1967.9944</v>
      </c>
      <c r="K40" s="73" t="n">
        <f aca="false">W40</f>
        <v>39.9848</v>
      </c>
      <c r="L40" s="62" t="n">
        <v>1966.9152</v>
      </c>
      <c r="M40" s="62" t="n">
        <v>36.6684</v>
      </c>
      <c r="N40" s="62" t="n">
        <v>39.8347</v>
      </c>
      <c r="O40" s="62" t="n">
        <v>39.9706</v>
      </c>
      <c r="P40" s="62" t="n">
        <v>6379.62</v>
      </c>
      <c r="Q40" s="91" t="n">
        <v>11.89</v>
      </c>
      <c r="R40" s="62" t="n">
        <f aca="false">P40/3600</f>
        <v>1.77211666666667</v>
      </c>
      <c r="S40" s="63"/>
      <c r="T40" s="62" t="n">
        <v>1967.9944</v>
      </c>
      <c r="U40" s="62" t="n">
        <v>36.6701</v>
      </c>
      <c r="V40" s="62" t="n">
        <v>39.8467</v>
      </c>
      <c r="W40" s="62" t="n">
        <v>39.9848</v>
      </c>
      <c r="X40" s="62" t="n">
        <v>6376.65</v>
      </c>
      <c r="Y40" s="91" t="n">
        <v>11.86</v>
      </c>
      <c r="Z40" s="62" t="n">
        <f aca="false">X40/3600</f>
        <v>1.77129166666667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931.9192</v>
      </c>
      <c r="E41" s="73" t="n">
        <f aca="false">N41</f>
        <v>37.6103</v>
      </c>
      <c r="F41" s="73" t="n">
        <f aca="false">L41</f>
        <v>931.9192</v>
      </c>
      <c r="G41" s="73" t="n">
        <f aca="false">O41</f>
        <v>37.4162</v>
      </c>
      <c r="H41" s="73" t="n">
        <f aca="false">T41</f>
        <v>932.2512</v>
      </c>
      <c r="I41" s="73" t="n">
        <f aca="false">V41</f>
        <v>37.5924</v>
      </c>
      <c r="J41" s="73" t="n">
        <f aca="false">T41</f>
        <v>932.2512</v>
      </c>
      <c r="K41" s="73" t="n">
        <f aca="false">W41</f>
        <v>37.4113</v>
      </c>
      <c r="L41" s="62" t="n">
        <v>931.9192</v>
      </c>
      <c r="M41" s="62" t="n">
        <v>33.8388</v>
      </c>
      <c r="N41" s="62" t="n">
        <v>37.6103</v>
      </c>
      <c r="O41" s="62" t="n">
        <v>37.4162</v>
      </c>
      <c r="P41" s="62" t="n">
        <v>5896.17</v>
      </c>
      <c r="Q41" s="91" t="n">
        <v>10.02</v>
      </c>
      <c r="R41" s="62" t="n">
        <f aca="false">P41/3600</f>
        <v>1.637825</v>
      </c>
      <c r="S41" s="63"/>
      <c r="T41" s="62" t="n">
        <v>932.2512</v>
      </c>
      <c r="U41" s="62" t="n">
        <v>33.8407</v>
      </c>
      <c r="V41" s="62" t="n">
        <v>37.5924</v>
      </c>
      <c r="W41" s="62" t="n">
        <v>37.4113</v>
      </c>
      <c r="X41" s="62" t="n">
        <v>5869.89</v>
      </c>
      <c r="Y41" s="91" t="n">
        <v>10.02</v>
      </c>
      <c r="Z41" s="62" t="n">
        <f aca="false">X41/3600</f>
        <v>1.630525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457.2264</v>
      </c>
      <c r="E42" s="74" t="n">
        <f aca="false">N42</f>
        <v>35.5954</v>
      </c>
      <c r="F42" s="74" t="n">
        <f aca="false">L42</f>
        <v>457.2264</v>
      </c>
      <c r="G42" s="74" t="n">
        <f aca="false">O42</f>
        <v>35.0751</v>
      </c>
      <c r="H42" s="74" t="n">
        <f aca="false">T42</f>
        <v>458.172</v>
      </c>
      <c r="I42" s="74" t="n">
        <f aca="false">V42</f>
        <v>35.576</v>
      </c>
      <c r="J42" s="74" t="n">
        <f aca="false">T42</f>
        <v>458.172</v>
      </c>
      <c r="K42" s="74" t="n">
        <f aca="false">W42</f>
        <v>35.165</v>
      </c>
      <c r="L42" s="68" t="n">
        <v>457.2264</v>
      </c>
      <c r="M42" s="68" t="n">
        <v>31.3468</v>
      </c>
      <c r="N42" s="68" t="n">
        <v>35.5954</v>
      </c>
      <c r="O42" s="68" t="n">
        <v>35.0751</v>
      </c>
      <c r="P42" s="68" t="n">
        <v>5493.78</v>
      </c>
      <c r="Q42" s="68" t="n">
        <v>8.69</v>
      </c>
      <c r="R42" s="68" t="n">
        <f aca="false">P42/3600</f>
        <v>1.52605</v>
      </c>
      <c r="S42" s="66"/>
      <c r="T42" s="68" t="n">
        <v>458.172</v>
      </c>
      <c r="U42" s="68" t="n">
        <v>31.3444</v>
      </c>
      <c r="V42" s="68" t="n">
        <v>35.576</v>
      </c>
      <c r="W42" s="68" t="n">
        <v>35.165</v>
      </c>
      <c r="X42" s="68" t="n">
        <v>5497.42</v>
      </c>
      <c r="Y42" s="68" t="n">
        <v>8.71</v>
      </c>
      <c r="Z42" s="68" t="n">
        <f aca="false">X42/3600</f>
        <v>1.52706111111111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4505.4336</v>
      </c>
      <c r="E43" s="72" t="n">
        <f aca="false">N43</f>
        <v>42.9435</v>
      </c>
      <c r="F43" s="72" t="n">
        <f aca="false">L43</f>
        <v>4505.4336</v>
      </c>
      <c r="G43" s="72" t="n">
        <f aca="false">O43</f>
        <v>44.2576</v>
      </c>
      <c r="H43" s="72" t="n">
        <f aca="false">T43</f>
        <v>4507.3224</v>
      </c>
      <c r="I43" s="72" t="n">
        <f aca="false">V43</f>
        <v>42.9403</v>
      </c>
      <c r="J43" s="72" t="n">
        <f aca="false">T43</f>
        <v>4507.3224</v>
      </c>
      <c r="K43" s="72" t="n">
        <f aca="false">W43</f>
        <v>44.2522</v>
      </c>
      <c r="L43" s="69" t="n">
        <v>4505.4336</v>
      </c>
      <c r="M43" s="69" t="n">
        <v>39.9848</v>
      </c>
      <c r="N43" s="69" t="n">
        <v>42.9435</v>
      </c>
      <c r="O43" s="69" t="n">
        <v>44.2576</v>
      </c>
      <c r="P43" s="69" t="n">
        <v>8124.32</v>
      </c>
      <c r="Q43" s="91" t="n">
        <v>16.47</v>
      </c>
      <c r="R43" s="69" t="n">
        <f aca="false">P43/3600</f>
        <v>2.25675555555556</v>
      </c>
      <c r="S43" s="71"/>
      <c r="T43" s="69" t="n">
        <v>4507.3224</v>
      </c>
      <c r="U43" s="69" t="n">
        <v>39.9845</v>
      </c>
      <c r="V43" s="69" t="n">
        <v>42.9403</v>
      </c>
      <c r="W43" s="69" t="n">
        <v>44.2522</v>
      </c>
      <c r="X43" s="69" t="n">
        <v>8101.26</v>
      </c>
      <c r="Y43" s="91" t="n">
        <v>16.39</v>
      </c>
      <c r="Z43" s="69" t="n">
        <f aca="false">X43/3600</f>
        <v>2.25035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2027.264</v>
      </c>
      <c r="E44" s="73" t="n">
        <f aca="false">N44</f>
        <v>40.8937</v>
      </c>
      <c r="F44" s="73" t="n">
        <f aca="false">L44</f>
        <v>2027.264</v>
      </c>
      <c r="G44" s="73" t="n">
        <f aca="false">O44</f>
        <v>41.9259</v>
      </c>
      <c r="H44" s="73" t="n">
        <f aca="false">T44</f>
        <v>2028.7056</v>
      </c>
      <c r="I44" s="73" t="n">
        <f aca="false">V44</f>
        <v>40.8982</v>
      </c>
      <c r="J44" s="73" t="n">
        <f aca="false">T44</f>
        <v>2028.7056</v>
      </c>
      <c r="K44" s="73" t="n">
        <f aca="false">W44</f>
        <v>41.9457</v>
      </c>
      <c r="L44" s="62" t="n">
        <v>2027.264</v>
      </c>
      <c r="M44" s="62" t="n">
        <v>37.0997</v>
      </c>
      <c r="N44" s="62" t="n">
        <v>40.8937</v>
      </c>
      <c r="O44" s="62" t="n">
        <v>41.9259</v>
      </c>
      <c r="P44" s="62" t="n">
        <v>7336.01</v>
      </c>
      <c r="Q44" s="91" t="n">
        <v>13.4</v>
      </c>
      <c r="R44" s="62" t="n">
        <f aca="false">P44/3600</f>
        <v>2.03778055555556</v>
      </c>
      <c r="S44" s="63"/>
      <c r="T44" s="62" t="n">
        <v>2028.7056</v>
      </c>
      <c r="U44" s="62" t="n">
        <v>37.0988</v>
      </c>
      <c r="V44" s="62" t="n">
        <v>40.8982</v>
      </c>
      <c r="W44" s="62" t="n">
        <v>41.9457</v>
      </c>
      <c r="X44" s="62" t="n">
        <v>7245.78</v>
      </c>
      <c r="Y44" s="91" t="n">
        <v>13.37</v>
      </c>
      <c r="Z44" s="62" t="n">
        <f aca="false">X44/3600</f>
        <v>2.01271666666667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977.532</v>
      </c>
      <c r="E45" s="73" t="n">
        <f aca="false">N45</f>
        <v>38.9347</v>
      </c>
      <c r="F45" s="73" t="n">
        <f aca="false">L45</f>
        <v>977.532</v>
      </c>
      <c r="G45" s="73" t="n">
        <f aca="false">O45</f>
        <v>39.7736</v>
      </c>
      <c r="H45" s="73" t="n">
        <f aca="false">T45</f>
        <v>976.88</v>
      </c>
      <c r="I45" s="73" t="n">
        <f aca="false">V45</f>
        <v>38.9372</v>
      </c>
      <c r="J45" s="73" t="n">
        <f aca="false">T45</f>
        <v>976.88</v>
      </c>
      <c r="K45" s="73" t="n">
        <f aca="false">W45</f>
        <v>39.8126</v>
      </c>
      <c r="L45" s="62" t="n">
        <v>977.532</v>
      </c>
      <c r="M45" s="62" t="n">
        <v>34.1473</v>
      </c>
      <c r="N45" s="62" t="n">
        <v>38.9347</v>
      </c>
      <c r="O45" s="62" t="n">
        <v>39.7736</v>
      </c>
      <c r="P45" s="62" t="n">
        <v>6768.85</v>
      </c>
      <c r="Q45" s="91" t="n">
        <v>11.54</v>
      </c>
      <c r="R45" s="62" t="n">
        <f aca="false">P45/3600</f>
        <v>1.88023611111111</v>
      </c>
      <c r="S45" s="63"/>
      <c r="T45" s="62" t="n">
        <v>976.88</v>
      </c>
      <c r="U45" s="62" t="n">
        <v>34.1478</v>
      </c>
      <c r="V45" s="62" t="n">
        <v>38.9372</v>
      </c>
      <c r="W45" s="62" t="n">
        <v>39.8126</v>
      </c>
      <c r="X45" s="62" t="n">
        <v>6764.04</v>
      </c>
      <c r="Y45" s="91" t="n">
        <v>11.5</v>
      </c>
      <c r="Z45" s="62" t="n">
        <f aca="false">X45/3600</f>
        <v>1.8789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88.5176</v>
      </c>
      <c r="E46" s="74" t="n">
        <f aca="false">N46</f>
        <v>37.0638</v>
      </c>
      <c r="F46" s="74" t="n">
        <f aca="false">L46</f>
        <v>488.5176</v>
      </c>
      <c r="G46" s="74" t="n">
        <f aca="false">O46</f>
        <v>37.6968</v>
      </c>
      <c r="H46" s="74" t="n">
        <f aca="false">T46</f>
        <v>488.5184</v>
      </c>
      <c r="I46" s="74" t="n">
        <f aca="false">V46</f>
        <v>37.0828</v>
      </c>
      <c r="J46" s="74" t="n">
        <f aca="false">T46</f>
        <v>488.5184</v>
      </c>
      <c r="K46" s="74" t="n">
        <f aca="false">W46</f>
        <v>37.7515</v>
      </c>
      <c r="L46" s="68" t="n">
        <v>488.5176</v>
      </c>
      <c r="M46" s="68" t="n">
        <v>31.272</v>
      </c>
      <c r="N46" s="68" t="n">
        <v>37.0638</v>
      </c>
      <c r="O46" s="68" t="n">
        <v>37.6968</v>
      </c>
      <c r="P46" s="68" t="n">
        <v>6431.72</v>
      </c>
      <c r="Q46" s="68" t="n">
        <v>10.29</v>
      </c>
      <c r="R46" s="68" t="n">
        <f aca="false">P46/3600</f>
        <v>1.78658888888889</v>
      </c>
      <c r="S46" s="66"/>
      <c r="T46" s="68" t="n">
        <v>488.5184</v>
      </c>
      <c r="U46" s="68" t="n">
        <v>31.267</v>
      </c>
      <c r="V46" s="68" t="n">
        <v>37.0828</v>
      </c>
      <c r="W46" s="68" t="n">
        <v>37.7515</v>
      </c>
      <c r="X46" s="68" t="n">
        <v>6422.37</v>
      </c>
      <c r="Y46" s="68" t="n">
        <v>10.27</v>
      </c>
      <c r="Z46" s="68" t="n">
        <f aca="false">X46/3600</f>
        <v>1.78399166666667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8863.6216</v>
      </c>
      <c r="E47" s="72" t="n">
        <f aca="false">N47</f>
        <v>40.7596</v>
      </c>
      <c r="F47" s="72" t="n">
        <f aca="false">L47</f>
        <v>8863.6216</v>
      </c>
      <c r="G47" s="72" t="n">
        <f aca="false">O47</f>
        <v>41.634</v>
      </c>
      <c r="H47" s="72" t="n">
        <f aca="false">T47</f>
        <v>8862.4896</v>
      </c>
      <c r="I47" s="72" t="n">
        <f aca="false">V47</f>
        <v>40.754</v>
      </c>
      <c r="J47" s="72" t="n">
        <f aca="false">T47</f>
        <v>8862.4896</v>
      </c>
      <c r="K47" s="72" t="n">
        <f aca="false">W47</f>
        <v>41.6375</v>
      </c>
      <c r="L47" s="69" t="n">
        <v>8863.6216</v>
      </c>
      <c r="M47" s="69" t="n">
        <v>38.0684</v>
      </c>
      <c r="N47" s="69" t="n">
        <v>40.7596</v>
      </c>
      <c r="O47" s="69" t="n">
        <v>41.634</v>
      </c>
      <c r="P47" s="69" t="n">
        <v>8106.15</v>
      </c>
      <c r="Q47" s="91" t="n">
        <v>18.45</v>
      </c>
      <c r="R47" s="69" t="n">
        <f aca="false">P47/3600</f>
        <v>2.25170833333333</v>
      </c>
      <c r="S47" s="71"/>
      <c r="T47" s="69" t="n">
        <v>8862.4896</v>
      </c>
      <c r="U47" s="69" t="n">
        <v>38.0686</v>
      </c>
      <c r="V47" s="69" t="n">
        <v>40.754</v>
      </c>
      <c r="W47" s="69" t="n">
        <v>41.6375</v>
      </c>
      <c r="X47" s="69" t="n">
        <v>8074.69</v>
      </c>
      <c r="Y47" s="91" t="n">
        <v>18.36</v>
      </c>
      <c r="Z47" s="69" t="n">
        <f aca="false">X47/3600</f>
        <v>2.24296944444444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3788.2544</v>
      </c>
      <c r="E48" s="73" t="n">
        <f aca="false">N48</f>
        <v>38.1926</v>
      </c>
      <c r="F48" s="73" t="n">
        <f aca="false">L48</f>
        <v>3788.2544</v>
      </c>
      <c r="G48" s="73" t="n">
        <f aca="false">O48</f>
        <v>39.0338</v>
      </c>
      <c r="H48" s="73" t="n">
        <f aca="false">T48</f>
        <v>3789.8056</v>
      </c>
      <c r="I48" s="73" t="n">
        <f aca="false">V48</f>
        <v>38.1783</v>
      </c>
      <c r="J48" s="73" t="n">
        <f aca="false">T48</f>
        <v>3789.8056</v>
      </c>
      <c r="K48" s="73" t="n">
        <f aca="false">W48</f>
        <v>39.028</v>
      </c>
      <c r="L48" s="62" t="n">
        <v>3788.2544</v>
      </c>
      <c r="M48" s="62" t="n">
        <v>34.2328</v>
      </c>
      <c r="N48" s="62" t="n">
        <v>38.1926</v>
      </c>
      <c r="O48" s="62" t="n">
        <v>39.0338</v>
      </c>
      <c r="P48" s="62" t="n">
        <v>6885.62</v>
      </c>
      <c r="Q48" s="91" t="n">
        <v>14.09</v>
      </c>
      <c r="R48" s="62" t="n">
        <f aca="false">P48/3600</f>
        <v>1.91267222222222</v>
      </c>
      <c r="S48" s="63"/>
      <c r="T48" s="62" t="n">
        <v>3789.8056</v>
      </c>
      <c r="U48" s="62" t="n">
        <v>34.2349</v>
      </c>
      <c r="V48" s="62" t="n">
        <v>38.1783</v>
      </c>
      <c r="W48" s="62" t="n">
        <v>39.028</v>
      </c>
      <c r="X48" s="62" t="n">
        <v>6860.09</v>
      </c>
      <c r="Y48" s="91" t="n">
        <v>14.07</v>
      </c>
      <c r="Z48" s="62" t="n">
        <f aca="false">X48/3600</f>
        <v>1.90558055555556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646.2656</v>
      </c>
      <c r="E49" s="73" t="n">
        <f aca="false">N49</f>
        <v>35.9912</v>
      </c>
      <c r="F49" s="73" t="n">
        <f aca="false">L49</f>
        <v>1646.2656</v>
      </c>
      <c r="G49" s="73" t="n">
        <f aca="false">O49</f>
        <v>36.7821</v>
      </c>
      <c r="H49" s="73" t="n">
        <f aca="false">T49</f>
        <v>1647.7536</v>
      </c>
      <c r="I49" s="73" t="n">
        <f aca="false">V49</f>
        <v>35.9799</v>
      </c>
      <c r="J49" s="73" t="n">
        <f aca="false">T49</f>
        <v>1647.7536</v>
      </c>
      <c r="K49" s="73" t="n">
        <f aca="false">W49</f>
        <v>36.7988</v>
      </c>
      <c r="L49" s="62" t="n">
        <v>1646.2656</v>
      </c>
      <c r="M49" s="62" t="n">
        <v>30.8385</v>
      </c>
      <c r="N49" s="62" t="n">
        <v>35.9912</v>
      </c>
      <c r="O49" s="62" t="n">
        <v>36.7821</v>
      </c>
      <c r="P49" s="62" t="n">
        <v>6156.23</v>
      </c>
      <c r="Q49" s="91" t="n">
        <v>11.43</v>
      </c>
      <c r="R49" s="62" t="n">
        <f aca="false">P49/3600</f>
        <v>1.71006388888889</v>
      </c>
      <c r="S49" s="63"/>
      <c r="T49" s="62" t="n">
        <v>1647.7536</v>
      </c>
      <c r="U49" s="62" t="n">
        <v>30.8368</v>
      </c>
      <c r="V49" s="62" t="n">
        <v>35.9799</v>
      </c>
      <c r="W49" s="62" t="n">
        <v>36.7988</v>
      </c>
      <c r="X49" s="62" t="n">
        <v>6152.48</v>
      </c>
      <c r="Y49" s="91" t="n">
        <v>11.43</v>
      </c>
      <c r="Z49" s="62" t="n">
        <f aca="false">X49/3600</f>
        <v>1.70902222222222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688.0448</v>
      </c>
      <c r="E50" s="74" t="n">
        <f aca="false">N50</f>
        <v>34.0396</v>
      </c>
      <c r="F50" s="74" t="n">
        <f aca="false">L50</f>
        <v>688.0448</v>
      </c>
      <c r="G50" s="74" t="n">
        <f aca="false">O50</f>
        <v>34.7956</v>
      </c>
      <c r="H50" s="74" t="n">
        <f aca="false">T50</f>
        <v>687.096</v>
      </c>
      <c r="I50" s="74" t="n">
        <f aca="false">V50</f>
        <v>34.0316</v>
      </c>
      <c r="J50" s="74" t="n">
        <f aca="false">T50</f>
        <v>687.096</v>
      </c>
      <c r="K50" s="74" t="n">
        <f aca="false">W50</f>
        <v>34.7996</v>
      </c>
      <c r="L50" s="68" t="n">
        <v>688.0448</v>
      </c>
      <c r="M50" s="68" t="n">
        <v>27.6192</v>
      </c>
      <c r="N50" s="68" t="n">
        <v>34.0396</v>
      </c>
      <c r="O50" s="68" t="n">
        <v>34.7956</v>
      </c>
      <c r="P50" s="68" t="n">
        <v>5726.38</v>
      </c>
      <c r="Q50" s="68" t="n">
        <v>9.62</v>
      </c>
      <c r="R50" s="68" t="n">
        <f aca="false">P50/3600</f>
        <v>1.59066111111111</v>
      </c>
      <c r="S50" s="66"/>
      <c r="T50" s="68" t="n">
        <v>687.096</v>
      </c>
      <c r="U50" s="68" t="n">
        <v>27.6203</v>
      </c>
      <c r="V50" s="68" t="n">
        <v>34.0316</v>
      </c>
      <c r="W50" s="68" t="n">
        <v>34.7996</v>
      </c>
      <c r="X50" s="68" t="n">
        <v>5696.73</v>
      </c>
      <c r="Y50" s="68" t="n">
        <v>9.64</v>
      </c>
      <c r="Z50" s="68" t="n">
        <f aca="false">X50/3600</f>
        <v>1.582425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5931.5584</v>
      </c>
      <c r="E51" s="72" t="n">
        <f aca="false">N51</f>
        <v>41.3764</v>
      </c>
      <c r="F51" s="72" t="n">
        <f aca="false">L51</f>
        <v>5931.5584</v>
      </c>
      <c r="G51" s="72" t="n">
        <f aca="false">O51</f>
        <v>42.6895</v>
      </c>
      <c r="H51" s="72" t="n">
        <f aca="false">T51</f>
        <v>5933.9568</v>
      </c>
      <c r="I51" s="72" t="n">
        <f aca="false">V51</f>
        <v>41.382</v>
      </c>
      <c r="J51" s="72" t="n">
        <f aca="false">T51</f>
        <v>5933.9568</v>
      </c>
      <c r="K51" s="72" t="n">
        <f aca="false">W51</f>
        <v>42.693</v>
      </c>
      <c r="L51" s="69" t="n">
        <v>5931.5584</v>
      </c>
      <c r="M51" s="69" t="n">
        <v>39.6288</v>
      </c>
      <c r="N51" s="69" t="n">
        <v>41.3764</v>
      </c>
      <c r="O51" s="69" t="n">
        <v>42.6895</v>
      </c>
      <c r="P51" s="69" t="n">
        <v>5392.96</v>
      </c>
      <c r="Q51" s="91" t="n">
        <v>11.67</v>
      </c>
      <c r="R51" s="69" t="n">
        <f aca="false">P51/3600</f>
        <v>1.49804444444444</v>
      </c>
      <c r="S51" s="71"/>
      <c r="T51" s="69" t="n">
        <v>5933.9568</v>
      </c>
      <c r="U51" s="69" t="n">
        <v>39.6303</v>
      </c>
      <c r="V51" s="69" t="n">
        <v>41.382</v>
      </c>
      <c r="W51" s="69" t="n">
        <v>42.693</v>
      </c>
      <c r="X51" s="69" t="n">
        <v>5353.89</v>
      </c>
      <c r="Y51" s="91" t="n">
        <v>11.68</v>
      </c>
      <c r="Z51" s="69" t="n">
        <f aca="false">X51/3600</f>
        <v>1.48719166666667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2428.0168</v>
      </c>
      <c r="E52" s="73" t="n">
        <f aca="false">N52</f>
        <v>38.7654</v>
      </c>
      <c r="F52" s="73" t="n">
        <f aca="false">L52</f>
        <v>2428.0168</v>
      </c>
      <c r="G52" s="73" t="n">
        <f aca="false">O52</f>
        <v>40.3124</v>
      </c>
      <c r="H52" s="73" t="n">
        <f aca="false">T52</f>
        <v>2426.424</v>
      </c>
      <c r="I52" s="73" t="n">
        <f aca="false">V52</f>
        <v>38.7704</v>
      </c>
      <c r="J52" s="73" t="n">
        <f aca="false">T52</f>
        <v>2426.424</v>
      </c>
      <c r="K52" s="73" t="n">
        <f aca="false">W52</f>
        <v>40.3086</v>
      </c>
      <c r="L52" s="62" t="n">
        <v>2428.0168</v>
      </c>
      <c r="M52" s="62" t="n">
        <v>36.0456</v>
      </c>
      <c r="N52" s="62" t="n">
        <v>38.7654</v>
      </c>
      <c r="O52" s="62" t="n">
        <v>40.3124</v>
      </c>
      <c r="P52" s="62" t="n">
        <v>4618.9</v>
      </c>
      <c r="Q52" s="91" t="n">
        <v>9.21</v>
      </c>
      <c r="R52" s="62" t="n">
        <f aca="false">P52/3600</f>
        <v>1.28302777777778</v>
      </c>
      <c r="S52" s="63"/>
      <c r="T52" s="62" t="n">
        <v>2426.424</v>
      </c>
      <c r="U52" s="62" t="n">
        <v>36.0452</v>
      </c>
      <c r="V52" s="62" t="n">
        <v>38.7704</v>
      </c>
      <c r="W52" s="62" t="n">
        <v>40.3086</v>
      </c>
      <c r="X52" s="62" t="n">
        <v>4606.34</v>
      </c>
      <c r="Y52" s="91" t="n">
        <v>9.22</v>
      </c>
      <c r="Z52" s="62" t="n">
        <f aca="false">X52/3600</f>
        <v>1.27953888888889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1087.416</v>
      </c>
      <c r="E53" s="73" t="n">
        <f aca="false">N53</f>
        <v>36.6022</v>
      </c>
      <c r="F53" s="73" t="n">
        <f aca="false">L53</f>
        <v>1087.416</v>
      </c>
      <c r="G53" s="73" t="n">
        <f aca="false">O53</f>
        <v>38.2188</v>
      </c>
      <c r="H53" s="73" t="n">
        <f aca="false">T53</f>
        <v>1087.112</v>
      </c>
      <c r="I53" s="73" t="n">
        <f aca="false">V53</f>
        <v>36.601</v>
      </c>
      <c r="J53" s="73" t="n">
        <f aca="false">T53</f>
        <v>1087.112</v>
      </c>
      <c r="K53" s="73" t="n">
        <f aca="false">W53</f>
        <v>38.228</v>
      </c>
      <c r="L53" s="62" t="n">
        <v>1087.416</v>
      </c>
      <c r="M53" s="62" t="n">
        <v>32.9172</v>
      </c>
      <c r="N53" s="62" t="n">
        <v>36.6022</v>
      </c>
      <c r="O53" s="62" t="n">
        <v>38.2188</v>
      </c>
      <c r="P53" s="62" t="n">
        <v>4139.18</v>
      </c>
      <c r="Q53" s="91" t="n">
        <v>7.58</v>
      </c>
      <c r="R53" s="62" t="n">
        <f aca="false">P53/3600</f>
        <v>1.14977222222222</v>
      </c>
      <c r="S53" s="63"/>
      <c r="T53" s="62" t="n">
        <v>1087.112</v>
      </c>
      <c r="U53" s="62" t="n">
        <v>32.9213</v>
      </c>
      <c r="V53" s="62" t="n">
        <v>36.601</v>
      </c>
      <c r="W53" s="62" t="n">
        <v>38.228</v>
      </c>
      <c r="X53" s="62" t="n">
        <v>4120.14</v>
      </c>
      <c r="Y53" s="91" t="n">
        <v>7.55</v>
      </c>
      <c r="Z53" s="62" t="n">
        <f aca="false">X53/3600</f>
        <v>1.14448333333333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484.268</v>
      </c>
      <c r="E54" s="74" t="n">
        <f aca="false">N54</f>
        <v>34.738</v>
      </c>
      <c r="F54" s="74" t="n">
        <f aca="false">L54</f>
        <v>484.268</v>
      </c>
      <c r="G54" s="74" t="n">
        <f aca="false">O54</f>
        <v>36.2737</v>
      </c>
      <c r="H54" s="74" t="n">
        <f aca="false">T54</f>
        <v>483.96</v>
      </c>
      <c r="I54" s="74" t="n">
        <f aca="false">V54</f>
        <v>34.7376</v>
      </c>
      <c r="J54" s="74" t="n">
        <f aca="false">T54</f>
        <v>483.96</v>
      </c>
      <c r="K54" s="74" t="n">
        <f aca="false">W54</f>
        <v>36.2597</v>
      </c>
      <c r="L54" s="68" t="n">
        <v>484.268</v>
      </c>
      <c r="M54" s="68" t="n">
        <v>30.0666</v>
      </c>
      <c r="N54" s="68" t="n">
        <v>34.738</v>
      </c>
      <c r="O54" s="68" t="n">
        <v>36.2737</v>
      </c>
      <c r="P54" s="68" t="n">
        <v>3803.21</v>
      </c>
      <c r="Q54" s="68" t="n">
        <v>6.4</v>
      </c>
      <c r="R54" s="68" t="n">
        <f aca="false">P54/3600</f>
        <v>1.05644722222222</v>
      </c>
      <c r="S54" s="66"/>
      <c r="T54" s="68" t="n">
        <v>483.96</v>
      </c>
      <c r="U54" s="68" t="n">
        <v>30.0642</v>
      </c>
      <c r="V54" s="68" t="n">
        <v>34.7376</v>
      </c>
      <c r="W54" s="68" t="n">
        <v>36.2597</v>
      </c>
      <c r="X54" s="68" t="n">
        <v>3801.35</v>
      </c>
      <c r="Y54" s="68" t="n">
        <v>6.43</v>
      </c>
      <c r="Z54" s="68" t="n">
        <f aca="false">X54/3600</f>
        <v>1.05593055555556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1858.896</v>
      </c>
      <c r="E55" s="72" t="n">
        <f aca="false">N55</f>
        <v>43.423</v>
      </c>
      <c r="F55" s="72" t="n">
        <f aca="false">L55</f>
        <v>1858.896</v>
      </c>
      <c r="G55" s="72" t="n">
        <f aca="false">O55</f>
        <v>42.8321</v>
      </c>
      <c r="H55" s="72" t="n">
        <f aca="false">T55</f>
        <v>1858.996</v>
      </c>
      <c r="I55" s="72" t="n">
        <f aca="false">V55</f>
        <v>43.4206</v>
      </c>
      <c r="J55" s="72" t="n">
        <f aca="false">T55</f>
        <v>1858.996</v>
      </c>
      <c r="K55" s="72" t="n">
        <f aca="false">W55</f>
        <v>42.843</v>
      </c>
      <c r="L55" s="69" t="n">
        <v>1858.896</v>
      </c>
      <c r="M55" s="69" t="n">
        <v>40.6638</v>
      </c>
      <c r="N55" s="69" t="n">
        <v>43.423</v>
      </c>
      <c r="O55" s="69" t="n">
        <v>42.8321</v>
      </c>
      <c r="P55" s="69" t="n">
        <v>1842.42</v>
      </c>
      <c r="Q55" s="91" t="n">
        <v>4.28</v>
      </c>
      <c r="R55" s="69" t="n">
        <f aca="false">P55/3600</f>
        <v>0.511783333333333</v>
      </c>
      <c r="S55" s="71"/>
      <c r="T55" s="69" t="n">
        <v>1858.996</v>
      </c>
      <c r="U55" s="69" t="n">
        <v>40.6591</v>
      </c>
      <c r="V55" s="69" t="n">
        <v>43.4206</v>
      </c>
      <c r="W55" s="69" t="n">
        <v>42.843</v>
      </c>
      <c r="X55" s="69" t="n">
        <v>1841.82</v>
      </c>
      <c r="Y55" s="91" t="n">
        <v>4.29</v>
      </c>
      <c r="Z55" s="69" t="n">
        <f aca="false">X55/3600</f>
        <v>0.511616666666667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927.8904</v>
      </c>
      <c r="E56" s="73" t="n">
        <f aca="false">N56</f>
        <v>40.8316</v>
      </c>
      <c r="F56" s="73" t="n">
        <f aca="false">L56</f>
        <v>927.8904</v>
      </c>
      <c r="G56" s="73" t="n">
        <f aca="false">O56</f>
        <v>39.7288</v>
      </c>
      <c r="H56" s="73" t="n">
        <f aca="false">T56</f>
        <v>928.4424</v>
      </c>
      <c r="I56" s="73" t="n">
        <f aca="false">V56</f>
        <v>40.7954</v>
      </c>
      <c r="J56" s="73" t="n">
        <f aca="false">T56</f>
        <v>928.4424</v>
      </c>
      <c r="K56" s="73" t="n">
        <f aca="false">W56</f>
        <v>39.7102</v>
      </c>
      <c r="L56" s="62" t="n">
        <v>927.8904</v>
      </c>
      <c r="M56" s="62" t="n">
        <v>36.8048</v>
      </c>
      <c r="N56" s="62" t="n">
        <v>40.8316</v>
      </c>
      <c r="O56" s="62" t="n">
        <v>39.7288</v>
      </c>
      <c r="P56" s="62" t="n">
        <v>1655.39</v>
      </c>
      <c r="Q56" s="91" t="n">
        <v>3.64</v>
      </c>
      <c r="R56" s="62" t="n">
        <f aca="false">P56/3600</f>
        <v>0.459830555555556</v>
      </c>
      <c r="S56" s="63"/>
      <c r="T56" s="62" t="n">
        <v>928.4424</v>
      </c>
      <c r="U56" s="62" t="n">
        <v>36.8075</v>
      </c>
      <c r="V56" s="62" t="n">
        <v>40.7954</v>
      </c>
      <c r="W56" s="62" t="n">
        <v>39.7102</v>
      </c>
      <c r="X56" s="62" t="n">
        <v>1661.61</v>
      </c>
      <c r="Y56" s="91" t="n">
        <v>3.63</v>
      </c>
      <c r="Z56" s="62" t="n">
        <f aca="false">X56/3600</f>
        <v>0.461558333333333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450.4576</v>
      </c>
      <c r="E57" s="73" t="n">
        <f aca="false">N57</f>
        <v>38.4528</v>
      </c>
      <c r="F57" s="73" t="n">
        <f aca="false">L57</f>
        <v>450.4576</v>
      </c>
      <c r="G57" s="73" t="n">
        <f aca="false">O57</f>
        <v>36.9961</v>
      </c>
      <c r="H57" s="73" t="n">
        <f aca="false">T57</f>
        <v>450.5904</v>
      </c>
      <c r="I57" s="73" t="n">
        <f aca="false">V57</f>
        <v>38.4861</v>
      </c>
      <c r="J57" s="73" t="n">
        <f aca="false">T57</f>
        <v>450.5904</v>
      </c>
      <c r="K57" s="73" t="n">
        <f aca="false">W57</f>
        <v>37.0032</v>
      </c>
      <c r="L57" s="62" t="n">
        <v>450.4576</v>
      </c>
      <c r="M57" s="62" t="n">
        <v>33.3585</v>
      </c>
      <c r="N57" s="62" t="n">
        <v>38.4528</v>
      </c>
      <c r="O57" s="62" t="n">
        <v>36.9961</v>
      </c>
      <c r="P57" s="62" t="n">
        <v>1517.58</v>
      </c>
      <c r="Q57" s="91" t="n">
        <v>3.09</v>
      </c>
      <c r="R57" s="62" t="n">
        <f aca="false">P57/3600</f>
        <v>0.42155</v>
      </c>
      <c r="S57" s="63"/>
      <c r="T57" s="62" t="n">
        <v>450.5904</v>
      </c>
      <c r="U57" s="62" t="n">
        <v>33.3527</v>
      </c>
      <c r="V57" s="62" t="n">
        <v>38.4861</v>
      </c>
      <c r="W57" s="62" t="n">
        <v>37.0032</v>
      </c>
      <c r="X57" s="62" t="n">
        <v>1513.9</v>
      </c>
      <c r="Y57" s="91" t="n">
        <v>3.08</v>
      </c>
      <c r="Z57" s="62" t="n">
        <f aca="false">X57/3600</f>
        <v>0.420527777777778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221.7424</v>
      </c>
      <c r="E58" s="74" t="n">
        <f aca="false">N58</f>
        <v>36.3765</v>
      </c>
      <c r="F58" s="74" t="n">
        <f aca="false">L58</f>
        <v>221.7424</v>
      </c>
      <c r="G58" s="74" t="n">
        <f aca="false">O58</f>
        <v>34.569</v>
      </c>
      <c r="H58" s="74" t="n">
        <f aca="false">T58</f>
        <v>221.9112</v>
      </c>
      <c r="I58" s="74" t="n">
        <f aca="false">V58</f>
        <v>36.3522</v>
      </c>
      <c r="J58" s="74" t="n">
        <f aca="false">T58</f>
        <v>221.9112</v>
      </c>
      <c r="K58" s="74" t="n">
        <f aca="false">W58</f>
        <v>34.5557</v>
      </c>
      <c r="L58" s="68" t="n">
        <v>221.7424</v>
      </c>
      <c r="M58" s="68" t="n">
        <v>30.447</v>
      </c>
      <c r="N58" s="68" t="n">
        <v>36.3765</v>
      </c>
      <c r="O58" s="68" t="n">
        <v>34.569</v>
      </c>
      <c r="P58" s="68" t="n">
        <v>1418.3</v>
      </c>
      <c r="Q58" s="68" t="n">
        <v>2.68</v>
      </c>
      <c r="R58" s="68" t="n">
        <f aca="false">P58/3600</f>
        <v>0.393972222222222</v>
      </c>
      <c r="S58" s="66"/>
      <c r="T58" s="68" t="n">
        <v>221.9112</v>
      </c>
      <c r="U58" s="68" t="n">
        <v>30.4482</v>
      </c>
      <c r="V58" s="68" t="n">
        <v>36.3522</v>
      </c>
      <c r="W58" s="68" t="n">
        <v>34.5557</v>
      </c>
      <c r="X58" s="68" t="n">
        <v>1418.97</v>
      </c>
      <c r="Y58" s="68" t="n">
        <v>2.68</v>
      </c>
      <c r="Z58" s="68" t="n">
        <f aca="false">X58/3600</f>
        <v>0.394158333333333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70" t="n">
        <f aca="false">L59</f>
        <v>2384.0256</v>
      </c>
      <c r="E59" s="70" t="n">
        <f aca="false">N59</f>
        <v>42.421</v>
      </c>
      <c r="F59" s="70" t="n">
        <f aca="false">L59</f>
        <v>2384.0256</v>
      </c>
      <c r="G59" s="70" t="n">
        <f aca="false">O59</f>
        <v>43.2973</v>
      </c>
      <c r="H59" s="70" t="n">
        <f aca="false">T59</f>
        <v>2381.892</v>
      </c>
      <c r="I59" s="70" t="n">
        <f aca="false">V59</f>
        <v>42.4173</v>
      </c>
      <c r="J59" s="70" t="n">
        <f aca="false">T59</f>
        <v>2381.892</v>
      </c>
      <c r="K59" s="70" t="n">
        <f aca="false">W59</f>
        <v>43.2744</v>
      </c>
      <c r="L59" s="69" t="n">
        <v>2384.0256</v>
      </c>
      <c r="M59" s="69" t="n">
        <v>37.9408</v>
      </c>
      <c r="N59" s="69" t="n">
        <v>42.421</v>
      </c>
      <c r="O59" s="69" t="n">
        <v>43.2973</v>
      </c>
      <c r="P59" s="69" t="n">
        <v>2256.17</v>
      </c>
      <c r="Q59" s="91" t="n">
        <v>5.61</v>
      </c>
      <c r="R59" s="69" t="n">
        <f aca="false">P59/3600</f>
        <v>0.626713888888889</v>
      </c>
      <c r="S59" s="71"/>
      <c r="T59" s="69" t="n">
        <v>2381.892</v>
      </c>
      <c r="U59" s="69" t="n">
        <v>37.939</v>
      </c>
      <c r="V59" s="69" t="n">
        <v>42.4173</v>
      </c>
      <c r="W59" s="69" t="n">
        <v>43.2744</v>
      </c>
      <c r="X59" s="69" t="n">
        <v>2259.4</v>
      </c>
      <c r="Y59" s="91" t="n">
        <v>5.6</v>
      </c>
      <c r="Z59" s="69" t="n">
        <f aca="false">X59/3600</f>
        <v>0.627611111111111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848.3608</v>
      </c>
      <c r="E60" s="61" t="n">
        <f aca="false">N60</f>
        <v>40.5943</v>
      </c>
      <c r="F60" s="61" t="n">
        <f aca="false">L60</f>
        <v>848.3608</v>
      </c>
      <c r="G60" s="61" t="n">
        <f aca="false">O60</f>
        <v>41.4002</v>
      </c>
      <c r="H60" s="61" t="n">
        <f aca="false">T60</f>
        <v>848.092</v>
      </c>
      <c r="I60" s="61" t="n">
        <f aca="false">V60</f>
        <v>40.6151</v>
      </c>
      <c r="J60" s="61" t="n">
        <f aca="false">T60</f>
        <v>848.092</v>
      </c>
      <c r="K60" s="61" t="n">
        <f aca="false">W60</f>
        <v>41.4226</v>
      </c>
      <c r="L60" s="62" t="n">
        <v>848.3608</v>
      </c>
      <c r="M60" s="62" t="n">
        <v>34.0065</v>
      </c>
      <c r="N60" s="62" t="n">
        <v>40.5943</v>
      </c>
      <c r="O60" s="62" t="n">
        <v>41.4002</v>
      </c>
      <c r="P60" s="62" t="n">
        <v>1869.08</v>
      </c>
      <c r="Q60" s="91" t="n">
        <v>3.96</v>
      </c>
      <c r="R60" s="62" t="n">
        <f aca="false">P60/3600</f>
        <v>0.519188888888889</v>
      </c>
      <c r="S60" s="63"/>
      <c r="T60" s="62" t="n">
        <v>848.092</v>
      </c>
      <c r="U60" s="62" t="n">
        <v>34.0048</v>
      </c>
      <c r="V60" s="62" t="n">
        <v>40.6151</v>
      </c>
      <c r="W60" s="62" t="n">
        <v>41.4226</v>
      </c>
      <c r="X60" s="62" t="n">
        <v>1866.58</v>
      </c>
      <c r="Y60" s="91" t="n">
        <v>3.96</v>
      </c>
      <c r="Z60" s="62" t="n">
        <f aca="false">X60/3600</f>
        <v>0.518494444444444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343.4704</v>
      </c>
      <c r="E61" s="61" t="n">
        <f aca="false">N61</f>
        <v>38.9904</v>
      </c>
      <c r="F61" s="61" t="n">
        <f aca="false">L61</f>
        <v>343.4704</v>
      </c>
      <c r="G61" s="61" t="n">
        <f aca="false">O61</f>
        <v>39.7596</v>
      </c>
      <c r="H61" s="61" t="n">
        <f aca="false">T61</f>
        <v>343.6912</v>
      </c>
      <c r="I61" s="61" t="n">
        <f aca="false">V61</f>
        <v>39.0007</v>
      </c>
      <c r="J61" s="61" t="n">
        <f aca="false">T61</f>
        <v>343.6912</v>
      </c>
      <c r="K61" s="61" t="n">
        <f aca="false">W61</f>
        <v>39.809</v>
      </c>
      <c r="L61" s="62" t="n">
        <v>343.4704</v>
      </c>
      <c r="M61" s="62" t="n">
        <v>30.9576</v>
      </c>
      <c r="N61" s="62" t="n">
        <v>38.9904</v>
      </c>
      <c r="O61" s="62" t="n">
        <v>39.7596</v>
      </c>
      <c r="P61" s="62" t="n">
        <v>1698.69</v>
      </c>
      <c r="Q61" s="91" t="n">
        <v>3.13</v>
      </c>
      <c r="R61" s="62" t="n">
        <f aca="false">P61/3600</f>
        <v>0.471858333333333</v>
      </c>
      <c r="S61" s="63"/>
      <c r="T61" s="62" t="n">
        <v>343.6912</v>
      </c>
      <c r="U61" s="62" t="n">
        <v>30.9547</v>
      </c>
      <c r="V61" s="62" t="n">
        <v>39.0007</v>
      </c>
      <c r="W61" s="62" t="n">
        <v>39.809</v>
      </c>
      <c r="X61" s="62" t="n">
        <v>1688.08</v>
      </c>
      <c r="Y61" s="91" t="n">
        <v>3.14</v>
      </c>
      <c r="Z61" s="62" t="n">
        <f aca="false">X61/3600</f>
        <v>0.468911111111111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142.3176</v>
      </c>
      <c r="E62" s="67" t="n">
        <f aca="false">N62</f>
        <v>37.6435</v>
      </c>
      <c r="F62" s="67" t="n">
        <f aca="false">L62</f>
        <v>142.3176</v>
      </c>
      <c r="G62" s="67" t="n">
        <f aca="false">O62</f>
        <v>38.337</v>
      </c>
      <c r="H62" s="67" t="n">
        <f aca="false">T62</f>
        <v>142.224</v>
      </c>
      <c r="I62" s="67" t="n">
        <f aca="false">V62</f>
        <v>37.646</v>
      </c>
      <c r="J62" s="67" t="n">
        <f aca="false">T62</f>
        <v>142.224</v>
      </c>
      <c r="K62" s="67" t="n">
        <f aca="false">W62</f>
        <v>38.3117</v>
      </c>
      <c r="L62" s="68" t="n">
        <v>142.3176</v>
      </c>
      <c r="M62" s="68" t="n">
        <v>27.9331</v>
      </c>
      <c r="N62" s="68" t="n">
        <v>37.6435</v>
      </c>
      <c r="O62" s="68" t="n">
        <v>38.337</v>
      </c>
      <c r="P62" s="68" t="n">
        <v>1598.07</v>
      </c>
      <c r="Q62" s="68" t="n">
        <v>2.76</v>
      </c>
      <c r="R62" s="68" t="n">
        <f aca="false">P62/3600</f>
        <v>0.443908333333333</v>
      </c>
      <c r="S62" s="66"/>
      <c r="T62" s="68" t="n">
        <v>142.224</v>
      </c>
      <c r="U62" s="68" t="n">
        <v>27.9335</v>
      </c>
      <c r="V62" s="68" t="n">
        <v>37.646</v>
      </c>
      <c r="W62" s="68" t="n">
        <v>38.3117</v>
      </c>
      <c r="X62" s="68" t="n">
        <v>1582.83</v>
      </c>
      <c r="Y62" s="68" t="n">
        <v>2.75</v>
      </c>
      <c r="Z62" s="68" t="n">
        <f aca="false">X62/3600</f>
        <v>0.439675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2067.8344</v>
      </c>
      <c r="E63" s="72" t="n">
        <f aca="false">N63</f>
        <v>40.5087</v>
      </c>
      <c r="F63" s="72" t="n">
        <f aca="false">L63</f>
        <v>2067.8344</v>
      </c>
      <c r="G63" s="72" t="n">
        <f aca="false">O63</f>
        <v>41.2096</v>
      </c>
      <c r="H63" s="72" t="n">
        <f aca="false">T63</f>
        <v>2068.3032</v>
      </c>
      <c r="I63" s="72" t="n">
        <f aca="false">V63</f>
        <v>40.511</v>
      </c>
      <c r="J63" s="72" t="n">
        <f aca="false">T63</f>
        <v>2068.3032</v>
      </c>
      <c r="K63" s="72" t="n">
        <f aca="false">W63</f>
        <v>41.2027</v>
      </c>
      <c r="L63" s="69" t="n">
        <v>2067.8344</v>
      </c>
      <c r="M63" s="69" t="n">
        <v>37.8236</v>
      </c>
      <c r="N63" s="69" t="n">
        <v>40.5087</v>
      </c>
      <c r="O63" s="69" t="n">
        <v>41.2096</v>
      </c>
      <c r="P63" s="69" t="n">
        <v>1865.11</v>
      </c>
      <c r="Q63" s="91" t="n">
        <v>4.59</v>
      </c>
      <c r="R63" s="69" t="n">
        <f aca="false">P63/3600</f>
        <v>0.518086111111111</v>
      </c>
      <c r="S63" s="71"/>
      <c r="T63" s="69" t="n">
        <v>2068.3032</v>
      </c>
      <c r="U63" s="69" t="n">
        <v>37.827</v>
      </c>
      <c r="V63" s="69" t="n">
        <v>40.511</v>
      </c>
      <c r="W63" s="69" t="n">
        <v>41.2027</v>
      </c>
      <c r="X63" s="69" t="n">
        <v>1863.34</v>
      </c>
      <c r="Y63" s="91" t="n">
        <v>4.59</v>
      </c>
      <c r="Z63" s="69" t="n">
        <f aca="false">X63/3600</f>
        <v>0.517594444444445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887.7016</v>
      </c>
      <c r="E64" s="73" t="n">
        <f aca="false">N64</f>
        <v>37.8717</v>
      </c>
      <c r="F64" s="73" t="n">
        <f aca="false">L64</f>
        <v>887.7016</v>
      </c>
      <c r="G64" s="73" t="n">
        <f aca="false">O64</f>
        <v>38.4905</v>
      </c>
      <c r="H64" s="73" t="n">
        <f aca="false">T64</f>
        <v>886.9192</v>
      </c>
      <c r="I64" s="73" t="n">
        <f aca="false">V64</f>
        <v>37.8505</v>
      </c>
      <c r="J64" s="73" t="n">
        <f aca="false">T64</f>
        <v>886.9192</v>
      </c>
      <c r="K64" s="73" t="n">
        <f aca="false">W64</f>
        <v>38.4907</v>
      </c>
      <c r="L64" s="62" t="n">
        <v>887.7016</v>
      </c>
      <c r="M64" s="62" t="n">
        <v>34.1044</v>
      </c>
      <c r="N64" s="62" t="n">
        <v>37.8717</v>
      </c>
      <c r="O64" s="62" t="n">
        <v>38.4905</v>
      </c>
      <c r="P64" s="62" t="n">
        <v>1591.68</v>
      </c>
      <c r="Q64" s="91" t="n">
        <v>3.5</v>
      </c>
      <c r="R64" s="62" t="n">
        <f aca="false">P64/3600</f>
        <v>0.442133333333333</v>
      </c>
      <c r="S64" s="63"/>
      <c r="T64" s="62" t="n">
        <v>886.9192</v>
      </c>
      <c r="U64" s="62" t="n">
        <v>34.1026</v>
      </c>
      <c r="V64" s="62" t="n">
        <v>37.8505</v>
      </c>
      <c r="W64" s="62" t="n">
        <v>38.4907</v>
      </c>
      <c r="X64" s="62" t="n">
        <v>1583.41</v>
      </c>
      <c r="Y64" s="91" t="n">
        <v>3.51</v>
      </c>
      <c r="Z64" s="62" t="n">
        <f aca="false">X64/3600</f>
        <v>0.439836111111111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80.0024</v>
      </c>
      <c r="E65" s="73" t="n">
        <f aca="false">N65</f>
        <v>35.5296</v>
      </c>
      <c r="F65" s="73" t="n">
        <f aca="false">L65</f>
        <v>380.0024</v>
      </c>
      <c r="G65" s="73" t="n">
        <f aca="false">O65</f>
        <v>36.1951</v>
      </c>
      <c r="H65" s="73" t="n">
        <f aca="false">T65</f>
        <v>379.4264</v>
      </c>
      <c r="I65" s="73" t="n">
        <f aca="false">V65</f>
        <v>35.5317</v>
      </c>
      <c r="J65" s="73" t="n">
        <f aca="false">T65</f>
        <v>379.4264</v>
      </c>
      <c r="K65" s="73" t="n">
        <f aca="false">W65</f>
        <v>36.2063</v>
      </c>
      <c r="L65" s="62" t="n">
        <v>380.0024</v>
      </c>
      <c r="M65" s="62" t="n">
        <v>30.6893</v>
      </c>
      <c r="N65" s="62" t="n">
        <v>35.5296</v>
      </c>
      <c r="O65" s="62" t="n">
        <v>36.1951</v>
      </c>
      <c r="P65" s="62" t="n">
        <v>1420.59</v>
      </c>
      <c r="Q65" s="91" t="n">
        <v>2.79</v>
      </c>
      <c r="R65" s="62" t="n">
        <f aca="false">P65/3600</f>
        <v>0.394608333333333</v>
      </c>
      <c r="S65" s="63"/>
      <c r="T65" s="62" t="n">
        <v>379.4264</v>
      </c>
      <c r="U65" s="62" t="n">
        <v>30.6963</v>
      </c>
      <c r="V65" s="62" t="n">
        <v>35.5317</v>
      </c>
      <c r="W65" s="62" t="n">
        <v>36.2063</v>
      </c>
      <c r="X65" s="62" t="n">
        <v>1417</v>
      </c>
      <c r="Y65" s="91" t="n">
        <v>2.8</v>
      </c>
      <c r="Z65" s="62" t="n">
        <f aca="false">X65/3600</f>
        <v>0.393611111111111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158.364</v>
      </c>
      <c r="E66" s="74" t="n">
        <f aca="false">N66</f>
        <v>33.4996</v>
      </c>
      <c r="F66" s="74" t="n">
        <f aca="false">L66</f>
        <v>158.364</v>
      </c>
      <c r="G66" s="74" t="n">
        <f aca="false">O66</f>
        <v>34.1161</v>
      </c>
      <c r="H66" s="74" t="n">
        <f aca="false">T66</f>
        <v>158.224</v>
      </c>
      <c r="I66" s="74" t="n">
        <f aca="false">V66</f>
        <v>33.4808</v>
      </c>
      <c r="J66" s="74" t="n">
        <f aca="false">T66</f>
        <v>158.224</v>
      </c>
      <c r="K66" s="74" t="n">
        <f aca="false">W66</f>
        <v>34.1088</v>
      </c>
      <c r="L66" s="68" t="n">
        <v>158.364</v>
      </c>
      <c r="M66" s="68" t="n">
        <v>27.6548</v>
      </c>
      <c r="N66" s="68" t="n">
        <v>33.4996</v>
      </c>
      <c r="O66" s="68" t="n">
        <v>34.1161</v>
      </c>
      <c r="P66" s="68" t="n">
        <v>1311.31</v>
      </c>
      <c r="Q66" s="68" t="n">
        <v>2.32</v>
      </c>
      <c r="R66" s="68" t="n">
        <f aca="false">P66/3600</f>
        <v>0.364252777777778</v>
      </c>
      <c r="S66" s="66"/>
      <c r="T66" s="68" t="n">
        <v>158.224</v>
      </c>
      <c r="U66" s="68" t="n">
        <v>27.6596</v>
      </c>
      <c r="V66" s="68" t="n">
        <v>33.4808</v>
      </c>
      <c r="W66" s="68" t="n">
        <v>34.1088</v>
      </c>
      <c r="X66" s="68" t="n">
        <v>1316.33</v>
      </c>
      <c r="Y66" s="68" t="n">
        <v>2.32</v>
      </c>
      <c r="Z66" s="68" t="n">
        <f aca="false">X66/3600</f>
        <v>0.365647222222222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70" t="n">
        <f aca="false">L67</f>
        <v>1423.3952</v>
      </c>
      <c r="E67" s="70" t="n">
        <f aca="false">N67</f>
        <v>41.2416</v>
      </c>
      <c r="F67" s="70" t="n">
        <f aca="false">L67</f>
        <v>1423.3952</v>
      </c>
      <c r="G67" s="70" t="n">
        <f aca="false">O67</f>
        <v>42.242</v>
      </c>
      <c r="H67" s="70" t="n">
        <f aca="false">T67</f>
        <v>1422.4216</v>
      </c>
      <c r="I67" s="70" t="n">
        <f aca="false">V67</f>
        <v>41.2334</v>
      </c>
      <c r="J67" s="70" t="n">
        <f aca="false">T67</f>
        <v>1422.4216</v>
      </c>
      <c r="K67" s="70" t="n">
        <f aca="false">W67</f>
        <v>42.2501</v>
      </c>
      <c r="L67" s="69" t="n">
        <v>1423.3952</v>
      </c>
      <c r="M67" s="69" t="n">
        <v>39.6841</v>
      </c>
      <c r="N67" s="69" t="n">
        <v>41.2416</v>
      </c>
      <c r="O67" s="69" t="n">
        <v>42.242</v>
      </c>
      <c r="P67" s="69" t="n">
        <v>1261.42</v>
      </c>
      <c r="Q67" s="91" t="n">
        <v>3.14</v>
      </c>
      <c r="R67" s="69" t="n">
        <f aca="false">P67/3600</f>
        <v>0.350394444444444</v>
      </c>
      <c r="S67" s="71"/>
      <c r="T67" s="69" t="n">
        <v>1422.4216</v>
      </c>
      <c r="U67" s="69" t="n">
        <v>39.6846</v>
      </c>
      <c r="V67" s="69" t="n">
        <v>41.2334</v>
      </c>
      <c r="W67" s="69" t="n">
        <v>42.2501</v>
      </c>
      <c r="X67" s="69" t="n">
        <v>1258.56</v>
      </c>
      <c r="Y67" s="91" t="n">
        <v>3.15</v>
      </c>
      <c r="Z67" s="69" t="n">
        <f aca="false">X67/3600</f>
        <v>0.3496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684.1096</v>
      </c>
      <c r="E68" s="61" t="n">
        <f aca="false">N68</f>
        <v>38.4072</v>
      </c>
      <c r="F68" s="61" t="n">
        <f aca="false">L68</f>
        <v>684.1096</v>
      </c>
      <c r="G68" s="61" t="n">
        <f aca="false">O68</f>
        <v>39.527</v>
      </c>
      <c r="H68" s="61" t="n">
        <f aca="false">T68</f>
        <v>684.4008</v>
      </c>
      <c r="I68" s="61" t="n">
        <f aca="false">V68</f>
        <v>38.4003</v>
      </c>
      <c r="J68" s="61" t="n">
        <f aca="false">T68</f>
        <v>684.4008</v>
      </c>
      <c r="K68" s="61" t="n">
        <f aca="false">W68</f>
        <v>39.5096</v>
      </c>
      <c r="L68" s="62" t="n">
        <v>684.1096</v>
      </c>
      <c r="M68" s="62" t="n">
        <v>35.6628</v>
      </c>
      <c r="N68" s="62" t="n">
        <v>38.4072</v>
      </c>
      <c r="O68" s="62" t="n">
        <v>39.527</v>
      </c>
      <c r="P68" s="62" t="n">
        <v>1102.08</v>
      </c>
      <c r="Q68" s="91" t="n">
        <v>2.57</v>
      </c>
      <c r="R68" s="62" t="n">
        <f aca="false">P68/3600</f>
        <v>0.306133333333333</v>
      </c>
      <c r="S68" s="63"/>
      <c r="T68" s="62" t="n">
        <v>684.4008</v>
      </c>
      <c r="U68" s="62" t="n">
        <v>35.6672</v>
      </c>
      <c r="V68" s="62" t="n">
        <v>38.4003</v>
      </c>
      <c r="W68" s="62" t="n">
        <v>39.5096</v>
      </c>
      <c r="X68" s="62" t="n">
        <v>1099.96</v>
      </c>
      <c r="Y68" s="91" t="n">
        <v>2.57</v>
      </c>
      <c r="Z68" s="62" t="n">
        <f aca="false">X68/3600</f>
        <v>0.305544444444444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321.5432</v>
      </c>
      <c r="E69" s="61" t="n">
        <f aca="false">N69</f>
        <v>36.0708</v>
      </c>
      <c r="F69" s="61" t="n">
        <f aca="false">L69</f>
        <v>321.5432</v>
      </c>
      <c r="G69" s="61" t="n">
        <f aca="false">O69</f>
        <v>37.1429</v>
      </c>
      <c r="H69" s="61" t="n">
        <f aca="false">T69</f>
        <v>321.204</v>
      </c>
      <c r="I69" s="61" t="n">
        <f aca="false">V69</f>
        <v>36.0856</v>
      </c>
      <c r="J69" s="61" t="n">
        <f aca="false">T69</f>
        <v>321.204</v>
      </c>
      <c r="K69" s="61" t="n">
        <f aca="false">W69</f>
        <v>37.1512</v>
      </c>
      <c r="L69" s="62" t="n">
        <v>321.5432</v>
      </c>
      <c r="M69" s="62" t="n">
        <v>32.1223</v>
      </c>
      <c r="N69" s="62" t="n">
        <v>36.0708</v>
      </c>
      <c r="O69" s="62" t="n">
        <v>37.1429</v>
      </c>
      <c r="P69" s="62" t="n">
        <v>982.17</v>
      </c>
      <c r="Q69" s="91" t="n">
        <v>2.1</v>
      </c>
      <c r="R69" s="62" t="n">
        <f aca="false">P69/3600</f>
        <v>0.272825</v>
      </c>
      <c r="S69" s="63"/>
      <c r="T69" s="62" t="n">
        <v>321.204</v>
      </c>
      <c r="U69" s="62" t="n">
        <v>32.1204</v>
      </c>
      <c r="V69" s="62" t="n">
        <v>36.0856</v>
      </c>
      <c r="W69" s="62" t="n">
        <v>37.1512</v>
      </c>
      <c r="X69" s="62" t="n">
        <v>981.08</v>
      </c>
      <c r="Y69" s="91" t="n">
        <v>2.09</v>
      </c>
      <c r="Z69" s="62" t="n">
        <f aca="false">X69/3600</f>
        <v>0.272522222222222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150.3136</v>
      </c>
      <c r="E70" s="75" t="n">
        <f aca="false">N70</f>
        <v>33.952</v>
      </c>
      <c r="F70" s="75" t="n">
        <f aca="false">L70</f>
        <v>150.3136</v>
      </c>
      <c r="G70" s="75" t="n">
        <f aca="false">O70</f>
        <v>34.9315</v>
      </c>
      <c r="H70" s="75" t="n">
        <f aca="false">T70</f>
        <v>150.3648</v>
      </c>
      <c r="I70" s="75" t="n">
        <f aca="false">V70</f>
        <v>33.9627</v>
      </c>
      <c r="J70" s="75" t="n">
        <f aca="false">T70</f>
        <v>150.3648</v>
      </c>
      <c r="K70" s="75" t="n">
        <f aca="false">W70</f>
        <v>34.912</v>
      </c>
      <c r="L70" s="68" t="n">
        <v>150.3136</v>
      </c>
      <c r="M70" s="68" t="n">
        <v>29.282</v>
      </c>
      <c r="N70" s="68" t="n">
        <v>33.952</v>
      </c>
      <c r="O70" s="68" t="n">
        <v>34.9315</v>
      </c>
      <c r="P70" s="68" t="n">
        <v>904.61</v>
      </c>
      <c r="Q70" s="68" t="n">
        <v>1.76</v>
      </c>
      <c r="R70" s="68" t="n">
        <f aca="false">P70/3600</f>
        <v>0.251280555555556</v>
      </c>
      <c r="S70" s="66"/>
      <c r="T70" s="68" t="n">
        <v>150.3648</v>
      </c>
      <c r="U70" s="68" t="n">
        <v>29.2754</v>
      </c>
      <c r="V70" s="68" t="n">
        <v>33.9627</v>
      </c>
      <c r="W70" s="68" t="n">
        <v>34.912</v>
      </c>
      <c r="X70" s="68" t="n">
        <v>901.07</v>
      </c>
      <c r="Y70" s="68" t="n">
        <v>1.77</v>
      </c>
      <c r="Z70" s="68" t="n">
        <f aca="false">X70/3600</f>
        <v>0.250297222222222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2143.7488</v>
      </c>
      <c r="E71" s="72" t="n">
        <f aca="false">N71</f>
        <v>46.4391</v>
      </c>
      <c r="F71" s="72" t="n">
        <f aca="false">L71</f>
        <v>2143.7488</v>
      </c>
      <c r="G71" s="72" t="n">
        <f aca="false">O71</f>
        <v>47.4233</v>
      </c>
      <c r="H71" s="72" t="n">
        <f aca="false">T71</f>
        <v>2143.0152</v>
      </c>
      <c r="I71" s="72" t="n">
        <f aca="false">V71</f>
        <v>46.4453</v>
      </c>
      <c r="J71" s="72" t="n">
        <f aca="false">T71</f>
        <v>2143.0152</v>
      </c>
      <c r="K71" s="72" t="n">
        <f aca="false">W71</f>
        <v>47.4256</v>
      </c>
      <c r="L71" s="69" t="n">
        <v>2143.7488</v>
      </c>
      <c r="M71" s="69" t="n">
        <v>43.2226</v>
      </c>
      <c r="N71" s="69" t="n">
        <v>46.4391</v>
      </c>
      <c r="O71" s="69" t="n">
        <v>47.4233</v>
      </c>
      <c r="P71" s="69" t="n">
        <v>14551.15</v>
      </c>
      <c r="Q71" s="91" t="n">
        <v>22.91</v>
      </c>
      <c r="R71" s="69" t="n">
        <f aca="false">P71/3600</f>
        <v>4.04198611111111</v>
      </c>
      <c r="S71" s="71"/>
      <c r="T71" s="69" t="n">
        <v>2143.0152</v>
      </c>
      <c r="U71" s="69" t="n">
        <v>43.2238</v>
      </c>
      <c r="V71" s="69" t="n">
        <v>46.4453</v>
      </c>
      <c r="W71" s="69" t="n">
        <v>47.4256</v>
      </c>
      <c r="X71" s="69" t="n">
        <v>14536.18</v>
      </c>
      <c r="Y71" s="91" t="n">
        <v>22.84</v>
      </c>
      <c r="Z71" s="69" t="n">
        <f aca="false">X71/3600</f>
        <v>4.03782777777778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805.3008</v>
      </c>
      <c r="E72" s="73" t="n">
        <f aca="false">N72</f>
        <v>45.292</v>
      </c>
      <c r="F72" s="73" t="n">
        <f aca="false">L72</f>
        <v>805.3008</v>
      </c>
      <c r="G72" s="73" t="n">
        <f aca="false">O72</f>
        <v>45.9276</v>
      </c>
      <c r="H72" s="73" t="n">
        <f aca="false">T72</f>
        <v>803.9712</v>
      </c>
      <c r="I72" s="73" t="n">
        <f aca="false">V72</f>
        <v>45.278</v>
      </c>
      <c r="J72" s="73" t="n">
        <f aca="false">T72</f>
        <v>803.9712</v>
      </c>
      <c r="K72" s="73" t="n">
        <f aca="false">W72</f>
        <v>45.9844</v>
      </c>
      <c r="L72" s="62" t="n">
        <v>805.3008</v>
      </c>
      <c r="M72" s="62" t="n">
        <v>40.923</v>
      </c>
      <c r="N72" s="62" t="n">
        <v>45.292</v>
      </c>
      <c r="O72" s="62" t="n">
        <v>45.9276</v>
      </c>
      <c r="P72" s="62" t="n">
        <v>13675.72</v>
      </c>
      <c r="Q72" s="91" t="n">
        <v>19.33</v>
      </c>
      <c r="R72" s="62" t="n">
        <f aca="false">P72/3600</f>
        <v>3.79881111111111</v>
      </c>
      <c r="S72" s="63"/>
      <c r="T72" s="62" t="n">
        <v>803.9712</v>
      </c>
      <c r="U72" s="62" t="n">
        <v>40.9268</v>
      </c>
      <c r="V72" s="62" t="n">
        <v>45.278</v>
      </c>
      <c r="W72" s="62" t="n">
        <v>45.9844</v>
      </c>
      <c r="X72" s="62" t="n">
        <v>13607.68</v>
      </c>
      <c r="Y72" s="91" t="n">
        <v>19.29</v>
      </c>
      <c r="Z72" s="62" t="n">
        <f aca="false">X72/3600</f>
        <v>3.77991111111111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385.0952</v>
      </c>
      <c r="E73" s="73" t="n">
        <f aca="false">N73</f>
        <v>43.9274</v>
      </c>
      <c r="F73" s="73" t="n">
        <f aca="false">L73</f>
        <v>385.0952</v>
      </c>
      <c r="G73" s="73" t="n">
        <f aca="false">O73</f>
        <v>44.2877</v>
      </c>
      <c r="H73" s="73" t="n">
        <f aca="false">T73</f>
        <v>384.7072</v>
      </c>
      <c r="I73" s="73" t="n">
        <f aca="false">V73</f>
        <v>43.9424</v>
      </c>
      <c r="J73" s="73" t="n">
        <f aca="false">T73</f>
        <v>384.7072</v>
      </c>
      <c r="K73" s="73" t="n">
        <f aca="false">W73</f>
        <v>44.3088</v>
      </c>
      <c r="L73" s="62" t="n">
        <v>385.0952</v>
      </c>
      <c r="M73" s="62" t="n">
        <v>38.4199</v>
      </c>
      <c r="N73" s="62" t="n">
        <v>43.9274</v>
      </c>
      <c r="O73" s="62" t="n">
        <v>44.2877</v>
      </c>
      <c r="P73" s="62" t="n">
        <v>13336.51</v>
      </c>
      <c r="Q73" s="91" t="n">
        <v>17.77</v>
      </c>
      <c r="R73" s="62" t="n">
        <f aca="false">P73/3600</f>
        <v>3.70458611111111</v>
      </c>
      <c r="S73" s="63"/>
      <c r="T73" s="62" t="n">
        <v>384.7072</v>
      </c>
      <c r="U73" s="62" t="n">
        <v>38.4203</v>
      </c>
      <c r="V73" s="62" t="n">
        <v>43.9424</v>
      </c>
      <c r="W73" s="62" t="n">
        <v>44.3088</v>
      </c>
      <c r="X73" s="62" t="n">
        <v>13344.26</v>
      </c>
      <c r="Y73" s="91" t="n">
        <v>17.64</v>
      </c>
      <c r="Z73" s="62" t="n">
        <f aca="false">X73/3600</f>
        <v>3.70673888888889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204.8128</v>
      </c>
      <c r="E74" s="74" t="n">
        <f aca="false">N74</f>
        <v>42.5564</v>
      </c>
      <c r="F74" s="74" t="n">
        <f aca="false">L74</f>
        <v>204.8128</v>
      </c>
      <c r="G74" s="74" t="n">
        <f aca="false">O74</f>
        <v>42.6248</v>
      </c>
      <c r="H74" s="74" t="n">
        <f aca="false">T74</f>
        <v>204.756</v>
      </c>
      <c r="I74" s="74" t="n">
        <f aca="false">V74</f>
        <v>42.4882</v>
      </c>
      <c r="J74" s="74" t="n">
        <f aca="false">T74</f>
        <v>204.756</v>
      </c>
      <c r="K74" s="74" t="n">
        <f aca="false">W74</f>
        <v>42.6734</v>
      </c>
      <c r="L74" s="68" t="n">
        <v>204.8128</v>
      </c>
      <c r="M74" s="68" t="n">
        <v>35.714</v>
      </c>
      <c r="N74" s="68" t="n">
        <v>42.5564</v>
      </c>
      <c r="O74" s="68" t="n">
        <v>42.6248</v>
      </c>
      <c r="P74" s="68" t="n">
        <v>13057.79</v>
      </c>
      <c r="Q74" s="68" t="n">
        <v>16.7</v>
      </c>
      <c r="R74" s="68" t="n">
        <f aca="false">P74/3600</f>
        <v>3.62716388888889</v>
      </c>
      <c r="S74" s="66"/>
      <c r="T74" s="68" t="n">
        <v>204.756</v>
      </c>
      <c r="U74" s="68" t="n">
        <v>35.7138</v>
      </c>
      <c r="V74" s="68" t="n">
        <v>42.4882</v>
      </c>
      <c r="W74" s="68" t="n">
        <v>42.6734</v>
      </c>
      <c r="X74" s="68" t="n">
        <v>13088.69</v>
      </c>
      <c r="Y74" s="68" t="n">
        <v>16.72</v>
      </c>
      <c r="Z74" s="68" t="n">
        <f aca="false">X74/3600</f>
        <v>3.63574722222222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70" t="n">
        <f aca="false">L75</f>
        <v>2845.312</v>
      </c>
      <c r="E75" s="70" t="n">
        <f aca="false">N75</f>
        <v>48.0347</v>
      </c>
      <c r="F75" s="70" t="n">
        <f aca="false">L75</f>
        <v>2845.312</v>
      </c>
      <c r="G75" s="70" t="n">
        <f aca="false">O75</f>
        <v>47.6645</v>
      </c>
      <c r="H75" s="70" t="n">
        <f aca="false">T75</f>
        <v>2847.672</v>
      </c>
      <c r="I75" s="70" t="n">
        <f aca="false">V75</f>
        <v>48.0701</v>
      </c>
      <c r="J75" s="70" t="n">
        <f aca="false">T75</f>
        <v>2847.672</v>
      </c>
      <c r="K75" s="70" t="n">
        <f aca="false">W75</f>
        <v>47.6443</v>
      </c>
      <c r="L75" s="69" t="n">
        <v>2845.312</v>
      </c>
      <c r="M75" s="69" t="n">
        <v>42.9906</v>
      </c>
      <c r="N75" s="69" t="n">
        <v>48.0347</v>
      </c>
      <c r="O75" s="69" t="n">
        <v>47.6645</v>
      </c>
      <c r="P75" s="69" t="n">
        <v>14894.38</v>
      </c>
      <c r="Q75" s="91" t="n">
        <v>22.59</v>
      </c>
      <c r="R75" s="69" t="n">
        <f aca="false">P75/3600</f>
        <v>4.13732777777778</v>
      </c>
      <c r="S75" s="71"/>
      <c r="T75" s="69" t="n">
        <v>2847.672</v>
      </c>
      <c r="U75" s="69" t="n">
        <v>42.9877</v>
      </c>
      <c r="V75" s="69" t="n">
        <v>48.0701</v>
      </c>
      <c r="W75" s="69" t="n">
        <v>47.6443</v>
      </c>
      <c r="X75" s="69" t="n">
        <v>14787.45</v>
      </c>
      <c r="Y75" s="91" t="n">
        <v>22.56</v>
      </c>
      <c r="Z75" s="69" t="n">
        <f aca="false">X75/3600</f>
        <v>4.107625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995.1592</v>
      </c>
      <c r="E76" s="61" t="n">
        <f aca="false">N76</f>
        <v>46.6475</v>
      </c>
      <c r="F76" s="61" t="n">
        <f aca="false">L76</f>
        <v>995.1592</v>
      </c>
      <c r="G76" s="61" t="n">
        <f aca="false">O76</f>
        <v>45.9372</v>
      </c>
      <c r="H76" s="61" t="n">
        <f aca="false">T76</f>
        <v>995.0424</v>
      </c>
      <c r="I76" s="61" t="n">
        <f aca="false">V76</f>
        <v>46.631</v>
      </c>
      <c r="J76" s="61" t="n">
        <f aca="false">T76</f>
        <v>995.0424</v>
      </c>
      <c r="K76" s="61" t="n">
        <f aca="false">W76</f>
        <v>45.9519</v>
      </c>
      <c r="L76" s="62" t="n">
        <v>995.1592</v>
      </c>
      <c r="M76" s="62" t="n">
        <v>40.5826</v>
      </c>
      <c r="N76" s="62" t="n">
        <v>46.6475</v>
      </c>
      <c r="O76" s="62" t="n">
        <v>45.9372</v>
      </c>
      <c r="P76" s="62" t="n">
        <v>13941.83</v>
      </c>
      <c r="Q76" s="91" t="n">
        <v>19</v>
      </c>
      <c r="R76" s="62" t="n">
        <f aca="false">P76/3600</f>
        <v>3.87273055555556</v>
      </c>
      <c r="S76" s="63"/>
      <c r="T76" s="62" t="n">
        <v>995.0424</v>
      </c>
      <c r="U76" s="62" t="n">
        <v>40.5914</v>
      </c>
      <c r="V76" s="62" t="n">
        <v>46.631</v>
      </c>
      <c r="W76" s="62" t="n">
        <v>45.9519</v>
      </c>
      <c r="X76" s="62" t="n">
        <v>13770.48</v>
      </c>
      <c r="Y76" s="91" t="n">
        <v>18.88</v>
      </c>
      <c r="Z76" s="62" t="n">
        <f aca="false">X76/3600</f>
        <v>3.82513333333333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468.9392</v>
      </c>
      <c r="E77" s="61" t="n">
        <f aca="false">N77</f>
        <v>45.4692</v>
      </c>
      <c r="F77" s="61" t="n">
        <f aca="false">L77</f>
        <v>468.9392</v>
      </c>
      <c r="G77" s="61" t="n">
        <f aca="false">O77</f>
        <v>44.1934</v>
      </c>
      <c r="H77" s="61" t="n">
        <f aca="false">T77</f>
        <v>468.4048</v>
      </c>
      <c r="I77" s="61" t="n">
        <f aca="false">V77</f>
        <v>45.478</v>
      </c>
      <c r="J77" s="61" t="n">
        <f aca="false">T77</f>
        <v>468.4048</v>
      </c>
      <c r="K77" s="61" t="n">
        <f aca="false">W77</f>
        <v>44.1526</v>
      </c>
      <c r="L77" s="62" t="n">
        <v>468.9392</v>
      </c>
      <c r="M77" s="62" t="n">
        <v>38.0014</v>
      </c>
      <c r="N77" s="62" t="n">
        <v>45.4692</v>
      </c>
      <c r="O77" s="62" t="n">
        <v>44.1934</v>
      </c>
      <c r="P77" s="62" t="n">
        <v>13335.36</v>
      </c>
      <c r="Q77" s="91" t="n">
        <v>17.33</v>
      </c>
      <c r="R77" s="62" t="n">
        <f aca="false">P77/3600</f>
        <v>3.70426666666667</v>
      </c>
      <c r="S77" s="63"/>
      <c r="T77" s="62" t="n">
        <v>468.4048</v>
      </c>
      <c r="U77" s="62" t="n">
        <v>37.9918</v>
      </c>
      <c r="V77" s="62" t="n">
        <v>45.478</v>
      </c>
      <c r="W77" s="62" t="n">
        <v>44.1526</v>
      </c>
      <c r="X77" s="62" t="n">
        <v>13461.63</v>
      </c>
      <c r="Y77" s="91" t="n">
        <v>17.36</v>
      </c>
      <c r="Z77" s="62" t="n">
        <f aca="false">X77/3600</f>
        <v>3.73934166666667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248.8248</v>
      </c>
      <c r="E78" s="67" t="n">
        <f aca="false">N78</f>
        <v>44.308</v>
      </c>
      <c r="F78" s="67" t="n">
        <f aca="false">L78</f>
        <v>248.8248</v>
      </c>
      <c r="G78" s="67" t="n">
        <f aca="false">O78</f>
        <v>42.5298</v>
      </c>
      <c r="H78" s="67" t="n">
        <f aca="false">T78</f>
        <v>248.7032</v>
      </c>
      <c r="I78" s="67" t="n">
        <f aca="false">V78</f>
        <v>44.2643</v>
      </c>
      <c r="J78" s="67" t="n">
        <f aca="false">T78</f>
        <v>248.7032</v>
      </c>
      <c r="K78" s="67" t="n">
        <f aca="false">W78</f>
        <v>42.495</v>
      </c>
      <c r="L78" s="68" t="n">
        <v>248.8248</v>
      </c>
      <c r="M78" s="68" t="n">
        <v>35.1343</v>
      </c>
      <c r="N78" s="68" t="n">
        <v>44.308</v>
      </c>
      <c r="O78" s="68" t="n">
        <v>42.5298</v>
      </c>
      <c r="P78" s="68" t="n">
        <v>13141.54</v>
      </c>
      <c r="Q78" s="68" t="n">
        <v>16.4</v>
      </c>
      <c r="R78" s="68" t="n">
        <f aca="false">P78/3600</f>
        <v>3.65042777777778</v>
      </c>
      <c r="S78" s="66"/>
      <c r="T78" s="68" t="n">
        <v>248.7032</v>
      </c>
      <c r="U78" s="68" t="n">
        <v>35.1456</v>
      </c>
      <c r="V78" s="68" t="n">
        <v>44.2643</v>
      </c>
      <c r="W78" s="68" t="n">
        <v>42.495</v>
      </c>
      <c r="X78" s="68" t="n">
        <v>12985.39</v>
      </c>
      <c r="Y78" s="68" t="n">
        <v>16.41</v>
      </c>
      <c r="Z78" s="68" t="n">
        <f aca="false">X78/3600</f>
        <v>3.60705277777778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70" t="n">
        <f aca="false">L79</f>
        <v>2363.1752</v>
      </c>
      <c r="E79" s="70" t="n">
        <f aca="false">N79</f>
        <v>47.6952</v>
      </c>
      <c r="F79" s="70" t="n">
        <f aca="false">L79</f>
        <v>2363.1752</v>
      </c>
      <c r="G79" s="70" t="n">
        <f aca="false">O79</f>
        <v>47.8671</v>
      </c>
      <c r="H79" s="70" t="n">
        <f aca="false">T79</f>
        <v>2363.228</v>
      </c>
      <c r="I79" s="70" t="n">
        <f aca="false">V79</f>
        <v>47.6985</v>
      </c>
      <c r="J79" s="70" t="n">
        <f aca="false">T79</f>
        <v>2363.228</v>
      </c>
      <c r="K79" s="70" t="n">
        <f aca="false">W79</f>
        <v>47.8551</v>
      </c>
      <c r="L79" s="69" t="n">
        <v>2363.1752</v>
      </c>
      <c r="M79" s="69" t="n">
        <v>42.9836</v>
      </c>
      <c r="N79" s="69" t="n">
        <v>47.6952</v>
      </c>
      <c r="O79" s="69" t="n">
        <v>47.8671</v>
      </c>
      <c r="P79" s="69" t="n">
        <v>14578.32</v>
      </c>
      <c r="Q79" s="91" t="n">
        <v>22</v>
      </c>
      <c r="R79" s="69" t="n">
        <f aca="false">P79/3600</f>
        <v>4.04953333333333</v>
      </c>
      <c r="S79" s="71"/>
      <c r="T79" s="69" t="n">
        <v>2363.228</v>
      </c>
      <c r="U79" s="69" t="n">
        <v>42.9801</v>
      </c>
      <c r="V79" s="69" t="n">
        <v>47.6985</v>
      </c>
      <c r="W79" s="69" t="n">
        <v>47.8551</v>
      </c>
      <c r="X79" s="69" t="n">
        <v>14564.93</v>
      </c>
      <c r="Y79" s="91" t="n">
        <v>21.87</v>
      </c>
      <c r="Z79" s="69" t="n">
        <f aca="false">X79/3600</f>
        <v>4.04581388888889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808.704</v>
      </c>
      <c r="E80" s="61" t="n">
        <f aca="false">N80</f>
        <v>46.1035</v>
      </c>
      <c r="F80" s="61" t="n">
        <f aca="false">L80</f>
        <v>808.704</v>
      </c>
      <c r="G80" s="61" t="n">
        <f aca="false">O80</f>
        <v>46.1604</v>
      </c>
      <c r="H80" s="61" t="n">
        <f aca="false">T80</f>
        <v>808.86</v>
      </c>
      <c r="I80" s="61" t="n">
        <f aca="false">V80</f>
        <v>46.0926</v>
      </c>
      <c r="J80" s="61" t="n">
        <f aca="false">T80</f>
        <v>808.86</v>
      </c>
      <c r="K80" s="61" t="n">
        <f aca="false">W80</f>
        <v>46.217</v>
      </c>
      <c r="L80" s="62" t="n">
        <v>808.704</v>
      </c>
      <c r="M80" s="62" t="n">
        <v>40.5714</v>
      </c>
      <c r="N80" s="62" t="n">
        <v>46.1035</v>
      </c>
      <c r="O80" s="62" t="n">
        <v>46.1604</v>
      </c>
      <c r="P80" s="62" t="n">
        <v>13666.49</v>
      </c>
      <c r="Q80" s="91" t="n">
        <v>18.54</v>
      </c>
      <c r="R80" s="62" t="n">
        <f aca="false">P80/3600</f>
        <v>3.79624722222222</v>
      </c>
      <c r="S80" s="63"/>
      <c r="T80" s="62" t="n">
        <v>808.86</v>
      </c>
      <c r="U80" s="62" t="n">
        <v>40.5657</v>
      </c>
      <c r="V80" s="62" t="n">
        <v>46.0926</v>
      </c>
      <c r="W80" s="62" t="n">
        <v>46.217</v>
      </c>
      <c r="X80" s="62" t="n">
        <v>13747.77</v>
      </c>
      <c r="Y80" s="91" t="n">
        <v>18.57</v>
      </c>
      <c r="Z80" s="62" t="n">
        <f aca="false">X80/3600</f>
        <v>3.818825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358.9968</v>
      </c>
      <c r="E81" s="61" t="n">
        <f aca="false">N81</f>
        <v>44.313</v>
      </c>
      <c r="F81" s="61" t="n">
        <f aca="false">L81</f>
        <v>358.9968</v>
      </c>
      <c r="G81" s="61" t="n">
        <f aca="false">O81</f>
        <v>44.2457</v>
      </c>
      <c r="H81" s="61" t="n">
        <f aca="false">T81</f>
        <v>359.2792</v>
      </c>
      <c r="I81" s="61" t="n">
        <f aca="false">V81</f>
        <v>44.3159</v>
      </c>
      <c r="J81" s="61" t="n">
        <f aca="false">T81</f>
        <v>359.2792</v>
      </c>
      <c r="K81" s="61" t="n">
        <f aca="false">W81</f>
        <v>44.2878</v>
      </c>
      <c r="L81" s="62" t="n">
        <v>358.9968</v>
      </c>
      <c r="M81" s="62" t="n">
        <v>38.0397</v>
      </c>
      <c r="N81" s="62" t="n">
        <v>44.313</v>
      </c>
      <c r="O81" s="62" t="n">
        <v>44.2457</v>
      </c>
      <c r="P81" s="62" t="n">
        <v>13246.79</v>
      </c>
      <c r="Q81" s="91" t="n">
        <v>17.08</v>
      </c>
      <c r="R81" s="62" t="n">
        <f aca="false">P81/3600</f>
        <v>3.67966388888889</v>
      </c>
      <c r="S81" s="63"/>
      <c r="T81" s="62" t="n">
        <v>359.2792</v>
      </c>
      <c r="U81" s="62" t="n">
        <v>38.0374</v>
      </c>
      <c r="V81" s="62" t="n">
        <v>44.3159</v>
      </c>
      <c r="W81" s="62" t="n">
        <v>44.2878</v>
      </c>
      <c r="X81" s="62" t="n">
        <v>13249.2</v>
      </c>
      <c r="Y81" s="91" t="n">
        <v>17.04</v>
      </c>
      <c r="Z81" s="62" t="n">
        <f aca="false">X81/3600</f>
        <v>3.68033333333333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186.5264</v>
      </c>
      <c r="E82" s="75" t="n">
        <f aca="false">N82</f>
        <v>42.7859</v>
      </c>
      <c r="F82" s="75" t="n">
        <f aca="false">L82</f>
        <v>186.5264</v>
      </c>
      <c r="G82" s="75" t="n">
        <f aca="false">O82</f>
        <v>42.4857</v>
      </c>
      <c r="H82" s="75" t="n">
        <f aca="false">T82</f>
        <v>186.4472</v>
      </c>
      <c r="I82" s="75" t="n">
        <f aca="false">V82</f>
        <v>42.7376</v>
      </c>
      <c r="J82" s="75" t="n">
        <f aca="false">T82</f>
        <v>186.4472</v>
      </c>
      <c r="K82" s="75" t="n">
        <f aca="false">W82</f>
        <v>42.4806</v>
      </c>
      <c r="L82" s="68" t="n">
        <v>186.5264</v>
      </c>
      <c r="M82" s="68" t="n">
        <v>35.4341</v>
      </c>
      <c r="N82" s="68" t="n">
        <v>42.7859</v>
      </c>
      <c r="O82" s="68" t="n">
        <v>42.4857</v>
      </c>
      <c r="P82" s="68" t="n">
        <v>12826.7</v>
      </c>
      <c r="Q82" s="68" t="n">
        <v>16.2</v>
      </c>
      <c r="R82" s="68" t="n">
        <f aca="false">P82/3600</f>
        <v>3.56297222222222</v>
      </c>
      <c r="S82" s="66"/>
      <c r="T82" s="68" t="n">
        <v>186.4472</v>
      </c>
      <c r="U82" s="68" t="n">
        <v>35.4228</v>
      </c>
      <c r="V82" s="68" t="n">
        <v>42.7376</v>
      </c>
      <c r="W82" s="68" t="n">
        <v>42.4806</v>
      </c>
      <c r="X82" s="68" t="n">
        <v>12824.79</v>
      </c>
      <c r="Y82" s="68" t="n">
        <v>16.34</v>
      </c>
      <c r="Z82" s="68" t="n">
        <f aca="false">X82/3600</f>
        <v>3.56244166666667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12.1601919649772</v>
      </c>
      <c r="R89" s="80" t="n">
        <f aca="false">GEOMEAN(R19:R82)</f>
        <v>1.98569856614261</v>
      </c>
      <c r="S89" s="80"/>
      <c r="T89" s="80"/>
      <c r="U89" s="80"/>
      <c r="V89" s="80"/>
      <c r="W89" s="80"/>
      <c r="X89" s="80"/>
      <c r="Y89" s="80" t="n">
        <f aca="false">GEOMEAN(Y19:Y82)</f>
        <v>12.167862184002</v>
      </c>
      <c r="Z89" s="80" t="n">
        <f aca="false">GEOMEAN(Z19:Z82)</f>
        <v>1.98255249811288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1.00063076463324</v>
      </c>
      <c r="Z90" s="90" t="n">
        <f aca="false">Z89/R89</f>
        <v>0.998415636651319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.313472222222222</v>
      </c>
      <c r="R91" s="79" t="n">
        <f aca="false">SUM(R19:R82)</f>
        <v>197.882544444444</v>
      </c>
      <c r="X91" s="79"/>
      <c r="Y91" s="79" t="n">
        <f aca="false">SUM(Y19:Y82)/3600</f>
        <v>0.313336111111111</v>
      </c>
      <c r="Z91" s="79" t="n">
        <f aca="false">SUM(Z19:Z82)</f>
        <v>197.4729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2" t="s">
        <v>5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5896.1832</v>
      </c>
      <c r="E19" s="61" t="n">
        <f aca="false">N19</f>
        <v>43.134</v>
      </c>
      <c r="F19" s="61" t="n">
        <f aca="false">L19</f>
        <v>5896.1832</v>
      </c>
      <c r="G19" s="61" t="n">
        <f aca="false">O19</f>
        <v>44.6582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5896.1832</v>
      </c>
      <c r="M19" s="62" t="n">
        <v>41.4968</v>
      </c>
      <c r="N19" s="62" t="n">
        <v>43.134</v>
      </c>
      <c r="O19" s="62" t="n">
        <v>44.6582</v>
      </c>
      <c r="P19" s="62" t="n">
        <v>9062.58</v>
      </c>
      <c r="Q19" s="91" t="n">
        <v>21.72</v>
      </c>
      <c r="R19" s="62" t="n">
        <f aca="false">P19/3600</f>
        <v>2.51738333333333</v>
      </c>
      <c r="S19" s="63"/>
      <c r="T19" s="62"/>
      <c r="U19" s="62"/>
      <c r="V19" s="62"/>
      <c r="W19" s="62"/>
      <c r="X19" s="62"/>
      <c r="Y19" s="91"/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2674.0024</v>
      </c>
      <c r="E20" s="61" t="n">
        <f aca="false">N20</f>
        <v>41.628</v>
      </c>
      <c r="F20" s="61" t="n">
        <f aca="false">L20</f>
        <v>2674.0024</v>
      </c>
      <c r="G20" s="61" t="n">
        <f aca="false">O20</f>
        <v>42.8008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674.0024</v>
      </c>
      <c r="M20" s="62" t="n">
        <v>39.4614</v>
      </c>
      <c r="N20" s="62" t="n">
        <v>41.628</v>
      </c>
      <c r="O20" s="62" t="n">
        <v>42.8008</v>
      </c>
      <c r="P20" s="62" t="n">
        <v>7839.81</v>
      </c>
      <c r="Q20" s="91" t="n">
        <v>17.39</v>
      </c>
      <c r="R20" s="62" t="n">
        <f aca="false">P20/3600</f>
        <v>2.177725</v>
      </c>
      <c r="S20" s="63"/>
      <c r="T20" s="62"/>
      <c r="U20" s="62"/>
      <c r="V20" s="62"/>
      <c r="W20" s="62"/>
      <c r="X20" s="62"/>
      <c r="Y20" s="91"/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1270.5312</v>
      </c>
      <c r="E21" s="61" t="n">
        <f aca="false">N21</f>
        <v>40.2652</v>
      </c>
      <c r="F21" s="61" t="n">
        <f aca="false">L21</f>
        <v>1270.5312</v>
      </c>
      <c r="G21" s="61" t="n">
        <f aca="false">O21</f>
        <v>41.4338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270.5312</v>
      </c>
      <c r="M21" s="62" t="n">
        <v>36.9879</v>
      </c>
      <c r="N21" s="62" t="n">
        <v>40.2652</v>
      </c>
      <c r="O21" s="62" t="n">
        <v>41.4338</v>
      </c>
      <c r="P21" s="62" t="n">
        <v>7156.32</v>
      </c>
      <c r="Q21" s="91" t="n">
        <v>17.23</v>
      </c>
      <c r="R21" s="62" t="n">
        <f aca="false">P21/3600</f>
        <v>1.98786666666667</v>
      </c>
      <c r="S21" s="63"/>
      <c r="T21" s="62"/>
      <c r="U21" s="62"/>
      <c r="V21" s="62"/>
      <c r="W21" s="62"/>
      <c r="X21" s="62"/>
      <c r="Y21" s="91"/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616.1304</v>
      </c>
      <c r="E22" s="67" t="n">
        <f aca="false">N22</f>
        <v>39.1678</v>
      </c>
      <c r="F22" s="67" t="n">
        <f aca="false">L22</f>
        <v>616.1304</v>
      </c>
      <c r="G22" s="67" t="n">
        <f aca="false">O22</f>
        <v>40.4674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v>616.1304</v>
      </c>
      <c r="M22" s="68" t="n">
        <v>34.4593</v>
      </c>
      <c r="N22" s="68" t="n">
        <v>39.1678</v>
      </c>
      <c r="O22" s="68" t="n">
        <v>40.4674</v>
      </c>
      <c r="P22" s="68" t="n">
        <v>7104.74</v>
      </c>
      <c r="Q22" s="68" t="n">
        <v>14.25</v>
      </c>
      <c r="R22" s="68" t="n">
        <f aca="false">P22/3600</f>
        <v>1.97353888888889</v>
      </c>
      <c r="S22" s="66"/>
      <c r="T22" s="68"/>
      <c r="U22" s="68"/>
      <c r="V22" s="68"/>
      <c r="W22" s="68"/>
      <c r="X22" s="68"/>
      <c r="Y22" s="68"/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70" t="n">
        <f aca="false">L23</f>
        <v>8960.8016</v>
      </c>
      <c r="E23" s="70" t="n">
        <f aca="false">N23</f>
        <v>41.8765</v>
      </c>
      <c r="F23" s="70" t="n">
        <f aca="false">L23</f>
        <v>8960.8016</v>
      </c>
      <c r="G23" s="70" t="n">
        <f aca="false">O23</f>
        <v>43.0028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9" t="n">
        <v>8960.8016</v>
      </c>
      <c r="M23" s="69" t="n">
        <v>39.7138</v>
      </c>
      <c r="N23" s="69" t="n">
        <v>41.8765</v>
      </c>
      <c r="O23" s="69" t="n">
        <v>43.0028</v>
      </c>
      <c r="P23" s="69" t="n">
        <v>8742.36</v>
      </c>
      <c r="Q23" s="91" t="n">
        <v>23.77</v>
      </c>
      <c r="R23" s="69" t="n">
        <f aca="false">P23/3600</f>
        <v>2.42843333333333</v>
      </c>
      <c r="S23" s="71"/>
      <c r="T23" s="69"/>
      <c r="U23" s="69"/>
      <c r="V23" s="69"/>
      <c r="W23" s="69"/>
      <c r="X23" s="69"/>
      <c r="Y23" s="91"/>
      <c r="Z23" s="69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3531.8064</v>
      </c>
      <c r="E24" s="61" t="n">
        <f aca="false">N24</f>
        <v>39.8651</v>
      </c>
      <c r="F24" s="61" t="n">
        <f aca="false">L24</f>
        <v>3531.8064</v>
      </c>
      <c r="G24" s="61" t="n">
        <f aca="false">O24</f>
        <v>40.8253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531.8064</v>
      </c>
      <c r="M24" s="62" t="n">
        <v>36.8338</v>
      </c>
      <c r="N24" s="62" t="n">
        <v>39.8651</v>
      </c>
      <c r="O24" s="62" t="n">
        <v>40.8253</v>
      </c>
      <c r="P24" s="62" t="n">
        <v>7404.75</v>
      </c>
      <c r="Q24" s="91" t="n">
        <v>17.65</v>
      </c>
      <c r="R24" s="62" t="n">
        <f aca="false">P24/3600</f>
        <v>2.056875</v>
      </c>
      <c r="S24" s="63"/>
      <c r="T24" s="62"/>
      <c r="U24" s="62"/>
      <c r="V24" s="62"/>
      <c r="W24" s="62"/>
      <c r="X24" s="62"/>
      <c r="Y24" s="91"/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480.44</v>
      </c>
      <c r="E25" s="61" t="n">
        <f aca="false">N25</f>
        <v>38.0402</v>
      </c>
      <c r="F25" s="61" t="n">
        <f aca="false">L25</f>
        <v>1480.44</v>
      </c>
      <c r="G25" s="61" t="n">
        <f aca="false">O25</f>
        <v>39.2642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480.44</v>
      </c>
      <c r="M25" s="62" t="n">
        <v>34.0802</v>
      </c>
      <c r="N25" s="62" t="n">
        <v>38.0402</v>
      </c>
      <c r="O25" s="62" t="n">
        <v>39.2642</v>
      </c>
      <c r="P25" s="62" t="n">
        <v>6609.37</v>
      </c>
      <c r="Q25" s="91" t="n">
        <v>14.57</v>
      </c>
      <c r="R25" s="62" t="n">
        <f aca="false">P25/3600</f>
        <v>1.83593611111111</v>
      </c>
      <c r="S25" s="63"/>
      <c r="T25" s="62"/>
      <c r="U25" s="62"/>
      <c r="V25" s="62"/>
      <c r="W25" s="62"/>
      <c r="X25" s="62"/>
      <c r="Y25" s="91"/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629.3544</v>
      </c>
      <c r="E26" s="67" t="n">
        <f aca="false">N26</f>
        <v>36.5293</v>
      </c>
      <c r="F26" s="67" t="n">
        <f aca="false">L26</f>
        <v>629.3544</v>
      </c>
      <c r="G26" s="67" t="n">
        <f aca="false">O26</f>
        <v>38.2605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v>629.3544</v>
      </c>
      <c r="M26" s="68" t="n">
        <v>31.5146</v>
      </c>
      <c r="N26" s="68" t="n">
        <v>36.5293</v>
      </c>
      <c r="O26" s="68" t="n">
        <v>38.2605</v>
      </c>
      <c r="P26" s="68" t="n">
        <v>6115.65</v>
      </c>
      <c r="Q26" s="68" t="n">
        <v>12.45</v>
      </c>
      <c r="R26" s="68" t="n">
        <f aca="false">P26/3600</f>
        <v>1.69879166666667</v>
      </c>
      <c r="S26" s="66"/>
      <c r="T26" s="68"/>
      <c r="U26" s="68"/>
      <c r="V26" s="68"/>
      <c r="W26" s="68"/>
      <c r="X26" s="68"/>
      <c r="Y26" s="68"/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70" t="n">
        <f aca="false">L27</f>
        <v>22716.5656</v>
      </c>
      <c r="E27" s="70" t="n">
        <f aca="false">N27</f>
        <v>39.8647</v>
      </c>
      <c r="F27" s="70" t="n">
        <f aca="false">L27</f>
        <v>22716.5656</v>
      </c>
      <c r="G27" s="70" t="n">
        <f aca="false">O27</f>
        <v>43.1424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9" t="n">
        <v>22716.5656</v>
      </c>
      <c r="M27" s="69" t="n">
        <v>38.4549</v>
      </c>
      <c r="N27" s="69" t="n">
        <v>39.8647</v>
      </c>
      <c r="O27" s="69" t="n">
        <v>43.1424</v>
      </c>
      <c r="P27" s="69" t="n">
        <v>18612.58</v>
      </c>
      <c r="Q27" s="91" t="n">
        <v>45.93</v>
      </c>
      <c r="R27" s="69" t="n">
        <f aca="false">P27/3600</f>
        <v>5.17016111111111</v>
      </c>
      <c r="S27" s="71"/>
      <c r="T27" s="69"/>
      <c r="U27" s="69"/>
      <c r="V27" s="69"/>
      <c r="W27" s="69"/>
      <c r="X27" s="69"/>
      <c r="Y27" s="91"/>
      <c r="Z27" s="69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6735.8184</v>
      </c>
      <c r="E28" s="61" t="n">
        <f aca="false">N28</f>
        <v>38.8054</v>
      </c>
      <c r="F28" s="61" t="n">
        <f aca="false">L28</f>
        <v>6735.8184</v>
      </c>
      <c r="G28" s="61" t="n">
        <f aca="false">O28</f>
        <v>41.3246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6735.8184</v>
      </c>
      <c r="M28" s="62" t="n">
        <v>36.5312</v>
      </c>
      <c r="N28" s="62" t="n">
        <v>38.8054</v>
      </c>
      <c r="O28" s="62" t="n">
        <v>41.3246</v>
      </c>
      <c r="P28" s="62" t="n">
        <v>14993.85</v>
      </c>
      <c r="Q28" s="91" t="n">
        <v>32.68</v>
      </c>
      <c r="R28" s="62" t="n">
        <f aca="false">P28/3600</f>
        <v>4.16495833333333</v>
      </c>
      <c r="S28" s="63"/>
      <c r="T28" s="62"/>
      <c r="U28" s="62"/>
      <c r="V28" s="62"/>
      <c r="W28" s="62"/>
      <c r="X28" s="62"/>
      <c r="Y28" s="91"/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962.7688</v>
      </c>
      <c r="E29" s="61" t="n">
        <f aca="false">N29</f>
        <v>37.8391</v>
      </c>
      <c r="F29" s="61" t="n">
        <f aca="false">L29</f>
        <v>2962.7688</v>
      </c>
      <c r="G29" s="61" t="n">
        <f aca="false">O29</f>
        <v>39.5335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962.7688</v>
      </c>
      <c r="M29" s="62" t="n">
        <v>34.4122</v>
      </c>
      <c r="N29" s="62" t="n">
        <v>37.8391</v>
      </c>
      <c r="O29" s="62" t="n">
        <v>39.5335</v>
      </c>
      <c r="P29" s="62" t="n">
        <v>13712.45</v>
      </c>
      <c r="Q29" s="91" t="n">
        <v>27.6</v>
      </c>
      <c r="R29" s="62" t="n">
        <f aca="false">P29/3600</f>
        <v>3.80901388888889</v>
      </c>
      <c r="S29" s="63"/>
      <c r="T29" s="62"/>
      <c r="U29" s="62"/>
      <c r="V29" s="62"/>
      <c r="W29" s="62"/>
      <c r="X29" s="62"/>
      <c r="Y29" s="91"/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23.9184</v>
      </c>
      <c r="E30" s="67" t="n">
        <f aca="false">N30</f>
        <v>36.7317</v>
      </c>
      <c r="F30" s="67" t="n">
        <f aca="false">L30</f>
        <v>1423.9184</v>
      </c>
      <c r="G30" s="67" t="n">
        <f aca="false">O30</f>
        <v>37.7701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v>1423.9184</v>
      </c>
      <c r="M30" s="68" t="n">
        <v>32.131</v>
      </c>
      <c r="N30" s="68" t="n">
        <v>36.7317</v>
      </c>
      <c r="O30" s="68" t="n">
        <v>37.7701</v>
      </c>
      <c r="P30" s="68" t="n">
        <v>12630.53</v>
      </c>
      <c r="Q30" s="68" t="n">
        <v>25.73</v>
      </c>
      <c r="R30" s="68" t="n">
        <f aca="false">P30/3600</f>
        <v>3.50848055555556</v>
      </c>
      <c r="S30" s="66"/>
      <c r="T30" s="68"/>
      <c r="U30" s="68"/>
      <c r="V30" s="68"/>
      <c r="W30" s="68"/>
      <c r="X30" s="68"/>
      <c r="Y30" s="68"/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22375.2344</v>
      </c>
      <c r="E31" s="72" t="n">
        <f aca="false">N31</f>
        <v>43.4473</v>
      </c>
      <c r="F31" s="72" t="n">
        <f aca="false">L31</f>
        <v>22375.2344</v>
      </c>
      <c r="G31" s="72" t="n">
        <f aca="false">O31</f>
        <v>44.617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 t="n">
        <v>22375.2344</v>
      </c>
      <c r="M31" s="69" t="n">
        <v>39.2465</v>
      </c>
      <c r="N31" s="69" t="n">
        <v>43.4473</v>
      </c>
      <c r="O31" s="69" t="n">
        <v>44.617</v>
      </c>
      <c r="P31" s="69" t="n">
        <v>21118.69</v>
      </c>
      <c r="Q31" s="91" t="n">
        <v>52.74</v>
      </c>
      <c r="R31" s="69" t="n">
        <f aca="false">P31/3600</f>
        <v>5.86630277777778</v>
      </c>
      <c r="S31" s="71"/>
      <c r="T31" s="69"/>
      <c r="U31" s="69"/>
      <c r="V31" s="69"/>
      <c r="W31" s="69"/>
      <c r="X31" s="69"/>
      <c r="Y31" s="91"/>
      <c r="Z31" s="69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7790.8456</v>
      </c>
      <c r="E32" s="73" t="n">
        <f aca="false">N32</f>
        <v>42.0579</v>
      </c>
      <c r="F32" s="73" t="n">
        <f aca="false">L32</f>
        <v>7790.8456</v>
      </c>
      <c r="G32" s="73" t="n">
        <f aca="false">O32</f>
        <v>42.528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v>7790.8456</v>
      </c>
      <c r="M32" s="62" t="n">
        <v>37.3198</v>
      </c>
      <c r="N32" s="62" t="n">
        <v>42.0579</v>
      </c>
      <c r="O32" s="62" t="n">
        <v>42.528</v>
      </c>
      <c r="P32" s="62" t="n">
        <v>17998.47</v>
      </c>
      <c r="Q32" s="91" t="n">
        <v>40.62</v>
      </c>
      <c r="R32" s="62" t="n">
        <f aca="false">P32/3600</f>
        <v>4.999575</v>
      </c>
      <c r="S32" s="63"/>
      <c r="T32" s="62"/>
      <c r="U32" s="62"/>
      <c r="V32" s="62"/>
      <c r="W32" s="62"/>
      <c r="X32" s="62"/>
      <c r="Y32" s="91"/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3539.3072</v>
      </c>
      <c r="E33" s="73" t="n">
        <f aca="false">N33</f>
        <v>40.5596</v>
      </c>
      <c r="F33" s="73" t="n">
        <f aca="false">L33</f>
        <v>3539.3072</v>
      </c>
      <c r="G33" s="73" t="n">
        <f aca="false">O33</f>
        <v>40.3695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v>3539.3072</v>
      </c>
      <c r="M33" s="62" t="n">
        <v>35.3265</v>
      </c>
      <c r="N33" s="62" t="n">
        <v>40.5596</v>
      </c>
      <c r="O33" s="62" t="n">
        <v>40.3695</v>
      </c>
      <c r="P33" s="62" t="n">
        <v>15779.83</v>
      </c>
      <c r="Q33" s="91" t="n">
        <v>33.09</v>
      </c>
      <c r="R33" s="62" t="n">
        <f aca="false">P33/3600</f>
        <v>4.38328611111111</v>
      </c>
      <c r="S33" s="63"/>
      <c r="T33" s="62"/>
      <c r="U33" s="62"/>
      <c r="V33" s="62"/>
      <c r="W33" s="62"/>
      <c r="X33" s="62"/>
      <c r="Y33" s="91"/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1740.5064</v>
      </c>
      <c r="E34" s="74" t="n">
        <f aca="false">N34</f>
        <v>39.1084</v>
      </c>
      <c r="F34" s="74" t="n">
        <f aca="false">L34</f>
        <v>1740.5064</v>
      </c>
      <c r="G34" s="74" t="n">
        <f aca="false">O34</f>
        <v>38.2715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v>1740.5064</v>
      </c>
      <c r="M34" s="68" t="n">
        <v>33.1848</v>
      </c>
      <c r="N34" s="68" t="n">
        <v>39.1084</v>
      </c>
      <c r="O34" s="68" t="n">
        <v>38.2715</v>
      </c>
      <c r="P34" s="68" t="n">
        <v>14335.07</v>
      </c>
      <c r="Q34" s="68" t="n">
        <v>28.95</v>
      </c>
      <c r="R34" s="68" t="n">
        <f aca="false">P34/3600</f>
        <v>3.98196388888889</v>
      </c>
      <c r="S34" s="66"/>
      <c r="T34" s="68"/>
      <c r="U34" s="68"/>
      <c r="V34" s="68"/>
      <c r="W34" s="68"/>
      <c r="X34" s="68"/>
      <c r="Y34" s="68"/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56485.0432</v>
      </c>
      <c r="E35" s="72" t="n">
        <f aca="false">N35</f>
        <v>41.7349</v>
      </c>
      <c r="F35" s="72" t="n">
        <f aca="false">L35</f>
        <v>56485.0432</v>
      </c>
      <c r="G35" s="72" t="n">
        <f aca="false">O35</f>
        <v>43.8285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 t="n">
        <v>56485.0432</v>
      </c>
      <c r="M35" s="69" t="n">
        <v>37.8343</v>
      </c>
      <c r="N35" s="69" t="n">
        <v>41.7349</v>
      </c>
      <c r="O35" s="69" t="n">
        <v>43.8285</v>
      </c>
      <c r="P35" s="69" t="n">
        <v>26164.72</v>
      </c>
      <c r="Q35" s="91" t="n">
        <v>77.96</v>
      </c>
      <c r="R35" s="69" t="n">
        <f aca="false">P35/3600</f>
        <v>7.26797777777778</v>
      </c>
      <c r="S35" s="71"/>
      <c r="T35" s="69"/>
      <c r="U35" s="69"/>
      <c r="V35" s="69"/>
      <c r="W35" s="69"/>
      <c r="X35" s="69"/>
      <c r="Y35" s="91"/>
      <c r="Z35" s="69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9956.7904</v>
      </c>
      <c r="E36" s="73" t="n">
        <f aca="false">N36</f>
        <v>40.3715</v>
      </c>
      <c r="F36" s="73" t="n">
        <f aca="false">L36</f>
        <v>9956.7904</v>
      </c>
      <c r="G36" s="73" t="n">
        <f aca="false">O36</f>
        <v>42.7072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v>9956.7904</v>
      </c>
      <c r="M36" s="62" t="n">
        <v>35.0223</v>
      </c>
      <c r="N36" s="62" t="n">
        <v>40.3715</v>
      </c>
      <c r="O36" s="62" t="n">
        <v>42.7072</v>
      </c>
      <c r="P36" s="62" t="n">
        <v>19103.83</v>
      </c>
      <c r="Q36" s="91" t="n">
        <v>45.71</v>
      </c>
      <c r="R36" s="62" t="n">
        <f aca="false">P36/3600</f>
        <v>5.30661944444445</v>
      </c>
      <c r="S36" s="63"/>
      <c r="T36" s="62"/>
      <c r="U36" s="62"/>
      <c r="V36" s="62"/>
      <c r="W36" s="62"/>
      <c r="X36" s="62"/>
      <c r="Y36" s="91"/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2610.8816</v>
      </c>
      <c r="E37" s="73" t="n">
        <f aca="false">N37</f>
        <v>38.9805</v>
      </c>
      <c r="F37" s="73" t="n">
        <f aca="false">L37</f>
        <v>2610.8816</v>
      </c>
      <c r="G37" s="73" t="n">
        <f aca="false">O37</f>
        <v>41.6038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v>2610.8816</v>
      </c>
      <c r="M37" s="62" t="n">
        <v>33.2683</v>
      </c>
      <c r="N37" s="62" t="n">
        <v>38.9805</v>
      </c>
      <c r="O37" s="62" t="n">
        <v>41.6038</v>
      </c>
      <c r="P37" s="62" t="n">
        <v>15771.75</v>
      </c>
      <c r="Q37" s="91" t="n">
        <v>31.76</v>
      </c>
      <c r="R37" s="62" t="n">
        <f aca="false">P37/3600</f>
        <v>4.38104166666667</v>
      </c>
      <c r="S37" s="63"/>
      <c r="T37" s="62"/>
      <c r="U37" s="62"/>
      <c r="V37" s="62"/>
      <c r="W37" s="62"/>
      <c r="X37" s="62"/>
      <c r="Y37" s="91"/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954.2776</v>
      </c>
      <c r="E38" s="74" t="n">
        <f aca="false">N38</f>
        <v>37.7649</v>
      </c>
      <c r="F38" s="74" t="n">
        <f aca="false">L38</f>
        <v>954.2776</v>
      </c>
      <c r="G38" s="74" t="n">
        <f aca="false">O38</f>
        <v>40.5708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v>954.2776</v>
      </c>
      <c r="M38" s="68" t="n">
        <v>31.127</v>
      </c>
      <c r="N38" s="68" t="n">
        <v>37.7649</v>
      </c>
      <c r="O38" s="68" t="n">
        <v>40.5708</v>
      </c>
      <c r="P38" s="68" t="n">
        <v>14475.3</v>
      </c>
      <c r="Q38" s="68" t="n">
        <v>27.81</v>
      </c>
      <c r="R38" s="68" t="n">
        <f aca="false">P38/3600</f>
        <v>4.02091666666667</v>
      </c>
      <c r="S38" s="66"/>
      <c r="T38" s="68"/>
      <c r="U38" s="68"/>
      <c r="V38" s="68"/>
      <c r="W38" s="68"/>
      <c r="X38" s="68"/>
      <c r="Y38" s="68"/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4353.0496</v>
      </c>
      <c r="E39" s="72" t="n">
        <f aca="false">N39</f>
        <v>42.3724</v>
      </c>
      <c r="F39" s="72" t="n">
        <f aca="false">L39</f>
        <v>4353.0496</v>
      </c>
      <c r="G39" s="72" t="n">
        <f aca="false">O39</f>
        <v>42.871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 t="n">
        <v>4353.0496</v>
      </c>
      <c r="M39" s="69" t="n">
        <v>39.8507</v>
      </c>
      <c r="N39" s="69" t="n">
        <v>42.3724</v>
      </c>
      <c r="O39" s="69" t="n">
        <v>42.871</v>
      </c>
      <c r="P39" s="69" t="n">
        <v>4920.36</v>
      </c>
      <c r="Q39" s="91" t="n">
        <v>13.18</v>
      </c>
      <c r="R39" s="69" t="n">
        <f aca="false">P39/3600</f>
        <v>1.36676666666667</v>
      </c>
      <c r="S39" s="71"/>
      <c r="T39" s="69"/>
      <c r="U39" s="69"/>
      <c r="V39" s="69"/>
      <c r="W39" s="69"/>
      <c r="X39" s="69"/>
      <c r="Y39" s="91"/>
      <c r="Z39" s="69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2006.6144</v>
      </c>
      <c r="E40" s="73" t="n">
        <f aca="false">N40</f>
        <v>39.8648</v>
      </c>
      <c r="F40" s="73" t="n">
        <f aca="false">L40</f>
        <v>2006.6144</v>
      </c>
      <c r="G40" s="73" t="n">
        <f aca="false">O40</f>
        <v>39.9985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v>2006.6144</v>
      </c>
      <c r="M40" s="62" t="n">
        <v>36.6288</v>
      </c>
      <c r="N40" s="62" t="n">
        <v>39.8648</v>
      </c>
      <c r="O40" s="62" t="n">
        <v>39.9985</v>
      </c>
      <c r="P40" s="62" t="n">
        <v>4127.78</v>
      </c>
      <c r="Q40" s="91" t="n">
        <v>10.97</v>
      </c>
      <c r="R40" s="62" t="n">
        <f aca="false">P40/3600</f>
        <v>1.14660555555556</v>
      </c>
      <c r="S40" s="63"/>
      <c r="T40" s="62"/>
      <c r="U40" s="62"/>
      <c r="V40" s="62"/>
      <c r="W40" s="62"/>
      <c r="X40" s="62"/>
      <c r="Y40" s="91"/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942.1656</v>
      </c>
      <c r="E41" s="73" t="n">
        <f aca="false">N41</f>
        <v>37.6004</v>
      </c>
      <c r="F41" s="73" t="n">
        <f aca="false">L41</f>
        <v>942.1656</v>
      </c>
      <c r="G41" s="73" t="n">
        <f aca="false">O41</f>
        <v>37.4165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v>942.1656</v>
      </c>
      <c r="M41" s="62" t="n">
        <v>33.8174</v>
      </c>
      <c r="N41" s="62" t="n">
        <v>37.6004</v>
      </c>
      <c r="O41" s="62" t="n">
        <v>37.4165</v>
      </c>
      <c r="P41" s="62" t="n">
        <v>3618.41</v>
      </c>
      <c r="Q41" s="91" t="n">
        <v>9.18</v>
      </c>
      <c r="R41" s="62" t="n">
        <f aca="false">P41/3600</f>
        <v>1.00511388888889</v>
      </c>
      <c r="S41" s="63"/>
      <c r="T41" s="62"/>
      <c r="U41" s="62"/>
      <c r="V41" s="62"/>
      <c r="W41" s="62"/>
      <c r="X41" s="62"/>
      <c r="Y41" s="91"/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458.6392</v>
      </c>
      <c r="E42" s="74" t="n">
        <f aca="false">N42</f>
        <v>35.5533</v>
      </c>
      <c r="F42" s="74" t="n">
        <f aca="false">L42</f>
        <v>458.6392</v>
      </c>
      <c r="G42" s="74" t="n">
        <f aca="false">O42</f>
        <v>35.0806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v>458.6392</v>
      </c>
      <c r="M42" s="68" t="n">
        <v>31.332</v>
      </c>
      <c r="N42" s="68" t="n">
        <v>35.5533</v>
      </c>
      <c r="O42" s="68" t="n">
        <v>35.0806</v>
      </c>
      <c r="P42" s="68" t="n">
        <v>3276</v>
      </c>
      <c r="Q42" s="68" t="n">
        <v>7.78</v>
      </c>
      <c r="R42" s="68" t="n">
        <f aca="false">P42/3600</f>
        <v>0.91</v>
      </c>
      <c r="S42" s="66"/>
      <c r="T42" s="68"/>
      <c r="U42" s="68"/>
      <c r="V42" s="68"/>
      <c r="W42" s="68"/>
      <c r="X42" s="68"/>
      <c r="Y42" s="68"/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4840.7176</v>
      </c>
      <c r="E43" s="72" t="n">
        <f aca="false">N43</f>
        <v>42.9062</v>
      </c>
      <c r="F43" s="72" t="n">
        <f aca="false">L43</f>
        <v>4840.7176</v>
      </c>
      <c r="G43" s="72" t="n">
        <f aca="false">O43</f>
        <v>44.215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 t="n">
        <v>4840.7176</v>
      </c>
      <c r="M43" s="69" t="n">
        <v>39.9069</v>
      </c>
      <c r="N43" s="69" t="n">
        <v>42.9062</v>
      </c>
      <c r="O43" s="69" t="n">
        <v>44.215</v>
      </c>
      <c r="P43" s="69" t="n">
        <v>5366.55</v>
      </c>
      <c r="Q43" s="91" t="n">
        <v>15.11</v>
      </c>
      <c r="R43" s="69" t="n">
        <f aca="false">P43/3600</f>
        <v>1.49070833333333</v>
      </c>
      <c r="S43" s="71"/>
      <c r="T43" s="69"/>
      <c r="U43" s="69"/>
      <c r="V43" s="69"/>
      <c r="W43" s="69"/>
      <c r="X43" s="69"/>
      <c r="Y43" s="91"/>
      <c r="Z43" s="69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2100.3616</v>
      </c>
      <c r="E44" s="73" t="n">
        <f aca="false">N44</f>
        <v>40.8872</v>
      </c>
      <c r="F44" s="73" t="n">
        <f aca="false">L44</f>
        <v>2100.3616</v>
      </c>
      <c r="G44" s="73" t="n">
        <f aca="false">O44</f>
        <v>41.9306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v>2100.3616</v>
      </c>
      <c r="M44" s="62" t="n">
        <v>37.0292</v>
      </c>
      <c r="N44" s="62" t="n">
        <v>40.8872</v>
      </c>
      <c r="O44" s="62" t="n">
        <v>41.9306</v>
      </c>
      <c r="P44" s="62" t="n">
        <v>4516</v>
      </c>
      <c r="Q44" s="91" t="n">
        <v>11.98</v>
      </c>
      <c r="R44" s="62" t="n">
        <f aca="false">P44/3600</f>
        <v>1.25444444444444</v>
      </c>
      <c r="S44" s="63"/>
      <c r="T44" s="62"/>
      <c r="U44" s="62"/>
      <c r="V44" s="62"/>
      <c r="W44" s="62"/>
      <c r="X44" s="62"/>
      <c r="Y44" s="91"/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992.228</v>
      </c>
      <c r="E45" s="73" t="n">
        <f aca="false">N45</f>
        <v>38.9227</v>
      </c>
      <c r="F45" s="73" t="n">
        <f aca="false">L45</f>
        <v>992.228</v>
      </c>
      <c r="G45" s="73" t="n">
        <f aca="false">O45</f>
        <v>39.7705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v>992.228</v>
      </c>
      <c r="M45" s="62" t="n">
        <v>34.1153</v>
      </c>
      <c r="N45" s="62" t="n">
        <v>38.9227</v>
      </c>
      <c r="O45" s="62" t="n">
        <v>39.7705</v>
      </c>
      <c r="P45" s="62" t="n">
        <v>4048.15</v>
      </c>
      <c r="Q45" s="91" t="n">
        <v>10.14</v>
      </c>
      <c r="R45" s="62" t="n">
        <f aca="false">P45/3600</f>
        <v>1.12448611111111</v>
      </c>
      <c r="S45" s="63"/>
      <c r="T45" s="62"/>
      <c r="U45" s="62"/>
      <c r="V45" s="62"/>
      <c r="W45" s="62"/>
      <c r="X45" s="62"/>
      <c r="Y45" s="91"/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89.8328</v>
      </c>
      <c r="E46" s="74" t="n">
        <f aca="false">N46</f>
        <v>37.0846</v>
      </c>
      <c r="F46" s="74" t="n">
        <f aca="false">L46</f>
        <v>489.8328</v>
      </c>
      <c r="G46" s="74" t="n">
        <f aca="false">O46</f>
        <v>37.7184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v>489.8328</v>
      </c>
      <c r="M46" s="68" t="n">
        <v>31.2502</v>
      </c>
      <c r="N46" s="68" t="n">
        <v>37.0846</v>
      </c>
      <c r="O46" s="68" t="n">
        <v>37.7184</v>
      </c>
      <c r="P46" s="68" t="n">
        <v>3745.47</v>
      </c>
      <c r="Q46" s="68" t="n">
        <v>8.89</v>
      </c>
      <c r="R46" s="68" t="n">
        <f aca="false">P46/3600</f>
        <v>1.04040833333333</v>
      </c>
      <c r="S46" s="66"/>
      <c r="T46" s="68"/>
      <c r="U46" s="68"/>
      <c r="V46" s="68"/>
      <c r="W46" s="68"/>
      <c r="X46" s="68"/>
      <c r="Y46" s="68"/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10037.3024</v>
      </c>
      <c r="E47" s="72" t="n">
        <f aca="false">N47</f>
        <v>40.7584</v>
      </c>
      <c r="F47" s="72" t="n">
        <f aca="false">L47</f>
        <v>10037.3024</v>
      </c>
      <c r="G47" s="72" t="n">
        <f aca="false">O47</f>
        <v>41.6385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 t="n">
        <v>10037.3024</v>
      </c>
      <c r="M47" s="69" t="n">
        <v>37.9741</v>
      </c>
      <c r="N47" s="69" t="n">
        <v>40.7584</v>
      </c>
      <c r="O47" s="69" t="n">
        <v>41.6385</v>
      </c>
      <c r="P47" s="69" t="n">
        <v>5789.23</v>
      </c>
      <c r="Q47" s="91" t="n">
        <v>17.71</v>
      </c>
      <c r="R47" s="69" t="n">
        <f aca="false">P47/3600</f>
        <v>1.60811944444444</v>
      </c>
      <c r="S47" s="71"/>
      <c r="T47" s="69"/>
      <c r="U47" s="69"/>
      <c r="V47" s="69"/>
      <c r="W47" s="69"/>
      <c r="X47" s="69"/>
      <c r="Y47" s="91"/>
      <c r="Z47" s="69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3994.548</v>
      </c>
      <c r="E48" s="73" t="n">
        <f aca="false">N48</f>
        <v>38.2013</v>
      </c>
      <c r="F48" s="73" t="n">
        <f aca="false">L48</f>
        <v>3994.548</v>
      </c>
      <c r="G48" s="73" t="n">
        <f aca="false">O48</f>
        <v>39.0455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v>3994.548</v>
      </c>
      <c r="M48" s="62" t="n">
        <v>34.115</v>
      </c>
      <c r="N48" s="62" t="n">
        <v>38.2013</v>
      </c>
      <c r="O48" s="62" t="n">
        <v>39.0455</v>
      </c>
      <c r="P48" s="62" t="n">
        <v>4460.02</v>
      </c>
      <c r="Q48" s="91" t="n">
        <v>12.92</v>
      </c>
      <c r="R48" s="62" t="n">
        <f aca="false">P48/3600</f>
        <v>1.23889444444444</v>
      </c>
      <c r="S48" s="63"/>
      <c r="T48" s="62"/>
      <c r="U48" s="62"/>
      <c r="V48" s="62"/>
      <c r="W48" s="62"/>
      <c r="X48" s="62"/>
      <c r="Y48" s="91"/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673.6152</v>
      </c>
      <c r="E49" s="73" t="n">
        <f aca="false">N49</f>
        <v>36.0042</v>
      </c>
      <c r="F49" s="73" t="n">
        <f aca="false">L49</f>
        <v>1673.6152</v>
      </c>
      <c r="G49" s="73" t="n">
        <f aca="false">O49</f>
        <v>36.8074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v>1673.6152</v>
      </c>
      <c r="M49" s="62" t="n">
        <v>30.813</v>
      </c>
      <c r="N49" s="62" t="n">
        <v>36.0042</v>
      </c>
      <c r="O49" s="62" t="n">
        <v>36.8074</v>
      </c>
      <c r="P49" s="62" t="n">
        <v>3756.78</v>
      </c>
      <c r="Q49" s="91" t="n">
        <v>10.28</v>
      </c>
      <c r="R49" s="62" t="n">
        <f aca="false">P49/3600</f>
        <v>1.04355</v>
      </c>
      <c r="S49" s="63"/>
      <c r="T49" s="62"/>
      <c r="U49" s="62"/>
      <c r="V49" s="62"/>
      <c r="W49" s="62"/>
      <c r="X49" s="62"/>
      <c r="Y49" s="91"/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684.0648</v>
      </c>
      <c r="E50" s="74" t="n">
        <f aca="false">N50</f>
        <v>34.0304</v>
      </c>
      <c r="F50" s="74" t="n">
        <f aca="false">L50</f>
        <v>684.0648</v>
      </c>
      <c r="G50" s="74" t="n">
        <f aca="false">O50</f>
        <v>34.7908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v>684.0648</v>
      </c>
      <c r="M50" s="68" t="n">
        <v>27.6424</v>
      </c>
      <c r="N50" s="68" t="n">
        <v>34.0304</v>
      </c>
      <c r="O50" s="68" t="n">
        <v>34.7908</v>
      </c>
      <c r="P50" s="68" t="n">
        <v>3340.36</v>
      </c>
      <c r="Q50" s="68" t="n">
        <v>8.44</v>
      </c>
      <c r="R50" s="68" t="n">
        <f aca="false">P50/3600</f>
        <v>0.927877777777778</v>
      </c>
      <c r="S50" s="66"/>
      <c r="T50" s="68"/>
      <c r="U50" s="68"/>
      <c r="V50" s="68"/>
      <c r="W50" s="68"/>
      <c r="X50" s="68"/>
      <c r="Y50" s="68"/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6248.3104</v>
      </c>
      <c r="E51" s="72" t="n">
        <f aca="false">N51</f>
        <v>41.2954</v>
      </c>
      <c r="F51" s="72" t="n">
        <f aca="false">L51</f>
        <v>6248.3104</v>
      </c>
      <c r="G51" s="72" t="n">
        <f aca="false">O51</f>
        <v>42.6216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9" t="n">
        <v>6248.3104</v>
      </c>
      <c r="M51" s="69" t="n">
        <v>39.5863</v>
      </c>
      <c r="N51" s="69" t="n">
        <v>41.2954</v>
      </c>
      <c r="O51" s="69" t="n">
        <v>42.6216</v>
      </c>
      <c r="P51" s="69" t="n">
        <v>3935.41</v>
      </c>
      <c r="Q51" s="91" t="n">
        <v>11.08</v>
      </c>
      <c r="R51" s="69" t="n">
        <f aca="false">P51/3600</f>
        <v>1.09316944444444</v>
      </c>
      <c r="S51" s="71"/>
      <c r="T51" s="69"/>
      <c r="U51" s="69"/>
      <c r="V51" s="69"/>
      <c r="W51" s="69"/>
      <c r="X51" s="69"/>
      <c r="Y51" s="91"/>
      <c r="Z51" s="69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2493.3176</v>
      </c>
      <c r="E52" s="73" t="n">
        <f aca="false">N52</f>
        <v>38.7365</v>
      </c>
      <c r="F52" s="73" t="n">
        <f aca="false">L52</f>
        <v>2493.3176</v>
      </c>
      <c r="G52" s="73" t="n">
        <f aca="false">O52</f>
        <v>40.2632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v>2493.3176</v>
      </c>
      <c r="M52" s="62" t="n">
        <v>35.9524</v>
      </c>
      <c r="N52" s="62" t="n">
        <v>38.7365</v>
      </c>
      <c r="O52" s="62" t="n">
        <v>40.2632</v>
      </c>
      <c r="P52" s="62" t="n">
        <v>3177.25</v>
      </c>
      <c r="Q52" s="91" t="n">
        <v>8.54</v>
      </c>
      <c r="R52" s="62" t="n">
        <f aca="false">P52/3600</f>
        <v>0.882569444444444</v>
      </c>
      <c r="S52" s="63"/>
      <c r="T52" s="62"/>
      <c r="U52" s="62"/>
      <c r="V52" s="62"/>
      <c r="W52" s="62"/>
      <c r="X52" s="62"/>
      <c r="Y52" s="91"/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1093.604</v>
      </c>
      <c r="E53" s="73" t="n">
        <f aca="false">N53</f>
        <v>36.5995</v>
      </c>
      <c r="F53" s="73" t="n">
        <f aca="false">L53</f>
        <v>1093.604</v>
      </c>
      <c r="G53" s="73" t="n">
        <f aca="false">O53</f>
        <v>38.1816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v>1093.604</v>
      </c>
      <c r="M53" s="62" t="n">
        <v>32.8591</v>
      </c>
      <c r="N53" s="62" t="n">
        <v>36.5995</v>
      </c>
      <c r="O53" s="62" t="n">
        <v>38.1816</v>
      </c>
      <c r="P53" s="62" t="n">
        <v>2685.26</v>
      </c>
      <c r="Q53" s="91" t="n">
        <v>6.9</v>
      </c>
      <c r="R53" s="62" t="n">
        <f aca="false">P53/3600</f>
        <v>0.745905555555556</v>
      </c>
      <c r="S53" s="63"/>
      <c r="T53" s="62"/>
      <c r="U53" s="62"/>
      <c r="V53" s="62"/>
      <c r="W53" s="62"/>
      <c r="X53" s="62"/>
      <c r="Y53" s="91"/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481.5976</v>
      </c>
      <c r="E54" s="74" t="n">
        <f aca="false">N54</f>
        <v>34.7007</v>
      </c>
      <c r="F54" s="74" t="n">
        <f aca="false">L54</f>
        <v>481.5976</v>
      </c>
      <c r="G54" s="74" t="n">
        <f aca="false">O54</f>
        <v>36.2315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v>481.5976</v>
      </c>
      <c r="M54" s="68" t="n">
        <v>30.0513</v>
      </c>
      <c r="N54" s="68" t="n">
        <v>34.7007</v>
      </c>
      <c r="O54" s="68" t="n">
        <v>36.2315</v>
      </c>
      <c r="P54" s="68" t="n">
        <v>2384.94</v>
      </c>
      <c r="Q54" s="68" t="n">
        <v>5.79</v>
      </c>
      <c r="R54" s="68" t="n">
        <f aca="false">P54/3600</f>
        <v>0.662483333333333</v>
      </c>
      <c r="S54" s="66"/>
      <c r="T54" s="68"/>
      <c r="U54" s="68"/>
      <c r="V54" s="68"/>
      <c r="W54" s="68"/>
      <c r="X54" s="68"/>
      <c r="Y54" s="68"/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1881.8872</v>
      </c>
      <c r="E55" s="72" t="n">
        <f aca="false">N55</f>
        <v>43.3935</v>
      </c>
      <c r="F55" s="72" t="n">
        <f aca="false">L55</f>
        <v>1881.8872</v>
      </c>
      <c r="G55" s="72" t="n">
        <f aca="false">O55</f>
        <v>42.805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 t="n">
        <v>1881.8872</v>
      </c>
      <c r="M55" s="69" t="n">
        <v>40.6213</v>
      </c>
      <c r="N55" s="69" t="n">
        <v>43.3935</v>
      </c>
      <c r="O55" s="69" t="n">
        <v>42.805</v>
      </c>
      <c r="P55" s="69" t="n">
        <v>1286.44</v>
      </c>
      <c r="Q55" s="91" t="n">
        <v>3.93</v>
      </c>
      <c r="R55" s="69" t="n">
        <f aca="false">P55/3600</f>
        <v>0.357344444444444</v>
      </c>
      <c r="S55" s="71"/>
      <c r="T55" s="69"/>
      <c r="U55" s="69"/>
      <c r="V55" s="69"/>
      <c r="W55" s="69"/>
      <c r="X55" s="69"/>
      <c r="Y55" s="91"/>
      <c r="Z55" s="69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932.0728</v>
      </c>
      <c r="E56" s="73" t="n">
        <f aca="false">N56</f>
        <v>40.7813</v>
      </c>
      <c r="F56" s="73" t="n">
        <f aca="false">L56</f>
        <v>932.0728</v>
      </c>
      <c r="G56" s="73" t="n">
        <f aca="false">O56</f>
        <v>39.692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v>932.0728</v>
      </c>
      <c r="M56" s="62" t="n">
        <v>36.776</v>
      </c>
      <c r="N56" s="62" t="n">
        <v>40.7813</v>
      </c>
      <c r="O56" s="62" t="n">
        <v>39.692</v>
      </c>
      <c r="P56" s="62" t="n">
        <v>1098.04</v>
      </c>
      <c r="Q56" s="91" t="n">
        <v>3.3</v>
      </c>
      <c r="R56" s="62" t="n">
        <f aca="false">P56/3600</f>
        <v>0.305011111111111</v>
      </c>
      <c r="S56" s="63"/>
      <c r="T56" s="62"/>
      <c r="U56" s="62"/>
      <c r="V56" s="62"/>
      <c r="W56" s="62"/>
      <c r="X56" s="62"/>
      <c r="Y56" s="91"/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451.1696</v>
      </c>
      <c r="E57" s="73" t="n">
        <f aca="false">N57</f>
        <v>38.4233</v>
      </c>
      <c r="F57" s="73" t="n">
        <f aca="false">L57</f>
        <v>451.1696</v>
      </c>
      <c r="G57" s="73" t="n">
        <f aca="false">O57</f>
        <v>36.9861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v>451.1696</v>
      </c>
      <c r="M57" s="62" t="n">
        <v>33.3361</v>
      </c>
      <c r="N57" s="62" t="n">
        <v>38.4233</v>
      </c>
      <c r="O57" s="62" t="n">
        <v>36.9861</v>
      </c>
      <c r="P57" s="62" t="n">
        <v>960.89</v>
      </c>
      <c r="Q57" s="91" t="n">
        <v>2.79</v>
      </c>
      <c r="R57" s="62" t="n">
        <f aca="false">P57/3600</f>
        <v>0.266913888888889</v>
      </c>
      <c r="S57" s="63"/>
      <c r="T57" s="62"/>
      <c r="U57" s="62"/>
      <c r="V57" s="62"/>
      <c r="W57" s="62"/>
      <c r="X57" s="62"/>
      <c r="Y57" s="91"/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221.2216</v>
      </c>
      <c r="E58" s="74" t="n">
        <f aca="false">N58</f>
        <v>36.3782</v>
      </c>
      <c r="F58" s="74" t="n">
        <f aca="false">L58</f>
        <v>221.2216</v>
      </c>
      <c r="G58" s="74" t="n">
        <f aca="false">O58</f>
        <v>34.544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v>221.2216</v>
      </c>
      <c r="M58" s="68" t="n">
        <v>30.4246</v>
      </c>
      <c r="N58" s="68" t="n">
        <v>36.3782</v>
      </c>
      <c r="O58" s="68" t="n">
        <v>34.544</v>
      </c>
      <c r="P58" s="68" t="n">
        <v>867.91</v>
      </c>
      <c r="Q58" s="68" t="n">
        <v>2.37</v>
      </c>
      <c r="R58" s="68" t="n">
        <f aca="false">P58/3600</f>
        <v>0.241086111111111</v>
      </c>
      <c r="S58" s="66"/>
      <c r="T58" s="68"/>
      <c r="U58" s="68"/>
      <c r="V58" s="68"/>
      <c r="W58" s="68"/>
      <c r="X58" s="68"/>
      <c r="Y58" s="68"/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70" t="n">
        <f aca="false">L59</f>
        <v>2904.5544</v>
      </c>
      <c r="E59" s="70" t="n">
        <f aca="false">N59</f>
        <v>42.4017</v>
      </c>
      <c r="F59" s="70" t="n">
        <f aca="false">L59</f>
        <v>2904.5544</v>
      </c>
      <c r="G59" s="70" t="n">
        <f aca="false">O59</f>
        <v>43.2756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 t="n">
        <v>2904.5544</v>
      </c>
      <c r="M59" s="69" t="n">
        <v>37.9034</v>
      </c>
      <c r="N59" s="69" t="n">
        <v>42.4017</v>
      </c>
      <c r="O59" s="69" t="n">
        <v>43.2756</v>
      </c>
      <c r="P59" s="69" t="n">
        <v>1574.54</v>
      </c>
      <c r="Q59" s="91" t="n">
        <v>5.21</v>
      </c>
      <c r="R59" s="69" t="n">
        <f aca="false">P59/3600</f>
        <v>0.437372222222222</v>
      </c>
      <c r="S59" s="71"/>
      <c r="T59" s="69"/>
      <c r="U59" s="69"/>
      <c r="V59" s="69"/>
      <c r="W59" s="69"/>
      <c r="X59" s="69"/>
      <c r="Y59" s="91"/>
      <c r="Z59" s="69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989.5256</v>
      </c>
      <c r="E60" s="61" t="n">
        <f aca="false">N60</f>
        <v>40.6414</v>
      </c>
      <c r="F60" s="61" t="n">
        <f aca="false">L60</f>
        <v>989.5256</v>
      </c>
      <c r="G60" s="61" t="n">
        <f aca="false">O60</f>
        <v>41.4309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989.5256</v>
      </c>
      <c r="M60" s="62" t="n">
        <v>33.8602</v>
      </c>
      <c r="N60" s="62" t="n">
        <v>40.6414</v>
      </c>
      <c r="O60" s="62" t="n">
        <v>41.4309</v>
      </c>
      <c r="P60" s="62" t="n">
        <v>1188.14</v>
      </c>
      <c r="Q60" s="91" t="n">
        <v>3.7</v>
      </c>
      <c r="R60" s="62" t="n">
        <f aca="false">P60/3600</f>
        <v>0.330038888888889</v>
      </c>
      <c r="S60" s="63"/>
      <c r="T60" s="62"/>
      <c r="U60" s="62"/>
      <c r="V60" s="62"/>
      <c r="W60" s="62"/>
      <c r="X60" s="62"/>
      <c r="Y60" s="91"/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361.196</v>
      </c>
      <c r="E61" s="61" t="n">
        <f aca="false">N61</f>
        <v>39.0293</v>
      </c>
      <c r="F61" s="61" t="n">
        <f aca="false">L61</f>
        <v>361.196</v>
      </c>
      <c r="G61" s="61" t="n">
        <f aca="false">O61</f>
        <v>39.794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61.196</v>
      </c>
      <c r="M61" s="62" t="n">
        <v>30.8549</v>
      </c>
      <c r="N61" s="62" t="n">
        <v>39.0293</v>
      </c>
      <c r="O61" s="62" t="n">
        <v>39.794</v>
      </c>
      <c r="P61" s="62" t="n">
        <v>980.54</v>
      </c>
      <c r="Q61" s="91" t="n">
        <v>2.75</v>
      </c>
      <c r="R61" s="62" t="n">
        <f aca="false">P61/3600</f>
        <v>0.272372222222222</v>
      </c>
      <c r="S61" s="63"/>
      <c r="T61" s="62"/>
      <c r="U61" s="62"/>
      <c r="V61" s="62"/>
      <c r="W61" s="62"/>
      <c r="X61" s="62"/>
      <c r="Y61" s="91"/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140.5848</v>
      </c>
      <c r="E62" s="67" t="n">
        <f aca="false">N62</f>
        <v>37.7149</v>
      </c>
      <c r="F62" s="67" t="n">
        <f aca="false">L62</f>
        <v>140.5848</v>
      </c>
      <c r="G62" s="67" t="n">
        <f aca="false">O62</f>
        <v>38.3282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v>140.5848</v>
      </c>
      <c r="M62" s="68" t="n">
        <v>27.9745</v>
      </c>
      <c r="N62" s="68" t="n">
        <v>37.7149</v>
      </c>
      <c r="O62" s="68" t="n">
        <v>38.3282</v>
      </c>
      <c r="P62" s="68" t="n">
        <v>895.13</v>
      </c>
      <c r="Q62" s="68" t="n">
        <v>2.37</v>
      </c>
      <c r="R62" s="68" t="n">
        <f aca="false">P62/3600</f>
        <v>0.248647222222222</v>
      </c>
      <c r="S62" s="66"/>
      <c r="T62" s="68"/>
      <c r="U62" s="68"/>
      <c r="V62" s="68"/>
      <c r="W62" s="68"/>
      <c r="X62" s="68"/>
      <c r="Y62" s="68"/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2248.2656</v>
      </c>
      <c r="E63" s="72" t="n">
        <f aca="false">N63</f>
        <v>40.4946</v>
      </c>
      <c r="F63" s="72" t="n">
        <f aca="false">L63</f>
        <v>2248.2656</v>
      </c>
      <c r="G63" s="72" t="n">
        <f aca="false">O63</f>
        <v>41.1964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 t="n">
        <v>2248.2656</v>
      </c>
      <c r="M63" s="69" t="n">
        <v>37.7513</v>
      </c>
      <c r="N63" s="69" t="n">
        <v>40.4946</v>
      </c>
      <c r="O63" s="69" t="n">
        <v>41.1964</v>
      </c>
      <c r="P63" s="69" t="n">
        <v>1309.87</v>
      </c>
      <c r="Q63" s="91" t="n">
        <v>4.28</v>
      </c>
      <c r="R63" s="69" t="n">
        <f aca="false">P63/3600</f>
        <v>0.363852777777778</v>
      </c>
      <c r="S63" s="71"/>
      <c r="T63" s="69"/>
      <c r="U63" s="69"/>
      <c r="V63" s="69"/>
      <c r="W63" s="69"/>
      <c r="X63" s="69"/>
      <c r="Y63" s="91"/>
      <c r="Z63" s="69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912.3488</v>
      </c>
      <c r="E64" s="73" t="n">
        <f aca="false">N64</f>
        <v>37.843</v>
      </c>
      <c r="F64" s="73" t="n">
        <f aca="false">L64</f>
        <v>912.3488</v>
      </c>
      <c r="G64" s="73" t="n">
        <f aca="false">O64</f>
        <v>38.5018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v>912.3488</v>
      </c>
      <c r="M64" s="62" t="n">
        <v>34.0376</v>
      </c>
      <c r="N64" s="62" t="n">
        <v>37.843</v>
      </c>
      <c r="O64" s="62" t="n">
        <v>38.5018</v>
      </c>
      <c r="P64" s="62" t="n">
        <v>1012.77</v>
      </c>
      <c r="Q64" s="91" t="n">
        <v>3.16</v>
      </c>
      <c r="R64" s="62" t="n">
        <f aca="false">P64/3600</f>
        <v>0.281325</v>
      </c>
      <c r="S64" s="63"/>
      <c r="T64" s="62"/>
      <c r="U64" s="62"/>
      <c r="V64" s="62"/>
      <c r="W64" s="62"/>
      <c r="X64" s="62"/>
      <c r="Y64" s="91"/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81.5816</v>
      </c>
      <c r="E65" s="73" t="n">
        <f aca="false">N65</f>
        <v>35.5444</v>
      </c>
      <c r="F65" s="73" t="n">
        <f aca="false">L65</f>
        <v>381.5816</v>
      </c>
      <c r="G65" s="73" t="n">
        <f aca="false">O65</f>
        <v>36.1852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v>381.5816</v>
      </c>
      <c r="M65" s="62" t="n">
        <v>30.6974</v>
      </c>
      <c r="N65" s="62" t="n">
        <v>35.5444</v>
      </c>
      <c r="O65" s="62" t="n">
        <v>36.1852</v>
      </c>
      <c r="P65" s="62" t="n">
        <v>854.07</v>
      </c>
      <c r="Q65" s="91" t="n">
        <v>2.47</v>
      </c>
      <c r="R65" s="62" t="n">
        <f aca="false">P65/3600</f>
        <v>0.237241666666667</v>
      </c>
      <c r="S65" s="63"/>
      <c r="T65" s="62"/>
      <c r="U65" s="62"/>
      <c r="V65" s="62"/>
      <c r="W65" s="62"/>
      <c r="X65" s="62"/>
      <c r="Y65" s="91"/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157.6816</v>
      </c>
      <c r="E66" s="74" t="n">
        <f aca="false">N66</f>
        <v>33.4524</v>
      </c>
      <c r="F66" s="74" t="n">
        <f aca="false">L66</f>
        <v>157.6816</v>
      </c>
      <c r="G66" s="74" t="n">
        <f aca="false">O66</f>
        <v>34.1178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v>157.6816</v>
      </c>
      <c r="M66" s="68" t="n">
        <v>27.6926</v>
      </c>
      <c r="N66" s="68" t="n">
        <v>33.4524</v>
      </c>
      <c r="O66" s="68" t="n">
        <v>34.1178</v>
      </c>
      <c r="P66" s="68" t="n">
        <v>758.17</v>
      </c>
      <c r="Q66" s="68" t="n">
        <v>2.02</v>
      </c>
      <c r="R66" s="68" t="n">
        <f aca="false">P66/3600</f>
        <v>0.210602777777778</v>
      </c>
      <c r="S66" s="66"/>
      <c r="T66" s="68"/>
      <c r="U66" s="68"/>
      <c r="V66" s="68"/>
      <c r="W66" s="68"/>
      <c r="X66" s="68"/>
      <c r="Y66" s="68"/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70" t="n">
        <f aca="false">L67</f>
        <v>1444.1392</v>
      </c>
      <c r="E67" s="70" t="n">
        <f aca="false">N67</f>
        <v>41.2109</v>
      </c>
      <c r="F67" s="70" t="n">
        <f aca="false">L67</f>
        <v>1444.1392</v>
      </c>
      <c r="G67" s="70" t="n">
        <f aca="false">O67</f>
        <v>42.2009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 t="n">
        <v>1444.1392</v>
      </c>
      <c r="M67" s="69" t="n">
        <v>39.596</v>
      </c>
      <c r="N67" s="69" t="n">
        <v>41.2109</v>
      </c>
      <c r="O67" s="69" t="n">
        <v>42.2009</v>
      </c>
      <c r="P67" s="69" t="n">
        <v>910.77</v>
      </c>
      <c r="Q67" s="91" t="n">
        <v>2.9</v>
      </c>
      <c r="R67" s="69" t="n">
        <f aca="false">P67/3600</f>
        <v>0.252991666666667</v>
      </c>
      <c r="S67" s="71"/>
      <c r="T67" s="69"/>
      <c r="U67" s="69"/>
      <c r="V67" s="69"/>
      <c r="W67" s="69"/>
      <c r="X67" s="69"/>
      <c r="Y67" s="91"/>
      <c r="Z67" s="69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683.364</v>
      </c>
      <c r="E68" s="61" t="n">
        <f aca="false">N68</f>
        <v>38.3676</v>
      </c>
      <c r="F68" s="61" t="n">
        <f aca="false">L68</f>
        <v>683.364</v>
      </c>
      <c r="G68" s="61" t="n">
        <f aca="false">O68</f>
        <v>39.4668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683.364</v>
      </c>
      <c r="M68" s="62" t="n">
        <v>35.6151</v>
      </c>
      <c r="N68" s="62" t="n">
        <v>38.3676</v>
      </c>
      <c r="O68" s="62" t="n">
        <v>39.4668</v>
      </c>
      <c r="P68" s="62" t="n">
        <v>755.24</v>
      </c>
      <c r="Q68" s="91" t="n">
        <v>2.35</v>
      </c>
      <c r="R68" s="62" t="n">
        <f aca="false">P68/3600</f>
        <v>0.209788888888889</v>
      </c>
      <c r="S68" s="63"/>
      <c r="T68" s="62"/>
      <c r="U68" s="62"/>
      <c r="V68" s="62"/>
      <c r="W68" s="62"/>
      <c r="X68" s="62"/>
      <c r="Y68" s="91"/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320.5136</v>
      </c>
      <c r="E69" s="61" t="n">
        <f aca="false">N69</f>
        <v>36.0673</v>
      </c>
      <c r="F69" s="61" t="n">
        <f aca="false">L69</f>
        <v>320.5136</v>
      </c>
      <c r="G69" s="61" t="n">
        <f aca="false">O69</f>
        <v>37.143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320.5136</v>
      </c>
      <c r="M69" s="62" t="n">
        <v>32.1167</v>
      </c>
      <c r="N69" s="62" t="n">
        <v>36.0673</v>
      </c>
      <c r="O69" s="62" t="n">
        <v>37.143</v>
      </c>
      <c r="P69" s="62" t="n">
        <v>634.59</v>
      </c>
      <c r="Q69" s="91" t="n">
        <v>1.91</v>
      </c>
      <c r="R69" s="62" t="n">
        <f aca="false">P69/3600</f>
        <v>0.176275</v>
      </c>
      <c r="S69" s="63"/>
      <c r="T69" s="62"/>
      <c r="U69" s="62"/>
      <c r="V69" s="62"/>
      <c r="W69" s="62"/>
      <c r="X69" s="62"/>
      <c r="Y69" s="91"/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149.0912</v>
      </c>
      <c r="E70" s="75" t="n">
        <f aca="false">N70</f>
        <v>33.9782</v>
      </c>
      <c r="F70" s="75" t="n">
        <f aca="false">L70</f>
        <v>149.0912</v>
      </c>
      <c r="G70" s="75" t="n">
        <f aca="false">O70</f>
        <v>34.8812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v>149.0912</v>
      </c>
      <c r="M70" s="68" t="n">
        <v>29.2833</v>
      </c>
      <c r="N70" s="68" t="n">
        <v>33.9782</v>
      </c>
      <c r="O70" s="68" t="n">
        <v>34.8812</v>
      </c>
      <c r="P70" s="68" t="n">
        <v>558.02</v>
      </c>
      <c r="Q70" s="68" t="n">
        <v>1.57</v>
      </c>
      <c r="R70" s="68" t="n">
        <f aca="false">P70/3600</f>
        <v>0.155005555555556</v>
      </c>
      <c r="S70" s="66"/>
      <c r="T70" s="68"/>
      <c r="U70" s="68"/>
      <c r="V70" s="68"/>
      <c r="W70" s="68"/>
      <c r="X70" s="68"/>
      <c r="Y70" s="68"/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2347.7384</v>
      </c>
      <c r="E71" s="72" t="n">
        <f aca="false">N71</f>
        <v>46.356</v>
      </c>
      <c r="F71" s="72" t="n">
        <f aca="false">L71</f>
        <v>2347.7384</v>
      </c>
      <c r="G71" s="72" t="n">
        <f aca="false">O71</f>
        <v>47.3653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69" t="n">
        <v>2347.7384</v>
      </c>
      <c r="M71" s="69" t="n">
        <v>43.1053</v>
      </c>
      <c r="N71" s="69" t="n">
        <v>46.356</v>
      </c>
      <c r="O71" s="69" t="n">
        <v>47.3653</v>
      </c>
      <c r="P71" s="69" t="n">
        <v>8459.56</v>
      </c>
      <c r="Q71" s="91" t="n">
        <v>19.95</v>
      </c>
      <c r="R71" s="69" t="n">
        <f aca="false">P71/3600</f>
        <v>2.34987777777778</v>
      </c>
      <c r="S71" s="71"/>
      <c r="T71" s="69"/>
      <c r="U71" s="69"/>
      <c r="V71" s="69"/>
      <c r="W71" s="69"/>
      <c r="X71" s="69"/>
      <c r="Y71" s="91"/>
      <c r="Z71" s="69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826.8192</v>
      </c>
      <c r="E72" s="73" t="n">
        <f aca="false">N72</f>
        <v>45.2713</v>
      </c>
      <c r="F72" s="73" t="n">
        <f aca="false">L72</f>
        <v>826.8192</v>
      </c>
      <c r="G72" s="73" t="n">
        <f aca="false">O72</f>
        <v>45.8928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v>826.8192</v>
      </c>
      <c r="M72" s="62" t="n">
        <v>40.8481</v>
      </c>
      <c r="N72" s="62" t="n">
        <v>45.2713</v>
      </c>
      <c r="O72" s="62" t="n">
        <v>45.8928</v>
      </c>
      <c r="P72" s="62" t="n">
        <v>7747.78</v>
      </c>
      <c r="Q72" s="91" t="n">
        <v>16.81</v>
      </c>
      <c r="R72" s="62" t="n">
        <f aca="false">P72/3600</f>
        <v>2.15216111111111</v>
      </c>
      <c r="S72" s="63"/>
      <c r="T72" s="62"/>
      <c r="U72" s="62"/>
      <c r="V72" s="62"/>
      <c r="W72" s="62"/>
      <c r="X72" s="62"/>
      <c r="Y72" s="91"/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383.376</v>
      </c>
      <c r="E73" s="73" t="n">
        <f aca="false">N73</f>
        <v>43.912</v>
      </c>
      <c r="F73" s="73" t="n">
        <f aca="false">L73</f>
        <v>383.376</v>
      </c>
      <c r="G73" s="73" t="n">
        <f aca="false">O73</f>
        <v>44.2647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v>383.376</v>
      </c>
      <c r="M73" s="62" t="n">
        <v>38.3994</v>
      </c>
      <c r="N73" s="62" t="n">
        <v>43.912</v>
      </c>
      <c r="O73" s="62" t="n">
        <v>44.2647</v>
      </c>
      <c r="P73" s="62" t="n">
        <v>7377.33</v>
      </c>
      <c r="Q73" s="91" t="n">
        <v>15.16</v>
      </c>
      <c r="R73" s="62" t="n">
        <f aca="false">P73/3600</f>
        <v>2.04925833333333</v>
      </c>
      <c r="S73" s="63"/>
      <c r="T73" s="62"/>
      <c r="U73" s="62"/>
      <c r="V73" s="62"/>
      <c r="W73" s="62"/>
      <c r="X73" s="62"/>
      <c r="Y73" s="91"/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203.54</v>
      </c>
      <c r="E74" s="74" t="n">
        <f aca="false">N74</f>
        <v>42.5335</v>
      </c>
      <c r="F74" s="74" t="n">
        <f aca="false">L74</f>
        <v>203.54</v>
      </c>
      <c r="G74" s="74" t="n">
        <f aca="false">O74</f>
        <v>42.6357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v>203.54</v>
      </c>
      <c r="M74" s="68" t="n">
        <v>35.7081</v>
      </c>
      <c r="N74" s="68" t="n">
        <v>42.5335</v>
      </c>
      <c r="O74" s="68" t="n">
        <v>42.6357</v>
      </c>
      <c r="P74" s="68" t="n">
        <v>7222.56</v>
      </c>
      <c r="Q74" s="68" t="n">
        <v>14.19</v>
      </c>
      <c r="R74" s="68" t="n">
        <f aca="false">P74/3600</f>
        <v>2.00626666666667</v>
      </c>
      <c r="S74" s="66"/>
      <c r="T74" s="68"/>
      <c r="U74" s="68"/>
      <c r="V74" s="68"/>
      <c r="W74" s="68"/>
      <c r="X74" s="68"/>
      <c r="Y74" s="68"/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70" t="n">
        <f aca="false">L75</f>
        <v>3384.7472</v>
      </c>
      <c r="E75" s="70" t="n">
        <f aca="false">N75</f>
        <v>48.0072</v>
      </c>
      <c r="F75" s="70" t="n">
        <f aca="false">L75</f>
        <v>3384.7472</v>
      </c>
      <c r="G75" s="70" t="n">
        <f aca="false">O75</f>
        <v>47.7098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9" t="n">
        <v>3384.7472</v>
      </c>
      <c r="M75" s="69" t="n">
        <v>42.8304</v>
      </c>
      <c r="N75" s="69" t="n">
        <v>48.0072</v>
      </c>
      <c r="O75" s="69" t="n">
        <v>47.7098</v>
      </c>
      <c r="P75" s="69" t="n">
        <v>8708.45</v>
      </c>
      <c r="Q75" s="91" t="n">
        <v>20.49</v>
      </c>
      <c r="R75" s="69" t="n">
        <f aca="false">P75/3600</f>
        <v>2.41901388888889</v>
      </c>
      <c r="S75" s="71"/>
      <c r="T75" s="69"/>
      <c r="U75" s="69"/>
      <c r="V75" s="69"/>
      <c r="W75" s="69"/>
      <c r="X75" s="69"/>
      <c r="Y75" s="91"/>
      <c r="Z75" s="69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1072.7632</v>
      </c>
      <c r="E76" s="61" t="n">
        <f aca="false">N76</f>
        <v>46.6618</v>
      </c>
      <c r="F76" s="61" t="n">
        <f aca="false">L76</f>
        <v>1072.7632</v>
      </c>
      <c r="G76" s="61" t="n">
        <f aca="false">O76</f>
        <v>46.0033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1072.7632</v>
      </c>
      <c r="M76" s="62" t="n">
        <v>40.4473</v>
      </c>
      <c r="N76" s="62" t="n">
        <v>46.6618</v>
      </c>
      <c r="O76" s="62" t="n">
        <v>46.0033</v>
      </c>
      <c r="P76" s="62" t="n">
        <v>7851.91</v>
      </c>
      <c r="Q76" s="91" t="n">
        <v>16.41</v>
      </c>
      <c r="R76" s="62" t="n">
        <f aca="false">P76/3600</f>
        <v>2.18108611111111</v>
      </c>
      <c r="S76" s="63"/>
      <c r="T76" s="62"/>
      <c r="U76" s="62"/>
      <c r="V76" s="62"/>
      <c r="W76" s="62"/>
      <c r="X76" s="62"/>
      <c r="Y76" s="91"/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477.0784</v>
      </c>
      <c r="E77" s="61" t="n">
        <f aca="false">N77</f>
        <v>45.4305</v>
      </c>
      <c r="F77" s="61" t="n">
        <f aca="false">L77</f>
        <v>477.0784</v>
      </c>
      <c r="G77" s="61" t="n">
        <f aca="false">O77</f>
        <v>44.2124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477.0784</v>
      </c>
      <c r="M77" s="62" t="n">
        <v>37.9344</v>
      </c>
      <c r="N77" s="62" t="n">
        <v>45.4305</v>
      </c>
      <c r="O77" s="62" t="n">
        <v>44.2124</v>
      </c>
      <c r="P77" s="62" t="n">
        <v>7399.91</v>
      </c>
      <c r="Q77" s="91" t="n">
        <v>15.01</v>
      </c>
      <c r="R77" s="62" t="n">
        <f aca="false">P77/3600</f>
        <v>2.05553055555556</v>
      </c>
      <c r="S77" s="63"/>
      <c r="T77" s="62"/>
      <c r="U77" s="62"/>
      <c r="V77" s="62"/>
      <c r="W77" s="62"/>
      <c r="X77" s="62"/>
      <c r="Y77" s="91"/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248.276</v>
      </c>
      <c r="E78" s="67" t="n">
        <f aca="false">N78</f>
        <v>44.3158</v>
      </c>
      <c r="F78" s="67" t="n">
        <f aca="false">L78</f>
        <v>248.276</v>
      </c>
      <c r="G78" s="67" t="n">
        <f aca="false">O78</f>
        <v>42.5353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v>248.276</v>
      </c>
      <c r="M78" s="68" t="n">
        <v>35.0969</v>
      </c>
      <c r="N78" s="68" t="n">
        <v>44.3158</v>
      </c>
      <c r="O78" s="68" t="n">
        <v>42.5353</v>
      </c>
      <c r="P78" s="68" t="n">
        <v>7176.25</v>
      </c>
      <c r="Q78" s="68" t="n">
        <v>13.98</v>
      </c>
      <c r="R78" s="68" t="n">
        <f aca="false">P78/3600</f>
        <v>1.99340277777778</v>
      </c>
      <c r="S78" s="66"/>
      <c r="T78" s="68"/>
      <c r="U78" s="68"/>
      <c r="V78" s="68"/>
      <c r="W78" s="68"/>
      <c r="X78" s="68"/>
      <c r="Y78" s="68"/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70" t="n">
        <f aca="false">L79</f>
        <v>2668.5528</v>
      </c>
      <c r="E79" s="70" t="n">
        <f aca="false">N79</f>
        <v>47.6218</v>
      </c>
      <c r="F79" s="70" t="n">
        <f aca="false">L79</f>
        <v>2668.5528</v>
      </c>
      <c r="G79" s="70" t="n">
        <f aca="false">O79</f>
        <v>47.8363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9" t="n">
        <v>2668.5528</v>
      </c>
      <c r="M79" s="69" t="n">
        <v>42.8665</v>
      </c>
      <c r="N79" s="69" t="n">
        <v>47.6218</v>
      </c>
      <c r="O79" s="69" t="n">
        <v>47.8363</v>
      </c>
      <c r="P79" s="69" t="n">
        <v>8515.35</v>
      </c>
      <c r="Q79" s="91" t="n">
        <v>19.14</v>
      </c>
      <c r="R79" s="69" t="n">
        <f aca="false">P79/3600</f>
        <v>2.365375</v>
      </c>
      <c r="S79" s="71"/>
      <c r="T79" s="69"/>
      <c r="U79" s="69"/>
      <c r="V79" s="69"/>
      <c r="W79" s="69"/>
      <c r="X79" s="69"/>
      <c r="Y79" s="91"/>
      <c r="Z79" s="69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836.8632</v>
      </c>
      <c r="E80" s="61" t="n">
        <f aca="false">N80</f>
        <v>46.0374</v>
      </c>
      <c r="F80" s="61" t="n">
        <f aca="false">L80</f>
        <v>836.8632</v>
      </c>
      <c r="G80" s="61" t="n">
        <f aca="false">O80</f>
        <v>46.1299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836.8632</v>
      </c>
      <c r="M80" s="62" t="n">
        <v>40.4956</v>
      </c>
      <c r="N80" s="62" t="n">
        <v>46.0374</v>
      </c>
      <c r="O80" s="62" t="n">
        <v>46.1299</v>
      </c>
      <c r="P80" s="62" t="n">
        <v>7631.1</v>
      </c>
      <c r="Q80" s="91" t="n">
        <v>15.67</v>
      </c>
      <c r="R80" s="62" t="n">
        <f aca="false">P80/3600</f>
        <v>2.11975</v>
      </c>
      <c r="S80" s="63"/>
      <c r="T80" s="62"/>
      <c r="U80" s="62"/>
      <c r="V80" s="62"/>
      <c r="W80" s="62"/>
      <c r="X80" s="62"/>
      <c r="Y80" s="91"/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359.2464</v>
      </c>
      <c r="E81" s="61" t="n">
        <f aca="false">N81</f>
        <v>44.2993</v>
      </c>
      <c r="F81" s="61" t="n">
        <f aca="false">L81</f>
        <v>359.2464</v>
      </c>
      <c r="G81" s="61" t="n">
        <f aca="false">O81</f>
        <v>44.2439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359.2464</v>
      </c>
      <c r="M81" s="62" t="n">
        <v>38.0108</v>
      </c>
      <c r="N81" s="62" t="n">
        <v>44.2993</v>
      </c>
      <c r="O81" s="62" t="n">
        <v>44.2439</v>
      </c>
      <c r="P81" s="62" t="n">
        <v>7258.57</v>
      </c>
      <c r="Q81" s="91" t="n">
        <v>14.23</v>
      </c>
      <c r="R81" s="62" t="n">
        <f aca="false">P81/3600</f>
        <v>2.01626944444444</v>
      </c>
      <c r="S81" s="63"/>
      <c r="T81" s="62"/>
      <c r="U81" s="62"/>
      <c r="V81" s="62"/>
      <c r="W81" s="62"/>
      <c r="X81" s="62"/>
      <c r="Y81" s="91"/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185.1264</v>
      </c>
      <c r="E82" s="75" t="n">
        <f aca="false">N82</f>
        <v>42.7379</v>
      </c>
      <c r="F82" s="75" t="n">
        <f aca="false">L82</f>
        <v>185.1264</v>
      </c>
      <c r="G82" s="75" t="n">
        <f aca="false">O82</f>
        <v>42.403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v>185.1264</v>
      </c>
      <c r="M82" s="68" t="n">
        <v>35.4107</v>
      </c>
      <c r="N82" s="68" t="n">
        <v>42.7379</v>
      </c>
      <c r="O82" s="68" t="n">
        <v>42.403</v>
      </c>
      <c r="P82" s="68" t="n">
        <v>7119.97</v>
      </c>
      <c r="Q82" s="68" t="n">
        <v>13.82</v>
      </c>
      <c r="R82" s="68" t="n">
        <f aca="false">P82/3600</f>
        <v>1.97776944444444</v>
      </c>
      <c r="S82" s="66"/>
      <c r="T82" s="68"/>
      <c r="U82" s="68"/>
      <c r="V82" s="68"/>
      <c r="W82" s="68"/>
      <c r="X82" s="68"/>
      <c r="Y82" s="68"/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10.9167356916382</v>
      </c>
      <c r="R89" s="80" t="n">
        <f aca="false">GEOMEAN(R19:R82)</f>
        <v>1.2252102657424</v>
      </c>
      <c r="S89" s="80"/>
      <c r="T89" s="80"/>
      <c r="U89" s="80"/>
      <c r="V89" s="80"/>
      <c r="W89" s="80"/>
      <c r="X89" s="80"/>
      <c r="Y89" s="80" t="e">
        <f aca="false">GEOMEAN(Y19:Y82)</f>
        <v>#NUM!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NUM!</v>
      </c>
      <c r="Z90" s="90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.283455555555556</v>
      </c>
      <c r="R91" s="79" t="n">
        <f aca="false">SUM(R19:R82)</f>
        <v>121.109580555556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0</v>
      </c>
      <c r="E3" s="61" t="n">
        <f aca="false">N3</f>
        <v>0</v>
      </c>
      <c r="F3" s="61" t="n">
        <f aca="false">L3</f>
        <v>0</v>
      </c>
      <c r="G3" s="61" t="n">
        <f aca="false">O3</f>
        <v>0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/>
      <c r="M3" s="62"/>
      <c r="N3" s="62"/>
      <c r="O3" s="62"/>
      <c r="P3" s="62"/>
      <c r="Q3" s="62"/>
      <c r="R3" s="62" t="n">
        <f aca="false">P3/3600</f>
        <v>0</v>
      </c>
      <c r="S3" s="63"/>
      <c r="T3" s="62"/>
      <c r="U3" s="62"/>
      <c r="V3" s="62"/>
      <c r="W3" s="62"/>
      <c r="X3" s="62"/>
      <c r="Y3" s="62"/>
      <c r="Z3" s="62" t="n">
        <f aca="false">X3/3600</f>
        <v>0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0</v>
      </c>
      <c r="E4" s="61" t="n">
        <f aca="false">N4</f>
        <v>0</v>
      </c>
      <c r="F4" s="61" t="n">
        <f aca="false">L4</f>
        <v>0</v>
      </c>
      <c r="G4" s="61" t="n">
        <f aca="false">O4</f>
        <v>0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/>
      <c r="M4" s="62"/>
      <c r="N4" s="62"/>
      <c r="O4" s="62"/>
      <c r="P4" s="62"/>
      <c r="Q4" s="62"/>
      <c r="R4" s="62" t="n">
        <f aca="false">P4/3600</f>
        <v>0</v>
      </c>
      <c r="S4" s="63"/>
      <c r="T4" s="62"/>
      <c r="U4" s="62"/>
      <c r="V4" s="62"/>
      <c r="W4" s="62"/>
      <c r="X4" s="62"/>
      <c r="Y4" s="62"/>
      <c r="Z4" s="62" t="n">
        <f aca="false">X4/3600</f>
        <v>0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0</v>
      </c>
      <c r="E5" s="61" t="n">
        <f aca="false">N5</f>
        <v>0</v>
      </c>
      <c r="F5" s="61" t="n">
        <f aca="false">L5</f>
        <v>0</v>
      </c>
      <c r="G5" s="61" t="n">
        <f aca="false">O5</f>
        <v>0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/>
      <c r="M5" s="62"/>
      <c r="N5" s="62"/>
      <c r="O5" s="62"/>
      <c r="P5" s="62"/>
      <c r="Q5" s="62"/>
      <c r="R5" s="62" t="n">
        <f aca="false">P5/3600</f>
        <v>0</v>
      </c>
      <c r="S5" s="63"/>
      <c r="T5" s="62"/>
      <c r="U5" s="62"/>
      <c r="V5" s="62"/>
      <c r="W5" s="62"/>
      <c r="X5" s="62"/>
      <c r="Y5" s="62"/>
      <c r="Z5" s="62" t="n">
        <f aca="false">X5/3600</f>
        <v>0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0</v>
      </c>
      <c r="E6" s="67" t="n">
        <f aca="false">N6</f>
        <v>0</v>
      </c>
      <c r="F6" s="67" t="n">
        <f aca="false">L6</f>
        <v>0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68"/>
      <c r="M6" s="68"/>
      <c r="N6" s="68"/>
      <c r="O6" s="68"/>
      <c r="P6" s="68"/>
      <c r="Q6" s="68"/>
      <c r="R6" s="68" t="n">
        <f aca="false">P6/3600</f>
        <v>0</v>
      </c>
      <c r="S6" s="66"/>
      <c r="T6" s="68"/>
      <c r="U6" s="68"/>
      <c r="V6" s="68"/>
      <c r="W6" s="68"/>
      <c r="X6" s="68"/>
      <c r="Y6" s="68"/>
      <c r="Z6" s="68" t="n">
        <f aca="false">X6/3600</f>
        <v>0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0</v>
      </c>
      <c r="E7" s="61" t="n">
        <f aca="false">N7</f>
        <v>0</v>
      </c>
      <c r="F7" s="61" t="n">
        <f aca="false">L7</f>
        <v>0</v>
      </c>
      <c r="G7" s="61" t="n">
        <f aca="false">O7</f>
        <v>0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9"/>
      <c r="M7" s="69"/>
      <c r="N7" s="69"/>
      <c r="O7" s="69"/>
      <c r="P7" s="62"/>
      <c r="Q7" s="62"/>
      <c r="R7" s="62" t="n">
        <f aca="false">P7/3600</f>
        <v>0</v>
      </c>
      <c r="S7" s="63"/>
      <c r="T7" s="69"/>
      <c r="U7" s="69"/>
      <c r="V7" s="69"/>
      <c r="W7" s="69"/>
      <c r="X7" s="62"/>
      <c r="Y7" s="62"/>
      <c r="Z7" s="62" t="n">
        <f aca="false">X7/3600</f>
        <v>0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0</v>
      </c>
      <c r="E8" s="61" t="n">
        <f aca="false">N8</f>
        <v>0</v>
      </c>
      <c r="F8" s="61" t="n">
        <f aca="false">L8</f>
        <v>0</v>
      </c>
      <c r="G8" s="61" t="n">
        <f aca="false">O8</f>
        <v>0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/>
      <c r="M8" s="62"/>
      <c r="N8" s="62"/>
      <c r="O8" s="62"/>
      <c r="P8" s="62"/>
      <c r="Q8" s="62"/>
      <c r="R8" s="62" t="n">
        <f aca="false">P8/3600</f>
        <v>0</v>
      </c>
      <c r="S8" s="63"/>
      <c r="T8" s="62"/>
      <c r="U8" s="62"/>
      <c r="V8" s="62"/>
      <c r="W8" s="62"/>
      <c r="X8" s="62"/>
      <c r="Y8" s="62"/>
      <c r="Z8" s="62" t="n">
        <f aca="false">X8/3600</f>
        <v>0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0</v>
      </c>
      <c r="E9" s="61" t="n">
        <f aca="false">N9</f>
        <v>0</v>
      </c>
      <c r="F9" s="61" t="n">
        <f aca="false">L9</f>
        <v>0</v>
      </c>
      <c r="G9" s="61" t="n">
        <f aca="false">O9</f>
        <v>0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/>
      <c r="M9" s="62"/>
      <c r="N9" s="62"/>
      <c r="O9" s="62"/>
      <c r="P9" s="62"/>
      <c r="Q9" s="62"/>
      <c r="R9" s="62" t="n">
        <f aca="false">P9/3600</f>
        <v>0</v>
      </c>
      <c r="S9" s="63"/>
      <c r="T9" s="62"/>
      <c r="U9" s="62"/>
      <c r="V9" s="62"/>
      <c r="W9" s="62"/>
      <c r="X9" s="62"/>
      <c r="Y9" s="62"/>
      <c r="Z9" s="62" t="n">
        <f aca="false">X9/3600</f>
        <v>0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0</v>
      </c>
      <c r="E10" s="67" t="n">
        <f aca="false">N10</f>
        <v>0</v>
      </c>
      <c r="F10" s="67" t="n">
        <f aca="false">L10</f>
        <v>0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68"/>
      <c r="M10" s="68"/>
      <c r="N10" s="68"/>
      <c r="O10" s="68"/>
      <c r="P10" s="68"/>
      <c r="Q10" s="68"/>
      <c r="R10" s="68" t="n">
        <f aca="false">P10/3600</f>
        <v>0</v>
      </c>
      <c r="S10" s="66"/>
      <c r="T10" s="68"/>
      <c r="U10" s="68"/>
      <c r="V10" s="68"/>
      <c r="W10" s="68"/>
      <c r="X10" s="68"/>
      <c r="Y10" s="68"/>
      <c r="Z10" s="68" t="n">
        <f aca="false">X10/3600</f>
        <v>0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0</v>
      </c>
      <c r="E11" s="61" t="n">
        <f aca="false">N11</f>
        <v>0</v>
      </c>
      <c r="F11" s="61" t="n">
        <f aca="false">L11</f>
        <v>0</v>
      </c>
      <c r="G11" s="61" t="n">
        <f aca="false">O11</f>
        <v>0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/>
      <c r="M11" s="62"/>
      <c r="N11" s="62"/>
      <c r="O11" s="62"/>
      <c r="P11" s="62"/>
      <c r="Q11" s="62"/>
      <c r="R11" s="62" t="n">
        <f aca="false">P11/3600</f>
        <v>0</v>
      </c>
      <c r="S11" s="63"/>
      <c r="T11" s="62"/>
      <c r="U11" s="62"/>
      <c r="V11" s="62"/>
      <c r="W11" s="62"/>
      <c r="X11" s="62"/>
      <c r="Y11" s="62"/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0</v>
      </c>
      <c r="E12" s="61" t="n">
        <f aca="false">N12</f>
        <v>0</v>
      </c>
      <c r="F12" s="61" t="n">
        <f aca="false">L12</f>
        <v>0</v>
      </c>
      <c r="G12" s="61" t="n">
        <f aca="false">O12</f>
        <v>0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/>
      <c r="M12" s="62"/>
      <c r="N12" s="62"/>
      <c r="O12" s="62"/>
      <c r="P12" s="62"/>
      <c r="Q12" s="62"/>
      <c r="R12" s="62" t="n">
        <f aca="false">P12/3600</f>
        <v>0</v>
      </c>
      <c r="S12" s="63"/>
      <c r="T12" s="62"/>
      <c r="U12" s="62"/>
      <c r="V12" s="62"/>
      <c r="W12" s="62"/>
      <c r="X12" s="62"/>
      <c r="Y12" s="62"/>
      <c r="Z12" s="62" t="n">
        <f aca="false">X12/3600</f>
        <v>0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0</v>
      </c>
      <c r="E13" s="61" t="n">
        <f aca="false">N13</f>
        <v>0</v>
      </c>
      <c r="F13" s="61" t="n">
        <f aca="false">L13</f>
        <v>0</v>
      </c>
      <c r="G13" s="61" t="n">
        <f aca="false">O13</f>
        <v>0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/>
      <c r="M13" s="62"/>
      <c r="N13" s="62"/>
      <c r="O13" s="62"/>
      <c r="P13" s="62"/>
      <c r="Q13" s="62"/>
      <c r="R13" s="62" t="n">
        <f aca="false">P13/3600</f>
        <v>0</v>
      </c>
      <c r="S13" s="63"/>
      <c r="T13" s="62"/>
      <c r="U13" s="62"/>
      <c r="V13" s="62"/>
      <c r="W13" s="62"/>
      <c r="X13" s="62"/>
      <c r="Y13" s="62"/>
      <c r="Z13" s="62" t="n">
        <f aca="false">X13/3600</f>
        <v>0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0</v>
      </c>
      <c r="E14" s="67" t="n">
        <f aca="false">N14</f>
        <v>0</v>
      </c>
      <c r="F14" s="67" t="n">
        <f aca="false">L14</f>
        <v>0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/>
      <c r="M14" s="68"/>
      <c r="N14" s="68"/>
      <c r="O14" s="68"/>
      <c r="P14" s="68"/>
      <c r="Q14" s="68"/>
      <c r="R14" s="68" t="n">
        <f aca="false">P14/3600</f>
        <v>0</v>
      </c>
      <c r="S14" s="66"/>
      <c r="T14" s="68"/>
      <c r="U14" s="68"/>
      <c r="V14" s="68"/>
      <c r="W14" s="68"/>
      <c r="X14" s="68"/>
      <c r="Y14" s="68"/>
      <c r="Z14" s="68" t="n">
        <f aca="false">X14/3600</f>
        <v>0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9"/>
      <c r="M15" s="69"/>
      <c r="N15" s="69"/>
      <c r="O15" s="69"/>
      <c r="P15" s="62"/>
      <c r="Q15" s="62"/>
      <c r="R15" s="62" t="n">
        <f aca="false">P15/3600</f>
        <v>0</v>
      </c>
      <c r="S15" s="63"/>
      <c r="T15" s="69"/>
      <c r="U15" s="69"/>
      <c r="V15" s="69"/>
      <c r="W15" s="69"/>
      <c r="X15" s="62"/>
      <c r="Y15" s="62"/>
      <c r="Z15" s="62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0</v>
      </c>
      <c r="E16" s="61" t="n">
        <f aca="false">N16</f>
        <v>0</v>
      </c>
      <c r="F16" s="61" t="n">
        <f aca="false">L16</f>
        <v>0</v>
      </c>
      <c r="G16" s="61" t="n">
        <f aca="false">O16</f>
        <v>0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/>
      <c r="M16" s="62"/>
      <c r="N16" s="62"/>
      <c r="O16" s="62"/>
      <c r="P16" s="62"/>
      <c r="Q16" s="62"/>
      <c r="R16" s="62" t="n">
        <f aca="false">P16/3600</f>
        <v>0</v>
      </c>
      <c r="S16" s="63"/>
      <c r="T16" s="62"/>
      <c r="U16" s="62"/>
      <c r="V16" s="62"/>
      <c r="W16" s="62"/>
      <c r="X16" s="62"/>
      <c r="Y16" s="62"/>
      <c r="Z16" s="62" t="n">
        <f aca="false">X16/3600</f>
        <v>0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0</v>
      </c>
      <c r="E17" s="61" t="n">
        <f aca="false">N17</f>
        <v>0</v>
      </c>
      <c r="F17" s="61" t="n">
        <f aca="false">L17</f>
        <v>0</v>
      </c>
      <c r="G17" s="61" t="n">
        <f aca="false">O17</f>
        <v>0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/>
      <c r="M17" s="62"/>
      <c r="N17" s="62"/>
      <c r="O17" s="62"/>
      <c r="P17" s="62"/>
      <c r="Q17" s="62"/>
      <c r="R17" s="62" t="n">
        <f aca="false">P17/3600</f>
        <v>0</v>
      </c>
      <c r="S17" s="63"/>
      <c r="T17" s="62"/>
      <c r="U17" s="62"/>
      <c r="V17" s="62"/>
      <c r="W17" s="62"/>
      <c r="X17" s="62"/>
      <c r="Y17" s="62"/>
      <c r="Z17" s="62" t="n">
        <f aca="false">X17/3600</f>
        <v>0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0</v>
      </c>
      <c r="E18" s="67" t="n">
        <f aca="false">N18</f>
        <v>0</v>
      </c>
      <c r="F18" s="67" t="n">
        <f aca="false">L18</f>
        <v>0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/>
      <c r="M18" s="68"/>
      <c r="N18" s="68"/>
      <c r="O18" s="68"/>
      <c r="P18" s="68"/>
      <c r="Q18" s="68"/>
      <c r="R18" s="68" t="n">
        <f aca="false">P18/3600</f>
        <v>0</v>
      </c>
      <c r="S18" s="66"/>
      <c r="T18" s="68"/>
      <c r="U18" s="68"/>
      <c r="V18" s="68"/>
      <c r="W18" s="68"/>
      <c r="X18" s="68"/>
      <c r="Y18" s="68"/>
      <c r="Z18" s="68" t="n">
        <f aca="false">X18/3600</f>
        <v>0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/>
      <c r="M19" s="62"/>
      <c r="N19" s="62"/>
      <c r="O19" s="62"/>
      <c r="P19" s="62"/>
      <c r="Q19" s="62"/>
      <c r="R19" s="62" t="n">
        <f aca="false">P19/3600</f>
        <v>0</v>
      </c>
      <c r="S19" s="63"/>
      <c r="T19" s="62"/>
      <c r="U19" s="62"/>
      <c r="V19" s="62"/>
      <c r="W19" s="62"/>
      <c r="X19" s="62"/>
      <c r="Y19" s="62"/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/>
      <c r="M20" s="62"/>
      <c r="N20" s="62"/>
      <c r="O20" s="62"/>
      <c r="P20" s="62"/>
      <c r="Q20" s="62"/>
      <c r="R20" s="62" t="n">
        <f aca="false">P20/3600</f>
        <v>0</v>
      </c>
      <c r="S20" s="63"/>
      <c r="T20" s="62"/>
      <c r="U20" s="62"/>
      <c r="V20" s="62"/>
      <c r="W20" s="62"/>
      <c r="X20" s="62"/>
      <c r="Y20" s="62"/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/>
      <c r="M21" s="62"/>
      <c r="N21" s="62"/>
      <c r="O21" s="62"/>
      <c r="P21" s="62"/>
      <c r="Q21" s="62"/>
      <c r="R21" s="62" t="n">
        <f aca="false">P21/3600</f>
        <v>0</v>
      </c>
      <c r="S21" s="63"/>
      <c r="T21" s="62"/>
      <c r="U21" s="62"/>
      <c r="V21" s="62"/>
      <c r="W21" s="62"/>
      <c r="X21" s="62"/>
      <c r="Y21" s="62"/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/>
      <c r="M22" s="68"/>
      <c r="N22" s="68"/>
      <c r="O22" s="68"/>
      <c r="P22" s="68"/>
      <c r="Q22" s="68"/>
      <c r="R22" s="68" t="n">
        <f aca="false">P22/3600</f>
        <v>0</v>
      </c>
      <c r="S22" s="66"/>
      <c r="T22" s="68"/>
      <c r="U22" s="68"/>
      <c r="V22" s="68"/>
      <c r="W22" s="68"/>
      <c r="X22" s="68"/>
      <c r="Y22" s="68"/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9"/>
      <c r="M23" s="69"/>
      <c r="N23" s="69"/>
      <c r="O23" s="69"/>
      <c r="P23" s="69"/>
      <c r="Q23" s="69"/>
      <c r="R23" s="69" t="n">
        <f aca="false">P23/3600</f>
        <v>0</v>
      </c>
      <c r="S23" s="71"/>
      <c r="T23" s="69"/>
      <c r="U23" s="69"/>
      <c r="V23" s="69"/>
      <c r="W23" s="69"/>
      <c r="X23" s="69"/>
      <c r="Y23" s="69"/>
      <c r="Z23" s="69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/>
      <c r="M24" s="62"/>
      <c r="N24" s="62"/>
      <c r="O24" s="62"/>
      <c r="P24" s="62"/>
      <c r="Q24" s="62"/>
      <c r="R24" s="62" t="n">
        <f aca="false">P24/3600</f>
        <v>0</v>
      </c>
      <c r="S24" s="63"/>
      <c r="T24" s="62"/>
      <c r="U24" s="62"/>
      <c r="V24" s="62"/>
      <c r="W24" s="62"/>
      <c r="X24" s="62"/>
      <c r="Y24" s="62"/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/>
      <c r="M25" s="62"/>
      <c r="N25" s="62"/>
      <c r="O25" s="62"/>
      <c r="P25" s="62"/>
      <c r="Q25" s="62"/>
      <c r="R25" s="62" t="n">
        <f aca="false">P25/3600</f>
        <v>0</v>
      </c>
      <c r="S25" s="63"/>
      <c r="T25" s="62"/>
      <c r="U25" s="62"/>
      <c r="V25" s="62"/>
      <c r="W25" s="62"/>
      <c r="X25" s="62"/>
      <c r="Y25" s="62"/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/>
      <c r="M26" s="68"/>
      <c r="N26" s="68"/>
      <c r="O26" s="68"/>
      <c r="P26" s="68"/>
      <c r="Q26" s="68"/>
      <c r="R26" s="68" t="n">
        <f aca="false">P26/3600</f>
        <v>0</v>
      </c>
      <c r="S26" s="66"/>
      <c r="T26" s="68"/>
      <c r="U26" s="68"/>
      <c r="V26" s="68"/>
      <c r="W26" s="68"/>
      <c r="X26" s="68"/>
      <c r="Y26" s="68"/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9"/>
      <c r="M27" s="69"/>
      <c r="N27" s="69"/>
      <c r="O27" s="69"/>
      <c r="P27" s="69"/>
      <c r="Q27" s="69"/>
      <c r="R27" s="69" t="n">
        <f aca="false">P27/3600</f>
        <v>0</v>
      </c>
      <c r="S27" s="71"/>
      <c r="T27" s="69"/>
      <c r="U27" s="69"/>
      <c r="V27" s="69"/>
      <c r="W27" s="69"/>
      <c r="X27" s="69"/>
      <c r="Y27" s="69"/>
      <c r="Z27" s="69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/>
      <c r="M28" s="62"/>
      <c r="N28" s="62"/>
      <c r="O28" s="62"/>
      <c r="P28" s="62"/>
      <c r="Q28" s="62"/>
      <c r="R28" s="62" t="n">
        <f aca="false">P28/3600</f>
        <v>0</v>
      </c>
      <c r="S28" s="63"/>
      <c r="T28" s="62"/>
      <c r="U28" s="62"/>
      <c r="V28" s="62"/>
      <c r="W28" s="62"/>
      <c r="X28" s="62"/>
      <c r="Y28" s="62"/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/>
      <c r="M29" s="62"/>
      <c r="N29" s="62"/>
      <c r="O29" s="62"/>
      <c r="P29" s="62"/>
      <c r="Q29" s="62"/>
      <c r="R29" s="62" t="n">
        <f aca="false">P29/3600</f>
        <v>0</v>
      </c>
      <c r="S29" s="63"/>
      <c r="T29" s="62"/>
      <c r="U29" s="62"/>
      <c r="V29" s="62"/>
      <c r="W29" s="62"/>
      <c r="X29" s="62"/>
      <c r="Y29" s="62"/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/>
      <c r="M30" s="68"/>
      <c r="N30" s="68"/>
      <c r="O30" s="68"/>
      <c r="P30" s="68"/>
      <c r="Q30" s="68"/>
      <c r="R30" s="68" t="n">
        <f aca="false">P30/3600</f>
        <v>0</v>
      </c>
      <c r="S30" s="66"/>
      <c r="T30" s="68"/>
      <c r="U30" s="68"/>
      <c r="V30" s="68"/>
      <c r="W30" s="68"/>
      <c r="X30" s="68"/>
      <c r="Y30" s="68"/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/>
      <c r="M31" s="69"/>
      <c r="N31" s="69"/>
      <c r="O31" s="69"/>
      <c r="P31" s="69"/>
      <c r="Q31" s="69"/>
      <c r="R31" s="69" t="n">
        <f aca="false">P31/3600</f>
        <v>0</v>
      </c>
      <c r="S31" s="71"/>
      <c r="T31" s="69"/>
      <c r="U31" s="69"/>
      <c r="V31" s="69"/>
      <c r="W31" s="69"/>
      <c r="X31" s="69"/>
      <c r="Y31" s="69"/>
      <c r="Z31" s="69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/>
      <c r="M32" s="62"/>
      <c r="N32" s="62"/>
      <c r="O32" s="62"/>
      <c r="P32" s="62"/>
      <c r="Q32" s="62"/>
      <c r="R32" s="62" t="n">
        <f aca="false">P32/3600</f>
        <v>0</v>
      </c>
      <c r="S32" s="63"/>
      <c r="T32" s="62"/>
      <c r="U32" s="62"/>
      <c r="V32" s="62"/>
      <c r="W32" s="62"/>
      <c r="X32" s="62"/>
      <c r="Y32" s="62"/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/>
      <c r="M33" s="62"/>
      <c r="N33" s="62"/>
      <c r="O33" s="62"/>
      <c r="P33" s="62"/>
      <c r="Q33" s="62"/>
      <c r="R33" s="62" t="n">
        <f aca="false">P33/3600</f>
        <v>0</v>
      </c>
      <c r="S33" s="63"/>
      <c r="T33" s="62"/>
      <c r="U33" s="62"/>
      <c r="V33" s="62"/>
      <c r="W33" s="62"/>
      <c r="X33" s="62"/>
      <c r="Y33" s="62"/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/>
      <c r="M34" s="68"/>
      <c r="N34" s="68"/>
      <c r="O34" s="68"/>
      <c r="P34" s="68"/>
      <c r="Q34" s="68"/>
      <c r="R34" s="68" t="n">
        <f aca="false">P34/3600</f>
        <v>0</v>
      </c>
      <c r="S34" s="66"/>
      <c r="T34" s="68"/>
      <c r="U34" s="68"/>
      <c r="V34" s="68"/>
      <c r="W34" s="68"/>
      <c r="X34" s="68"/>
      <c r="Y34" s="68"/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/>
      <c r="M35" s="69"/>
      <c r="N35" s="69"/>
      <c r="O35" s="69"/>
      <c r="P35" s="69"/>
      <c r="Q35" s="69"/>
      <c r="R35" s="69" t="n">
        <f aca="false">P35/3600</f>
        <v>0</v>
      </c>
      <c r="S35" s="71"/>
      <c r="T35" s="69"/>
      <c r="U35" s="69"/>
      <c r="V35" s="69"/>
      <c r="W35" s="69"/>
      <c r="X35" s="69"/>
      <c r="Y35" s="69"/>
      <c r="Z35" s="69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/>
      <c r="M36" s="62"/>
      <c r="N36" s="62"/>
      <c r="O36" s="62"/>
      <c r="P36" s="62"/>
      <c r="Q36" s="62"/>
      <c r="R36" s="62" t="n">
        <f aca="false">P36/3600</f>
        <v>0</v>
      </c>
      <c r="S36" s="63"/>
      <c r="T36" s="62"/>
      <c r="U36" s="62"/>
      <c r="V36" s="62"/>
      <c r="W36" s="62"/>
      <c r="X36" s="62"/>
      <c r="Y36" s="62"/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/>
      <c r="M37" s="62"/>
      <c r="N37" s="62"/>
      <c r="O37" s="62"/>
      <c r="P37" s="62"/>
      <c r="Q37" s="62"/>
      <c r="R37" s="62" t="n">
        <f aca="false">P37/3600</f>
        <v>0</v>
      </c>
      <c r="S37" s="63"/>
      <c r="T37" s="62"/>
      <c r="U37" s="62"/>
      <c r="V37" s="62"/>
      <c r="W37" s="62"/>
      <c r="X37" s="62"/>
      <c r="Y37" s="62"/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/>
      <c r="M38" s="68"/>
      <c r="N38" s="68"/>
      <c r="O38" s="68"/>
      <c r="P38" s="68"/>
      <c r="Q38" s="68"/>
      <c r="R38" s="68" t="n">
        <f aca="false">P38/3600</f>
        <v>0</v>
      </c>
      <c r="S38" s="66"/>
      <c r="T38" s="68"/>
      <c r="U38" s="68"/>
      <c r="V38" s="68"/>
      <c r="W38" s="68"/>
      <c r="X38" s="68"/>
      <c r="Y38" s="68"/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/>
      <c r="M39" s="69"/>
      <c r="N39" s="69"/>
      <c r="O39" s="69"/>
      <c r="P39" s="69"/>
      <c r="Q39" s="69"/>
      <c r="R39" s="69" t="n">
        <f aca="false">P39/3600</f>
        <v>0</v>
      </c>
      <c r="S39" s="71"/>
      <c r="T39" s="69"/>
      <c r="U39" s="69"/>
      <c r="V39" s="69"/>
      <c r="W39" s="69"/>
      <c r="X39" s="69"/>
      <c r="Y39" s="69"/>
      <c r="Z39" s="69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/>
      <c r="M40" s="62"/>
      <c r="N40" s="62"/>
      <c r="O40" s="62"/>
      <c r="P40" s="62"/>
      <c r="Q40" s="62"/>
      <c r="R40" s="62" t="n">
        <f aca="false">P40/3600</f>
        <v>0</v>
      </c>
      <c r="S40" s="63"/>
      <c r="T40" s="62"/>
      <c r="U40" s="62"/>
      <c r="V40" s="62"/>
      <c r="W40" s="62"/>
      <c r="X40" s="62"/>
      <c r="Y40" s="62"/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/>
      <c r="M41" s="62"/>
      <c r="N41" s="62"/>
      <c r="O41" s="62"/>
      <c r="P41" s="62"/>
      <c r="Q41" s="62"/>
      <c r="R41" s="62" t="n">
        <f aca="false">P41/3600</f>
        <v>0</v>
      </c>
      <c r="S41" s="63"/>
      <c r="T41" s="62"/>
      <c r="U41" s="62"/>
      <c r="V41" s="62"/>
      <c r="W41" s="62"/>
      <c r="X41" s="62"/>
      <c r="Y41" s="62"/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/>
      <c r="M42" s="68"/>
      <c r="N42" s="68"/>
      <c r="O42" s="68"/>
      <c r="P42" s="68"/>
      <c r="Q42" s="68"/>
      <c r="R42" s="68" t="n">
        <f aca="false">P42/3600</f>
        <v>0</v>
      </c>
      <c r="S42" s="66"/>
      <c r="T42" s="68"/>
      <c r="U42" s="68"/>
      <c r="V42" s="68"/>
      <c r="W42" s="68"/>
      <c r="X42" s="68"/>
      <c r="Y42" s="68"/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/>
      <c r="M43" s="69"/>
      <c r="N43" s="69"/>
      <c r="O43" s="69"/>
      <c r="P43" s="69"/>
      <c r="Q43" s="69"/>
      <c r="R43" s="69" t="n">
        <f aca="false">P43/3600</f>
        <v>0</v>
      </c>
      <c r="S43" s="71"/>
      <c r="T43" s="69"/>
      <c r="U43" s="69"/>
      <c r="V43" s="69"/>
      <c r="W43" s="69"/>
      <c r="X43" s="69"/>
      <c r="Y43" s="69"/>
      <c r="Z43" s="69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/>
      <c r="M44" s="62"/>
      <c r="N44" s="62"/>
      <c r="O44" s="62"/>
      <c r="P44" s="62"/>
      <c r="Q44" s="62"/>
      <c r="R44" s="62" t="n">
        <f aca="false">P44/3600</f>
        <v>0</v>
      </c>
      <c r="S44" s="63"/>
      <c r="T44" s="62"/>
      <c r="U44" s="62"/>
      <c r="V44" s="62"/>
      <c r="W44" s="62"/>
      <c r="X44" s="62"/>
      <c r="Y44" s="62"/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/>
      <c r="M45" s="62"/>
      <c r="N45" s="62"/>
      <c r="O45" s="62"/>
      <c r="P45" s="62"/>
      <c r="Q45" s="62"/>
      <c r="R45" s="62" t="n">
        <f aca="false">P45/3600</f>
        <v>0</v>
      </c>
      <c r="S45" s="63"/>
      <c r="T45" s="62"/>
      <c r="U45" s="62"/>
      <c r="V45" s="62"/>
      <c r="W45" s="62"/>
      <c r="X45" s="62"/>
      <c r="Y45" s="62"/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/>
      <c r="M46" s="68"/>
      <c r="N46" s="68"/>
      <c r="O46" s="68"/>
      <c r="P46" s="68"/>
      <c r="Q46" s="68"/>
      <c r="R46" s="68" t="n">
        <f aca="false">P46/3600</f>
        <v>0</v>
      </c>
      <c r="S46" s="66"/>
      <c r="T46" s="68"/>
      <c r="U46" s="68"/>
      <c r="V46" s="68"/>
      <c r="W46" s="68"/>
      <c r="X46" s="68"/>
      <c r="Y46" s="68"/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/>
      <c r="M47" s="69"/>
      <c r="N47" s="69"/>
      <c r="O47" s="69"/>
      <c r="P47" s="69"/>
      <c r="Q47" s="69"/>
      <c r="R47" s="69" t="n">
        <f aca="false">P47/3600</f>
        <v>0</v>
      </c>
      <c r="S47" s="71"/>
      <c r="T47" s="69"/>
      <c r="U47" s="69"/>
      <c r="V47" s="69"/>
      <c r="W47" s="69"/>
      <c r="X47" s="69"/>
      <c r="Y47" s="69"/>
      <c r="Z47" s="69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/>
      <c r="M48" s="62"/>
      <c r="N48" s="62"/>
      <c r="O48" s="62"/>
      <c r="P48" s="62"/>
      <c r="Q48" s="62"/>
      <c r="R48" s="62" t="n">
        <f aca="false">P48/3600</f>
        <v>0</v>
      </c>
      <c r="S48" s="63"/>
      <c r="T48" s="62"/>
      <c r="U48" s="62"/>
      <c r="V48" s="62"/>
      <c r="W48" s="62"/>
      <c r="X48" s="62"/>
      <c r="Y48" s="62"/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/>
      <c r="M49" s="62"/>
      <c r="N49" s="62"/>
      <c r="O49" s="62"/>
      <c r="P49" s="62"/>
      <c r="Q49" s="62"/>
      <c r="R49" s="62" t="n">
        <f aca="false">P49/3600</f>
        <v>0</v>
      </c>
      <c r="S49" s="63"/>
      <c r="T49" s="62"/>
      <c r="U49" s="62"/>
      <c r="V49" s="62"/>
      <c r="W49" s="62"/>
      <c r="X49" s="62"/>
      <c r="Y49" s="62"/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/>
      <c r="M50" s="68"/>
      <c r="N50" s="68"/>
      <c r="O50" s="68"/>
      <c r="P50" s="68"/>
      <c r="Q50" s="68"/>
      <c r="R50" s="68" t="n">
        <f aca="false">P50/3600</f>
        <v>0</v>
      </c>
      <c r="S50" s="66"/>
      <c r="T50" s="68"/>
      <c r="U50" s="68"/>
      <c r="V50" s="68"/>
      <c r="W50" s="68"/>
      <c r="X50" s="68"/>
      <c r="Y50" s="68"/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9"/>
      <c r="M51" s="69"/>
      <c r="N51" s="69"/>
      <c r="O51" s="69"/>
      <c r="P51" s="69"/>
      <c r="Q51" s="69"/>
      <c r="R51" s="69" t="n">
        <f aca="false">P51/3600</f>
        <v>0</v>
      </c>
      <c r="S51" s="71"/>
      <c r="T51" s="69"/>
      <c r="U51" s="69"/>
      <c r="V51" s="69"/>
      <c r="W51" s="69"/>
      <c r="X51" s="69"/>
      <c r="Y51" s="69"/>
      <c r="Z51" s="69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/>
      <c r="M52" s="62"/>
      <c r="N52" s="62"/>
      <c r="O52" s="62"/>
      <c r="P52" s="62"/>
      <c r="Q52" s="62"/>
      <c r="R52" s="62" t="n">
        <f aca="false">P52/3600</f>
        <v>0</v>
      </c>
      <c r="S52" s="63"/>
      <c r="T52" s="62"/>
      <c r="U52" s="62"/>
      <c r="V52" s="62"/>
      <c r="W52" s="62"/>
      <c r="X52" s="62"/>
      <c r="Y52" s="62"/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/>
      <c r="M53" s="62"/>
      <c r="N53" s="62"/>
      <c r="O53" s="62"/>
      <c r="P53" s="62"/>
      <c r="Q53" s="62"/>
      <c r="R53" s="62" t="n">
        <f aca="false">P53/3600</f>
        <v>0</v>
      </c>
      <c r="S53" s="63"/>
      <c r="T53" s="62"/>
      <c r="U53" s="62"/>
      <c r="V53" s="62"/>
      <c r="W53" s="62"/>
      <c r="X53" s="62"/>
      <c r="Y53" s="62"/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/>
      <c r="M54" s="68"/>
      <c r="N54" s="68"/>
      <c r="O54" s="68"/>
      <c r="P54" s="68"/>
      <c r="Q54" s="68"/>
      <c r="R54" s="68" t="n">
        <f aca="false">P54/3600</f>
        <v>0</v>
      </c>
      <c r="S54" s="66"/>
      <c r="T54" s="68"/>
      <c r="U54" s="68"/>
      <c r="V54" s="68"/>
      <c r="W54" s="68"/>
      <c r="X54" s="68"/>
      <c r="Y54" s="68"/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/>
      <c r="M55" s="69"/>
      <c r="N55" s="69"/>
      <c r="O55" s="69"/>
      <c r="P55" s="69"/>
      <c r="Q55" s="69"/>
      <c r="R55" s="69" t="n">
        <f aca="false">P55/3600</f>
        <v>0</v>
      </c>
      <c r="S55" s="71"/>
      <c r="T55" s="69"/>
      <c r="U55" s="69"/>
      <c r="V55" s="69"/>
      <c r="W55" s="69"/>
      <c r="X55" s="69"/>
      <c r="Y55" s="69"/>
      <c r="Z55" s="69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/>
      <c r="M56" s="62"/>
      <c r="N56" s="62"/>
      <c r="O56" s="62"/>
      <c r="P56" s="62"/>
      <c r="Q56" s="62"/>
      <c r="R56" s="62" t="n">
        <f aca="false">P56/3600</f>
        <v>0</v>
      </c>
      <c r="S56" s="63"/>
      <c r="T56" s="62"/>
      <c r="U56" s="62"/>
      <c r="V56" s="62"/>
      <c r="W56" s="62"/>
      <c r="X56" s="62"/>
      <c r="Y56" s="62"/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/>
      <c r="M57" s="62"/>
      <c r="N57" s="62"/>
      <c r="O57" s="62"/>
      <c r="P57" s="62"/>
      <c r="Q57" s="62"/>
      <c r="R57" s="62" t="n">
        <f aca="false">P57/3600</f>
        <v>0</v>
      </c>
      <c r="S57" s="63"/>
      <c r="T57" s="62"/>
      <c r="U57" s="62"/>
      <c r="V57" s="62"/>
      <c r="W57" s="62"/>
      <c r="X57" s="62"/>
      <c r="Y57" s="62"/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/>
      <c r="M58" s="68"/>
      <c r="N58" s="68"/>
      <c r="O58" s="68"/>
      <c r="P58" s="68"/>
      <c r="Q58" s="68"/>
      <c r="R58" s="68" t="n">
        <f aca="false">P58/3600</f>
        <v>0</v>
      </c>
      <c r="S58" s="66"/>
      <c r="T58" s="68"/>
      <c r="U58" s="68"/>
      <c r="V58" s="68"/>
      <c r="W58" s="68"/>
      <c r="X58" s="68"/>
      <c r="Y58" s="68"/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70" t="n">
        <f aca="false">L59</f>
        <v>0</v>
      </c>
      <c r="E59" s="70" t="n">
        <f aca="false">N59</f>
        <v>0</v>
      </c>
      <c r="F59" s="70" t="n">
        <f aca="false">L59</f>
        <v>0</v>
      </c>
      <c r="G59" s="70" t="n">
        <f aca="false">O59</f>
        <v>0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/>
      <c r="M59" s="69"/>
      <c r="N59" s="69"/>
      <c r="O59" s="69"/>
      <c r="P59" s="69"/>
      <c r="Q59" s="69"/>
      <c r="R59" s="69" t="n">
        <f aca="false">P59/3600</f>
        <v>0</v>
      </c>
      <c r="S59" s="71"/>
      <c r="T59" s="69"/>
      <c r="U59" s="69"/>
      <c r="V59" s="69"/>
      <c r="W59" s="69"/>
      <c r="X59" s="69"/>
      <c r="Y59" s="69"/>
      <c r="Z59" s="69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/>
      <c r="M60" s="62"/>
      <c r="N60" s="62"/>
      <c r="O60" s="62"/>
      <c r="P60" s="62"/>
      <c r="Q60" s="62"/>
      <c r="R60" s="62" t="n">
        <f aca="false">P60/3600</f>
        <v>0</v>
      </c>
      <c r="S60" s="63"/>
      <c r="T60" s="62"/>
      <c r="U60" s="62"/>
      <c r="V60" s="62"/>
      <c r="W60" s="62"/>
      <c r="X60" s="62"/>
      <c r="Y60" s="62"/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/>
      <c r="M61" s="62"/>
      <c r="N61" s="62"/>
      <c r="O61" s="62"/>
      <c r="P61" s="62"/>
      <c r="Q61" s="62"/>
      <c r="R61" s="62" t="n">
        <f aca="false">P61/3600</f>
        <v>0</v>
      </c>
      <c r="S61" s="63"/>
      <c r="T61" s="62"/>
      <c r="U61" s="62"/>
      <c r="V61" s="62"/>
      <c r="W61" s="62"/>
      <c r="X61" s="62"/>
      <c r="Y61" s="62"/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/>
      <c r="M62" s="68"/>
      <c r="N62" s="68"/>
      <c r="O62" s="68"/>
      <c r="P62" s="68"/>
      <c r="Q62" s="68"/>
      <c r="R62" s="68" t="n">
        <f aca="false">P62/3600</f>
        <v>0</v>
      </c>
      <c r="S62" s="66"/>
      <c r="T62" s="68"/>
      <c r="U62" s="68"/>
      <c r="V62" s="68"/>
      <c r="W62" s="68"/>
      <c r="X62" s="68"/>
      <c r="Y62" s="68"/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/>
      <c r="M63" s="69"/>
      <c r="N63" s="69"/>
      <c r="O63" s="69"/>
      <c r="P63" s="69"/>
      <c r="Q63" s="69"/>
      <c r="R63" s="69" t="n">
        <f aca="false">P63/3600</f>
        <v>0</v>
      </c>
      <c r="S63" s="71"/>
      <c r="T63" s="69"/>
      <c r="U63" s="69"/>
      <c r="V63" s="69"/>
      <c r="W63" s="69"/>
      <c r="X63" s="69"/>
      <c r="Y63" s="69"/>
      <c r="Z63" s="69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/>
      <c r="M64" s="62"/>
      <c r="N64" s="62"/>
      <c r="O64" s="62"/>
      <c r="P64" s="62"/>
      <c r="Q64" s="62"/>
      <c r="R64" s="62" t="n">
        <f aca="false">P64/3600</f>
        <v>0</v>
      </c>
      <c r="S64" s="63"/>
      <c r="T64" s="62"/>
      <c r="U64" s="62"/>
      <c r="V64" s="62"/>
      <c r="W64" s="62"/>
      <c r="X64" s="62"/>
      <c r="Y64" s="62"/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/>
      <c r="M65" s="62"/>
      <c r="N65" s="62"/>
      <c r="O65" s="62"/>
      <c r="P65" s="62"/>
      <c r="Q65" s="62"/>
      <c r="R65" s="62" t="n">
        <f aca="false">P65/3600</f>
        <v>0</v>
      </c>
      <c r="S65" s="63"/>
      <c r="T65" s="62"/>
      <c r="U65" s="62"/>
      <c r="V65" s="62"/>
      <c r="W65" s="62"/>
      <c r="X65" s="62"/>
      <c r="Y65" s="62"/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/>
      <c r="M66" s="68"/>
      <c r="N66" s="68"/>
      <c r="O66" s="68"/>
      <c r="P66" s="68"/>
      <c r="Q66" s="68"/>
      <c r="R66" s="68" t="n">
        <f aca="false">P66/3600</f>
        <v>0</v>
      </c>
      <c r="S66" s="66"/>
      <c r="T66" s="68"/>
      <c r="U66" s="68"/>
      <c r="V66" s="68"/>
      <c r="W66" s="68"/>
      <c r="X66" s="68"/>
      <c r="Y66" s="68"/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70" t="n">
        <f aca="false">L67</f>
        <v>0</v>
      </c>
      <c r="E67" s="70" t="n">
        <f aca="false">N67</f>
        <v>0</v>
      </c>
      <c r="F67" s="70" t="n">
        <f aca="false">L67</f>
        <v>0</v>
      </c>
      <c r="G67" s="70" t="n">
        <f aca="false">O67</f>
        <v>0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/>
      <c r="M67" s="69"/>
      <c r="N67" s="69"/>
      <c r="O67" s="69"/>
      <c r="P67" s="69"/>
      <c r="Q67" s="69"/>
      <c r="R67" s="69" t="n">
        <f aca="false">P67/3600</f>
        <v>0</v>
      </c>
      <c r="S67" s="71"/>
      <c r="T67" s="69"/>
      <c r="U67" s="69"/>
      <c r="V67" s="69"/>
      <c r="W67" s="69"/>
      <c r="X67" s="69"/>
      <c r="Y67" s="69"/>
      <c r="Z67" s="69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/>
      <c r="M68" s="62"/>
      <c r="N68" s="62"/>
      <c r="O68" s="62"/>
      <c r="P68" s="62"/>
      <c r="Q68" s="62"/>
      <c r="R68" s="62" t="n">
        <f aca="false">P68/3600</f>
        <v>0</v>
      </c>
      <c r="S68" s="63"/>
      <c r="T68" s="62"/>
      <c r="U68" s="62"/>
      <c r="V68" s="62"/>
      <c r="W68" s="62"/>
      <c r="X68" s="62"/>
      <c r="Y68" s="62"/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/>
      <c r="M69" s="62"/>
      <c r="N69" s="62"/>
      <c r="O69" s="62"/>
      <c r="P69" s="62"/>
      <c r="Q69" s="62"/>
      <c r="R69" s="62" t="n">
        <f aca="false">P69/3600</f>
        <v>0</v>
      </c>
      <c r="S69" s="63"/>
      <c r="T69" s="62"/>
      <c r="U69" s="62"/>
      <c r="V69" s="62"/>
      <c r="W69" s="62"/>
      <c r="X69" s="62"/>
      <c r="Y69" s="62"/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/>
      <c r="M70" s="68"/>
      <c r="N70" s="68"/>
      <c r="O70" s="68"/>
      <c r="P70" s="68"/>
      <c r="Q70" s="68"/>
      <c r="R70" s="68" t="n">
        <f aca="false">P70/3600</f>
        <v>0</v>
      </c>
      <c r="S70" s="66"/>
      <c r="T70" s="68"/>
      <c r="U70" s="68"/>
      <c r="V70" s="68"/>
      <c r="W70" s="68"/>
      <c r="X70" s="68"/>
      <c r="Y70" s="68"/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69"/>
      <c r="M71" s="69"/>
      <c r="N71" s="69"/>
      <c r="O71" s="69"/>
      <c r="P71" s="69"/>
      <c r="Q71" s="69"/>
      <c r="R71" s="69" t="n">
        <f aca="false">P71/3600</f>
        <v>0</v>
      </c>
      <c r="S71" s="71"/>
      <c r="T71" s="69"/>
      <c r="U71" s="69"/>
      <c r="V71" s="69"/>
      <c r="W71" s="69"/>
      <c r="X71" s="69"/>
      <c r="Y71" s="69"/>
      <c r="Z71" s="69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/>
      <c r="M72" s="62"/>
      <c r="N72" s="62"/>
      <c r="O72" s="62"/>
      <c r="P72" s="62"/>
      <c r="Q72" s="62"/>
      <c r="R72" s="62" t="n">
        <f aca="false">P72/3600</f>
        <v>0</v>
      </c>
      <c r="S72" s="63"/>
      <c r="T72" s="62"/>
      <c r="U72" s="62"/>
      <c r="V72" s="62"/>
      <c r="W72" s="62"/>
      <c r="X72" s="62"/>
      <c r="Y72" s="62"/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/>
      <c r="M73" s="62"/>
      <c r="N73" s="62"/>
      <c r="O73" s="62"/>
      <c r="P73" s="62"/>
      <c r="Q73" s="62"/>
      <c r="R73" s="62" t="n">
        <f aca="false">P73/3600</f>
        <v>0</v>
      </c>
      <c r="S73" s="63"/>
      <c r="T73" s="62"/>
      <c r="U73" s="62"/>
      <c r="V73" s="62"/>
      <c r="W73" s="62"/>
      <c r="X73" s="62"/>
      <c r="Y73" s="62"/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/>
      <c r="M74" s="68"/>
      <c r="N74" s="68"/>
      <c r="O74" s="68"/>
      <c r="P74" s="68"/>
      <c r="Q74" s="68"/>
      <c r="R74" s="68" t="n">
        <f aca="false">P74/3600</f>
        <v>0</v>
      </c>
      <c r="S74" s="66"/>
      <c r="T74" s="68"/>
      <c r="U74" s="68"/>
      <c r="V74" s="68"/>
      <c r="W74" s="68"/>
      <c r="X74" s="68"/>
      <c r="Y74" s="68"/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70" t="n">
        <f aca="false">L75</f>
        <v>0</v>
      </c>
      <c r="E75" s="70" t="n">
        <f aca="false">N75</f>
        <v>0</v>
      </c>
      <c r="F75" s="70" t="n">
        <f aca="false">L75</f>
        <v>0</v>
      </c>
      <c r="G75" s="70" t="n">
        <f aca="false">O75</f>
        <v>0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9"/>
      <c r="M75" s="69"/>
      <c r="N75" s="69"/>
      <c r="O75" s="69"/>
      <c r="P75" s="69"/>
      <c r="Q75" s="69"/>
      <c r="R75" s="69" t="n">
        <f aca="false">P75/3600</f>
        <v>0</v>
      </c>
      <c r="S75" s="71"/>
      <c r="T75" s="69"/>
      <c r="U75" s="69"/>
      <c r="V75" s="69"/>
      <c r="W75" s="69"/>
      <c r="X75" s="69"/>
      <c r="Y75" s="69"/>
      <c r="Z75" s="69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/>
      <c r="M76" s="62"/>
      <c r="N76" s="62"/>
      <c r="O76" s="62"/>
      <c r="P76" s="62"/>
      <c r="Q76" s="62"/>
      <c r="R76" s="62" t="n">
        <f aca="false">P76/3600</f>
        <v>0</v>
      </c>
      <c r="S76" s="63"/>
      <c r="T76" s="62"/>
      <c r="U76" s="62"/>
      <c r="V76" s="62"/>
      <c r="W76" s="62"/>
      <c r="X76" s="62"/>
      <c r="Y76" s="62"/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/>
      <c r="M77" s="62"/>
      <c r="N77" s="62"/>
      <c r="O77" s="62"/>
      <c r="P77" s="62"/>
      <c r="Q77" s="62"/>
      <c r="R77" s="62" t="n">
        <f aca="false">P77/3600</f>
        <v>0</v>
      </c>
      <c r="S77" s="63"/>
      <c r="T77" s="62"/>
      <c r="U77" s="62"/>
      <c r="V77" s="62"/>
      <c r="W77" s="62"/>
      <c r="X77" s="62"/>
      <c r="Y77" s="62"/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/>
      <c r="M78" s="68"/>
      <c r="N78" s="68"/>
      <c r="O78" s="68"/>
      <c r="P78" s="68"/>
      <c r="Q78" s="68"/>
      <c r="R78" s="68" t="n">
        <f aca="false">P78/3600</f>
        <v>0</v>
      </c>
      <c r="S78" s="66"/>
      <c r="T78" s="68"/>
      <c r="U78" s="68"/>
      <c r="V78" s="68"/>
      <c r="W78" s="68"/>
      <c r="X78" s="68"/>
      <c r="Y78" s="68"/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70" t="n">
        <f aca="false">L79</f>
        <v>0</v>
      </c>
      <c r="E79" s="70" t="n">
        <f aca="false">N79</f>
        <v>0</v>
      </c>
      <c r="F79" s="70" t="n">
        <f aca="false">L79</f>
        <v>0</v>
      </c>
      <c r="G79" s="70" t="n">
        <f aca="false">O79</f>
        <v>0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9"/>
      <c r="M79" s="69"/>
      <c r="N79" s="69"/>
      <c r="O79" s="69"/>
      <c r="P79" s="69"/>
      <c r="Q79" s="69"/>
      <c r="R79" s="69" t="n">
        <f aca="false">P79/3600</f>
        <v>0</v>
      </c>
      <c r="S79" s="71"/>
      <c r="T79" s="69"/>
      <c r="U79" s="69"/>
      <c r="V79" s="69"/>
      <c r="W79" s="69"/>
      <c r="X79" s="69"/>
      <c r="Y79" s="69"/>
      <c r="Z79" s="69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/>
      <c r="M80" s="62"/>
      <c r="N80" s="62"/>
      <c r="O80" s="62"/>
      <c r="P80" s="62"/>
      <c r="Q80" s="62"/>
      <c r="R80" s="62" t="n">
        <f aca="false">P80/3600</f>
        <v>0</v>
      </c>
      <c r="S80" s="63"/>
      <c r="T80" s="62"/>
      <c r="U80" s="62"/>
      <c r="V80" s="62"/>
      <c r="W80" s="62"/>
      <c r="X80" s="62"/>
      <c r="Y80" s="62"/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/>
      <c r="M81" s="62"/>
      <c r="N81" s="62"/>
      <c r="O81" s="62"/>
      <c r="P81" s="62"/>
      <c r="Q81" s="62"/>
      <c r="R81" s="62" t="n">
        <f aca="false">P81/3600</f>
        <v>0</v>
      </c>
      <c r="S81" s="63"/>
      <c r="T81" s="62"/>
      <c r="U81" s="62"/>
      <c r="V81" s="62"/>
      <c r="W81" s="62"/>
      <c r="X81" s="62"/>
      <c r="Y81" s="62"/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/>
      <c r="M82" s="68"/>
      <c r="N82" s="68"/>
      <c r="O82" s="68"/>
      <c r="P82" s="68"/>
      <c r="Q82" s="68"/>
      <c r="R82" s="68" t="n">
        <f aca="false">P82/3600</f>
        <v>0</v>
      </c>
      <c r="S82" s="66"/>
      <c r="T82" s="68"/>
      <c r="U82" s="68"/>
      <c r="V82" s="68"/>
      <c r="W82" s="68"/>
      <c r="X82" s="68"/>
      <c r="Y82" s="68"/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e">
        <f aca="false">GEOMEAN(Q3:Q82)</f>
        <v>#NUM!</v>
      </c>
      <c r="R89" s="80" t="n">
        <f aca="false">GEOMEAN(R3:R82)</f>
        <v>0</v>
      </c>
      <c r="S89" s="80"/>
      <c r="T89" s="80"/>
      <c r="U89" s="80"/>
      <c r="V89" s="80"/>
      <c r="W89" s="80"/>
      <c r="X89" s="80"/>
      <c r="Y89" s="80" t="e">
        <f aca="false">GEOMEAN(Y3:Y82)</f>
        <v>#NUM!</v>
      </c>
      <c r="Z89" s="80" t="n">
        <f aca="false">GEOMEAN(Z3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NUM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82)/3600</f>
        <v>0</v>
      </c>
      <c r="R91" s="79" t="n">
        <f aca="false">SUM(R3:R82)</f>
        <v>0</v>
      </c>
      <c r="X91" s="79"/>
      <c r="Y91" s="79" t="n">
        <f aca="false">SUM(Y3:Y82)/3600</f>
        <v>0</v>
      </c>
      <c r="Z91" s="7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0</v>
      </c>
      <c r="E3" s="61" t="n">
        <f aca="false">N3</f>
        <v>0</v>
      </c>
      <c r="F3" s="61" t="n">
        <f aca="false">L3</f>
        <v>0</v>
      </c>
      <c r="G3" s="61" t="n">
        <f aca="false">O3</f>
        <v>0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/>
      <c r="M3" s="62"/>
      <c r="N3" s="62"/>
      <c r="O3" s="62"/>
      <c r="P3" s="62"/>
      <c r="Q3" s="91"/>
      <c r="R3" s="62" t="n">
        <f aca="false">P3/3600</f>
        <v>0</v>
      </c>
      <c r="S3" s="63"/>
      <c r="T3" s="62"/>
      <c r="U3" s="62"/>
      <c r="V3" s="62"/>
      <c r="W3" s="62"/>
      <c r="X3" s="62"/>
      <c r="Y3" s="91"/>
      <c r="Z3" s="62" t="n">
        <f aca="false">X3/3600</f>
        <v>0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0</v>
      </c>
      <c r="E4" s="61" t="n">
        <f aca="false">N4</f>
        <v>0</v>
      </c>
      <c r="F4" s="61" t="n">
        <f aca="false">L4</f>
        <v>0</v>
      </c>
      <c r="G4" s="61" t="n">
        <f aca="false">O4</f>
        <v>0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/>
      <c r="M4" s="62"/>
      <c r="N4" s="62"/>
      <c r="O4" s="62"/>
      <c r="P4" s="62"/>
      <c r="Q4" s="91"/>
      <c r="R4" s="62" t="n">
        <f aca="false">P4/3600</f>
        <v>0</v>
      </c>
      <c r="S4" s="63"/>
      <c r="T4" s="62"/>
      <c r="U4" s="62"/>
      <c r="V4" s="62"/>
      <c r="W4" s="62"/>
      <c r="X4" s="62"/>
      <c r="Y4" s="91"/>
      <c r="Z4" s="62" t="n">
        <f aca="false">X4/3600</f>
        <v>0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0</v>
      </c>
      <c r="E5" s="61" t="n">
        <f aca="false">N5</f>
        <v>0</v>
      </c>
      <c r="F5" s="61" t="n">
        <f aca="false">L5</f>
        <v>0</v>
      </c>
      <c r="G5" s="61" t="n">
        <f aca="false">O5</f>
        <v>0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/>
      <c r="M5" s="62"/>
      <c r="N5" s="62"/>
      <c r="O5" s="62"/>
      <c r="P5" s="62"/>
      <c r="Q5" s="91"/>
      <c r="R5" s="62" t="n">
        <f aca="false">P5/3600</f>
        <v>0</v>
      </c>
      <c r="S5" s="63"/>
      <c r="T5" s="62"/>
      <c r="U5" s="62"/>
      <c r="V5" s="62"/>
      <c r="W5" s="62"/>
      <c r="X5" s="62"/>
      <c r="Y5" s="91"/>
      <c r="Z5" s="62" t="n">
        <f aca="false">X5/3600</f>
        <v>0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0</v>
      </c>
      <c r="E6" s="67" t="n">
        <f aca="false">N6</f>
        <v>0</v>
      </c>
      <c r="F6" s="67" t="n">
        <f aca="false">L6</f>
        <v>0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68"/>
      <c r="M6" s="68"/>
      <c r="N6" s="68"/>
      <c r="O6" s="68"/>
      <c r="P6" s="68"/>
      <c r="Q6" s="68"/>
      <c r="R6" s="68" t="n">
        <f aca="false">P6/3600</f>
        <v>0</v>
      </c>
      <c r="S6" s="66"/>
      <c r="T6" s="68"/>
      <c r="U6" s="68"/>
      <c r="V6" s="68"/>
      <c r="W6" s="68"/>
      <c r="X6" s="68"/>
      <c r="Y6" s="68"/>
      <c r="Z6" s="68" t="n">
        <f aca="false">X6/3600</f>
        <v>0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0</v>
      </c>
      <c r="E7" s="61" t="n">
        <f aca="false">N7</f>
        <v>0</v>
      </c>
      <c r="F7" s="61" t="n">
        <f aca="false">L7</f>
        <v>0</v>
      </c>
      <c r="G7" s="61" t="n">
        <f aca="false">O7</f>
        <v>0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9"/>
      <c r="M7" s="69"/>
      <c r="N7" s="69"/>
      <c r="O7" s="69"/>
      <c r="P7" s="62"/>
      <c r="Q7" s="91"/>
      <c r="R7" s="62" t="n">
        <f aca="false">P7/3600</f>
        <v>0</v>
      </c>
      <c r="S7" s="63"/>
      <c r="T7" s="69"/>
      <c r="U7" s="69"/>
      <c r="V7" s="69"/>
      <c r="W7" s="69"/>
      <c r="X7" s="62"/>
      <c r="Y7" s="91"/>
      <c r="Z7" s="62" t="n">
        <f aca="false">X7/3600</f>
        <v>0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0</v>
      </c>
      <c r="E8" s="61" t="n">
        <f aca="false">N8</f>
        <v>0</v>
      </c>
      <c r="F8" s="61" t="n">
        <f aca="false">L8</f>
        <v>0</v>
      </c>
      <c r="G8" s="61" t="n">
        <f aca="false">O8</f>
        <v>0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/>
      <c r="M8" s="62"/>
      <c r="N8" s="62"/>
      <c r="O8" s="62"/>
      <c r="P8" s="62"/>
      <c r="Q8" s="91"/>
      <c r="R8" s="62" t="n">
        <f aca="false">P8/3600</f>
        <v>0</v>
      </c>
      <c r="S8" s="63"/>
      <c r="T8" s="62"/>
      <c r="U8" s="62"/>
      <c r="V8" s="62"/>
      <c r="W8" s="62"/>
      <c r="X8" s="62"/>
      <c r="Y8" s="91"/>
      <c r="Z8" s="62" t="n">
        <f aca="false">X8/3600</f>
        <v>0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0</v>
      </c>
      <c r="E9" s="61" t="n">
        <f aca="false">N9</f>
        <v>0</v>
      </c>
      <c r="F9" s="61" t="n">
        <f aca="false">L9</f>
        <v>0</v>
      </c>
      <c r="G9" s="61" t="n">
        <f aca="false">O9</f>
        <v>0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/>
      <c r="M9" s="62"/>
      <c r="N9" s="62"/>
      <c r="O9" s="62"/>
      <c r="P9" s="62"/>
      <c r="Q9" s="91"/>
      <c r="R9" s="62" t="n">
        <f aca="false">P9/3600</f>
        <v>0</v>
      </c>
      <c r="S9" s="63"/>
      <c r="T9" s="62"/>
      <c r="U9" s="62"/>
      <c r="V9" s="62"/>
      <c r="W9" s="62"/>
      <c r="X9" s="62"/>
      <c r="Y9" s="91"/>
      <c r="Z9" s="62" t="n">
        <f aca="false">X9/3600</f>
        <v>0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0</v>
      </c>
      <c r="E10" s="67" t="n">
        <f aca="false">N10</f>
        <v>0</v>
      </c>
      <c r="F10" s="67" t="n">
        <f aca="false">L10</f>
        <v>0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68"/>
      <c r="M10" s="68"/>
      <c r="N10" s="68"/>
      <c r="O10" s="68"/>
      <c r="P10" s="68"/>
      <c r="Q10" s="68"/>
      <c r="R10" s="68" t="n">
        <f aca="false">P10/3600</f>
        <v>0</v>
      </c>
      <c r="S10" s="66"/>
      <c r="T10" s="68"/>
      <c r="U10" s="68"/>
      <c r="V10" s="68"/>
      <c r="W10" s="68"/>
      <c r="X10" s="68"/>
      <c r="Y10" s="68"/>
      <c r="Z10" s="68" t="n">
        <f aca="false">X10/3600</f>
        <v>0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0</v>
      </c>
      <c r="E11" s="61" t="n">
        <f aca="false">N11</f>
        <v>0</v>
      </c>
      <c r="F11" s="61" t="n">
        <f aca="false">L11</f>
        <v>0</v>
      </c>
      <c r="G11" s="61" t="n">
        <f aca="false">O11</f>
        <v>0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/>
      <c r="M11" s="62"/>
      <c r="N11" s="62"/>
      <c r="O11" s="62"/>
      <c r="P11" s="62"/>
      <c r="Q11" s="62"/>
      <c r="R11" s="62" t="n">
        <f aca="false">P11/3600</f>
        <v>0</v>
      </c>
      <c r="S11" s="63"/>
      <c r="T11" s="62"/>
      <c r="U11" s="62"/>
      <c r="V11" s="62"/>
      <c r="W11" s="62"/>
      <c r="X11" s="62"/>
      <c r="Y11" s="62"/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0</v>
      </c>
      <c r="E12" s="61" t="n">
        <f aca="false">N12</f>
        <v>0</v>
      </c>
      <c r="F12" s="61" t="n">
        <f aca="false">L12</f>
        <v>0</v>
      </c>
      <c r="G12" s="61" t="n">
        <f aca="false">O12</f>
        <v>0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/>
      <c r="M12" s="62"/>
      <c r="N12" s="62"/>
      <c r="O12" s="62"/>
      <c r="P12" s="62"/>
      <c r="Q12" s="62"/>
      <c r="R12" s="62" t="n">
        <f aca="false">P12/3600</f>
        <v>0</v>
      </c>
      <c r="S12" s="63"/>
      <c r="T12" s="62"/>
      <c r="U12" s="62"/>
      <c r="V12" s="62"/>
      <c r="W12" s="62"/>
      <c r="X12" s="62"/>
      <c r="Y12" s="62"/>
      <c r="Z12" s="62" t="n">
        <f aca="false">X12/3600</f>
        <v>0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0</v>
      </c>
      <c r="E13" s="61" t="n">
        <f aca="false">N13</f>
        <v>0</v>
      </c>
      <c r="F13" s="61" t="n">
        <f aca="false">L13</f>
        <v>0</v>
      </c>
      <c r="G13" s="61" t="n">
        <f aca="false">O13</f>
        <v>0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/>
      <c r="M13" s="62"/>
      <c r="N13" s="62"/>
      <c r="O13" s="62"/>
      <c r="P13" s="62"/>
      <c r="Q13" s="62"/>
      <c r="R13" s="62" t="n">
        <f aca="false">P13/3600</f>
        <v>0</v>
      </c>
      <c r="S13" s="63"/>
      <c r="T13" s="62"/>
      <c r="U13" s="62"/>
      <c r="V13" s="62"/>
      <c r="W13" s="62"/>
      <c r="X13" s="62"/>
      <c r="Y13" s="62"/>
      <c r="Z13" s="62" t="n">
        <f aca="false">X13/3600</f>
        <v>0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0</v>
      </c>
      <c r="E14" s="67" t="n">
        <f aca="false">N14</f>
        <v>0</v>
      </c>
      <c r="F14" s="67" t="n">
        <f aca="false">L14</f>
        <v>0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/>
      <c r="M14" s="68"/>
      <c r="N14" s="68"/>
      <c r="O14" s="68"/>
      <c r="P14" s="68"/>
      <c r="Q14" s="68"/>
      <c r="R14" s="68" t="n">
        <f aca="false">P14/3600</f>
        <v>0</v>
      </c>
      <c r="S14" s="66"/>
      <c r="T14" s="68"/>
      <c r="U14" s="68"/>
      <c r="V14" s="68"/>
      <c r="W14" s="68"/>
      <c r="X14" s="68"/>
      <c r="Y14" s="68"/>
      <c r="Z14" s="68" t="n">
        <f aca="false">X14/3600</f>
        <v>0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9"/>
      <c r="M15" s="69"/>
      <c r="N15" s="69"/>
      <c r="O15" s="69"/>
      <c r="P15" s="62"/>
      <c r="Q15" s="62"/>
      <c r="R15" s="62" t="n">
        <f aca="false">P15/3600</f>
        <v>0</v>
      </c>
      <c r="S15" s="63"/>
      <c r="T15" s="69"/>
      <c r="U15" s="69"/>
      <c r="V15" s="69"/>
      <c r="W15" s="69"/>
      <c r="X15" s="62"/>
      <c r="Y15" s="62"/>
      <c r="Z15" s="62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0</v>
      </c>
      <c r="E16" s="61" t="n">
        <f aca="false">N16</f>
        <v>0</v>
      </c>
      <c r="F16" s="61" t="n">
        <f aca="false">L16</f>
        <v>0</v>
      </c>
      <c r="G16" s="61" t="n">
        <f aca="false">O16</f>
        <v>0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/>
      <c r="M16" s="62"/>
      <c r="N16" s="62"/>
      <c r="O16" s="62"/>
      <c r="P16" s="62"/>
      <c r="Q16" s="62"/>
      <c r="R16" s="62" t="n">
        <f aca="false">P16/3600</f>
        <v>0</v>
      </c>
      <c r="S16" s="63"/>
      <c r="T16" s="62"/>
      <c r="U16" s="62"/>
      <c r="V16" s="62"/>
      <c r="W16" s="62"/>
      <c r="X16" s="62"/>
      <c r="Y16" s="62"/>
      <c r="Z16" s="62" t="n">
        <f aca="false">X16/3600</f>
        <v>0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0</v>
      </c>
      <c r="E17" s="61" t="n">
        <f aca="false">N17</f>
        <v>0</v>
      </c>
      <c r="F17" s="61" t="n">
        <f aca="false">L17</f>
        <v>0</v>
      </c>
      <c r="G17" s="61" t="n">
        <f aca="false">O17</f>
        <v>0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/>
      <c r="M17" s="62"/>
      <c r="N17" s="62"/>
      <c r="O17" s="62"/>
      <c r="P17" s="62"/>
      <c r="Q17" s="62"/>
      <c r="R17" s="62" t="n">
        <f aca="false">P17/3600</f>
        <v>0</v>
      </c>
      <c r="S17" s="63"/>
      <c r="T17" s="62"/>
      <c r="U17" s="62"/>
      <c r="V17" s="62"/>
      <c r="W17" s="62"/>
      <c r="X17" s="62"/>
      <c r="Y17" s="62"/>
      <c r="Z17" s="62" t="n">
        <f aca="false">X17/3600</f>
        <v>0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0</v>
      </c>
      <c r="E18" s="67" t="n">
        <f aca="false">N18</f>
        <v>0</v>
      </c>
      <c r="F18" s="67" t="n">
        <f aca="false">L18</f>
        <v>0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/>
      <c r="M18" s="68"/>
      <c r="N18" s="68"/>
      <c r="O18" s="68"/>
      <c r="P18" s="68"/>
      <c r="Q18" s="68"/>
      <c r="R18" s="68" t="n">
        <f aca="false">P18/3600</f>
        <v>0</v>
      </c>
      <c r="S18" s="66"/>
      <c r="T18" s="68"/>
      <c r="U18" s="68"/>
      <c r="V18" s="68"/>
      <c r="W18" s="68"/>
      <c r="X18" s="68"/>
      <c r="Y18" s="68"/>
      <c r="Z18" s="68" t="n">
        <f aca="false">X18/3600</f>
        <v>0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/>
      <c r="M19" s="62"/>
      <c r="N19" s="62"/>
      <c r="O19" s="62"/>
      <c r="P19" s="62"/>
      <c r="Q19" s="91"/>
      <c r="R19" s="62" t="n">
        <f aca="false">P19/3600</f>
        <v>0</v>
      </c>
      <c r="S19" s="63"/>
      <c r="T19" s="62"/>
      <c r="U19" s="62"/>
      <c r="V19" s="62"/>
      <c r="W19" s="62"/>
      <c r="X19" s="62"/>
      <c r="Y19" s="91"/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/>
      <c r="M20" s="62"/>
      <c r="N20" s="62"/>
      <c r="O20" s="62"/>
      <c r="P20" s="62"/>
      <c r="Q20" s="91"/>
      <c r="R20" s="62" t="n">
        <f aca="false">P20/3600</f>
        <v>0</v>
      </c>
      <c r="S20" s="63"/>
      <c r="T20" s="62"/>
      <c r="U20" s="62"/>
      <c r="V20" s="62"/>
      <c r="W20" s="62"/>
      <c r="X20" s="62"/>
      <c r="Y20" s="91"/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/>
      <c r="M21" s="62"/>
      <c r="N21" s="62"/>
      <c r="O21" s="62"/>
      <c r="P21" s="62"/>
      <c r="Q21" s="91"/>
      <c r="R21" s="62" t="n">
        <f aca="false">P21/3600</f>
        <v>0</v>
      </c>
      <c r="S21" s="63"/>
      <c r="T21" s="62"/>
      <c r="U21" s="62"/>
      <c r="V21" s="62"/>
      <c r="W21" s="62"/>
      <c r="X21" s="62"/>
      <c r="Y21" s="91"/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/>
      <c r="M22" s="68"/>
      <c r="N22" s="68"/>
      <c r="O22" s="68"/>
      <c r="P22" s="68"/>
      <c r="Q22" s="68"/>
      <c r="R22" s="68" t="n">
        <f aca="false">P22/3600</f>
        <v>0</v>
      </c>
      <c r="S22" s="66"/>
      <c r="T22" s="68"/>
      <c r="U22" s="68"/>
      <c r="V22" s="68"/>
      <c r="W22" s="68"/>
      <c r="X22" s="68"/>
      <c r="Y22" s="68"/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9"/>
      <c r="M23" s="69"/>
      <c r="N23" s="69"/>
      <c r="O23" s="69"/>
      <c r="P23" s="69"/>
      <c r="Q23" s="91"/>
      <c r="R23" s="69" t="n">
        <f aca="false">P23/3600</f>
        <v>0</v>
      </c>
      <c r="S23" s="71"/>
      <c r="T23" s="69"/>
      <c r="U23" s="69"/>
      <c r="V23" s="69"/>
      <c r="W23" s="69"/>
      <c r="X23" s="69"/>
      <c r="Y23" s="91"/>
      <c r="Z23" s="69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/>
      <c r="M24" s="62"/>
      <c r="N24" s="62"/>
      <c r="O24" s="62"/>
      <c r="P24" s="62"/>
      <c r="Q24" s="91"/>
      <c r="R24" s="62" t="n">
        <f aca="false">P24/3600</f>
        <v>0</v>
      </c>
      <c r="S24" s="63"/>
      <c r="T24" s="62"/>
      <c r="U24" s="62"/>
      <c r="V24" s="62"/>
      <c r="W24" s="62"/>
      <c r="X24" s="62"/>
      <c r="Y24" s="91"/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/>
      <c r="M25" s="62"/>
      <c r="N25" s="62"/>
      <c r="O25" s="62"/>
      <c r="P25" s="62"/>
      <c r="Q25" s="91"/>
      <c r="R25" s="62" t="n">
        <f aca="false">P25/3600</f>
        <v>0</v>
      </c>
      <c r="S25" s="63"/>
      <c r="T25" s="62"/>
      <c r="U25" s="62"/>
      <c r="V25" s="62"/>
      <c r="W25" s="62"/>
      <c r="X25" s="62"/>
      <c r="Y25" s="91"/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/>
      <c r="M26" s="68"/>
      <c r="N26" s="68"/>
      <c r="O26" s="68"/>
      <c r="P26" s="68"/>
      <c r="Q26" s="68"/>
      <c r="R26" s="68" t="n">
        <f aca="false">P26/3600</f>
        <v>0</v>
      </c>
      <c r="S26" s="66"/>
      <c r="T26" s="68"/>
      <c r="U26" s="68"/>
      <c r="V26" s="68"/>
      <c r="W26" s="68"/>
      <c r="X26" s="68"/>
      <c r="Y26" s="68"/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9"/>
      <c r="M27" s="69"/>
      <c r="N27" s="69"/>
      <c r="O27" s="69"/>
      <c r="P27" s="69"/>
      <c r="Q27" s="91"/>
      <c r="R27" s="69" t="n">
        <f aca="false">P27/3600</f>
        <v>0</v>
      </c>
      <c r="S27" s="71"/>
      <c r="T27" s="69"/>
      <c r="U27" s="69"/>
      <c r="V27" s="69"/>
      <c r="W27" s="69"/>
      <c r="X27" s="69"/>
      <c r="Y27" s="91"/>
      <c r="Z27" s="69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/>
      <c r="M28" s="62"/>
      <c r="N28" s="62"/>
      <c r="O28" s="62"/>
      <c r="P28" s="62"/>
      <c r="Q28" s="91"/>
      <c r="R28" s="62" t="n">
        <f aca="false">P28/3600</f>
        <v>0</v>
      </c>
      <c r="S28" s="63"/>
      <c r="T28" s="62"/>
      <c r="U28" s="62"/>
      <c r="V28" s="62"/>
      <c r="W28" s="62"/>
      <c r="X28" s="62"/>
      <c r="Y28" s="91"/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/>
      <c r="M29" s="62"/>
      <c r="N29" s="62"/>
      <c r="O29" s="62"/>
      <c r="P29" s="62"/>
      <c r="Q29" s="91"/>
      <c r="R29" s="62" t="n">
        <f aca="false">P29/3600</f>
        <v>0</v>
      </c>
      <c r="S29" s="63"/>
      <c r="T29" s="62"/>
      <c r="U29" s="62"/>
      <c r="V29" s="62"/>
      <c r="W29" s="62"/>
      <c r="X29" s="62"/>
      <c r="Y29" s="91"/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/>
      <c r="M30" s="68"/>
      <c r="N30" s="68"/>
      <c r="O30" s="68"/>
      <c r="P30" s="68"/>
      <c r="Q30" s="68"/>
      <c r="R30" s="68" t="n">
        <f aca="false">P30/3600</f>
        <v>0</v>
      </c>
      <c r="S30" s="66"/>
      <c r="T30" s="68"/>
      <c r="U30" s="68"/>
      <c r="V30" s="68"/>
      <c r="W30" s="68"/>
      <c r="X30" s="68"/>
      <c r="Y30" s="68"/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/>
      <c r="M31" s="69"/>
      <c r="N31" s="69"/>
      <c r="O31" s="69"/>
      <c r="P31" s="69"/>
      <c r="Q31" s="91"/>
      <c r="R31" s="69" t="n">
        <f aca="false">P31/3600</f>
        <v>0</v>
      </c>
      <c r="S31" s="71"/>
      <c r="T31" s="69"/>
      <c r="U31" s="69"/>
      <c r="V31" s="69"/>
      <c r="W31" s="69"/>
      <c r="X31" s="69"/>
      <c r="Y31" s="91"/>
      <c r="Z31" s="69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/>
      <c r="M32" s="62"/>
      <c r="N32" s="62"/>
      <c r="O32" s="62"/>
      <c r="P32" s="62"/>
      <c r="Q32" s="91"/>
      <c r="R32" s="62" t="n">
        <f aca="false">P32/3600</f>
        <v>0</v>
      </c>
      <c r="S32" s="63"/>
      <c r="T32" s="62"/>
      <c r="U32" s="62"/>
      <c r="V32" s="62"/>
      <c r="W32" s="62"/>
      <c r="X32" s="62"/>
      <c r="Y32" s="91"/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/>
      <c r="M33" s="62"/>
      <c r="N33" s="62"/>
      <c r="O33" s="62"/>
      <c r="P33" s="62"/>
      <c r="Q33" s="91"/>
      <c r="R33" s="62" t="n">
        <f aca="false">P33/3600</f>
        <v>0</v>
      </c>
      <c r="S33" s="63"/>
      <c r="T33" s="62"/>
      <c r="U33" s="62"/>
      <c r="V33" s="62"/>
      <c r="W33" s="62"/>
      <c r="X33" s="62"/>
      <c r="Y33" s="91"/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/>
      <c r="M34" s="68"/>
      <c r="N34" s="68"/>
      <c r="O34" s="68"/>
      <c r="P34" s="68"/>
      <c r="Q34" s="68"/>
      <c r="R34" s="68" t="n">
        <f aca="false">P34/3600</f>
        <v>0</v>
      </c>
      <c r="S34" s="66"/>
      <c r="T34" s="68"/>
      <c r="U34" s="68"/>
      <c r="V34" s="68"/>
      <c r="W34" s="68"/>
      <c r="X34" s="68"/>
      <c r="Y34" s="68"/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/>
      <c r="M35" s="69"/>
      <c r="N35" s="69"/>
      <c r="O35" s="69"/>
      <c r="P35" s="69"/>
      <c r="Q35" s="91"/>
      <c r="R35" s="69" t="n">
        <f aca="false">P35/3600</f>
        <v>0</v>
      </c>
      <c r="S35" s="71"/>
      <c r="T35" s="69"/>
      <c r="U35" s="69"/>
      <c r="V35" s="69"/>
      <c r="W35" s="69"/>
      <c r="X35" s="69"/>
      <c r="Y35" s="91"/>
      <c r="Z35" s="69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/>
      <c r="M36" s="62"/>
      <c r="N36" s="62"/>
      <c r="O36" s="62"/>
      <c r="P36" s="62"/>
      <c r="Q36" s="91"/>
      <c r="R36" s="62" t="n">
        <f aca="false">P36/3600</f>
        <v>0</v>
      </c>
      <c r="S36" s="63"/>
      <c r="T36" s="62"/>
      <c r="U36" s="62"/>
      <c r="V36" s="62"/>
      <c r="W36" s="62"/>
      <c r="X36" s="62"/>
      <c r="Y36" s="91"/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/>
      <c r="M37" s="62"/>
      <c r="N37" s="62"/>
      <c r="O37" s="62"/>
      <c r="P37" s="62"/>
      <c r="Q37" s="91"/>
      <c r="R37" s="62" t="n">
        <f aca="false">P37/3600</f>
        <v>0</v>
      </c>
      <c r="S37" s="63"/>
      <c r="T37" s="62"/>
      <c r="U37" s="62"/>
      <c r="V37" s="62"/>
      <c r="W37" s="62"/>
      <c r="X37" s="62"/>
      <c r="Y37" s="91"/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/>
      <c r="M38" s="68"/>
      <c r="N38" s="68"/>
      <c r="O38" s="68"/>
      <c r="P38" s="68"/>
      <c r="Q38" s="68"/>
      <c r="R38" s="68" t="n">
        <f aca="false">P38/3600</f>
        <v>0</v>
      </c>
      <c r="S38" s="66"/>
      <c r="T38" s="68"/>
      <c r="U38" s="68"/>
      <c r="V38" s="68"/>
      <c r="W38" s="68"/>
      <c r="X38" s="68"/>
      <c r="Y38" s="68"/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/>
      <c r="M39" s="69"/>
      <c r="N39" s="69"/>
      <c r="O39" s="69"/>
      <c r="P39" s="69"/>
      <c r="Q39" s="91"/>
      <c r="R39" s="69" t="n">
        <f aca="false">P39/3600</f>
        <v>0</v>
      </c>
      <c r="S39" s="71"/>
      <c r="T39" s="69"/>
      <c r="U39" s="69"/>
      <c r="V39" s="69"/>
      <c r="W39" s="69"/>
      <c r="X39" s="69"/>
      <c r="Y39" s="91"/>
      <c r="Z39" s="69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/>
      <c r="M40" s="62"/>
      <c r="N40" s="62"/>
      <c r="O40" s="62"/>
      <c r="P40" s="62"/>
      <c r="Q40" s="91"/>
      <c r="R40" s="62" t="n">
        <f aca="false">P40/3600</f>
        <v>0</v>
      </c>
      <c r="S40" s="63"/>
      <c r="T40" s="62"/>
      <c r="U40" s="62"/>
      <c r="V40" s="62"/>
      <c r="W40" s="62"/>
      <c r="X40" s="62"/>
      <c r="Y40" s="91"/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/>
      <c r="M41" s="62"/>
      <c r="N41" s="62"/>
      <c r="O41" s="62"/>
      <c r="P41" s="62"/>
      <c r="Q41" s="91"/>
      <c r="R41" s="62" t="n">
        <f aca="false">P41/3600</f>
        <v>0</v>
      </c>
      <c r="S41" s="63"/>
      <c r="T41" s="62"/>
      <c r="U41" s="62"/>
      <c r="V41" s="62"/>
      <c r="W41" s="62"/>
      <c r="X41" s="62"/>
      <c r="Y41" s="91"/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/>
      <c r="M42" s="68"/>
      <c r="N42" s="68"/>
      <c r="O42" s="68"/>
      <c r="P42" s="68"/>
      <c r="Q42" s="68"/>
      <c r="R42" s="68" t="n">
        <f aca="false">P42/3600</f>
        <v>0</v>
      </c>
      <c r="S42" s="66"/>
      <c r="T42" s="68"/>
      <c r="U42" s="68"/>
      <c r="V42" s="68"/>
      <c r="W42" s="68"/>
      <c r="X42" s="68"/>
      <c r="Y42" s="68"/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/>
      <c r="M43" s="69"/>
      <c r="N43" s="69"/>
      <c r="O43" s="69"/>
      <c r="P43" s="69"/>
      <c r="Q43" s="91"/>
      <c r="R43" s="69" t="n">
        <f aca="false">P43/3600</f>
        <v>0</v>
      </c>
      <c r="S43" s="71"/>
      <c r="T43" s="69"/>
      <c r="U43" s="69"/>
      <c r="V43" s="69"/>
      <c r="W43" s="69"/>
      <c r="X43" s="69"/>
      <c r="Y43" s="91"/>
      <c r="Z43" s="69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/>
      <c r="M44" s="62"/>
      <c r="N44" s="62"/>
      <c r="O44" s="62"/>
      <c r="P44" s="62"/>
      <c r="Q44" s="91"/>
      <c r="R44" s="62" t="n">
        <f aca="false">P44/3600</f>
        <v>0</v>
      </c>
      <c r="S44" s="63"/>
      <c r="T44" s="62"/>
      <c r="U44" s="62"/>
      <c r="V44" s="62"/>
      <c r="W44" s="62"/>
      <c r="X44" s="62"/>
      <c r="Y44" s="91"/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/>
      <c r="M45" s="62"/>
      <c r="N45" s="62"/>
      <c r="O45" s="62"/>
      <c r="P45" s="62"/>
      <c r="Q45" s="91"/>
      <c r="R45" s="62" t="n">
        <f aca="false">P45/3600</f>
        <v>0</v>
      </c>
      <c r="S45" s="63"/>
      <c r="T45" s="62"/>
      <c r="U45" s="62"/>
      <c r="V45" s="62"/>
      <c r="W45" s="62"/>
      <c r="X45" s="62"/>
      <c r="Y45" s="91"/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/>
      <c r="M46" s="68"/>
      <c r="N46" s="68"/>
      <c r="O46" s="68"/>
      <c r="P46" s="68"/>
      <c r="Q46" s="68"/>
      <c r="R46" s="68" t="n">
        <f aca="false">P46/3600</f>
        <v>0</v>
      </c>
      <c r="S46" s="66"/>
      <c r="T46" s="68"/>
      <c r="U46" s="68"/>
      <c r="V46" s="68"/>
      <c r="W46" s="68"/>
      <c r="X46" s="68"/>
      <c r="Y46" s="68"/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/>
      <c r="M47" s="69"/>
      <c r="N47" s="69"/>
      <c r="O47" s="69"/>
      <c r="P47" s="69"/>
      <c r="Q47" s="91"/>
      <c r="R47" s="69" t="n">
        <f aca="false">P47/3600</f>
        <v>0</v>
      </c>
      <c r="S47" s="71"/>
      <c r="T47" s="69"/>
      <c r="U47" s="69"/>
      <c r="V47" s="69"/>
      <c r="W47" s="69"/>
      <c r="X47" s="69"/>
      <c r="Y47" s="91"/>
      <c r="Z47" s="69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/>
      <c r="M48" s="62"/>
      <c r="N48" s="62"/>
      <c r="O48" s="62"/>
      <c r="P48" s="62"/>
      <c r="Q48" s="91"/>
      <c r="R48" s="62" t="n">
        <f aca="false">P48/3600</f>
        <v>0</v>
      </c>
      <c r="S48" s="63"/>
      <c r="T48" s="62"/>
      <c r="U48" s="62"/>
      <c r="V48" s="62"/>
      <c r="W48" s="62"/>
      <c r="X48" s="62"/>
      <c r="Y48" s="91"/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/>
      <c r="M49" s="62"/>
      <c r="N49" s="62"/>
      <c r="O49" s="62"/>
      <c r="P49" s="62"/>
      <c r="Q49" s="91"/>
      <c r="R49" s="62" t="n">
        <f aca="false">P49/3600</f>
        <v>0</v>
      </c>
      <c r="S49" s="63"/>
      <c r="T49" s="62"/>
      <c r="U49" s="62"/>
      <c r="V49" s="62"/>
      <c r="W49" s="62"/>
      <c r="X49" s="62"/>
      <c r="Y49" s="91"/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/>
      <c r="M50" s="68"/>
      <c r="N50" s="68"/>
      <c r="O50" s="68"/>
      <c r="P50" s="68"/>
      <c r="Q50" s="68"/>
      <c r="R50" s="68" t="n">
        <f aca="false">P50/3600</f>
        <v>0</v>
      </c>
      <c r="S50" s="66"/>
      <c r="T50" s="68"/>
      <c r="U50" s="68"/>
      <c r="V50" s="68"/>
      <c r="W50" s="68"/>
      <c r="X50" s="68"/>
      <c r="Y50" s="68"/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9"/>
      <c r="M51" s="69"/>
      <c r="N51" s="69"/>
      <c r="O51" s="69"/>
      <c r="P51" s="69"/>
      <c r="Q51" s="91"/>
      <c r="R51" s="69" t="n">
        <f aca="false">P51/3600</f>
        <v>0</v>
      </c>
      <c r="S51" s="71"/>
      <c r="T51" s="69"/>
      <c r="U51" s="69"/>
      <c r="V51" s="69"/>
      <c r="W51" s="69"/>
      <c r="X51" s="69"/>
      <c r="Y51" s="91"/>
      <c r="Z51" s="69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/>
      <c r="M52" s="62"/>
      <c r="N52" s="62"/>
      <c r="O52" s="62"/>
      <c r="P52" s="62"/>
      <c r="Q52" s="91"/>
      <c r="R52" s="62" t="n">
        <f aca="false">P52/3600</f>
        <v>0</v>
      </c>
      <c r="S52" s="63"/>
      <c r="T52" s="62"/>
      <c r="U52" s="62"/>
      <c r="V52" s="62"/>
      <c r="W52" s="62"/>
      <c r="X52" s="62"/>
      <c r="Y52" s="91"/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/>
      <c r="M53" s="62"/>
      <c r="N53" s="62"/>
      <c r="O53" s="62"/>
      <c r="P53" s="62"/>
      <c r="Q53" s="91"/>
      <c r="R53" s="62" t="n">
        <f aca="false">P53/3600</f>
        <v>0</v>
      </c>
      <c r="S53" s="63"/>
      <c r="T53" s="62"/>
      <c r="U53" s="62"/>
      <c r="V53" s="62"/>
      <c r="W53" s="62"/>
      <c r="X53" s="62"/>
      <c r="Y53" s="91"/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/>
      <c r="M54" s="68"/>
      <c r="N54" s="68"/>
      <c r="O54" s="68"/>
      <c r="P54" s="68"/>
      <c r="Q54" s="68"/>
      <c r="R54" s="68" t="n">
        <f aca="false">P54/3600</f>
        <v>0</v>
      </c>
      <c r="S54" s="66"/>
      <c r="T54" s="68"/>
      <c r="U54" s="68"/>
      <c r="V54" s="68"/>
      <c r="W54" s="68"/>
      <c r="X54" s="68"/>
      <c r="Y54" s="68"/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/>
      <c r="M55" s="69"/>
      <c r="N55" s="69"/>
      <c r="O55" s="69"/>
      <c r="P55" s="69"/>
      <c r="Q55" s="91"/>
      <c r="R55" s="69" t="n">
        <f aca="false">P55/3600</f>
        <v>0</v>
      </c>
      <c r="S55" s="71"/>
      <c r="T55" s="69"/>
      <c r="U55" s="69"/>
      <c r="V55" s="69"/>
      <c r="W55" s="69"/>
      <c r="X55" s="69"/>
      <c r="Y55" s="91"/>
      <c r="Z55" s="69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/>
      <c r="M56" s="62"/>
      <c r="N56" s="62"/>
      <c r="O56" s="62"/>
      <c r="P56" s="62"/>
      <c r="Q56" s="91"/>
      <c r="R56" s="62" t="n">
        <f aca="false">P56/3600</f>
        <v>0</v>
      </c>
      <c r="S56" s="63"/>
      <c r="T56" s="62"/>
      <c r="U56" s="62"/>
      <c r="V56" s="62"/>
      <c r="W56" s="62"/>
      <c r="X56" s="62"/>
      <c r="Y56" s="91"/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/>
      <c r="M57" s="62"/>
      <c r="N57" s="62"/>
      <c r="O57" s="62"/>
      <c r="P57" s="62"/>
      <c r="Q57" s="91"/>
      <c r="R57" s="62" t="n">
        <f aca="false">P57/3600</f>
        <v>0</v>
      </c>
      <c r="S57" s="63"/>
      <c r="T57" s="62"/>
      <c r="U57" s="62"/>
      <c r="V57" s="62"/>
      <c r="W57" s="62"/>
      <c r="X57" s="62"/>
      <c r="Y57" s="91"/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/>
      <c r="M58" s="68"/>
      <c r="N58" s="68"/>
      <c r="O58" s="68"/>
      <c r="P58" s="68"/>
      <c r="Q58" s="68"/>
      <c r="R58" s="68" t="n">
        <f aca="false">P58/3600</f>
        <v>0</v>
      </c>
      <c r="S58" s="66"/>
      <c r="T58" s="68"/>
      <c r="U58" s="68"/>
      <c r="V58" s="68"/>
      <c r="W58" s="68"/>
      <c r="X58" s="68"/>
      <c r="Y58" s="68"/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70" t="n">
        <f aca="false">L59</f>
        <v>0</v>
      </c>
      <c r="E59" s="70" t="n">
        <f aca="false">N59</f>
        <v>0</v>
      </c>
      <c r="F59" s="70" t="n">
        <f aca="false">L59</f>
        <v>0</v>
      </c>
      <c r="G59" s="70" t="n">
        <f aca="false">O59</f>
        <v>0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/>
      <c r="M59" s="69"/>
      <c r="N59" s="69"/>
      <c r="O59" s="69"/>
      <c r="P59" s="69"/>
      <c r="Q59" s="91"/>
      <c r="R59" s="69" t="n">
        <f aca="false">P59/3600</f>
        <v>0</v>
      </c>
      <c r="S59" s="71"/>
      <c r="T59" s="69"/>
      <c r="U59" s="69"/>
      <c r="V59" s="69"/>
      <c r="W59" s="69"/>
      <c r="X59" s="69"/>
      <c r="Y59" s="91"/>
      <c r="Z59" s="69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/>
      <c r="M60" s="62"/>
      <c r="N60" s="62"/>
      <c r="O60" s="62"/>
      <c r="P60" s="62"/>
      <c r="Q60" s="91"/>
      <c r="R60" s="62" t="n">
        <f aca="false">P60/3600</f>
        <v>0</v>
      </c>
      <c r="S60" s="63"/>
      <c r="T60" s="62"/>
      <c r="U60" s="62"/>
      <c r="V60" s="62"/>
      <c r="W60" s="62"/>
      <c r="X60" s="62"/>
      <c r="Y60" s="91"/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/>
      <c r="M61" s="62"/>
      <c r="N61" s="62"/>
      <c r="O61" s="62"/>
      <c r="P61" s="62"/>
      <c r="Q61" s="91"/>
      <c r="R61" s="62" t="n">
        <f aca="false">P61/3600</f>
        <v>0</v>
      </c>
      <c r="S61" s="63"/>
      <c r="T61" s="62"/>
      <c r="U61" s="62"/>
      <c r="V61" s="62"/>
      <c r="W61" s="62"/>
      <c r="X61" s="62"/>
      <c r="Y61" s="91"/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/>
      <c r="M62" s="68"/>
      <c r="N62" s="68"/>
      <c r="O62" s="68"/>
      <c r="P62" s="68"/>
      <c r="Q62" s="68"/>
      <c r="R62" s="68" t="n">
        <f aca="false">P62/3600</f>
        <v>0</v>
      </c>
      <c r="S62" s="66"/>
      <c r="T62" s="68"/>
      <c r="U62" s="68"/>
      <c r="V62" s="68"/>
      <c r="W62" s="68"/>
      <c r="X62" s="68"/>
      <c r="Y62" s="68"/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/>
      <c r="M63" s="69"/>
      <c r="N63" s="69"/>
      <c r="O63" s="69"/>
      <c r="P63" s="69"/>
      <c r="Q63" s="91"/>
      <c r="R63" s="69" t="n">
        <f aca="false">P63/3600</f>
        <v>0</v>
      </c>
      <c r="S63" s="71"/>
      <c r="T63" s="69"/>
      <c r="U63" s="69"/>
      <c r="V63" s="69"/>
      <c r="W63" s="69"/>
      <c r="X63" s="69"/>
      <c r="Y63" s="91"/>
      <c r="Z63" s="69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/>
      <c r="M64" s="62"/>
      <c r="N64" s="62"/>
      <c r="O64" s="62"/>
      <c r="P64" s="62"/>
      <c r="Q64" s="91"/>
      <c r="R64" s="62" t="n">
        <f aca="false">P64/3600</f>
        <v>0</v>
      </c>
      <c r="S64" s="63"/>
      <c r="T64" s="62"/>
      <c r="U64" s="62"/>
      <c r="V64" s="62"/>
      <c r="W64" s="62"/>
      <c r="X64" s="62"/>
      <c r="Y64" s="91"/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/>
      <c r="M65" s="62"/>
      <c r="N65" s="62"/>
      <c r="O65" s="62"/>
      <c r="P65" s="62"/>
      <c r="Q65" s="91"/>
      <c r="R65" s="62" t="n">
        <f aca="false">P65/3600</f>
        <v>0</v>
      </c>
      <c r="S65" s="63"/>
      <c r="T65" s="62"/>
      <c r="U65" s="62"/>
      <c r="V65" s="62"/>
      <c r="W65" s="62"/>
      <c r="X65" s="62"/>
      <c r="Y65" s="91"/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/>
      <c r="M66" s="68"/>
      <c r="N66" s="68"/>
      <c r="O66" s="68"/>
      <c r="P66" s="68"/>
      <c r="Q66" s="68"/>
      <c r="R66" s="68" t="n">
        <f aca="false">P66/3600</f>
        <v>0</v>
      </c>
      <c r="S66" s="66"/>
      <c r="T66" s="68"/>
      <c r="U66" s="68"/>
      <c r="V66" s="68"/>
      <c r="W66" s="68"/>
      <c r="X66" s="68"/>
      <c r="Y66" s="68"/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70" t="n">
        <f aca="false">L67</f>
        <v>0</v>
      </c>
      <c r="E67" s="70" t="n">
        <f aca="false">N67</f>
        <v>0</v>
      </c>
      <c r="F67" s="70" t="n">
        <f aca="false">L67</f>
        <v>0</v>
      </c>
      <c r="G67" s="70" t="n">
        <f aca="false">O67</f>
        <v>0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/>
      <c r="M67" s="69"/>
      <c r="N67" s="69"/>
      <c r="O67" s="69"/>
      <c r="P67" s="69"/>
      <c r="Q67" s="91"/>
      <c r="R67" s="69" t="n">
        <f aca="false">P67/3600</f>
        <v>0</v>
      </c>
      <c r="S67" s="71"/>
      <c r="T67" s="69"/>
      <c r="U67" s="69"/>
      <c r="V67" s="69"/>
      <c r="W67" s="69"/>
      <c r="X67" s="69"/>
      <c r="Y67" s="91"/>
      <c r="Z67" s="69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/>
      <c r="M68" s="62"/>
      <c r="N68" s="62"/>
      <c r="O68" s="62"/>
      <c r="P68" s="62"/>
      <c r="Q68" s="91"/>
      <c r="R68" s="62" t="n">
        <f aca="false">P68/3600</f>
        <v>0</v>
      </c>
      <c r="S68" s="63"/>
      <c r="T68" s="62"/>
      <c r="U68" s="62"/>
      <c r="V68" s="62"/>
      <c r="W68" s="62"/>
      <c r="X68" s="62"/>
      <c r="Y68" s="91"/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/>
      <c r="M69" s="62"/>
      <c r="N69" s="62"/>
      <c r="O69" s="62"/>
      <c r="P69" s="62"/>
      <c r="Q69" s="91"/>
      <c r="R69" s="62" t="n">
        <f aca="false">P69/3600</f>
        <v>0</v>
      </c>
      <c r="S69" s="63"/>
      <c r="T69" s="62"/>
      <c r="U69" s="62"/>
      <c r="V69" s="62"/>
      <c r="W69" s="62"/>
      <c r="X69" s="62"/>
      <c r="Y69" s="91"/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/>
      <c r="M70" s="68"/>
      <c r="N70" s="68"/>
      <c r="O70" s="68"/>
      <c r="P70" s="68"/>
      <c r="Q70" s="68"/>
      <c r="R70" s="68" t="n">
        <f aca="false">P70/3600</f>
        <v>0</v>
      </c>
      <c r="S70" s="66"/>
      <c r="T70" s="68"/>
      <c r="U70" s="68"/>
      <c r="V70" s="68"/>
      <c r="W70" s="68"/>
      <c r="X70" s="68"/>
      <c r="Y70" s="68"/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92" t="s">
        <v>52</v>
      </c>
      <c r="B71" s="92" t="s">
        <v>53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 t="s">
        <v>54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1.25" hidden="false" customHeight="false" outlineLevel="0" collapsed="false">
      <c r="A75" s="97"/>
      <c r="B75" s="92" t="s">
        <v>55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</row>
    <row r="79" customFormat="false" ht="11.25" hidden="false" customHeight="false" outlineLevel="0" collapsed="false">
      <c r="A79" s="97"/>
      <c r="B79" s="92" t="s">
        <v>56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e">
        <f aca="false">GEOMEAN(Q3:Q70)</f>
        <v>#NUM!</v>
      </c>
      <c r="R89" s="80" t="n">
        <f aca="false">GEOMEAN(R3:R70)</f>
        <v>0</v>
      </c>
      <c r="S89" s="80"/>
      <c r="T89" s="80"/>
      <c r="U89" s="80"/>
      <c r="V89" s="80"/>
      <c r="W89" s="80"/>
      <c r="X89" s="80"/>
      <c r="Y89" s="80" t="e">
        <f aca="false">GEOMEAN(Y3:Y70)</f>
        <v>#NUM!</v>
      </c>
      <c r="Z89" s="80" t="n">
        <f aca="false">GEOMEAN(Z3:Z70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NUM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70)/3600</f>
        <v>0</v>
      </c>
      <c r="R91" s="79" t="n">
        <f aca="false">SUM(R3:R70)</f>
        <v>0</v>
      </c>
      <c r="X91" s="79"/>
      <c r="Y91" s="79" t="n">
        <f aca="false">SUM(Y3:Y70)/3600</f>
        <v>0</v>
      </c>
      <c r="Z91" s="7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2" t="s">
        <v>5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/>
      <c r="M19" s="62"/>
      <c r="N19" s="62"/>
      <c r="O19" s="62"/>
      <c r="P19" s="62"/>
      <c r="Q19" s="91"/>
      <c r="R19" s="62" t="n">
        <f aca="false">P19/3600</f>
        <v>0</v>
      </c>
      <c r="S19" s="63"/>
      <c r="T19" s="62"/>
      <c r="U19" s="62"/>
      <c r="V19" s="62"/>
      <c r="W19" s="62"/>
      <c r="X19" s="62"/>
      <c r="Y19" s="91"/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/>
      <c r="M20" s="62"/>
      <c r="N20" s="62"/>
      <c r="O20" s="62"/>
      <c r="P20" s="62"/>
      <c r="Q20" s="91"/>
      <c r="R20" s="62" t="n">
        <f aca="false">P20/3600</f>
        <v>0</v>
      </c>
      <c r="S20" s="63"/>
      <c r="T20" s="62"/>
      <c r="U20" s="62"/>
      <c r="V20" s="62"/>
      <c r="W20" s="62"/>
      <c r="X20" s="62"/>
      <c r="Y20" s="91"/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/>
      <c r="M21" s="62"/>
      <c r="N21" s="62"/>
      <c r="O21" s="62"/>
      <c r="P21" s="62"/>
      <c r="Q21" s="91"/>
      <c r="R21" s="62" t="n">
        <f aca="false">P21/3600</f>
        <v>0</v>
      </c>
      <c r="S21" s="63"/>
      <c r="T21" s="62"/>
      <c r="U21" s="62"/>
      <c r="V21" s="62"/>
      <c r="W21" s="62"/>
      <c r="X21" s="62"/>
      <c r="Y21" s="91"/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/>
      <c r="M22" s="68"/>
      <c r="N22" s="68"/>
      <c r="O22" s="68"/>
      <c r="P22" s="68"/>
      <c r="Q22" s="68"/>
      <c r="R22" s="68" t="n">
        <f aca="false">P22/3600</f>
        <v>0</v>
      </c>
      <c r="S22" s="66"/>
      <c r="T22" s="68"/>
      <c r="U22" s="68"/>
      <c r="V22" s="68"/>
      <c r="W22" s="68"/>
      <c r="X22" s="68"/>
      <c r="Y22" s="68"/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9"/>
      <c r="M23" s="69"/>
      <c r="N23" s="69"/>
      <c r="O23" s="69"/>
      <c r="P23" s="69"/>
      <c r="Q23" s="91"/>
      <c r="R23" s="69" t="n">
        <f aca="false">P23/3600</f>
        <v>0</v>
      </c>
      <c r="S23" s="71"/>
      <c r="T23" s="69"/>
      <c r="U23" s="69"/>
      <c r="V23" s="69"/>
      <c r="W23" s="69"/>
      <c r="X23" s="69"/>
      <c r="Y23" s="91"/>
      <c r="Z23" s="69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/>
      <c r="M24" s="62"/>
      <c r="N24" s="62"/>
      <c r="O24" s="62"/>
      <c r="P24" s="62"/>
      <c r="Q24" s="91"/>
      <c r="R24" s="62" t="n">
        <f aca="false">P24/3600</f>
        <v>0</v>
      </c>
      <c r="S24" s="63"/>
      <c r="T24" s="62"/>
      <c r="U24" s="62"/>
      <c r="V24" s="62"/>
      <c r="W24" s="62"/>
      <c r="X24" s="62"/>
      <c r="Y24" s="91"/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/>
      <c r="M25" s="62"/>
      <c r="N25" s="62"/>
      <c r="O25" s="62"/>
      <c r="P25" s="62"/>
      <c r="Q25" s="91"/>
      <c r="R25" s="62" t="n">
        <f aca="false">P25/3600</f>
        <v>0</v>
      </c>
      <c r="S25" s="63"/>
      <c r="T25" s="62"/>
      <c r="U25" s="62"/>
      <c r="V25" s="62"/>
      <c r="W25" s="62"/>
      <c r="X25" s="62"/>
      <c r="Y25" s="91"/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/>
      <c r="M26" s="68"/>
      <c r="N26" s="68"/>
      <c r="O26" s="68"/>
      <c r="P26" s="68"/>
      <c r="Q26" s="68"/>
      <c r="R26" s="68" t="n">
        <f aca="false">P26/3600</f>
        <v>0</v>
      </c>
      <c r="S26" s="66"/>
      <c r="T26" s="68"/>
      <c r="U26" s="68"/>
      <c r="V26" s="68"/>
      <c r="W26" s="68"/>
      <c r="X26" s="68"/>
      <c r="Y26" s="68"/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9"/>
      <c r="M27" s="69"/>
      <c r="N27" s="69"/>
      <c r="O27" s="69"/>
      <c r="P27" s="69"/>
      <c r="Q27" s="91"/>
      <c r="R27" s="69" t="n">
        <f aca="false">P27/3600</f>
        <v>0</v>
      </c>
      <c r="S27" s="71"/>
      <c r="T27" s="69"/>
      <c r="U27" s="69"/>
      <c r="V27" s="69"/>
      <c r="W27" s="69"/>
      <c r="X27" s="69"/>
      <c r="Y27" s="91"/>
      <c r="Z27" s="69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/>
      <c r="M28" s="62"/>
      <c r="N28" s="62"/>
      <c r="O28" s="62"/>
      <c r="P28" s="62"/>
      <c r="Q28" s="91"/>
      <c r="R28" s="62" t="n">
        <f aca="false">P28/3600</f>
        <v>0</v>
      </c>
      <c r="S28" s="63"/>
      <c r="T28" s="62"/>
      <c r="U28" s="62"/>
      <c r="V28" s="62"/>
      <c r="W28" s="62"/>
      <c r="X28" s="62"/>
      <c r="Y28" s="91"/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/>
      <c r="M29" s="62"/>
      <c r="N29" s="62"/>
      <c r="O29" s="62"/>
      <c r="P29" s="62"/>
      <c r="Q29" s="91"/>
      <c r="R29" s="62" t="n">
        <f aca="false">P29/3600</f>
        <v>0</v>
      </c>
      <c r="S29" s="63"/>
      <c r="T29" s="62"/>
      <c r="U29" s="62"/>
      <c r="V29" s="62"/>
      <c r="W29" s="62"/>
      <c r="X29" s="62"/>
      <c r="Y29" s="91"/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/>
      <c r="M30" s="68"/>
      <c r="N30" s="68"/>
      <c r="O30" s="68"/>
      <c r="P30" s="68"/>
      <c r="Q30" s="68"/>
      <c r="R30" s="68" t="n">
        <f aca="false">P30/3600</f>
        <v>0</v>
      </c>
      <c r="S30" s="66"/>
      <c r="T30" s="68"/>
      <c r="U30" s="68"/>
      <c r="V30" s="68"/>
      <c r="W30" s="68"/>
      <c r="X30" s="68"/>
      <c r="Y30" s="68"/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/>
      <c r="M31" s="69"/>
      <c r="N31" s="69"/>
      <c r="O31" s="69"/>
      <c r="P31" s="69"/>
      <c r="Q31" s="91"/>
      <c r="R31" s="69" t="n">
        <f aca="false">P31/3600</f>
        <v>0</v>
      </c>
      <c r="S31" s="71"/>
      <c r="T31" s="69"/>
      <c r="U31" s="69"/>
      <c r="V31" s="69"/>
      <c r="W31" s="69"/>
      <c r="X31" s="69"/>
      <c r="Y31" s="91"/>
      <c r="Z31" s="69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/>
      <c r="M32" s="62"/>
      <c r="N32" s="62"/>
      <c r="O32" s="62"/>
      <c r="P32" s="62"/>
      <c r="Q32" s="91"/>
      <c r="R32" s="62" t="n">
        <f aca="false">P32/3600</f>
        <v>0</v>
      </c>
      <c r="S32" s="63"/>
      <c r="T32" s="62"/>
      <c r="U32" s="62"/>
      <c r="V32" s="62"/>
      <c r="W32" s="62"/>
      <c r="X32" s="62"/>
      <c r="Y32" s="91"/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/>
      <c r="M33" s="62"/>
      <c r="N33" s="62"/>
      <c r="O33" s="62"/>
      <c r="P33" s="62"/>
      <c r="Q33" s="91"/>
      <c r="R33" s="62" t="n">
        <f aca="false">P33/3600</f>
        <v>0</v>
      </c>
      <c r="S33" s="63"/>
      <c r="T33" s="62"/>
      <c r="U33" s="62"/>
      <c r="V33" s="62"/>
      <c r="W33" s="62"/>
      <c r="X33" s="62"/>
      <c r="Y33" s="91"/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/>
      <c r="M34" s="68"/>
      <c r="N34" s="68"/>
      <c r="O34" s="68"/>
      <c r="P34" s="68"/>
      <c r="Q34" s="68"/>
      <c r="R34" s="68" t="n">
        <f aca="false">P34/3600</f>
        <v>0</v>
      </c>
      <c r="S34" s="66"/>
      <c r="T34" s="68"/>
      <c r="U34" s="68"/>
      <c r="V34" s="68"/>
      <c r="W34" s="68"/>
      <c r="X34" s="68"/>
      <c r="Y34" s="68"/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/>
      <c r="M35" s="69"/>
      <c r="N35" s="69"/>
      <c r="O35" s="69"/>
      <c r="P35" s="69"/>
      <c r="Q35" s="91"/>
      <c r="R35" s="69" t="n">
        <f aca="false">P35/3600</f>
        <v>0</v>
      </c>
      <c r="S35" s="71"/>
      <c r="T35" s="69"/>
      <c r="U35" s="69"/>
      <c r="V35" s="69"/>
      <c r="W35" s="69"/>
      <c r="X35" s="69"/>
      <c r="Y35" s="91"/>
      <c r="Z35" s="69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/>
      <c r="M36" s="62"/>
      <c r="N36" s="62"/>
      <c r="O36" s="62"/>
      <c r="P36" s="62"/>
      <c r="Q36" s="91"/>
      <c r="R36" s="62" t="n">
        <f aca="false">P36/3600</f>
        <v>0</v>
      </c>
      <c r="S36" s="63"/>
      <c r="T36" s="62"/>
      <c r="U36" s="62"/>
      <c r="V36" s="62"/>
      <c r="W36" s="62"/>
      <c r="X36" s="62"/>
      <c r="Y36" s="91"/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/>
      <c r="M37" s="62"/>
      <c r="N37" s="62"/>
      <c r="O37" s="62"/>
      <c r="P37" s="62"/>
      <c r="Q37" s="91"/>
      <c r="R37" s="62" t="n">
        <f aca="false">P37/3600</f>
        <v>0</v>
      </c>
      <c r="S37" s="63"/>
      <c r="T37" s="62"/>
      <c r="U37" s="62"/>
      <c r="V37" s="62"/>
      <c r="W37" s="62"/>
      <c r="X37" s="62"/>
      <c r="Y37" s="91"/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/>
      <c r="M38" s="68"/>
      <c r="N38" s="68"/>
      <c r="O38" s="68"/>
      <c r="P38" s="68"/>
      <c r="Q38" s="68"/>
      <c r="R38" s="68" t="n">
        <f aca="false">P38/3600</f>
        <v>0</v>
      </c>
      <c r="S38" s="66"/>
      <c r="T38" s="68"/>
      <c r="U38" s="68"/>
      <c r="V38" s="68"/>
      <c r="W38" s="68"/>
      <c r="X38" s="68"/>
      <c r="Y38" s="68"/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/>
      <c r="M39" s="69"/>
      <c r="N39" s="69"/>
      <c r="O39" s="69"/>
      <c r="P39" s="69"/>
      <c r="Q39" s="91"/>
      <c r="R39" s="69" t="n">
        <f aca="false">P39/3600</f>
        <v>0</v>
      </c>
      <c r="S39" s="71"/>
      <c r="T39" s="69"/>
      <c r="U39" s="69"/>
      <c r="V39" s="69"/>
      <c r="W39" s="69"/>
      <c r="X39" s="69"/>
      <c r="Y39" s="91"/>
      <c r="Z39" s="69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/>
      <c r="M40" s="62"/>
      <c r="N40" s="62"/>
      <c r="O40" s="62"/>
      <c r="P40" s="62"/>
      <c r="Q40" s="91"/>
      <c r="R40" s="62" t="n">
        <f aca="false">P40/3600</f>
        <v>0</v>
      </c>
      <c r="S40" s="63"/>
      <c r="T40" s="62"/>
      <c r="U40" s="62"/>
      <c r="V40" s="62"/>
      <c r="W40" s="62"/>
      <c r="X40" s="62"/>
      <c r="Y40" s="91"/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/>
      <c r="M41" s="62"/>
      <c r="N41" s="62"/>
      <c r="O41" s="62"/>
      <c r="P41" s="62"/>
      <c r="Q41" s="91"/>
      <c r="R41" s="62" t="n">
        <f aca="false">P41/3600</f>
        <v>0</v>
      </c>
      <c r="S41" s="63"/>
      <c r="T41" s="62"/>
      <c r="U41" s="62"/>
      <c r="V41" s="62"/>
      <c r="W41" s="62"/>
      <c r="X41" s="62"/>
      <c r="Y41" s="91"/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/>
      <c r="M42" s="68"/>
      <c r="N42" s="68"/>
      <c r="O42" s="68"/>
      <c r="P42" s="68"/>
      <c r="Q42" s="68"/>
      <c r="R42" s="68" t="n">
        <f aca="false">P42/3600</f>
        <v>0</v>
      </c>
      <c r="S42" s="66"/>
      <c r="T42" s="68"/>
      <c r="U42" s="68"/>
      <c r="V42" s="68"/>
      <c r="W42" s="68"/>
      <c r="X42" s="68"/>
      <c r="Y42" s="68"/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/>
      <c r="M43" s="69"/>
      <c r="N43" s="69"/>
      <c r="O43" s="69"/>
      <c r="P43" s="69"/>
      <c r="Q43" s="91"/>
      <c r="R43" s="69" t="n">
        <f aca="false">P43/3600</f>
        <v>0</v>
      </c>
      <c r="S43" s="71"/>
      <c r="T43" s="69"/>
      <c r="U43" s="69"/>
      <c r="V43" s="69"/>
      <c r="W43" s="69"/>
      <c r="X43" s="69"/>
      <c r="Y43" s="91"/>
      <c r="Z43" s="69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/>
      <c r="M44" s="62"/>
      <c r="N44" s="62"/>
      <c r="O44" s="62"/>
      <c r="P44" s="62"/>
      <c r="Q44" s="91"/>
      <c r="R44" s="62" t="n">
        <f aca="false">P44/3600</f>
        <v>0</v>
      </c>
      <c r="S44" s="63"/>
      <c r="T44" s="62"/>
      <c r="U44" s="62"/>
      <c r="V44" s="62"/>
      <c r="W44" s="62"/>
      <c r="X44" s="62"/>
      <c r="Y44" s="91"/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/>
      <c r="M45" s="62"/>
      <c r="N45" s="62"/>
      <c r="O45" s="62"/>
      <c r="P45" s="62"/>
      <c r="Q45" s="91"/>
      <c r="R45" s="62" t="n">
        <f aca="false">P45/3600</f>
        <v>0</v>
      </c>
      <c r="S45" s="63"/>
      <c r="T45" s="62"/>
      <c r="U45" s="62"/>
      <c r="V45" s="62"/>
      <c r="W45" s="62"/>
      <c r="X45" s="62"/>
      <c r="Y45" s="91"/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/>
      <c r="M46" s="68"/>
      <c r="N46" s="68"/>
      <c r="O46" s="68"/>
      <c r="P46" s="68"/>
      <c r="Q46" s="68"/>
      <c r="R46" s="68" t="n">
        <f aca="false">P46/3600</f>
        <v>0</v>
      </c>
      <c r="S46" s="66"/>
      <c r="T46" s="68"/>
      <c r="U46" s="68"/>
      <c r="V46" s="68"/>
      <c r="W46" s="68"/>
      <c r="X46" s="68"/>
      <c r="Y46" s="68"/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/>
      <c r="M47" s="69"/>
      <c r="N47" s="69"/>
      <c r="O47" s="69"/>
      <c r="P47" s="69"/>
      <c r="Q47" s="91"/>
      <c r="R47" s="69" t="n">
        <f aca="false">P47/3600</f>
        <v>0</v>
      </c>
      <c r="S47" s="71"/>
      <c r="T47" s="69"/>
      <c r="U47" s="69"/>
      <c r="V47" s="69"/>
      <c r="W47" s="69"/>
      <c r="X47" s="69"/>
      <c r="Y47" s="91"/>
      <c r="Z47" s="69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/>
      <c r="M48" s="62"/>
      <c r="N48" s="62"/>
      <c r="O48" s="62"/>
      <c r="P48" s="62"/>
      <c r="Q48" s="91"/>
      <c r="R48" s="62" t="n">
        <f aca="false">P48/3600</f>
        <v>0</v>
      </c>
      <c r="S48" s="63"/>
      <c r="T48" s="62"/>
      <c r="U48" s="62"/>
      <c r="V48" s="62"/>
      <c r="W48" s="62"/>
      <c r="X48" s="62"/>
      <c r="Y48" s="91"/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/>
      <c r="M49" s="62"/>
      <c r="N49" s="62"/>
      <c r="O49" s="62"/>
      <c r="P49" s="62"/>
      <c r="Q49" s="91"/>
      <c r="R49" s="62" t="n">
        <f aca="false">P49/3600</f>
        <v>0</v>
      </c>
      <c r="S49" s="63"/>
      <c r="T49" s="62"/>
      <c r="U49" s="62"/>
      <c r="V49" s="62"/>
      <c r="W49" s="62"/>
      <c r="X49" s="62"/>
      <c r="Y49" s="91"/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/>
      <c r="M50" s="68"/>
      <c r="N50" s="68"/>
      <c r="O50" s="68"/>
      <c r="P50" s="68"/>
      <c r="Q50" s="68"/>
      <c r="R50" s="68" t="n">
        <f aca="false">P50/3600</f>
        <v>0</v>
      </c>
      <c r="S50" s="66"/>
      <c r="T50" s="68"/>
      <c r="U50" s="68"/>
      <c r="V50" s="68"/>
      <c r="W50" s="68"/>
      <c r="X50" s="68"/>
      <c r="Y50" s="68"/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9"/>
      <c r="M51" s="69"/>
      <c r="N51" s="69"/>
      <c r="O51" s="69"/>
      <c r="P51" s="69"/>
      <c r="Q51" s="91"/>
      <c r="R51" s="69" t="n">
        <f aca="false">P51/3600</f>
        <v>0</v>
      </c>
      <c r="S51" s="71"/>
      <c r="T51" s="69"/>
      <c r="U51" s="69"/>
      <c r="V51" s="69"/>
      <c r="W51" s="69"/>
      <c r="X51" s="69"/>
      <c r="Y51" s="91"/>
      <c r="Z51" s="69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/>
      <c r="M52" s="62"/>
      <c r="N52" s="62"/>
      <c r="O52" s="62"/>
      <c r="P52" s="62"/>
      <c r="Q52" s="91"/>
      <c r="R52" s="62" t="n">
        <f aca="false">P52/3600</f>
        <v>0</v>
      </c>
      <c r="S52" s="63"/>
      <c r="T52" s="62"/>
      <c r="U52" s="62"/>
      <c r="V52" s="62"/>
      <c r="W52" s="62"/>
      <c r="X52" s="62"/>
      <c r="Y52" s="91"/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/>
      <c r="M53" s="62"/>
      <c r="N53" s="62"/>
      <c r="O53" s="62"/>
      <c r="P53" s="62"/>
      <c r="Q53" s="91"/>
      <c r="R53" s="62" t="n">
        <f aca="false">P53/3600</f>
        <v>0</v>
      </c>
      <c r="S53" s="63"/>
      <c r="T53" s="62"/>
      <c r="U53" s="62"/>
      <c r="V53" s="62"/>
      <c r="W53" s="62"/>
      <c r="X53" s="62"/>
      <c r="Y53" s="91"/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/>
      <c r="M54" s="68"/>
      <c r="N54" s="68"/>
      <c r="O54" s="68"/>
      <c r="P54" s="68"/>
      <c r="Q54" s="68"/>
      <c r="R54" s="68" t="n">
        <f aca="false">P54/3600</f>
        <v>0</v>
      </c>
      <c r="S54" s="66"/>
      <c r="T54" s="68"/>
      <c r="U54" s="68"/>
      <c r="V54" s="68"/>
      <c r="W54" s="68"/>
      <c r="X54" s="68"/>
      <c r="Y54" s="68"/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/>
      <c r="M55" s="69"/>
      <c r="N55" s="69"/>
      <c r="O55" s="69"/>
      <c r="P55" s="69"/>
      <c r="Q55" s="91"/>
      <c r="R55" s="69" t="n">
        <f aca="false">P55/3600</f>
        <v>0</v>
      </c>
      <c r="S55" s="71"/>
      <c r="T55" s="69"/>
      <c r="U55" s="69"/>
      <c r="V55" s="69"/>
      <c r="W55" s="69"/>
      <c r="X55" s="69"/>
      <c r="Y55" s="91"/>
      <c r="Z55" s="69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/>
      <c r="M56" s="62"/>
      <c r="N56" s="62"/>
      <c r="O56" s="62"/>
      <c r="P56" s="62"/>
      <c r="Q56" s="91"/>
      <c r="R56" s="62" t="n">
        <f aca="false">P56/3600</f>
        <v>0</v>
      </c>
      <c r="S56" s="63"/>
      <c r="T56" s="62"/>
      <c r="U56" s="62"/>
      <c r="V56" s="62"/>
      <c r="W56" s="62"/>
      <c r="X56" s="62"/>
      <c r="Y56" s="91"/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/>
      <c r="M57" s="62"/>
      <c r="N57" s="62"/>
      <c r="O57" s="62"/>
      <c r="P57" s="62"/>
      <c r="Q57" s="91"/>
      <c r="R57" s="62" t="n">
        <f aca="false">P57/3600</f>
        <v>0</v>
      </c>
      <c r="S57" s="63"/>
      <c r="T57" s="62"/>
      <c r="U57" s="62"/>
      <c r="V57" s="62"/>
      <c r="W57" s="62"/>
      <c r="X57" s="62"/>
      <c r="Y57" s="91"/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/>
      <c r="M58" s="68"/>
      <c r="N58" s="68"/>
      <c r="O58" s="68"/>
      <c r="P58" s="68"/>
      <c r="Q58" s="68"/>
      <c r="R58" s="68" t="n">
        <f aca="false">P58/3600</f>
        <v>0</v>
      </c>
      <c r="S58" s="66"/>
      <c r="T58" s="68"/>
      <c r="U58" s="68"/>
      <c r="V58" s="68"/>
      <c r="W58" s="68"/>
      <c r="X58" s="68"/>
      <c r="Y58" s="68"/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70" t="n">
        <f aca="false">L59</f>
        <v>0</v>
      </c>
      <c r="E59" s="70" t="n">
        <f aca="false">N59</f>
        <v>0</v>
      </c>
      <c r="F59" s="70" t="n">
        <f aca="false">L59</f>
        <v>0</v>
      </c>
      <c r="G59" s="70" t="n">
        <f aca="false">O59</f>
        <v>0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/>
      <c r="M59" s="69"/>
      <c r="N59" s="69"/>
      <c r="O59" s="69"/>
      <c r="P59" s="69"/>
      <c r="Q59" s="91"/>
      <c r="R59" s="69" t="n">
        <f aca="false">P59/3600</f>
        <v>0</v>
      </c>
      <c r="S59" s="71"/>
      <c r="T59" s="69"/>
      <c r="U59" s="69"/>
      <c r="V59" s="69"/>
      <c r="W59" s="69"/>
      <c r="X59" s="69"/>
      <c r="Y59" s="91"/>
      <c r="Z59" s="69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/>
      <c r="M60" s="62"/>
      <c r="N60" s="62"/>
      <c r="O60" s="62"/>
      <c r="P60" s="62"/>
      <c r="Q60" s="91"/>
      <c r="R60" s="62" t="n">
        <f aca="false">P60/3600</f>
        <v>0</v>
      </c>
      <c r="S60" s="63"/>
      <c r="T60" s="62"/>
      <c r="U60" s="62"/>
      <c r="V60" s="62"/>
      <c r="W60" s="62"/>
      <c r="X60" s="62"/>
      <c r="Y60" s="91"/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/>
      <c r="M61" s="62"/>
      <c r="N61" s="62"/>
      <c r="O61" s="62"/>
      <c r="P61" s="62"/>
      <c r="Q61" s="91"/>
      <c r="R61" s="62" t="n">
        <f aca="false">P61/3600</f>
        <v>0</v>
      </c>
      <c r="S61" s="63"/>
      <c r="T61" s="62"/>
      <c r="U61" s="62"/>
      <c r="V61" s="62"/>
      <c r="W61" s="62"/>
      <c r="X61" s="62"/>
      <c r="Y61" s="91"/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/>
      <c r="M62" s="68"/>
      <c r="N62" s="68"/>
      <c r="O62" s="68"/>
      <c r="P62" s="68"/>
      <c r="Q62" s="68"/>
      <c r="R62" s="68" t="n">
        <f aca="false">P62/3600</f>
        <v>0</v>
      </c>
      <c r="S62" s="66"/>
      <c r="T62" s="68"/>
      <c r="U62" s="68"/>
      <c r="V62" s="68"/>
      <c r="W62" s="68"/>
      <c r="X62" s="68"/>
      <c r="Y62" s="68"/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/>
      <c r="M63" s="69"/>
      <c r="N63" s="69"/>
      <c r="O63" s="69"/>
      <c r="P63" s="69"/>
      <c r="Q63" s="91"/>
      <c r="R63" s="69" t="n">
        <f aca="false">P63/3600</f>
        <v>0</v>
      </c>
      <c r="S63" s="71"/>
      <c r="T63" s="69"/>
      <c r="U63" s="69"/>
      <c r="V63" s="69"/>
      <c r="W63" s="69"/>
      <c r="X63" s="69"/>
      <c r="Y63" s="91"/>
      <c r="Z63" s="69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/>
      <c r="M64" s="62"/>
      <c r="N64" s="62"/>
      <c r="O64" s="62"/>
      <c r="P64" s="62"/>
      <c r="Q64" s="91"/>
      <c r="R64" s="62" t="n">
        <f aca="false">P64/3600</f>
        <v>0</v>
      </c>
      <c r="S64" s="63"/>
      <c r="T64" s="62"/>
      <c r="U64" s="62"/>
      <c r="V64" s="62"/>
      <c r="W64" s="62"/>
      <c r="X64" s="62"/>
      <c r="Y64" s="91"/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/>
      <c r="M65" s="62"/>
      <c r="N65" s="62"/>
      <c r="O65" s="62"/>
      <c r="P65" s="62"/>
      <c r="Q65" s="91"/>
      <c r="R65" s="62" t="n">
        <f aca="false">P65/3600</f>
        <v>0</v>
      </c>
      <c r="S65" s="63"/>
      <c r="T65" s="62"/>
      <c r="U65" s="62"/>
      <c r="V65" s="62"/>
      <c r="W65" s="62"/>
      <c r="X65" s="62"/>
      <c r="Y65" s="91"/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/>
      <c r="M66" s="68"/>
      <c r="N66" s="68"/>
      <c r="O66" s="68"/>
      <c r="P66" s="68"/>
      <c r="Q66" s="68"/>
      <c r="R66" s="68" t="n">
        <f aca="false">P66/3600</f>
        <v>0</v>
      </c>
      <c r="S66" s="66"/>
      <c r="T66" s="68"/>
      <c r="U66" s="68"/>
      <c r="V66" s="68"/>
      <c r="W66" s="68"/>
      <c r="X66" s="68"/>
      <c r="Y66" s="68"/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70" t="n">
        <f aca="false">L67</f>
        <v>0</v>
      </c>
      <c r="E67" s="70" t="n">
        <f aca="false">N67</f>
        <v>0</v>
      </c>
      <c r="F67" s="70" t="n">
        <f aca="false">L67</f>
        <v>0</v>
      </c>
      <c r="G67" s="70" t="n">
        <f aca="false">O67</f>
        <v>0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/>
      <c r="M67" s="69"/>
      <c r="N67" s="69"/>
      <c r="O67" s="69"/>
      <c r="P67" s="69"/>
      <c r="Q67" s="91"/>
      <c r="R67" s="69" t="n">
        <f aca="false">P67/3600</f>
        <v>0</v>
      </c>
      <c r="S67" s="71"/>
      <c r="T67" s="69"/>
      <c r="U67" s="69"/>
      <c r="V67" s="69"/>
      <c r="W67" s="69"/>
      <c r="X67" s="69"/>
      <c r="Y67" s="91"/>
      <c r="Z67" s="69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/>
      <c r="M68" s="62"/>
      <c r="N68" s="62"/>
      <c r="O68" s="62"/>
      <c r="P68" s="62"/>
      <c r="Q68" s="91"/>
      <c r="R68" s="62" t="n">
        <f aca="false">P68/3600</f>
        <v>0</v>
      </c>
      <c r="S68" s="63"/>
      <c r="T68" s="62"/>
      <c r="U68" s="62"/>
      <c r="V68" s="62"/>
      <c r="W68" s="62"/>
      <c r="X68" s="62"/>
      <c r="Y68" s="91"/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/>
      <c r="M69" s="62"/>
      <c r="N69" s="62"/>
      <c r="O69" s="62"/>
      <c r="P69" s="62"/>
      <c r="Q69" s="91"/>
      <c r="R69" s="62" t="n">
        <f aca="false">P69/3600</f>
        <v>0</v>
      </c>
      <c r="S69" s="63"/>
      <c r="T69" s="62"/>
      <c r="U69" s="62"/>
      <c r="V69" s="62"/>
      <c r="W69" s="62"/>
      <c r="X69" s="62"/>
      <c r="Y69" s="91"/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/>
      <c r="M70" s="68"/>
      <c r="N70" s="68"/>
      <c r="O70" s="68"/>
      <c r="P70" s="68"/>
      <c r="Q70" s="68"/>
      <c r="R70" s="68" t="n">
        <f aca="false">P70/3600</f>
        <v>0</v>
      </c>
      <c r="S70" s="66"/>
      <c r="T70" s="68"/>
      <c r="U70" s="68"/>
      <c r="V70" s="68"/>
      <c r="W70" s="68"/>
      <c r="X70" s="68"/>
      <c r="Y70" s="68"/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69"/>
      <c r="M71" s="69"/>
      <c r="N71" s="69"/>
      <c r="O71" s="69"/>
      <c r="P71" s="69"/>
      <c r="Q71" s="91"/>
      <c r="R71" s="69" t="n">
        <f aca="false">P71/3600</f>
        <v>0</v>
      </c>
      <c r="S71" s="71"/>
      <c r="T71" s="69"/>
      <c r="U71" s="69"/>
      <c r="V71" s="69"/>
      <c r="W71" s="69"/>
      <c r="X71" s="69"/>
      <c r="Y71" s="91"/>
      <c r="Z71" s="69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/>
      <c r="M72" s="62"/>
      <c r="N72" s="62"/>
      <c r="O72" s="62"/>
      <c r="P72" s="62"/>
      <c r="Q72" s="91"/>
      <c r="R72" s="62" t="n">
        <f aca="false">P72/3600</f>
        <v>0</v>
      </c>
      <c r="S72" s="63"/>
      <c r="T72" s="62"/>
      <c r="U72" s="62"/>
      <c r="V72" s="62"/>
      <c r="W72" s="62"/>
      <c r="X72" s="62"/>
      <c r="Y72" s="91"/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/>
      <c r="M73" s="62"/>
      <c r="N73" s="62"/>
      <c r="O73" s="62"/>
      <c r="P73" s="62"/>
      <c r="Q73" s="91"/>
      <c r="R73" s="62" t="n">
        <f aca="false">P73/3600</f>
        <v>0</v>
      </c>
      <c r="S73" s="63"/>
      <c r="T73" s="62"/>
      <c r="U73" s="62"/>
      <c r="V73" s="62"/>
      <c r="W73" s="62"/>
      <c r="X73" s="62"/>
      <c r="Y73" s="91"/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/>
      <c r="M74" s="68"/>
      <c r="N74" s="68"/>
      <c r="O74" s="68"/>
      <c r="P74" s="68"/>
      <c r="Q74" s="68"/>
      <c r="R74" s="68" t="n">
        <f aca="false">P74/3600</f>
        <v>0</v>
      </c>
      <c r="S74" s="66"/>
      <c r="T74" s="68"/>
      <c r="U74" s="68"/>
      <c r="V74" s="68"/>
      <c r="W74" s="68"/>
      <c r="X74" s="68"/>
      <c r="Y74" s="68"/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70" t="n">
        <f aca="false">L75</f>
        <v>0</v>
      </c>
      <c r="E75" s="70" t="n">
        <f aca="false">N75</f>
        <v>0</v>
      </c>
      <c r="F75" s="70" t="n">
        <f aca="false">L75</f>
        <v>0</v>
      </c>
      <c r="G75" s="70" t="n">
        <f aca="false">O75</f>
        <v>0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9"/>
      <c r="M75" s="69"/>
      <c r="N75" s="69"/>
      <c r="O75" s="69"/>
      <c r="P75" s="69"/>
      <c r="Q75" s="91"/>
      <c r="R75" s="69" t="n">
        <f aca="false">P75/3600</f>
        <v>0</v>
      </c>
      <c r="S75" s="71"/>
      <c r="T75" s="69"/>
      <c r="U75" s="69"/>
      <c r="V75" s="69"/>
      <c r="W75" s="69"/>
      <c r="X75" s="69"/>
      <c r="Y75" s="91"/>
      <c r="Z75" s="69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/>
      <c r="M76" s="62"/>
      <c r="N76" s="62"/>
      <c r="O76" s="62"/>
      <c r="P76" s="62"/>
      <c r="Q76" s="91"/>
      <c r="R76" s="62" t="n">
        <f aca="false">P76/3600</f>
        <v>0</v>
      </c>
      <c r="S76" s="63"/>
      <c r="T76" s="62"/>
      <c r="U76" s="62"/>
      <c r="V76" s="62"/>
      <c r="W76" s="62"/>
      <c r="X76" s="62"/>
      <c r="Y76" s="91"/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/>
      <c r="M77" s="62"/>
      <c r="N77" s="62"/>
      <c r="O77" s="62"/>
      <c r="P77" s="62"/>
      <c r="Q77" s="91"/>
      <c r="R77" s="62" t="n">
        <f aca="false">P77/3600</f>
        <v>0</v>
      </c>
      <c r="S77" s="63"/>
      <c r="T77" s="62"/>
      <c r="U77" s="62"/>
      <c r="V77" s="62"/>
      <c r="W77" s="62"/>
      <c r="X77" s="62"/>
      <c r="Y77" s="91"/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/>
      <c r="M78" s="68"/>
      <c r="N78" s="68"/>
      <c r="O78" s="68"/>
      <c r="P78" s="68"/>
      <c r="Q78" s="68"/>
      <c r="R78" s="68" t="n">
        <f aca="false">P78/3600</f>
        <v>0</v>
      </c>
      <c r="S78" s="66"/>
      <c r="T78" s="68"/>
      <c r="U78" s="68"/>
      <c r="V78" s="68"/>
      <c r="W78" s="68"/>
      <c r="X78" s="68"/>
      <c r="Y78" s="68"/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70" t="n">
        <f aca="false">L79</f>
        <v>0</v>
      </c>
      <c r="E79" s="70" t="n">
        <f aca="false">N79</f>
        <v>0</v>
      </c>
      <c r="F79" s="70" t="n">
        <f aca="false">L79</f>
        <v>0</v>
      </c>
      <c r="G79" s="70" t="n">
        <f aca="false">O79</f>
        <v>0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9"/>
      <c r="M79" s="69"/>
      <c r="N79" s="69"/>
      <c r="O79" s="69"/>
      <c r="P79" s="69"/>
      <c r="Q79" s="91"/>
      <c r="R79" s="69" t="n">
        <f aca="false">P79/3600</f>
        <v>0</v>
      </c>
      <c r="S79" s="71"/>
      <c r="T79" s="69"/>
      <c r="U79" s="69"/>
      <c r="V79" s="69"/>
      <c r="W79" s="69"/>
      <c r="X79" s="69"/>
      <c r="Y79" s="91"/>
      <c r="Z79" s="69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/>
      <c r="M80" s="62"/>
      <c r="N80" s="62"/>
      <c r="O80" s="62"/>
      <c r="P80" s="62"/>
      <c r="Q80" s="91"/>
      <c r="R80" s="62" t="n">
        <f aca="false">P80/3600</f>
        <v>0</v>
      </c>
      <c r="S80" s="63"/>
      <c r="T80" s="62"/>
      <c r="U80" s="62"/>
      <c r="V80" s="62"/>
      <c r="W80" s="62"/>
      <c r="X80" s="62"/>
      <c r="Y80" s="91"/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/>
      <c r="M81" s="62"/>
      <c r="N81" s="62"/>
      <c r="O81" s="62"/>
      <c r="P81" s="62"/>
      <c r="Q81" s="91"/>
      <c r="R81" s="62" t="n">
        <f aca="false">P81/3600</f>
        <v>0</v>
      </c>
      <c r="S81" s="63"/>
      <c r="T81" s="62"/>
      <c r="U81" s="62"/>
      <c r="V81" s="62"/>
      <c r="W81" s="62"/>
      <c r="X81" s="62"/>
      <c r="Y81" s="91"/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/>
      <c r="M82" s="68"/>
      <c r="N82" s="68"/>
      <c r="O82" s="68"/>
      <c r="P82" s="68"/>
      <c r="Q82" s="68"/>
      <c r="R82" s="68" t="n">
        <f aca="false">P82/3600</f>
        <v>0</v>
      </c>
      <c r="S82" s="66"/>
      <c r="T82" s="68"/>
      <c r="U82" s="68"/>
      <c r="V82" s="68"/>
      <c r="W82" s="68"/>
      <c r="X82" s="68"/>
      <c r="Y82" s="68"/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e">
        <f aca="false">GEOMEAN(Q19:Q82)</f>
        <v>#NUM!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e">
        <f aca="false">GEOMEAN(Y19:Y82)</f>
        <v>#NUM!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NUM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2" t="s">
        <v>5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/>
      <c r="M19" s="62"/>
      <c r="N19" s="62"/>
      <c r="O19" s="62"/>
      <c r="P19" s="62"/>
      <c r="Q19" s="91"/>
      <c r="R19" s="62" t="n">
        <f aca="false">P19/3600</f>
        <v>0</v>
      </c>
      <c r="S19" s="63"/>
      <c r="T19" s="62"/>
      <c r="U19" s="62"/>
      <c r="V19" s="62"/>
      <c r="W19" s="62"/>
      <c r="X19" s="62"/>
      <c r="Y19" s="91"/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/>
      <c r="M20" s="62"/>
      <c r="N20" s="62"/>
      <c r="O20" s="62"/>
      <c r="P20" s="62"/>
      <c r="Q20" s="91"/>
      <c r="R20" s="62" t="n">
        <f aca="false">P20/3600</f>
        <v>0</v>
      </c>
      <c r="S20" s="63"/>
      <c r="T20" s="62"/>
      <c r="U20" s="62"/>
      <c r="V20" s="62"/>
      <c r="W20" s="62"/>
      <c r="X20" s="62"/>
      <c r="Y20" s="91"/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/>
      <c r="M21" s="62"/>
      <c r="N21" s="62"/>
      <c r="O21" s="62"/>
      <c r="P21" s="62"/>
      <c r="Q21" s="91"/>
      <c r="R21" s="62" t="n">
        <f aca="false">P21/3600</f>
        <v>0</v>
      </c>
      <c r="S21" s="63"/>
      <c r="T21" s="62"/>
      <c r="U21" s="62"/>
      <c r="V21" s="62"/>
      <c r="W21" s="62"/>
      <c r="X21" s="62"/>
      <c r="Y21" s="91"/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/>
      <c r="M22" s="68"/>
      <c r="N22" s="68"/>
      <c r="O22" s="68"/>
      <c r="P22" s="68"/>
      <c r="Q22" s="68"/>
      <c r="R22" s="68" t="n">
        <f aca="false">P22/3600</f>
        <v>0</v>
      </c>
      <c r="S22" s="66"/>
      <c r="T22" s="68"/>
      <c r="U22" s="68"/>
      <c r="V22" s="68"/>
      <c r="W22" s="68"/>
      <c r="X22" s="68"/>
      <c r="Y22" s="68"/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9"/>
      <c r="M23" s="69"/>
      <c r="N23" s="69"/>
      <c r="O23" s="69"/>
      <c r="P23" s="69"/>
      <c r="Q23" s="91"/>
      <c r="R23" s="69" t="n">
        <f aca="false">P23/3600</f>
        <v>0</v>
      </c>
      <c r="S23" s="71"/>
      <c r="T23" s="69"/>
      <c r="U23" s="69"/>
      <c r="V23" s="69"/>
      <c r="W23" s="69"/>
      <c r="X23" s="69"/>
      <c r="Y23" s="91"/>
      <c r="Z23" s="69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/>
      <c r="M24" s="62"/>
      <c r="N24" s="62"/>
      <c r="O24" s="62"/>
      <c r="P24" s="62"/>
      <c r="Q24" s="91"/>
      <c r="R24" s="62" t="n">
        <f aca="false">P24/3600</f>
        <v>0</v>
      </c>
      <c r="S24" s="63"/>
      <c r="T24" s="62"/>
      <c r="U24" s="62"/>
      <c r="V24" s="62"/>
      <c r="W24" s="62"/>
      <c r="X24" s="62"/>
      <c r="Y24" s="91"/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/>
      <c r="M25" s="62"/>
      <c r="N25" s="62"/>
      <c r="O25" s="62"/>
      <c r="P25" s="62"/>
      <c r="Q25" s="91"/>
      <c r="R25" s="62" t="n">
        <f aca="false">P25/3600</f>
        <v>0</v>
      </c>
      <c r="S25" s="63"/>
      <c r="T25" s="62"/>
      <c r="U25" s="62"/>
      <c r="V25" s="62"/>
      <c r="W25" s="62"/>
      <c r="X25" s="62"/>
      <c r="Y25" s="91"/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/>
      <c r="M26" s="68"/>
      <c r="N26" s="68"/>
      <c r="O26" s="68"/>
      <c r="P26" s="68"/>
      <c r="Q26" s="68"/>
      <c r="R26" s="68" t="n">
        <f aca="false">P26/3600</f>
        <v>0</v>
      </c>
      <c r="S26" s="66"/>
      <c r="T26" s="68"/>
      <c r="U26" s="68"/>
      <c r="V26" s="68"/>
      <c r="W26" s="68"/>
      <c r="X26" s="68"/>
      <c r="Y26" s="68"/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9"/>
      <c r="M27" s="69"/>
      <c r="N27" s="69"/>
      <c r="O27" s="69"/>
      <c r="P27" s="69"/>
      <c r="Q27" s="91"/>
      <c r="R27" s="69" t="n">
        <f aca="false">P27/3600</f>
        <v>0</v>
      </c>
      <c r="S27" s="71"/>
      <c r="T27" s="69"/>
      <c r="U27" s="69"/>
      <c r="V27" s="69"/>
      <c r="W27" s="69"/>
      <c r="X27" s="69"/>
      <c r="Y27" s="91"/>
      <c r="Z27" s="69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/>
      <c r="M28" s="62"/>
      <c r="N28" s="62"/>
      <c r="O28" s="62"/>
      <c r="P28" s="62"/>
      <c r="Q28" s="91"/>
      <c r="R28" s="62" t="n">
        <f aca="false">P28/3600</f>
        <v>0</v>
      </c>
      <c r="S28" s="63"/>
      <c r="T28" s="62"/>
      <c r="U28" s="62"/>
      <c r="V28" s="62"/>
      <c r="W28" s="62"/>
      <c r="X28" s="62"/>
      <c r="Y28" s="91"/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/>
      <c r="M29" s="62"/>
      <c r="N29" s="62"/>
      <c r="O29" s="62"/>
      <c r="P29" s="62"/>
      <c r="Q29" s="91"/>
      <c r="R29" s="62" t="n">
        <f aca="false">P29/3600</f>
        <v>0</v>
      </c>
      <c r="S29" s="63"/>
      <c r="T29" s="62"/>
      <c r="U29" s="62"/>
      <c r="V29" s="62"/>
      <c r="W29" s="62"/>
      <c r="X29" s="62"/>
      <c r="Y29" s="91"/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/>
      <c r="M30" s="68"/>
      <c r="N30" s="68"/>
      <c r="O30" s="68"/>
      <c r="P30" s="68"/>
      <c r="Q30" s="68"/>
      <c r="R30" s="68" t="n">
        <f aca="false">P30/3600</f>
        <v>0</v>
      </c>
      <c r="S30" s="66"/>
      <c r="T30" s="68"/>
      <c r="U30" s="68"/>
      <c r="V30" s="68"/>
      <c r="W30" s="68"/>
      <c r="X30" s="68"/>
      <c r="Y30" s="68"/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/>
      <c r="M31" s="69"/>
      <c r="N31" s="69"/>
      <c r="O31" s="69"/>
      <c r="P31" s="69"/>
      <c r="Q31" s="91"/>
      <c r="R31" s="69" t="n">
        <f aca="false">P31/3600</f>
        <v>0</v>
      </c>
      <c r="S31" s="71"/>
      <c r="T31" s="69"/>
      <c r="U31" s="69"/>
      <c r="V31" s="69"/>
      <c r="W31" s="69"/>
      <c r="X31" s="69"/>
      <c r="Y31" s="91"/>
      <c r="Z31" s="69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/>
      <c r="M32" s="62"/>
      <c r="N32" s="62"/>
      <c r="O32" s="62"/>
      <c r="P32" s="62"/>
      <c r="Q32" s="91"/>
      <c r="R32" s="62" t="n">
        <f aca="false">P32/3600</f>
        <v>0</v>
      </c>
      <c r="S32" s="63"/>
      <c r="T32" s="62"/>
      <c r="U32" s="62"/>
      <c r="V32" s="62"/>
      <c r="W32" s="62"/>
      <c r="X32" s="62"/>
      <c r="Y32" s="91"/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/>
      <c r="M33" s="62"/>
      <c r="N33" s="62"/>
      <c r="O33" s="62"/>
      <c r="P33" s="62"/>
      <c r="Q33" s="91"/>
      <c r="R33" s="62" t="n">
        <f aca="false">P33/3600</f>
        <v>0</v>
      </c>
      <c r="S33" s="63"/>
      <c r="T33" s="62"/>
      <c r="U33" s="62"/>
      <c r="V33" s="62"/>
      <c r="W33" s="62"/>
      <c r="X33" s="62"/>
      <c r="Y33" s="91"/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/>
      <c r="M34" s="68"/>
      <c r="N34" s="68"/>
      <c r="O34" s="68"/>
      <c r="P34" s="68"/>
      <c r="Q34" s="68"/>
      <c r="R34" s="68" t="n">
        <f aca="false">P34/3600</f>
        <v>0</v>
      </c>
      <c r="S34" s="66"/>
      <c r="T34" s="68"/>
      <c r="U34" s="68"/>
      <c r="V34" s="68"/>
      <c r="W34" s="68"/>
      <c r="X34" s="68"/>
      <c r="Y34" s="68"/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/>
      <c r="M35" s="69"/>
      <c r="N35" s="69"/>
      <c r="O35" s="69"/>
      <c r="P35" s="69"/>
      <c r="Q35" s="91"/>
      <c r="R35" s="69" t="n">
        <f aca="false">P35/3600</f>
        <v>0</v>
      </c>
      <c r="S35" s="71"/>
      <c r="T35" s="69"/>
      <c r="U35" s="69"/>
      <c r="V35" s="69"/>
      <c r="W35" s="69"/>
      <c r="X35" s="69"/>
      <c r="Y35" s="91"/>
      <c r="Z35" s="69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/>
      <c r="M36" s="62"/>
      <c r="N36" s="62"/>
      <c r="O36" s="62"/>
      <c r="P36" s="62"/>
      <c r="Q36" s="91"/>
      <c r="R36" s="62" t="n">
        <f aca="false">P36/3600</f>
        <v>0</v>
      </c>
      <c r="S36" s="63"/>
      <c r="T36" s="62"/>
      <c r="U36" s="62"/>
      <c r="V36" s="62"/>
      <c r="W36" s="62"/>
      <c r="X36" s="62"/>
      <c r="Y36" s="91"/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/>
      <c r="M37" s="62"/>
      <c r="N37" s="62"/>
      <c r="O37" s="62"/>
      <c r="P37" s="62"/>
      <c r="Q37" s="91"/>
      <c r="R37" s="62" t="n">
        <f aca="false">P37/3600</f>
        <v>0</v>
      </c>
      <c r="S37" s="63"/>
      <c r="T37" s="62"/>
      <c r="U37" s="62"/>
      <c r="V37" s="62"/>
      <c r="W37" s="62"/>
      <c r="X37" s="62"/>
      <c r="Y37" s="91"/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/>
      <c r="M38" s="68"/>
      <c r="N38" s="68"/>
      <c r="O38" s="68"/>
      <c r="P38" s="68"/>
      <c r="Q38" s="68"/>
      <c r="R38" s="68" t="n">
        <f aca="false">P38/3600</f>
        <v>0</v>
      </c>
      <c r="S38" s="66"/>
      <c r="T38" s="68"/>
      <c r="U38" s="68"/>
      <c r="V38" s="68"/>
      <c r="W38" s="68"/>
      <c r="X38" s="68"/>
      <c r="Y38" s="68"/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/>
      <c r="M39" s="69"/>
      <c r="N39" s="69"/>
      <c r="O39" s="69"/>
      <c r="P39" s="69"/>
      <c r="Q39" s="91"/>
      <c r="R39" s="69" t="n">
        <f aca="false">P39/3600</f>
        <v>0</v>
      </c>
      <c r="S39" s="71"/>
      <c r="T39" s="69"/>
      <c r="U39" s="69"/>
      <c r="V39" s="69"/>
      <c r="W39" s="69"/>
      <c r="X39" s="69"/>
      <c r="Y39" s="91"/>
      <c r="Z39" s="69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/>
      <c r="M40" s="62"/>
      <c r="N40" s="62"/>
      <c r="O40" s="62"/>
      <c r="P40" s="62"/>
      <c r="Q40" s="91"/>
      <c r="R40" s="62" t="n">
        <f aca="false">P40/3600</f>
        <v>0</v>
      </c>
      <c r="S40" s="63"/>
      <c r="T40" s="62"/>
      <c r="U40" s="62"/>
      <c r="V40" s="62"/>
      <c r="W40" s="62"/>
      <c r="X40" s="62"/>
      <c r="Y40" s="91"/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/>
      <c r="M41" s="62"/>
      <c r="N41" s="62"/>
      <c r="O41" s="62"/>
      <c r="P41" s="62"/>
      <c r="Q41" s="91"/>
      <c r="R41" s="62" t="n">
        <f aca="false">P41/3600</f>
        <v>0</v>
      </c>
      <c r="S41" s="63"/>
      <c r="T41" s="62"/>
      <c r="U41" s="62"/>
      <c r="V41" s="62"/>
      <c r="W41" s="62"/>
      <c r="X41" s="62"/>
      <c r="Y41" s="91"/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/>
      <c r="M42" s="68"/>
      <c r="N42" s="68"/>
      <c r="O42" s="68"/>
      <c r="P42" s="68"/>
      <c r="Q42" s="68"/>
      <c r="R42" s="68" t="n">
        <f aca="false">P42/3600</f>
        <v>0</v>
      </c>
      <c r="S42" s="66"/>
      <c r="T42" s="68"/>
      <c r="U42" s="68"/>
      <c r="V42" s="68"/>
      <c r="W42" s="68"/>
      <c r="X42" s="68"/>
      <c r="Y42" s="68"/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/>
      <c r="M43" s="69"/>
      <c r="N43" s="69"/>
      <c r="O43" s="69"/>
      <c r="P43" s="69"/>
      <c r="Q43" s="91"/>
      <c r="R43" s="69" t="n">
        <f aca="false">P43/3600</f>
        <v>0</v>
      </c>
      <c r="S43" s="71"/>
      <c r="T43" s="69"/>
      <c r="U43" s="69"/>
      <c r="V43" s="69"/>
      <c r="W43" s="69"/>
      <c r="X43" s="69"/>
      <c r="Y43" s="91"/>
      <c r="Z43" s="69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/>
      <c r="M44" s="62"/>
      <c r="N44" s="62"/>
      <c r="O44" s="62"/>
      <c r="P44" s="62"/>
      <c r="Q44" s="91"/>
      <c r="R44" s="62" t="n">
        <f aca="false">P44/3600</f>
        <v>0</v>
      </c>
      <c r="S44" s="63"/>
      <c r="T44" s="62"/>
      <c r="U44" s="62"/>
      <c r="V44" s="62"/>
      <c r="W44" s="62"/>
      <c r="X44" s="62"/>
      <c r="Y44" s="91"/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/>
      <c r="M45" s="62"/>
      <c r="N45" s="62"/>
      <c r="O45" s="62"/>
      <c r="P45" s="62"/>
      <c r="Q45" s="91"/>
      <c r="R45" s="62" t="n">
        <f aca="false">P45/3600</f>
        <v>0</v>
      </c>
      <c r="S45" s="63"/>
      <c r="T45" s="62"/>
      <c r="U45" s="62"/>
      <c r="V45" s="62"/>
      <c r="W45" s="62"/>
      <c r="X45" s="62"/>
      <c r="Y45" s="91"/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/>
      <c r="M46" s="68"/>
      <c r="N46" s="68"/>
      <c r="O46" s="68"/>
      <c r="P46" s="68"/>
      <c r="Q46" s="68"/>
      <c r="R46" s="68" t="n">
        <f aca="false">P46/3600</f>
        <v>0</v>
      </c>
      <c r="S46" s="66"/>
      <c r="T46" s="68"/>
      <c r="U46" s="68"/>
      <c r="V46" s="68"/>
      <c r="W46" s="68"/>
      <c r="X46" s="68"/>
      <c r="Y46" s="68"/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/>
      <c r="M47" s="69"/>
      <c r="N47" s="69"/>
      <c r="O47" s="69"/>
      <c r="P47" s="69"/>
      <c r="Q47" s="91"/>
      <c r="R47" s="69" t="n">
        <f aca="false">P47/3600</f>
        <v>0</v>
      </c>
      <c r="S47" s="71"/>
      <c r="T47" s="69"/>
      <c r="U47" s="69"/>
      <c r="V47" s="69"/>
      <c r="W47" s="69"/>
      <c r="X47" s="69"/>
      <c r="Y47" s="91"/>
      <c r="Z47" s="69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/>
      <c r="M48" s="62"/>
      <c r="N48" s="62"/>
      <c r="O48" s="62"/>
      <c r="P48" s="62"/>
      <c r="Q48" s="91"/>
      <c r="R48" s="62" t="n">
        <f aca="false">P48/3600</f>
        <v>0</v>
      </c>
      <c r="S48" s="63"/>
      <c r="T48" s="62"/>
      <c r="U48" s="62"/>
      <c r="V48" s="62"/>
      <c r="W48" s="62"/>
      <c r="X48" s="62"/>
      <c r="Y48" s="91"/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/>
      <c r="M49" s="62"/>
      <c r="N49" s="62"/>
      <c r="O49" s="62"/>
      <c r="P49" s="62"/>
      <c r="Q49" s="91"/>
      <c r="R49" s="62" t="n">
        <f aca="false">P49/3600</f>
        <v>0</v>
      </c>
      <c r="S49" s="63"/>
      <c r="T49" s="62"/>
      <c r="U49" s="62"/>
      <c r="V49" s="62"/>
      <c r="W49" s="62"/>
      <c r="X49" s="62"/>
      <c r="Y49" s="91"/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/>
      <c r="M50" s="68"/>
      <c r="N50" s="68"/>
      <c r="O50" s="68"/>
      <c r="P50" s="68"/>
      <c r="Q50" s="68"/>
      <c r="R50" s="68" t="n">
        <f aca="false">P50/3600</f>
        <v>0</v>
      </c>
      <c r="S50" s="66"/>
      <c r="T50" s="68"/>
      <c r="U50" s="68"/>
      <c r="V50" s="68"/>
      <c r="W50" s="68"/>
      <c r="X50" s="68"/>
      <c r="Y50" s="68"/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9"/>
      <c r="M51" s="69"/>
      <c r="N51" s="69"/>
      <c r="O51" s="69"/>
      <c r="P51" s="69"/>
      <c r="Q51" s="91"/>
      <c r="R51" s="69" t="n">
        <f aca="false">P51/3600</f>
        <v>0</v>
      </c>
      <c r="S51" s="71"/>
      <c r="T51" s="69"/>
      <c r="U51" s="69"/>
      <c r="V51" s="69"/>
      <c r="W51" s="69"/>
      <c r="X51" s="69"/>
      <c r="Y51" s="91"/>
      <c r="Z51" s="69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/>
      <c r="M52" s="62"/>
      <c r="N52" s="62"/>
      <c r="O52" s="62"/>
      <c r="P52" s="62"/>
      <c r="Q52" s="91"/>
      <c r="R52" s="62" t="n">
        <f aca="false">P52/3600</f>
        <v>0</v>
      </c>
      <c r="S52" s="63"/>
      <c r="T52" s="62"/>
      <c r="U52" s="62"/>
      <c r="V52" s="62"/>
      <c r="W52" s="62"/>
      <c r="X52" s="62"/>
      <c r="Y52" s="91"/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/>
      <c r="M53" s="62"/>
      <c r="N53" s="62"/>
      <c r="O53" s="62"/>
      <c r="P53" s="62"/>
      <c r="Q53" s="91"/>
      <c r="R53" s="62" t="n">
        <f aca="false">P53/3600</f>
        <v>0</v>
      </c>
      <c r="S53" s="63"/>
      <c r="T53" s="62"/>
      <c r="U53" s="62"/>
      <c r="V53" s="62"/>
      <c r="W53" s="62"/>
      <c r="X53" s="62"/>
      <c r="Y53" s="91"/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/>
      <c r="M54" s="68"/>
      <c r="N54" s="68"/>
      <c r="O54" s="68"/>
      <c r="P54" s="68"/>
      <c r="Q54" s="68"/>
      <c r="R54" s="68" t="n">
        <f aca="false">P54/3600</f>
        <v>0</v>
      </c>
      <c r="S54" s="66"/>
      <c r="T54" s="68"/>
      <c r="U54" s="68"/>
      <c r="V54" s="68"/>
      <c r="W54" s="68"/>
      <c r="X54" s="68"/>
      <c r="Y54" s="68"/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/>
      <c r="M55" s="69"/>
      <c r="N55" s="69"/>
      <c r="O55" s="69"/>
      <c r="P55" s="69"/>
      <c r="Q55" s="91"/>
      <c r="R55" s="69" t="n">
        <f aca="false">P55/3600</f>
        <v>0</v>
      </c>
      <c r="S55" s="71"/>
      <c r="T55" s="69"/>
      <c r="U55" s="69"/>
      <c r="V55" s="69"/>
      <c r="W55" s="69"/>
      <c r="X55" s="69"/>
      <c r="Y55" s="91"/>
      <c r="Z55" s="69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/>
      <c r="M56" s="62"/>
      <c r="N56" s="62"/>
      <c r="O56" s="62"/>
      <c r="P56" s="62"/>
      <c r="Q56" s="91"/>
      <c r="R56" s="62" t="n">
        <f aca="false">P56/3600</f>
        <v>0</v>
      </c>
      <c r="S56" s="63"/>
      <c r="T56" s="62"/>
      <c r="U56" s="62"/>
      <c r="V56" s="62"/>
      <c r="W56" s="62"/>
      <c r="X56" s="62"/>
      <c r="Y56" s="91"/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/>
      <c r="M57" s="62"/>
      <c r="N57" s="62"/>
      <c r="O57" s="62"/>
      <c r="P57" s="62"/>
      <c r="Q57" s="91"/>
      <c r="R57" s="62" t="n">
        <f aca="false">P57/3600</f>
        <v>0</v>
      </c>
      <c r="S57" s="63"/>
      <c r="T57" s="62"/>
      <c r="U57" s="62"/>
      <c r="V57" s="62"/>
      <c r="W57" s="62"/>
      <c r="X57" s="62"/>
      <c r="Y57" s="91"/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/>
      <c r="M58" s="68"/>
      <c r="N58" s="68"/>
      <c r="O58" s="68"/>
      <c r="P58" s="68"/>
      <c r="Q58" s="68"/>
      <c r="R58" s="68" t="n">
        <f aca="false">P58/3600</f>
        <v>0</v>
      </c>
      <c r="S58" s="66"/>
      <c r="T58" s="68"/>
      <c r="U58" s="68"/>
      <c r="V58" s="68"/>
      <c r="W58" s="68"/>
      <c r="X58" s="68"/>
      <c r="Y58" s="68"/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70" t="n">
        <f aca="false">L59</f>
        <v>0</v>
      </c>
      <c r="E59" s="70" t="n">
        <f aca="false">N59</f>
        <v>0</v>
      </c>
      <c r="F59" s="70" t="n">
        <f aca="false">L59</f>
        <v>0</v>
      </c>
      <c r="G59" s="70" t="n">
        <f aca="false">O59</f>
        <v>0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/>
      <c r="M59" s="69"/>
      <c r="N59" s="69"/>
      <c r="O59" s="69"/>
      <c r="P59" s="69"/>
      <c r="Q59" s="91"/>
      <c r="R59" s="69" t="n">
        <f aca="false">P59/3600</f>
        <v>0</v>
      </c>
      <c r="S59" s="71"/>
      <c r="T59" s="69"/>
      <c r="U59" s="69"/>
      <c r="V59" s="69"/>
      <c r="W59" s="69"/>
      <c r="X59" s="69"/>
      <c r="Y59" s="91"/>
      <c r="Z59" s="69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/>
      <c r="M60" s="62"/>
      <c r="N60" s="62"/>
      <c r="O60" s="62"/>
      <c r="P60" s="62"/>
      <c r="Q60" s="91"/>
      <c r="R60" s="62" t="n">
        <f aca="false">P60/3600</f>
        <v>0</v>
      </c>
      <c r="S60" s="63"/>
      <c r="T60" s="62"/>
      <c r="U60" s="62"/>
      <c r="V60" s="62"/>
      <c r="W60" s="62"/>
      <c r="X60" s="62"/>
      <c r="Y60" s="91"/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/>
      <c r="M61" s="62"/>
      <c r="N61" s="62"/>
      <c r="O61" s="62"/>
      <c r="P61" s="62"/>
      <c r="Q61" s="91"/>
      <c r="R61" s="62" t="n">
        <f aca="false">P61/3600</f>
        <v>0</v>
      </c>
      <c r="S61" s="63"/>
      <c r="T61" s="62"/>
      <c r="U61" s="62"/>
      <c r="V61" s="62"/>
      <c r="W61" s="62"/>
      <c r="X61" s="62"/>
      <c r="Y61" s="91"/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/>
      <c r="M62" s="68"/>
      <c r="N62" s="68"/>
      <c r="O62" s="68"/>
      <c r="P62" s="68"/>
      <c r="Q62" s="68"/>
      <c r="R62" s="68" t="n">
        <f aca="false">P62/3600</f>
        <v>0</v>
      </c>
      <c r="S62" s="66"/>
      <c r="T62" s="68"/>
      <c r="U62" s="68"/>
      <c r="V62" s="68"/>
      <c r="W62" s="68"/>
      <c r="X62" s="68"/>
      <c r="Y62" s="68"/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/>
      <c r="M63" s="69"/>
      <c r="N63" s="69"/>
      <c r="O63" s="69"/>
      <c r="P63" s="69"/>
      <c r="Q63" s="91"/>
      <c r="R63" s="69" t="n">
        <f aca="false">P63/3600</f>
        <v>0</v>
      </c>
      <c r="S63" s="71"/>
      <c r="T63" s="69"/>
      <c r="U63" s="69"/>
      <c r="V63" s="69"/>
      <c r="W63" s="69"/>
      <c r="X63" s="69"/>
      <c r="Y63" s="91"/>
      <c r="Z63" s="69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/>
      <c r="M64" s="62"/>
      <c r="N64" s="62"/>
      <c r="O64" s="62"/>
      <c r="P64" s="62"/>
      <c r="Q64" s="91"/>
      <c r="R64" s="62" t="n">
        <f aca="false">P64/3600</f>
        <v>0</v>
      </c>
      <c r="S64" s="63"/>
      <c r="T64" s="62"/>
      <c r="U64" s="62"/>
      <c r="V64" s="62"/>
      <c r="W64" s="62"/>
      <c r="X64" s="62"/>
      <c r="Y64" s="91"/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/>
      <c r="M65" s="62"/>
      <c r="N65" s="62"/>
      <c r="O65" s="62"/>
      <c r="P65" s="62"/>
      <c r="Q65" s="91"/>
      <c r="R65" s="62" t="n">
        <f aca="false">P65/3600</f>
        <v>0</v>
      </c>
      <c r="S65" s="63"/>
      <c r="T65" s="62"/>
      <c r="U65" s="62"/>
      <c r="V65" s="62"/>
      <c r="W65" s="62"/>
      <c r="X65" s="62"/>
      <c r="Y65" s="91"/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/>
      <c r="M66" s="68"/>
      <c r="N66" s="68"/>
      <c r="O66" s="68"/>
      <c r="P66" s="68"/>
      <c r="Q66" s="68"/>
      <c r="R66" s="68" t="n">
        <f aca="false">P66/3600</f>
        <v>0</v>
      </c>
      <c r="S66" s="66"/>
      <c r="T66" s="68"/>
      <c r="U66" s="68"/>
      <c r="V66" s="68"/>
      <c r="W66" s="68"/>
      <c r="X66" s="68"/>
      <c r="Y66" s="68"/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70" t="n">
        <f aca="false">L67</f>
        <v>0</v>
      </c>
      <c r="E67" s="70" t="n">
        <f aca="false">N67</f>
        <v>0</v>
      </c>
      <c r="F67" s="70" t="n">
        <f aca="false">L67</f>
        <v>0</v>
      </c>
      <c r="G67" s="70" t="n">
        <f aca="false">O67</f>
        <v>0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/>
      <c r="M67" s="69"/>
      <c r="N67" s="69"/>
      <c r="O67" s="69"/>
      <c r="P67" s="69"/>
      <c r="Q67" s="91"/>
      <c r="R67" s="69" t="n">
        <f aca="false">P67/3600</f>
        <v>0</v>
      </c>
      <c r="S67" s="71"/>
      <c r="T67" s="69"/>
      <c r="U67" s="69"/>
      <c r="V67" s="69"/>
      <c r="W67" s="69"/>
      <c r="X67" s="69"/>
      <c r="Y67" s="91"/>
      <c r="Z67" s="69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/>
      <c r="M68" s="62"/>
      <c r="N68" s="62"/>
      <c r="O68" s="62"/>
      <c r="P68" s="62"/>
      <c r="Q68" s="91"/>
      <c r="R68" s="62" t="n">
        <f aca="false">P68/3600</f>
        <v>0</v>
      </c>
      <c r="S68" s="63"/>
      <c r="T68" s="62"/>
      <c r="U68" s="62"/>
      <c r="V68" s="62"/>
      <c r="W68" s="62"/>
      <c r="X68" s="62"/>
      <c r="Y68" s="91"/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/>
      <c r="M69" s="62"/>
      <c r="N69" s="62"/>
      <c r="O69" s="62"/>
      <c r="P69" s="62"/>
      <c r="Q69" s="91"/>
      <c r="R69" s="62" t="n">
        <f aca="false">P69/3600</f>
        <v>0</v>
      </c>
      <c r="S69" s="63"/>
      <c r="T69" s="62"/>
      <c r="U69" s="62"/>
      <c r="V69" s="62"/>
      <c r="W69" s="62"/>
      <c r="X69" s="62"/>
      <c r="Y69" s="91"/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/>
      <c r="M70" s="68"/>
      <c r="N70" s="68"/>
      <c r="O70" s="68"/>
      <c r="P70" s="68"/>
      <c r="Q70" s="68"/>
      <c r="R70" s="68" t="n">
        <f aca="false">P70/3600</f>
        <v>0</v>
      </c>
      <c r="S70" s="66"/>
      <c r="T70" s="68"/>
      <c r="U70" s="68"/>
      <c r="V70" s="68"/>
      <c r="W70" s="68"/>
      <c r="X70" s="68"/>
      <c r="Y70" s="68"/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69"/>
      <c r="M71" s="69"/>
      <c r="N71" s="69"/>
      <c r="O71" s="69"/>
      <c r="P71" s="69"/>
      <c r="Q71" s="91"/>
      <c r="R71" s="69" t="n">
        <f aca="false">P71/3600</f>
        <v>0</v>
      </c>
      <c r="S71" s="71"/>
      <c r="T71" s="69"/>
      <c r="U71" s="69"/>
      <c r="V71" s="69"/>
      <c r="W71" s="69"/>
      <c r="X71" s="69"/>
      <c r="Y71" s="91"/>
      <c r="Z71" s="69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/>
      <c r="M72" s="62"/>
      <c r="N72" s="62"/>
      <c r="O72" s="62"/>
      <c r="P72" s="62"/>
      <c r="Q72" s="91"/>
      <c r="R72" s="62" t="n">
        <f aca="false">P72/3600</f>
        <v>0</v>
      </c>
      <c r="S72" s="63"/>
      <c r="T72" s="62"/>
      <c r="U72" s="62"/>
      <c r="V72" s="62"/>
      <c r="W72" s="62"/>
      <c r="X72" s="62"/>
      <c r="Y72" s="91"/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/>
      <c r="M73" s="62"/>
      <c r="N73" s="62"/>
      <c r="O73" s="62"/>
      <c r="P73" s="62"/>
      <c r="Q73" s="91"/>
      <c r="R73" s="62" t="n">
        <f aca="false">P73/3600</f>
        <v>0</v>
      </c>
      <c r="S73" s="63"/>
      <c r="T73" s="62"/>
      <c r="U73" s="62"/>
      <c r="V73" s="62"/>
      <c r="W73" s="62"/>
      <c r="X73" s="62"/>
      <c r="Y73" s="91"/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/>
      <c r="M74" s="68"/>
      <c r="N74" s="68"/>
      <c r="O74" s="68"/>
      <c r="P74" s="68"/>
      <c r="Q74" s="68"/>
      <c r="R74" s="68" t="n">
        <f aca="false">P74/3600</f>
        <v>0</v>
      </c>
      <c r="S74" s="66"/>
      <c r="T74" s="68"/>
      <c r="U74" s="68"/>
      <c r="V74" s="68"/>
      <c r="W74" s="68"/>
      <c r="X74" s="68"/>
      <c r="Y74" s="68"/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70" t="n">
        <f aca="false">L75</f>
        <v>0</v>
      </c>
      <c r="E75" s="70" t="n">
        <f aca="false">N75</f>
        <v>0</v>
      </c>
      <c r="F75" s="70" t="n">
        <f aca="false">L75</f>
        <v>0</v>
      </c>
      <c r="G75" s="70" t="n">
        <f aca="false">O75</f>
        <v>0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9"/>
      <c r="M75" s="69"/>
      <c r="N75" s="69"/>
      <c r="O75" s="69"/>
      <c r="P75" s="69"/>
      <c r="Q75" s="91"/>
      <c r="R75" s="69" t="n">
        <f aca="false">P75/3600</f>
        <v>0</v>
      </c>
      <c r="S75" s="71"/>
      <c r="T75" s="69"/>
      <c r="U75" s="69"/>
      <c r="V75" s="69"/>
      <c r="W75" s="69"/>
      <c r="X75" s="69"/>
      <c r="Y75" s="91"/>
      <c r="Z75" s="69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/>
      <c r="M76" s="62"/>
      <c r="N76" s="62"/>
      <c r="O76" s="62"/>
      <c r="P76" s="62"/>
      <c r="Q76" s="91"/>
      <c r="R76" s="62" t="n">
        <f aca="false">P76/3600</f>
        <v>0</v>
      </c>
      <c r="S76" s="63"/>
      <c r="T76" s="62"/>
      <c r="U76" s="62"/>
      <c r="V76" s="62"/>
      <c r="W76" s="62"/>
      <c r="X76" s="62"/>
      <c r="Y76" s="91"/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/>
      <c r="M77" s="62"/>
      <c r="N77" s="62"/>
      <c r="O77" s="62"/>
      <c r="P77" s="62"/>
      <c r="Q77" s="91"/>
      <c r="R77" s="62" t="n">
        <f aca="false">P77/3600</f>
        <v>0</v>
      </c>
      <c r="S77" s="63"/>
      <c r="T77" s="62"/>
      <c r="U77" s="62"/>
      <c r="V77" s="62"/>
      <c r="W77" s="62"/>
      <c r="X77" s="62"/>
      <c r="Y77" s="91"/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/>
      <c r="M78" s="68"/>
      <c r="N78" s="68"/>
      <c r="O78" s="68"/>
      <c r="P78" s="68"/>
      <c r="Q78" s="68"/>
      <c r="R78" s="68" t="n">
        <f aca="false">P78/3600</f>
        <v>0</v>
      </c>
      <c r="S78" s="66"/>
      <c r="T78" s="68"/>
      <c r="U78" s="68"/>
      <c r="V78" s="68"/>
      <c r="W78" s="68"/>
      <c r="X78" s="68"/>
      <c r="Y78" s="68"/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70" t="n">
        <f aca="false">L79</f>
        <v>0</v>
      </c>
      <c r="E79" s="70" t="n">
        <f aca="false">N79</f>
        <v>0</v>
      </c>
      <c r="F79" s="70" t="n">
        <f aca="false">L79</f>
        <v>0</v>
      </c>
      <c r="G79" s="70" t="n">
        <f aca="false">O79</f>
        <v>0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9"/>
      <c r="M79" s="69"/>
      <c r="N79" s="69"/>
      <c r="O79" s="69"/>
      <c r="P79" s="69"/>
      <c r="Q79" s="91"/>
      <c r="R79" s="69" t="n">
        <f aca="false">P79/3600</f>
        <v>0</v>
      </c>
      <c r="S79" s="71"/>
      <c r="T79" s="69"/>
      <c r="U79" s="69"/>
      <c r="V79" s="69"/>
      <c r="W79" s="69"/>
      <c r="X79" s="69"/>
      <c r="Y79" s="91"/>
      <c r="Z79" s="69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/>
      <c r="M80" s="62"/>
      <c r="N80" s="62"/>
      <c r="O80" s="62"/>
      <c r="P80" s="62"/>
      <c r="Q80" s="91"/>
      <c r="R80" s="62" t="n">
        <f aca="false">P80/3600</f>
        <v>0</v>
      </c>
      <c r="S80" s="63"/>
      <c r="T80" s="62"/>
      <c r="U80" s="62"/>
      <c r="V80" s="62"/>
      <c r="W80" s="62"/>
      <c r="X80" s="62"/>
      <c r="Y80" s="91"/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/>
      <c r="M81" s="62"/>
      <c r="N81" s="62"/>
      <c r="O81" s="62"/>
      <c r="P81" s="62"/>
      <c r="Q81" s="91"/>
      <c r="R81" s="62" t="n">
        <f aca="false">P81/3600</f>
        <v>0</v>
      </c>
      <c r="S81" s="63"/>
      <c r="T81" s="62"/>
      <c r="U81" s="62"/>
      <c r="V81" s="62"/>
      <c r="W81" s="62"/>
      <c r="X81" s="62"/>
      <c r="Y81" s="91"/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/>
      <c r="M82" s="68"/>
      <c r="N82" s="68"/>
      <c r="O82" s="68"/>
      <c r="P82" s="68"/>
      <c r="Q82" s="68"/>
      <c r="R82" s="68" t="n">
        <f aca="false">P82/3600</f>
        <v>0</v>
      </c>
      <c r="S82" s="66"/>
      <c r="T82" s="68"/>
      <c r="U82" s="68"/>
      <c r="V82" s="68"/>
      <c r="W82" s="68"/>
      <c r="X82" s="68"/>
      <c r="Y82" s="68"/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e">
        <f aca="false">GEOMEAN(Q19:Q82)</f>
        <v>#NUM!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e">
        <f aca="false">GEOMEAN(Y19:Y82)</f>
        <v>#NUM!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NUM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yasugi</cp:lastModifiedBy>
  <cp:lastPrinted>2010-08-23T01:57:13Z</cp:lastPrinted>
  <dcterms:modified xsi:type="dcterms:W3CDTF">2011-07-01T06:42:2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