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4045761080869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150108996449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0534669293733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72535023775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0760116084955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3892328740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736</v>
      </c>
      <c r="I3" s="46" t="n">
        <f aca="false">V3</f>
        <v>43.0823</v>
      </c>
      <c r="J3" s="46" t="n">
        <f aca="false">T3</f>
        <v>104348.6736</v>
      </c>
      <c r="K3" s="46" t="n">
        <f aca="false">W3</f>
        <v>44.9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84.57</v>
      </c>
      <c r="Q3" s="47" t="n">
        <v>89.39</v>
      </c>
      <c r="R3" s="47" t="n">
        <f aca="false">P3/3600</f>
        <v>2.57904722222222</v>
      </c>
      <c r="S3" s="48"/>
      <c r="T3" s="47" t="n">
        <v>104348.6736</v>
      </c>
      <c r="U3" s="47" t="n">
        <v>43.7077</v>
      </c>
      <c r="V3" s="47" t="n">
        <v>43.0823</v>
      </c>
      <c r="W3" s="47" t="n">
        <v>44.966</v>
      </c>
      <c r="X3" s="47" t="n">
        <v>8583.62</v>
      </c>
      <c r="Y3" s="47" t="n">
        <v>91.16</v>
      </c>
      <c r="Z3" s="47" t="n">
        <f aca="false">X3/3600</f>
        <v>2.3843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944</v>
      </c>
      <c r="I4" s="46" t="n">
        <f aca="false">V4</f>
        <v>40.3535</v>
      </c>
      <c r="J4" s="46" t="n">
        <f aca="false">T4</f>
        <v>58525.4944</v>
      </c>
      <c r="K4" s="46" t="n">
        <f aca="false">W4</f>
        <v>42.2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11.83</v>
      </c>
      <c r="Q4" s="47" t="n">
        <v>75.06</v>
      </c>
      <c r="R4" s="47" t="n">
        <f aca="false">P4/3600</f>
        <v>2.28106388888889</v>
      </c>
      <c r="S4" s="48"/>
      <c r="T4" s="47" t="n">
        <v>58525.4944</v>
      </c>
      <c r="U4" s="47" t="n">
        <v>40.4025</v>
      </c>
      <c r="V4" s="47" t="n">
        <v>40.3535</v>
      </c>
      <c r="W4" s="47" t="n">
        <v>42.278</v>
      </c>
      <c r="X4" s="47" t="n">
        <v>7625.46</v>
      </c>
      <c r="Y4" s="47" t="n">
        <v>78.58</v>
      </c>
      <c r="Z4" s="47" t="n">
        <f aca="false">X4/3600</f>
        <v>2.1181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8512</v>
      </c>
      <c r="I5" s="46" t="n">
        <f aca="false">V5</f>
        <v>38.2698</v>
      </c>
      <c r="J5" s="46" t="n">
        <f aca="false">T5</f>
        <v>32671.8512</v>
      </c>
      <c r="K5" s="46" t="n">
        <f aca="false">W5</f>
        <v>40.06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68.71</v>
      </c>
      <c r="Q5" s="47" t="n">
        <v>67.26</v>
      </c>
      <c r="R5" s="47" t="n">
        <f aca="false">P5/3600</f>
        <v>2.10241944444444</v>
      </c>
      <c r="S5" s="48"/>
      <c r="T5" s="47" t="n">
        <v>32671.8512</v>
      </c>
      <c r="U5" s="47" t="n">
        <v>37.3471</v>
      </c>
      <c r="V5" s="47" t="n">
        <v>38.2698</v>
      </c>
      <c r="W5" s="47" t="n">
        <v>40.0688</v>
      </c>
      <c r="X5" s="47" t="n">
        <v>7100.35</v>
      </c>
      <c r="Y5" s="47" t="n">
        <v>71.86</v>
      </c>
      <c r="Z5" s="47" t="n">
        <f aca="false">X5/3600</f>
        <v>1.9723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912</v>
      </c>
      <c r="I6" s="52" t="n">
        <f aca="false">V6</f>
        <v>36.2781</v>
      </c>
      <c r="J6" s="52" t="n">
        <f aca="false">T6</f>
        <v>17925.912</v>
      </c>
      <c r="K6" s="52" t="n">
        <f aca="false">W6</f>
        <v>38.06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84.74</v>
      </c>
      <c r="Q6" s="53" t="n">
        <v>60.25</v>
      </c>
      <c r="R6" s="53" t="n">
        <f aca="false">P6/3600</f>
        <v>1.99576111111111</v>
      </c>
      <c r="S6" s="51"/>
      <c r="T6" s="53" t="n">
        <v>17925.912</v>
      </c>
      <c r="U6" s="53" t="n">
        <v>34.3168</v>
      </c>
      <c r="V6" s="53" t="n">
        <v>36.2781</v>
      </c>
      <c r="W6" s="53" t="n">
        <v>38.065</v>
      </c>
      <c r="X6" s="53" t="n">
        <v>6542.61</v>
      </c>
      <c r="Y6" s="53" t="n">
        <v>60.78</v>
      </c>
      <c r="Z6" s="53" t="n">
        <f aca="false">X6/3600</f>
        <v>1.817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7.8672</v>
      </c>
      <c r="I7" s="46" t="n">
        <f aca="false">V7</f>
        <v>45.901</v>
      </c>
      <c r="J7" s="46" t="n">
        <f aca="false">T7</f>
        <v>107367.8672</v>
      </c>
      <c r="K7" s="46" t="n">
        <f aca="false">W7</f>
        <v>45.389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198.45</v>
      </c>
      <c r="Q7" s="47" t="n">
        <v>86.5</v>
      </c>
      <c r="R7" s="47" t="n">
        <f aca="false">P7/3600</f>
        <v>2.555125</v>
      </c>
      <c r="S7" s="48"/>
      <c r="T7" s="54" t="n">
        <v>107367.8672</v>
      </c>
      <c r="U7" s="54" t="n">
        <v>43.5982</v>
      </c>
      <c r="V7" s="54" t="n">
        <v>45.901</v>
      </c>
      <c r="W7" s="54" t="n">
        <v>45.3898</v>
      </c>
      <c r="X7" s="47" t="n">
        <v>8613.09</v>
      </c>
      <c r="Y7" s="47" t="n">
        <v>83.62</v>
      </c>
      <c r="Z7" s="47" t="n">
        <f aca="false">X7/3600</f>
        <v>2.3925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6.264</v>
      </c>
      <c r="I8" s="46" t="n">
        <f aca="false">V8</f>
        <v>43.5427</v>
      </c>
      <c r="J8" s="46" t="n">
        <f aca="false">T8</f>
        <v>62666.264</v>
      </c>
      <c r="K8" s="46" t="n">
        <f aca="false">W8</f>
        <v>43.52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03.24</v>
      </c>
      <c r="Q8" s="47" t="n">
        <v>78.56</v>
      </c>
      <c r="R8" s="47" t="n">
        <f aca="false">P8/3600</f>
        <v>2.33423333333333</v>
      </c>
      <c r="S8" s="48"/>
      <c r="T8" s="47" t="n">
        <v>62666.264</v>
      </c>
      <c r="U8" s="47" t="n">
        <v>40.0532</v>
      </c>
      <c r="V8" s="47" t="n">
        <v>43.5427</v>
      </c>
      <c r="W8" s="47" t="n">
        <v>43.5211</v>
      </c>
      <c r="X8" s="47" t="n">
        <v>7753.36</v>
      </c>
      <c r="Y8" s="47" t="n">
        <v>82.37</v>
      </c>
      <c r="Z8" s="47" t="n">
        <f aca="false">X8/3600</f>
        <v>2.1537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664</v>
      </c>
      <c r="I9" s="46" t="n">
        <f aca="false">V9</f>
        <v>41.0308</v>
      </c>
      <c r="J9" s="46" t="n">
        <f aca="false">T9</f>
        <v>35509.9664</v>
      </c>
      <c r="K9" s="46" t="n">
        <f aca="false">W9</f>
        <v>41.360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2</v>
      </c>
      <c r="Q9" s="47" t="n">
        <v>70.65</v>
      </c>
      <c r="R9" s="47" t="n">
        <f aca="false">P9/3600</f>
        <v>2.11166666666667</v>
      </c>
      <c r="S9" s="48"/>
      <c r="T9" s="47" t="n">
        <v>35509.9664</v>
      </c>
      <c r="U9" s="47" t="n">
        <v>36.9877</v>
      </c>
      <c r="V9" s="47" t="n">
        <v>41.0308</v>
      </c>
      <c r="W9" s="47" t="n">
        <v>41.3607</v>
      </c>
      <c r="X9" s="47" t="n">
        <v>7023.9</v>
      </c>
      <c r="Y9" s="47" t="n">
        <v>72.74</v>
      </c>
      <c r="Z9" s="47" t="n">
        <f aca="false">X9/3600</f>
        <v>1.9510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8608</v>
      </c>
      <c r="I10" s="52" t="n">
        <f aca="false">V10</f>
        <v>38.2669</v>
      </c>
      <c r="J10" s="52" t="n">
        <f aca="false">T10</f>
        <v>20333.8608</v>
      </c>
      <c r="K10" s="52" t="n">
        <f aca="false">W10</f>
        <v>39.002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77.7</v>
      </c>
      <c r="Q10" s="53" t="n">
        <v>65.08</v>
      </c>
      <c r="R10" s="53" t="n">
        <f aca="false">P10/3600</f>
        <v>1.99380555555556</v>
      </c>
      <c r="S10" s="51"/>
      <c r="T10" s="53" t="n">
        <v>20333.8608</v>
      </c>
      <c r="U10" s="53" t="n">
        <v>34.1509</v>
      </c>
      <c r="V10" s="53" t="n">
        <v>38.2669</v>
      </c>
      <c r="W10" s="53" t="n">
        <v>39.0024</v>
      </c>
      <c r="X10" s="53" t="n">
        <v>6596.2</v>
      </c>
      <c r="Y10" s="53" t="n">
        <v>66.63</v>
      </c>
      <c r="Z10" s="53" t="n">
        <f aca="false">X10/3600</f>
        <v>1.8322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1.1296</v>
      </c>
      <c r="I11" s="46" t="n">
        <f aca="false">V11</f>
        <v>43.0472</v>
      </c>
      <c r="J11" s="46" t="n">
        <f aca="false">T11</f>
        <v>383871.1296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494.34</v>
      </c>
      <c r="Q11" s="47" t="n">
        <v>185.82</v>
      </c>
      <c r="R11" s="47" t="n">
        <f aca="false">P11/3600</f>
        <v>6.24842777777778</v>
      </c>
      <c r="S11" s="48"/>
      <c r="T11" s="47" t="n">
        <v>383871.1296</v>
      </c>
      <c r="U11" s="47" t="n">
        <v>42.8855</v>
      </c>
      <c r="V11" s="47" t="n">
        <v>43.0472</v>
      </c>
      <c r="W11" s="47" t="n">
        <v>41.5026</v>
      </c>
      <c r="X11" s="47" t="n">
        <v>20662.94</v>
      </c>
      <c r="Y11" s="47" t="n">
        <v>181.54</v>
      </c>
      <c r="Z11" s="47" t="n">
        <f aca="false">X11/3600</f>
        <v>5.7397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3.944</v>
      </c>
      <c r="I12" s="46" t="n">
        <f aca="false">V12</f>
        <v>40.1438</v>
      </c>
      <c r="J12" s="46" t="n">
        <f aca="false">T12</f>
        <v>248853.944</v>
      </c>
      <c r="K12" s="46" t="n">
        <f aca="false">W12</f>
        <v>37.871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09.38</v>
      </c>
      <c r="Q12" s="47" t="n">
        <v>156.38</v>
      </c>
      <c r="R12" s="47" t="n">
        <f aca="false">P12/3600</f>
        <v>5.39149444444445</v>
      </c>
      <c r="S12" s="48"/>
      <c r="T12" s="47" t="n">
        <v>248853.944</v>
      </c>
      <c r="U12" s="47" t="n">
        <v>39.1177</v>
      </c>
      <c r="V12" s="47" t="n">
        <v>40.1438</v>
      </c>
      <c r="W12" s="47" t="n">
        <v>37.8717</v>
      </c>
      <c r="X12" s="47" t="n">
        <v>18116.66</v>
      </c>
      <c r="Y12" s="47" t="n">
        <v>158.95</v>
      </c>
      <c r="Z12" s="47" t="n">
        <f aca="false">X12/3600</f>
        <v>5.0324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6032</v>
      </c>
      <c r="I13" s="46" t="n">
        <f aca="false">V13</f>
        <v>38.1973</v>
      </c>
      <c r="J13" s="46" t="n">
        <f aca="false">T13</f>
        <v>153706.6032</v>
      </c>
      <c r="K13" s="46" t="n">
        <f aca="false">W13</f>
        <v>35.93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532.06</v>
      </c>
      <c r="Q13" s="47" t="n">
        <v>134.92</v>
      </c>
      <c r="R13" s="47" t="n">
        <f aca="false">P13/3600</f>
        <v>4.87001666666667</v>
      </c>
      <c r="S13" s="48"/>
      <c r="T13" s="47" t="n">
        <v>153706.6032</v>
      </c>
      <c r="U13" s="47" t="n">
        <v>35.006</v>
      </c>
      <c r="V13" s="47" t="n">
        <v>38.1973</v>
      </c>
      <c r="W13" s="47" t="n">
        <v>35.9309</v>
      </c>
      <c r="X13" s="47" t="n">
        <v>16322.06</v>
      </c>
      <c r="Y13" s="47" t="n">
        <v>134.47</v>
      </c>
      <c r="Z13" s="47" t="n">
        <f aca="false">X13/3600</f>
        <v>4.5339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1584</v>
      </c>
      <c r="I14" s="52" t="n">
        <f aca="false">V14</f>
        <v>36.0481</v>
      </c>
      <c r="J14" s="52" t="n">
        <f aca="false">T14</f>
        <v>79817.1584</v>
      </c>
      <c r="K14" s="52" t="n">
        <f aca="false">W14</f>
        <v>33.856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6370.29</v>
      </c>
      <c r="Q14" s="53" t="n">
        <v>116.72</v>
      </c>
      <c r="R14" s="53" t="n">
        <f aca="false">P14/3600</f>
        <v>4.54730277777778</v>
      </c>
      <c r="S14" s="51"/>
      <c r="T14" s="53" t="n">
        <v>79817.1584</v>
      </c>
      <c r="U14" s="53" t="n">
        <v>30.8655</v>
      </c>
      <c r="V14" s="53" t="n">
        <v>36.0481</v>
      </c>
      <c r="W14" s="53" t="n">
        <v>33.8569</v>
      </c>
      <c r="X14" s="53" t="n">
        <v>14754.1</v>
      </c>
      <c r="Y14" s="53" t="n">
        <v>117.65</v>
      </c>
      <c r="Z14" s="53" t="n">
        <f aca="false">X14/3600</f>
        <v>4.0983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424</v>
      </c>
      <c r="I15" s="46" t="n">
        <f aca="false">V15</f>
        <v>47.1609</v>
      </c>
      <c r="J15" s="46" t="n">
        <f aca="false">T15</f>
        <v>99470.9424</v>
      </c>
      <c r="K15" s="46" t="n">
        <f aca="false">W15</f>
        <v>46.675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821.82</v>
      </c>
      <c r="Q15" s="47" t="n">
        <v>113.61</v>
      </c>
      <c r="R15" s="47" t="n">
        <f aca="false">P15/3600</f>
        <v>4.39495</v>
      </c>
      <c r="S15" s="48"/>
      <c r="T15" s="54" t="n">
        <v>99470.9424</v>
      </c>
      <c r="U15" s="54" t="n">
        <v>43.9696</v>
      </c>
      <c r="V15" s="54" t="n">
        <v>47.1609</v>
      </c>
      <c r="W15" s="54" t="n">
        <v>46.6753</v>
      </c>
      <c r="X15" s="47" t="n">
        <v>15665.42</v>
      </c>
      <c r="Y15" s="47" t="n">
        <v>123.94</v>
      </c>
      <c r="Z15" s="47" t="n">
        <f aca="false">X15/3600</f>
        <v>4.3515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8448</v>
      </c>
      <c r="I16" s="46" t="n">
        <f aca="false">V16</f>
        <v>46.1138</v>
      </c>
      <c r="J16" s="46" t="n">
        <f aca="false">T16</f>
        <v>47598.8448</v>
      </c>
      <c r="K16" s="46" t="n">
        <f aca="false">W16</f>
        <v>45.823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22.53</v>
      </c>
      <c r="Q16" s="47" t="n">
        <v>99.72</v>
      </c>
      <c r="R16" s="47" t="n">
        <f aca="false">P16/3600</f>
        <v>4.00625833333333</v>
      </c>
      <c r="S16" s="48"/>
      <c r="T16" s="47" t="n">
        <v>47598.8448</v>
      </c>
      <c r="U16" s="47" t="n">
        <v>41.5362</v>
      </c>
      <c r="V16" s="47" t="n">
        <v>46.1138</v>
      </c>
      <c r="W16" s="47" t="n">
        <v>45.8232</v>
      </c>
      <c r="X16" s="47" t="n">
        <v>12871.69</v>
      </c>
      <c r="Y16" s="47" t="n">
        <v>102.46</v>
      </c>
      <c r="Z16" s="47" t="n">
        <f aca="false">X16/3600</f>
        <v>3.5754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4992</v>
      </c>
      <c r="I17" s="46" t="n">
        <f aca="false">V17</f>
        <v>45.173</v>
      </c>
      <c r="J17" s="46" t="n">
        <f aca="false">T17</f>
        <v>26910.4992</v>
      </c>
      <c r="K17" s="46" t="n">
        <f aca="false">W17</f>
        <v>44.982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59.47</v>
      </c>
      <c r="Q17" s="47" t="n">
        <v>92.53</v>
      </c>
      <c r="R17" s="47" t="n">
        <f aca="false">P17/3600</f>
        <v>3.71096388888889</v>
      </c>
      <c r="S17" s="48"/>
      <c r="T17" s="47" t="n">
        <v>26910.4992</v>
      </c>
      <c r="U17" s="47" t="n">
        <v>39.9745</v>
      </c>
      <c r="V17" s="47" t="n">
        <v>45.173</v>
      </c>
      <c r="W17" s="47" t="n">
        <v>44.9824</v>
      </c>
      <c r="X17" s="47" t="n">
        <v>12501.9</v>
      </c>
      <c r="Y17" s="47" t="n">
        <v>94.88</v>
      </c>
      <c r="Z17" s="47" t="n">
        <f aca="false">X17/3600</f>
        <v>3.472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0432</v>
      </c>
      <c r="I18" s="52" t="n">
        <f aca="false">V18</f>
        <v>44.0863</v>
      </c>
      <c r="J18" s="52" t="n">
        <f aca="false">T18</f>
        <v>14884.0432</v>
      </c>
      <c r="K18" s="52" t="n">
        <f aca="false">W18</f>
        <v>43.903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191.67</v>
      </c>
      <c r="Q18" s="53" t="n">
        <v>87.74</v>
      </c>
      <c r="R18" s="53" t="n">
        <f aca="false">P18/3600</f>
        <v>3.66435277777778</v>
      </c>
      <c r="S18" s="51"/>
      <c r="T18" s="53" t="n">
        <v>14884.0432</v>
      </c>
      <c r="U18" s="53" t="n">
        <v>38.2635</v>
      </c>
      <c r="V18" s="53" t="n">
        <v>44.0863</v>
      </c>
      <c r="W18" s="53" t="n">
        <v>43.9039</v>
      </c>
      <c r="X18" s="53" t="n">
        <v>11766.51</v>
      </c>
      <c r="Y18" s="53" t="n">
        <v>86.34</v>
      </c>
      <c r="Z18" s="53" t="n">
        <f aca="false">X18/3600</f>
        <v>3.2684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6808</v>
      </c>
      <c r="I19" s="46" t="n">
        <f aca="false">V19</f>
        <v>44.7095</v>
      </c>
      <c r="J19" s="46" t="n">
        <f aca="false">T19</f>
        <v>22632.6808</v>
      </c>
      <c r="K19" s="46" t="n">
        <f aca="false">W19</f>
        <v>46.194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3.84</v>
      </c>
      <c r="Q19" s="47" t="n">
        <v>49.6</v>
      </c>
      <c r="R19" s="47" t="n">
        <f aca="false">P19/3600</f>
        <v>1.79551111111111</v>
      </c>
      <c r="S19" s="48"/>
      <c r="T19" s="47" t="n">
        <v>22632.6808</v>
      </c>
      <c r="U19" s="47" t="n">
        <v>42.9071</v>
      </c>
      <c r="V19" s="47" t="n">
        <v>44.7095</v>
      </c>
      <c r="W19" s="47" t="n">
        <v>46.1942</v>
      </c>
      <c r="X19" s="47" t="n">
        <v>6046.14</v>
      </c>
      <c r="Y19" s="47" t="n">
        <v>51.71</v>
      </c>
      <c r="Z19" s="47" t="n">
        <f aca="false">X19/3600</f>
        <v>1.6794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176</v>
      </c>
      <c r="I20" s="46" t="n">
        <f aca="false">V20</f>
        <v>42.9089</v>
      </c>
      <c r="J20" s="46" t="n">
        <f aca="false">T20</f>
        <v>12373.4176</v>
      </c>
      <c r="K20" s="46" t="n">
        <f aca="false">W20</f>
        <v>43.76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9.4</v>
      </c>
      <c r="Q20" s="47" t="n">
        <v>45.16</v>
      </c>
      <c r="R20" s="47" t="n">
        <f aca="false">P20/3600</f>
        <v>1.63316666666667</v>
      </c>
      <c r="S20" s="48"/>
      <c r="T20" s="47" t="n">
        <v>12373.4176</v>
      </c>
      <c r="U20" s="47" t="n">
        <v>41.1866</v>
      </c>
      <c r="V20" s="47" t="n">
        <v>42.9089</v>
      </c>
      <c r="W20" s="47" t="n">
        <v>43.7651</v>
      </c>
      <c r="X20" s="47" t="n">
        <v>5492.89</v>
      </c>
      <c r="Y20" s="47" t="n">
        <v>47.33</v>
      </c>
      <c r="Z20" s="47" t="n">
        <f aca="false">X20/3600</f>
        <v>1.525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3048</v>
      </c>
      <c r="I21" s="46" t="n">
        <f aca="false">V21</f>
        <v>41.2498</v>
      </c>
      <c r="J21" s="46" t="n">
        <f aca="false">T21</f>
        <v>6872.3048</v>
      </c>
      <c r="K21" s="46" t="n">
        <f aca="false">W21</f>
        <v>41.860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91.54</v>
      </c>
      <c r="Q21" s="47" t="n">
        <v>40.34</v>
      </c>
      <c r="R21" s="47" t="n">
        <f aca="false">P21/3600</f>
        <v>1.55320555555556</v>
      </c>
      <c r="S21" s="48"/>
      <c r="T21" s="47" t="n">
        <v>6872.3048</v>
      </c>
      <c r="U21" s="47" t="n">
        <v>39.1331</v>
      </c>
      <c r="V21" s="47" t="n">
        <v>41.2498</v>
      </c>
      <c r="W21" s="47" t="n">
        <v>41.8607</v>
      </c>
      <c r="X21" s="47" t="n">
        <v>5110.34</v>
      </c>
      <c r="Y21" s="47" t="n">
        <v>41.93</v>
      </c>
      <c r="Z21" s="47" t="n">
        <f aca="false">X21/3600</f>
        <v>1.4195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0216</v>
      </c>
      <c r="I22" s="52" t="n">
        <f aca="false">V22</f>
        <v>39.5629</v>
      </c>
      <c r="J22" s="52" t="n">
        <f aca="false">T22</f>
        <v>3734.0216</v>
      </c>
      <c r="K22" s="52" t="n">
        <f aca="false">W22</f>
        <v>40.340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64.12</v>
      </c>
      <c r="Q22" s="53" t="n">
        <v>38</v>
      </c>
      <c r="R22" s="53" t="n">
        <f aca="false">P22/3600</f>
        <v>1.49003333333333</v>
      </c>
      <c r="S22" s="51"/>
      <c r="T22" s="53" t="n">
        <v>3734.0216</v>
      </c>
      <c r="U22" s="53" t="n">
        <v>36.6878</v>
      </c>
      <c r="V22" s="53" t="n">
        <v>39.5629</v>
      </c>
      <c r="W22" s="53" t="n">
        <v>40.3401</v>
      </c>
      <c r="X22" s="53" t="n">
        <v>5300.86</v>
      </c>
      <c r="Y22" s="53" t="n">
        <v>41.12</v>
      </c>
      <c r="Z22" s="53" t="n">
        <f aca="false">X22/3600</f>
        <v>1.4724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412</v>
      </c>
      <c r="I23" s="55" t="n">
        <f aca="false">V23</f>
        <v>43.6363</v>
      </c>
      <c r="J23" s="55" t="n">
        <f aca="false">T23</f>
        <v>53640.412</v>
      </c>
      <c r="K23" s="55" t="n">
        <f aca="false">W23</f>
        <v>44.238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722.11</v>
      </c>
      <c r="Q23" s="54" t="n">
        <v>78.43</v>
      </c>
      <c r="R23" s="54" t="n">
        <f aca="false">P23/3600</f>
        <v>2.14503055555556</v>
      </c>
      <c r="S23" s="56"/>
      <c r="T23" s="54" t="n">
        <v>53640.412</v>
      </c>
      <c r="U23" s="54" t="n">
        <v>41.9348</v>
      </c>
      <c r="V23" s="54" t="n">
        <v>43.6363</v>
      </c>
      <c r="W23" s="54" t="n">
        <v>44.2389</v>
      </c>
      <c r="X23" s="54" t="n">
        <v>7276.59</v>
      </c>
      <c r="Y23" s="54" t="n">
        <v>78.47</v>
      </c>
      <c r="Z23" s="54" t="n">
        <f aca="false">X23/3600</f>
        <v>2.021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8512</v>
      </c>
      <c r="I24" s="46" t="n">
        <f aca="false">V24</f>
        <v>41.0894</v>
      </c>
      <c r="J24" s="46" t="n">
        <f aca="false">T24</f>
        <v>29087.8512</v>
      </c>
      <c r="K24" s="46" t="n">
        <f aca="false">W24</f>
        <v>41.287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27.22</v>
      </c>
      <c r="Q24" s="47" t="n">
        <v>64.94</v>
      </c>
      <c r="R24" s="47" t="n">
        <f aca="false">P24/3600</f>
        <v>1.84089444444444</v>
      </c>
      <c r="S24" s="48"/>
      <c r="T24" s="47" t="n">
        <v>29087.8512</v>
      </c>
      <c r="U24" s="47" t="n">
        <v>38.7481</v>
      </c>
      <c r="V24" s="47" t="n">
        <v>41.0894</v>
      </c>
      <c r="W24" s="47" t="n">
        <v>41.2878</v>
      </c>
      <c r="X24" s="47" t="n">
        <v>6217.65</v>
      </c>
      <c r="Y24" s="47" t="n">
        <v>66.2</v>
      </c>
      <c r="Z24" s="47" t="n">
        <f aca="false">X24/3600</f>
        <v>1.7271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3208</v>
      </c>
      <c r="I25" s="46" t="n">
        <f aca="false">V25</f>
        <v>38.9283</v>
      </c>
      <c r="J25" s="46" t="n">
        <f aca="false">T25</f>
        <v>14905.3208</v>
      </c>
      <c r="K25" s="46" t="n">
        <f aca="false">W25</f>
        <v>39.29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6.8</v>
      </c>
      <c r="Q25" s="47" t="n">
        <v>55.5</v>
      </c>
      <c r="R25" s="47" t="n">
        <f aca="false">P25/3600</f>
        <v>1.638</v>
      </c>
      <c r="S25" s="48"/>
      <c r="T25" s="47" t="n">
        <v>14905.3208</v>
      </c>
      <c r="U25" s="47" t="n">
        <v>35.7217</v>
      </c>
      <c r="V25" s="47" t="n">
        <v>38.9283</v>
      </c>
      <c r="W25" s="47" t="n">
        <v>39.295</v>
      </c>
      <c r="X25" s="47" t="n">
        <v>5597.48</v>
      </c>
      <c r="Y25" s="47" t="n">
        <v>57.57</v>
      </c>
      <c r="Z25" s="47" t="n">
        <f aca="false">X25/3600</f>
        <v>1.5548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412</v>
      </c>
      <c r="I26" s="52" t="n">
        <f aca="false">V26</f>
        <v>36.9419</v>
      </c>
      <c r="J26" s="52" t="n">
        <f aca="false">T26</f>
        <v>7162.412</v>
      </c>
      <c r="K26" s="52" t="n">
        <f aca="false">W26</f>
        <v>37.920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62.42</v>
      </c>
      <c r="Q26" s="53" t="n">
        <v>44.95</v>
      </c>
      <c r="R26" s="53" t="n">
        <f aca="false">P26/3600</f>
        <v>1.54511666666667</v>
      </c>
      <c r="S26" s="51"/>
      <c r="T26" s="53" t="n">
        <v>7162.412</v>
      </c>
      <c r="U26" s="53" t="n">
        <v>32.8786</v>
      </c>
      <c r="V26" s="53" t="n">
        <v>36.9419</v>
      </c>
      <c r="W26" s="53" t="n">
        <v>37.9203</v>
      </c>
      <c r="X26" s="53" t="n">
        <v>5101.82</v>
      </c>
      <c r="Y26" s="53" t="n">
        <v>44.06</v>
      </c>
      <c r="Z26" s="53" t="n">
        <f aca="false">X26/3600</f>
        <v>1.4171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92</v>
      </c>
      <c r="I27" s="55" t="n">
        <f aca="false">V27</f>
        <v>41.8758</v>
      </c>
      <c r="J27" s="55" t="n">
        <f aca="false">T27</f>
        <v>108804.092</v>
      </c>
      <c r="K27" s="55" t="n">
        <f aca="false">W27</f>
        <v>44.32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90.66</v>
      </c>
      <c r="Q27" s="54" t="n">
        <v>157.47</v>
      </c>
      <c r="R27" s="54" t="n">
        <f aca="false">P27/3600</f>
        <v>4.46962777777778</v>
      </c>
      <c r="S27" s="56"/>
      <c r="T27" s="54" t="n">
        <v>108804.092</v>
      </c>
      <c r="U27" s="54" t="n">
        <v>40.7734</v>
      </c>
      <c r="V27" s="54" t="n">
        <v>41.8758</v>
      </c>
      <c r="W27" s="54" t="n">
        <v>44.3265</v>
      </c>
      <c r="X27" s="54" t="n">
        <v>15145.8</v>
      </c>
      <c r="Y27" s="54" t="n">
        <v>161.01</v>
      </c>
      <c r="Z27" s="54" t="n">
        <f aca="false">X27/3600</f>
        <v>4.207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4752</v>
      </c>
      <c r="I28" s="46" t="n">
        <f aca="false">V28</f>
        <v>39.5403</v>
      </c>
      <c r="J28" s="46" t="n">
        <f aca="false">T28</f>
        <v>49873.4752</v>
      </c>
      <c r="K28" s="46" t="n">
        <f aca="false">W28</f>
        <v>42.161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7.12</v>
      </c>
      <c r="Q28" s="47" t="n">
        <v>124.34</v>
      </c>
      <c r="R28" s="47" t="n">
        <f aca="false">P28/3600</f>
        <v>3.83253333333333</v>
      </c>
      <c r="S28" s="48"/>
      <c r="T28" s="47" t="n">
        <v>49873.4752</v>
      </c>
      <c r="U28" s="47" t="n">
        <v>38.0467</v>
      </c>
      <c r="V28" s="47" t="n">
        <v>39.5403</v>
      </c>
      <c r="W28" s="47" t="n">
        <v>42.1612</v>
      </c>
      <c r="X28" s="47" t="n">
        <v>13260.26</v>
      </c>
      <c r="Y28" s="47" t="n">
        <v>130.67</v>
      </c>
      <c r="Z28" s="47" t="n">
        <f aca="false">X28/3600</f>
        <v>3.6834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8504</v>
      </c>
      <c r="I29" s="46" t="n">
        <f aca="false">V29</f>
        <v>38.2137</v>
      </c>
      <c r="J29" s="46" t="n">
        <f aca="false">T29</f>
        <v>26591.8504</v>
      </c>
      <c r="K29" s="46" t="n">
        <f aca="false">W29</f>
        <v>40.11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767.91</v>
      </c>
      <c r="Q29" s="47" t="n">
        <v>110.32</v>
      </c>
      <c r="R29" s="47" t="n">
        <f aca="false">P29/3600</f>
        <v>3.54664166666667</v>
      </c>
      <c r="S29" s="48"/>
      <c r="T29" s="47" t="n">
        <v>26591.8504</v>
      </c>
      <c r="U29" s="47" t="n">
        <v>35.817</v>
      </c>
      <c r="V29" s="47" t="n">
        <v>38.2137</v>
      </c>
      <c r="W29" s="47" t="n">
        <v>40.1152</v>
      </c>
      <c r="X29" s="47" t="n">
        <v>11546.1</v>
      </c>
      <c r="Y29" s="47" t="n">
        <v>111.28</v>
      </c>
      <c r="Z29" s="47" t="n">
        <f aca="false">X29/3600</f>
        <v>3.20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3296</v>
      </c>
      <c r="I30" s="52" t="n">
        <f aca="false">V30</f>
        <v>36.6601</v>
      </c>
      <c r="J30" s="52" t="n">
        <f aca="false">T30</f>
        <v>13942.3296</v>
      </c>
      <c r="K30" s="52" t="n">
        <f aca="false">W30</f>
        <v>37.89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12.51</v>
      </c>
      <c r="Q30" s="53" t="n">
        <v>94.69</v>
      </c>
      <c r="R30" s="53" t="n">
        <f aca="false">P30/3600</f>
        <v>3.19791944444444</v>
      </c>
      <c r="S30" s="51"/>
      <c r="T30" s="53" t="n">
        <v>13942.3296</v>
      </c>
      <c r="U30" s="53" t="n">
        <v>33.4052</v>
      </c>
      <c r="V30" s="53" t="n">
        <v>36.6601</v>
      </c>
      <c r="W30" s="53" t="n">
        <v>37.894</v>
      </c>
      <c r="X30" s="53" t="n">
        <v>10620.58</v>
      </c>
      <c r="Y30" s="53" t="n">
        <v>95.33</v>
      </c>
      <c r="Z30" s="53" t="n">
        <f aca="false">X30/3600</f>
        <v>2.950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5304</v>
      </c>
      <c r="I31" s="57" t="n">
        <f aca="false">V31</f>
        <v>44.4881</v>
      </c>
      <c r="J31" s="57" t="n">
        <f aca="false">T31</f>
        <v>72824.5304</v>
      </c>
      <c r="K31" s="57" t="n">
        <f aca="false">W31</f>
        <v>46.154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926.84</v>
      </c>
      <c r="Q31" s="54" t="n">
        <v>132.03</v>
      </c>
      <c r="R31" s="54" t="n">
        <f aca="false">P31/3600</f>
        <v>3.86856666666667</v>
      </c>
      <c r="S31" s="56"/>
      <c r="T31" s="54" t="n">
        <v>72824.5304</v>
      </c>
      <c r="U31" s="54" t="n">
        <v>41.4496</v>
      </c>
      <c r="V31" s="54" t="n">
        <v>44.4881</v>
      </c>
      <c r="W31" s="54" t="n">
        <v>46.1547</v>
      </c>
      <c r="X31" s="54" t="n">
        <v>13350.08</v>
      </c>
      <c r="Y31" s="54" t="n">
        <v>132.97</v>
      </c>
      <c r="Z31" s="54" t="n">
        <f aca="false">X31/3600</f>
        <v>3.708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8248</v>
      </c>
      <c r="I32" s="58" t="n">
        <f aca="false">V32</f>
        <v>42.8722</v>
      </c>
      <c r="J32" s="58" t="n">
        <f aca="false">T32</f>
        <v>29468.8248</v>
      </c>
      <c r="K32" s="58" t="n">
        <f aca="false">W32</f>
        <v>43.843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41.32</v>
      </c>
      <c r="Q32" s="47" t="n">
        <v>115.23</v>
      </c>
      <c r="R32" s="47" t="n">
        <f aca="false">P32/3600</f>
        <v>3.70592222222222</v>
      </c>
      <c r="S32" s="48"/>
      <c r="T32" s="47" t="n">
        <v>29468.8248</v>
      </c>
      <c r="U32" s="47" t="n">
        <v>38.8113</v>
      </c>
      <c r="V32" s="47" t="n">
        <v>42.8722</v>
      </c>
      <c r="W32" s="47" t="n">
        <v>43.8436</v>
      </c>
      <c r="X32" s="47" t="n">
        <v>11539.25</v>
      </c>
      <c r="Y32" s="47" t="n">
        <v>109.82</v>
      </c>
      <c r="Z32" s="47" t="n">
        <f aca="false">X32/3600</f>
        <v>3.2053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1968</v>
      </c>
      <c r="I33" s="58" t="n">
        <f aca="false">V33</f>
        <v>41.1549</v>
      </c>
      <c r="J33" s="58" t="n">
        <f aca="false">T33</f>
        <v>15075.1968</v>
      </c>
      <c r="K33" s="58" t="n">
        <f aca="false">W33</f>
        <v>41.552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70.78</v>
      </c>
      <c r="Q33" s="47" t="n">
        <v>99.07</v>
      </c>
      <c r="R33" s="47" t="n">
        <f aca="false">P33/3600</f>
        <v>3.18632777777778</v>
      </c>
      <c r="S33" s="48"/>
      <c r="T33" s="47" t="n">
        <v>15075.1968</v>
      </c>
      <c r="U33" s="47" t="n">
        <v>37.0709</v>
      </c>
      <c r="V33" s="47" t="n">
        <v>41.1549</v>
      </c>
      <c r="W33" s="47" t="n">
        <v>41.5524</v>
      </c>
      <c r="X33" s="47" t="n">
        <v>11500.58</v>
      </c>
      <c r="Y33" s="47" t="n">
        <v>106.35</v>
      </c>
      <c r="Z33" s="47" t="n">
        <f aca="false">X33/3600</f>
        <v>3.1946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48</v>
      </c>
      <c r="I34" s="59" t="n">
        <f aca="false">V34</f>
        <v>39.2006</v>
      </c>
      <c r="J34" s="59" t="n">
        <f aca="false">T34</f>
        <v>8177.048</v>
      </c>
      <c r="K34" s="59" t="n">
        <f aca="false">W34</f>
        <v>39.078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843.46</v>
      </c>
      <c r="Q34" s="53" t="n">
        <v>86.23</v>
      </c>
      <c r="R34" s="53" t="n">
        <f aca="false">P34/3600</f>
        <v>3.01207222222222</v>
      </c>
      <c r="S34" s="51"/>
      <c r="T34" s="53" t="n">
        <v>8177.048</v>
      </c>
      <c r="U34" s="53" t="n">
        <v>35.1252</v>
      </c>
      <c r="V34" s="53" t="n">
        <v>39.2006</v>
      </c>
      <c r="W34" s="53" t="n">
        <v>39.0786</v>
      </c>
      <c r="X34" s="53" t="n">
        <v>10141.76</v>
      </c>
      <c r="Y34" s="53" t="n">
        <v>87.35</v>
      </c>
      <c r="Z34" s="53" t="n">
        <f aca="false">X34/3600</f>
        <v>2.8171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4.3944</v>
      </c>
      <c r="I35" s="57" t="n">
        <f aca="false">V35</f>
        <v>42.8274</v>
      </c>
      <c r="J35" s="57" t="n">
        <f aca="false">T35</f>
        <v>184744.3944</v>
      </c>
      <c r="K35" s="57" t="n">
        <f aca="false">W35</f>
        <v>44.41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51.69</v>
      </c>
      <c r="Q35" s="54" t="n">
        <v>203.04</v>
      </c>
      <c r="R35" s="54" t="n">
        <f aca="false">P35/3600</f>
        <v>5.54213611111111</v>
      </c>
      <c r="S35" s="56"/>
      <c r="T35" s="54" t="n">
        <v>184744.3944</v>
      </c>
      <c r="U35" s="54" t="n">
        <v>42.7788</v>
      </c>
      <c r="V35" s="54" t="n">
        <v>42.8274</v>
      </c>
      <c r="W35" s="54" t="n">
        <v>44.416</v>
      </c>
      <c r="X35" s="54" t="n">
        <v>19196.76</v>
      </c>
      <c r="Y35" s="54" t="n">
        <v>203.09</v>
      </c>
      <c r="Z35" s="54" t="n">
        <f aca="false">X35/3600</f>
        <v>5.3324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9</v>
      </c>
      <c r="I36" s="58" t="n">
        <f aca="false">V36</f>
        <v>40.8301</v>
      </c>
      <c r="J36" s="58" t="n">
        <f aca="false">T36</f>
        <v>81807.9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82.47</v>
      </c>
      <c r="Q36" s="47" t="n">
        <v>158.57</v>
      </c>
      <c r="R36" s="47" t="n">
        <f aca="false">P36/3600</f>
        <v>4.77290833333333</v>
      </c>
      <c r="S36" s="48"/>
      <c r="T36" s="47" t="n">
        <v>81807.9</v>
      </c>
      <c r="U36" s="47" t="n">
        <v>37.2384</v>
      </c>
      <c r="V36" s="47" t="n">
        <v>40.8301</v>
      </c>
      <c r="W36" s="47" t="n">
        <v>42.8294</v>
      </c>
      <c r="X36" s="47" t="n">
        <v>16198.7</v>
      </c>
      <c r="Y36" s="47" t="n">
        <v>163.3</v>
      </c>
      <c r="Z36" s="47" t="n">
        <f aca="false">X36/3600</f>
        <v>4.4996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2.452</v>
      </c>
      <c r="I37" s="58" t="n">
        <f aca="false">V37</f>
        <v>38.9865</v>
      </c>
      <c r="J37" s="58" t="n">
        <f aca="false">T37</f>
        <v>41172.452</v>
      </c>
      <c r="K37" s="58" t="n">
        <f aca="false">W37</f>
        <v>41.191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688.65</v>
      </c>
      <c r="Q37" s="47" t="n">
        <v>140.87</v>
      </c>
      <c r="R37" s="47" t="n">
        <f aca="false">P37/3600</f>
        <v>4.35795833333333</v>
      </c>
      <c r="S37" s="48"/>
      <c r="T37" s="47" t="n">
        <v>41172.452</v>
      </c>
      <c r="U37" s="47" t="n">
        <v>34.6642</v>
      </c>
      <c r="V37" s="47" t="n">
        <v>38.9865</v>
      </c>
      <c r="W37" s="47" t="n">
        <v>41.1911</v>
      </c>
      <c r="X37" s="47" t="n">
        <v>14380.52</v>
      </c>
      <c r="Y37" s="47" t="n">
        <v>143.65</v>
      </c>
      <c r="Z37" s="47" t="n">
        <f aca="false">X37/3600</f>
        <v>3.9945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3656</v>
      </c>
      <c r="I38" s="59" t="n">
        <f aca="false">V38</f>
        <v>37.2155</v>
      </c>
      <c r="J38" s="59" t="n">
        <f aca="false">T38</f>
        <v>21778.3656</v>
      </c>
      <c r="K38" s="59" t="n">
        <f aca="false">W38</f>
        <v>39.425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453.28</v>
      </c>
      <c r="Q38" s="53" t="n">
        <v>125.11</v>
      </c>
      <c r="R38" s="53" t="n">
        <f aca="false">P38/3600</f>
        <v>4.0148</v>
      </c>
      <c r="S38" s="51"/>
      <c r="T38" s="53" t="n">
        <v>21778.3656</v>
      </c>
      <c r="U38" s="53" t="n">
        <v>32.2761</v>
      </c>
      <c r="V38" s="53" t="n">
        <v>37.2155</v>
      </c>
      <c r="W38" s="53" t="n">
        <v>39.4255</v>
      </c>
      <c r="X38" s="53" t="n">
        <v>13236.59</v>
      </c>
      <c r="Y38" s="53" t="n">
        <v>126.24</v>
      </c>
      <c r="Z38" s="53" t="n">
        <f aca="false">X38/3600</f>
        <v>3.6768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4616</v>
      </c>
      <c r="I39" s="57" t="n">
        <f aca="false">V39</f>
        <v>43.9733</v>
      </c>
      <c r="J39" s="57" t="n">
        <f aca="false">T39</f>
        <v>21227.4616</v>
      </c>
      <c r="K39" s="57" t="n">
        <f aca="false">W39</f>
        <v>44.63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57.34</v>
      </c>
      <c r="Q39" s="54" t="n">
        <v>42.68</v>
      </c>
      <c r="R39" s="54" t="n">
        <f aca="false">P39/3600</f>
        <v>1.18259444444444</v>
      </c>
      <c r="S39" s="56"/>
      <c r="T39" s="54" t="n">
        <v>21227.4616</v>
      </c>
      <c r="U39" s="54" t="n">
        <v>42.0323</v>
      </c>
      <c r="V39" s="54" t="n">
        <v>43.9733</v>
      </c>
      <c r="W39" s="54" t="n">
        <v>44.6381</v>
      </c>
      <c r="X39" s="54" t="n">
        <v>4090.5</v>
      </c>
      <c r="Y39" s="54" t="n">
        <v>42.84</v>
      </c>
      <c r="Z39" s="54" t="n">
        <f aca="false">X39/3600</f>
        <v>1.136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5448</v>
      </c>
      <c r="I40" s="58" t="n">
        <f aca="false">V40</f>
        <v>41.1658</v>
      </c>
      <c r="J40" s="58" t="n">
        <f aca="false">T40</f>
        <v>11412.5448</v>
      </c>
      <c r="K40" s="58" t="n">
        <f aca="false">W40</f>
        <v>41.543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1412.5448</v>
      </c>
      <c r="U40" s="47" t="n">
        <v>38.5444</v>
      </c>
      <c r="V40" s="47" t="n">
        <v>41.1658</v>
      </c>
      <c r="W40" s="47" t="n">
        <v>41.5437</v>
      </c>
      <c r="X40" s="47" t="n">
        <v>3589.66</v>
      </c>
      <c r="Y40" s="47" t="n">
        <v>36.13</v>
      </c>
      <c r="Z40" s="47" t="n">
        <f aca="false">X40/3600</f>
        <v>0.9971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2448</v>
      </c>
      <c r="I41" s="58" t="n">
        <f aca="false">V41</f>
        <v>38.8288</v>
      </c>
      <c r="J41" s="58" t="n">
        <f aca="false">T41</f>
        <v>6000.2448</v>
      </c>
      <c r="K41" s="58" t="n">
        <f aca="false">W41</f>
        <v>38.96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6000.2448</v>
      </c>
      <c r="U41" s="47" t="n">
        <v>35.5912</v>
      </c>
      <c r="V41" s="47" t="n">
        <v>38.8288</v>
      </c>
      <c r="W41" s="47" t="n">
        <v>38.9658</v>
      </c>
      <c r="X41" s="47" t="n">
        <v>3227.74</v>
      </c>
      <c r="Y41" s="47" t="n">
        <v>30.61</v>
      </c>
      <c r="Z41" s="47" t="n">
        <f aca="false">X41/3600</f>
        <v>0.8965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4392</v>
      </c>
      <c r="I42" s="59" t="n">
        <f aca="false">V42</f>
        <v>36.4069</v>
      </c>
      <c r="J42" s="59" t="n">
        <f aca="false">T42</f>
        <v>3224.4392</v>
      </c>
      <c r="K42" s="59" t="n">
        <f aca="false">W42</f>
        <v>36.268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54.81</v>
      </c>
      <c r="Q42" s="53" t="n">
        <v>26.85</v>
      </c>
      <c r="R42" s="53" t="n">
        <f aca="false">P42/3600</f>
        <v>0.876336111111111</v>
      </c>
      <c r="S42" s="51"/>
      <c r="T42" s="53" t="n">
        <v>3224.4392</v>
      </c>
      <c r="U42" s="53" t="n">
        <v>32.9745</v>
      </c>
      <c r="V42" s="53" t="n">
        <v>36.4069</v>
      </c>
      <c r="W42" s="53" t="n">
        <v>36.2687</v>
      </c>
      <c r="X42" s="53" t="n">
        <v>2975.57</v>
      </c>
      <c r="Y42" s="53" t="n">
        <v>26.95</v>
      </c>
      <c r="Z42" s="53" t="n">
        <f aca="false">X42/3600</f>
        <v>0.8265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788</v>
      </c>
      <c r="I43" s="57" t="n">
        <f aca="false">V43</f>
        <v>44.2403</v>
      </c>
      <c r="J43" s="57" t="n">
        <f aca="false">T43</f>
        <v>23719.788</v>
      </c>
      <c r="K43" s="57" t="n">
        <f aca="false">W43</f>
        <v>45.65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14.28</v>
      </c>
      <c r="Q43" s="54" t="n">
        <v>45</v>
      </c>
      <c r="R43" s="54" t="n">
        <f aca="false">P43/3600</f>
        <v>1.3373</v>
      </c>
      <c r="S43" s="56"/>
      <c r="T43" s="54" t="n">
        <v>23719.788</v>
      </c>
      <c r="U43" s="54" t="n">
        <v>42.113</v>
      </c>
      <c r="V43" s="54" t="n">
        <v>44.2403</v>
      </c>
      <c r="W43" s="54" t="n">
        <v>45.6533</v>
      </c>
      <c r="X43" s="54" t="n">
        <v>4662.95</v>
      </c>
      <c r="Y43" s="54" t="n">
        <v>45.88</v>
      </c>
      <c r="Z43" s="54" t="n">
        <f aca="false">X43/3600</f>
        <v>1.2952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232</v>
      </c>
      <c r="I44" s="58" t="n">
        <f aca="false">V44</f>
        <v>41.7966</v>
      </c>
      <c r="J44" s="58" t="n">
        <f aca="false">T44</f>
        <v>14177.4232</v>
      </c>
      <c r="K44" s="58" t="n">
        <f aca="false">W44</f>
        <v>42.933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177.4232</v>
      </c>
      <c r="U44" s="47" t="n">
        <v>39.1542</v>
      </c>
      <c r="V44" s="47" t="n">
        <v>41.7966</v>
      </c>
      <c r="W44" s="47" t="n">
        <v>42.9332</v>
      </c>
      <c r="X44" s="47" t="n">
        <v>4148.17</v>
      </c>
      <c r="Y44" s="47" t="n">
        <v>41.73</v>
      </c>
      <c r="Z44" s="47" t="n">
        <f aca="false">X44/3600</f>
        <v>1.152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9456</v>
      </c>
      <c r="I45" s="58" t="n">
        <f aca="false">V45</f>
        <v>39.4836</v>
      </c>
      <c r="J45" s="58" t="n">
        <f aca="false">T45</f>
        <v>8252.9456</v>
      </c>
      <c r="K45" s="58" t="n">
        <f aca="false">W45</f>
        <v>40.398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252.9456</v>
      </c>
      <c r="U45" s="47" t="n">
        <v>36.1062</v>
      </c>
      <c r="V45" s="47" t="n">
        <v>39.4836</v>
      </c>
      <c r="W45" s="47" t="n">
        <v>40.3986</v>
      </c>
      <c r="X45" s="47" t="n">
        <v>3828.42</v>
      </c>
      <c r="Y45" s="47" t="n">
        <v>37.13</v>
      </c>
      <c r="Z45" s="47" t="n">
        <f aca="false">X45/3600</f>
        <v>1.063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2536</v>
      </c>
      <c r="I46" s="59" t="n">
        <f aca="false">V46</f>
        <v>36.9744</v>
      </c>
      <c r="J46" s="59" t="n">
        <f aca="false">T46</f>
        <v>4593.2536</v>
      </c>
      <c r="K46" s="59" t="n">
        <f aca="false">W46</f>
        <v>37.725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43.57</v>
      </c>
      <c r="Q46" s="53" t="n">
        <v>31.85</v>
      </c>
      <c r="R46" s="53" t="n">
        <f aca="false">P46/3600</f>
        <v>1.03988055555556</v>
      </c>
      <c r="S46" s="51"/>
      <c r="T46" s="53" t="n">
        <v>4593.2536</v>
      </c>
      <c r="U46" s="53" t="n">
        <v>33.0208</v>
      </c>
      <c r="V46" s="53" t="n">
        <v>36.9744</v>
      </c>
      <c r="W46" s="53" t="n">
        <v>37.7253</v>
      </c>
      <c r="X46" s="53" t="n">
        <v>3539.57</v>
      </c>
      <c r="Y46" s="53" t="n">
        <v>31.86</v>
      </c>
      <c r="Z46" s="53" t="n">
        <f aca="false">X46/3600</f>
        <v>0.9832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832</v>
      </c>
      <c r="I47" s="57" t="n">
        <f aca="false">V47</f>
        <v>42.6584</v>
      </c>
      <c r="J47" s="57" t="n">
        <f aca="false">T47</f>
        <v>44497.832</v>
      </c>
      <c r="K47" s="57" t="n">
        <f aca="false">W47</f>
        <v>43.507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746.99</v>
      </c>
      <c r="Q47" s="54" t="n">
        <v>50.95</v>
      </c>
      <c r="R47" s="54" t="n">
        <f aca="false">P47/3600</f>
        <v>1.31860833333333</v>
      </c>
      <c r="S47" s="56"/>
      <c r="T47" s="54" t="n">
        <v>44497.832</v>
      </c>
      <c r="U47" s="54" t="n">
        <v>41.2007</v>
      </c>
      <c r="V47" s="54" t="n">
        <v>42.6584</v>
      </c>
      <c r="W47" s="54" t="n">
        <v>43.5076</v>
      </c>
      <c r="X47" s="54" t="n">
        <v>4640.1</v>
      </c>
      <c r="Y47" s="54" t="n">
        <v>51.43</v>
      </c>
      <c r="Z47" s="54" t="n">
        <f aca="false">X47/3600</f>
        <v>1.288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9088</v>
      </c>
      <c r="I48" s="58" t="n">
        <f aca="false">V48</f>
        <v>39.3866</v>
      </c>
      <c r="J48" s="58" t="n">
        <f aca="false">T48</f>
        <v>27553.9088</v>
      </c>
      <c r="K48" s="58" t="n">
        <f aca="false">W48</f>
        <v>40.187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7553.9088</v>
      </c>
      <c r="U48" s="47" t="n">
        <v>36.9436</v>
      </c>
      <c r="V48" s="47" t="n">
        <v>39.3866</v>
      </c>
      <c r="W48" s="47" t="n">
        <v>40.1877</v>
      </c>
      <c r="X48" s="47" t="n">
        <v>4076.37</v>
      </c>
      <c r="Y48" s="47" t="n">
        <v>44.31</v>
      </c>
      <c r="Z48" s="47" t="n">
        <f aca="false">X48/3600</f>
        <v>1.132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2472</v>
      </c>
      <c r="I49" s="58" t="n">
        <f aca="false">V49</f>
        <v>36.876</v>
      </c>
      <c r="J49" s="58" t="n">
        <f aca="false">T49</f>
        <v>16284.2472</v>
      </c>
      <c r="K49" s="58" t="n">
        <f aca="false">W49</f>
        <v>37.526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284.2472</v>
      </c>
      <c r="U49" s="47" t="n">
        <v>33.1568</v>
      </c>
      <c r="V49" s="47" t="n">
        <v>36.876</v>
      </c>
      <c r="W49" s="47" t="n">
        <v>37.5265</v>
      </c>
      <c r="X49" s="47" t="n">
        <v>3664.73</v>
      </c>
      <c r="Y49" s="47" t="n">
        <v>39.36</v>
      </c>
      <c r="Z49" s="47" t="n">
        <f aca="false">X49/3600</f>
        <v>1.017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3592</v>
      </c>
      <c r="I50" s="59" t="n">
        <f aca="false">V50</f>
        <v>34.384</v>
      </c>
      <c r="J50" s="59" t="n">
        <f aca="false">T50</f>
        <v>8632.3592</v>
      </c>
      <c r="K50" s="59" t="n">
        <f aca="false">W50</f>
        <v>34.925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87.66</v>
      </c>
      <c r="Q50" s="53" t="n">
        <v>34.01</v>
      </c>
      <c r="R50" s="53" t="n">
        <f aca="false">P50/3600</f>
        <v>0.968794444444444</v>
      </c>
      <c r="S50" s="51"/>
      <c r="T50" s="53" t="n">
        <v>8632.3592</v>
      </c>
      <c r="U50" s="53" t="n">
        <v>29.4736</v>
      </c>
      <c r="V50" s="53" t="n">
        <v>34.384</v>
      </c>
      <c r="W50" s="53" t="n">
        <v>34.9257</v>
      </c>
      <c r="X50" s="53" t="n">
        <v>3320.43</v>
      </c>
      <c r="Y50" s="53" t="n">
        <v>34.03</v>
      </c>
      <c r="Z50" s="53" t="n">
        <f aca="false">X50/3600</f>
        <v>0.9223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6848</v>
      </c>
      <c r="I51" s="57" t="n">
        <f aca="false">V51</f>
        <v>43.8621</v>
      </c>
      <c r="J51" s="57" t="n">
        <f aca="false">T51</f>
        <v>15372.6848</v>
      </c>
      <c r="K51" s="57" t="n">
        <f aca="false">W51</f>
        <v>44.646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48.92</v>
      </c>
      <c r="Q51" s="54" t="n">
        <v>24.25</v>
      </c>
      <c r="R51" s="54" t="n">
        <f aca="false">P51/3600</f>
        <v>0.708033333333333</v>
      </c>
      <c r="S51" s="56"/>
      <c r="T51" s="54" t="n">
        <v>15372.6848</v>
      </c>
      <c r="U51" s="54" t="n">
        <v>42.5632</v>
      </c>
      <c r="V51" s="54" t="n">
        <v>43.8621</v>
      </c>
      <c r="W51" s="54" t="n">
        <v>44.6462</v>
      </c>
      <c r="X51" s="54" t="n">
        <v>2446.21</v>
      </c>
      <c r="Y51" s="54" t="n">
        <v>24.51</v>
      </c>
      <c r="Z51" s="54" t="n">
        <f aca="false">X51/3600</f>
        <v>0.6795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9872</v>
      </c>
      <c r="I52" s="58" t="n">
        <f aca="false">V52</f>
        <v>40.4904</v>
      </c>
      <c r="J52" s="58" t="n">
        <f aca="false">T52</f>
        <v>9210.9872</v>
      </c>
      <c r="K52" s="58" t="n">
        <f aca="false">W52</f>
        <v>41.842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210.9872</v>
      </c>
      <c r="U52" s="47" t="n">
        <v>39.1141</v>
      </c>
      <c r="V52" s="47" t="n">
        <v>40.4904</v>
      </c>
      <c r="W52" s="47" t="n">
        <v>41.8429</v>
      </c>
      <c r="X52" s="47" t="n">
        <v>2208.64</v>
      </c>
      <c r="Y52" s="47" t="n">
        <v>21.5</v>
      </c>
      <c r="Z52" s="47" t="n">
        <f aca="false">X52/3600</f>
        <v>0.6135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112</v>
      </c>
      <c r="I53" s="58" t="n">
        <f aca="false">V53</f>
        <v>37.7894</v>
      </c>
      <c r="J53" s="58" t="n">
        <f aca="false">T53</f>
        <v>5183.4112</v>
      </c>
      <c r="K53" s="58" t="n">
        <f aca="false">W53</f>
        <v>39.519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183.4112</v>
      </c>
      <c r="U53" s="47" t="n">
        <v>35.7076</v>
      </c>
      <c r="V53" s="47" t="n">
        <v>37.7894</v>
      </c>
      <c r="W53" s="47" t="n">
        <v>39.5197</v>
      </c>
      <c r="X53" s="47" t="n">
        <v>2005.62</v>
      </c>
      <c r="Y53" s="47" t="n">
        <v>18.97</v>
      </c>
      <c r="Z53" s="47" t="n">
        <f aca="false">X53/3600</f>
        <v>0.5571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1168</v>
      </c>
      <c r="I54" s="59" t="n">
        <f aca="false">V54</f>
        <v>35.527</v>
      </c>
      <c r="J54" s="59" t="n">
        <f aca="false">T54</f>
        <v>2533.1168</v>
      </c>
      <c r="K54" s="59" t="n">
        <f aca="false">W54</f>
        <v>37.068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28.31</v>
      </c>
      <c r="Q54" s="53" t="n">
        <v>16.15</v>
      </c>
      <c r="R54" s="53" t="n">
        <f aca="false">P54/3600</f>
        <v>0.535641666666667</v>
      </c>
      <c r="S54" s="51"/>
      <c r="T54" s="53" t="n">
        <v>2533.1168</v>
      </c>
      <c r="U54" s="53" t="n">
        <v>32.2547</v>
      </c>
      <c r="V54" s="53" t="n">
        <v>35.527</v>
      </c>
      <c r="W54" s="53" t="n">
        <v>37.0686</v>
      </c>
      <c r="X54" s="53" t="n">
        <v>1827.22</v>
      </c>
      <c r="Y54" s="53" t="n">
        <v>16.11</v>
      </c>
      <c r="Z54" s="53" t="n">
        <f aca="false">X54/3600</f>
        <v>0.5075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224</v>
      </c>
      <c r="I55" s="57" t="n">
        <f aca="false">V55</f>
        <v>45.3434</v>
      </c>
      <c r="J55" s="57" t="n">
        <f aca="false">T55</f>
        <v>5376.8224</v>
      </c>
      <c r="K55" s="57" t="n">
        <f aca="false">W55</f>
        <v>45.123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13.75</v>
      </c>
      <c r="Q55" s="54" t="n">
        <v>8.99</v>
      </c>
      <c r="R55" s="54" t="n">
        <f aca="false">P55/3600</f>
        <v>0.281597222222222</v>
      </c>
      <c r="S55" s="56"/>
      <c r="T55" s="54" t="n">
        <v>5376.8224</v>
      </c>
      <c r="U55" s="54" t="n">
        <v>43.2131</v>
      </c>
      <c r="V55" s="54" t="n">
        <v>45.3434</v>
      </c>
      <c r="W55" s="54" t="n">
        <v>45.1239</v>
      </c>
      <c r="X55" s="54" t="n">
        <v>984.86</v>
      </c>
      <c r="Y55" s="54" t="n">
        <v>8.95</v>
      </c>
      <c r="Z55" s="54" t="n">
        <f aca="false">X55/3600</f>
        <v>0.2735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968</v>
      </c>
      <c r="I56" s="58" t="n">
        <f aca="false">V56</f>
        <v>42.248</v>
      </c>
      <c r="J56" s="58" t="n">
        <f aca="false">T56</f>
        <v>3207.1968</v>
      </c>
      <c r="K56" s="58" t="n">
        <f aca="false">W56</f>
        <v>41.76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207.1968</v>
      </c>
      <c r="U56" s="47" t="n">
        <v>39.5133</v>
      </c>
      <c r="V56" s="47" t="n">
        <v>42.248</v>
      </c>
      <c r="W56" s="47" t="n">
        <v>41.7657</v>
      </c>
      <c r="X56" s="47" t="n">
        <v>877.45</v>
      </c>
      <c r="Y56" s="47" t="n">
        <v>7.95</v>
      </c>
      <c r="Z56" s="47" t="n">
        <f aca="false">X56/3600</f>
        <v>0.2437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3.8888</v>
      </c>
      <c r="I57" s="58" t="n">
        <f aca="false">V57</f>
        <v>39.5262</v>
      </c>
      <c r="J57" s="58" t="n">
        <f aca="false">T57</f>
        <v>1813.8888</v>
      </c>
      <c r="K57" s="58" t="n">
        <f aca="false">W57</f>
        <v>38.935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813.8888</v>
      </c>
      <c r="U57" s="47" t="n">
        <v>36.0889</v>
      </c>
      <c r="V57" s="47" t="n">
        <v>39.5262</v>
      </c>
      <c r="W57" s="47" t="n">
        <v>38.9352</v>
      </c>
      <c r="X57" s="47" t="n">
        <v>801.49</v>
      </c>
      <c r="Y57" s="47" t="n">
        <v>6.93</v>
      </c>
      <c r="Z57" s="47" t="n">
        <f aca="false">X57/3600</f>
        <v>0.2226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24</v>
      </c>
      <c r="I58" s="59" t="n">
        <f aca="false">V58</f>
        <v>36.8084</v>
      </c>
      <c r="J58" s="59" t="n">
        <f aca="false">T58</f>
        <v>976.224</v>
      </c>
      <c r="K58" s="59" t="n">
        <f aca="false">W58</f>
        <v>36.091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0.06</v>
      </c>
      <c r="Q58" s="53" t="n">
        <v>5.8</v>
      </c>
      <c r="R58" s="53" t="n">
        <f aca="false">P58/3600</f>
        <v>0.211127777777778</v>
      </c>
      <c r="S58" s="51"/>
      <c r="T58" s="53" t="n">
        <v>976.224</v>
      </c>
      <c r="U58" s="53" t="n">
        <v>32.8945</v>
      </c>
      <c r="V58" s="53" t="n">
        <v>36.8084</v>
      </c>
      <c r="W58" s="53" t="n">
        <v>36.0914</v>
      </c>
      <c r="X58" s="53" t="n">
        <v>723.97</v>
      </c>
      <c r="Y58" s="53" t="n">
        <v>5.82</v>
      </c>
      <c r="Z58" s="53" t="n">
        <f aca="false">X58/3600</f>
        <v>0.2011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6152</v>
      </c>
      <c r="I59" s="55" t="n">
        <f aca="false">V59</f>
        <v>43.4189</v>
      </c>
      <c r="J59" s="55" t="n">
        <f aca="false">T59</f>
        <v>13331.6152</v>
      </c>
      <c r="K59" s="55" t="n">
        <f aca="false">W59</f>
        <v>44.335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21.41</v>
      </c>
      <c r="Q59" s="54" t="n">
        <v>13.79</v>
      </c>
      <c r="R59" s="54" t="n">
        <f aca="false">P59/3600</f>
        <v>0.394836111111111</v>
      </c>
      <c r="S59" s="56"/>
      <c r="T59" s="54" t="n">
        <v>13331.6152</v>
      </c>
      <c r="U59" s="54" t="n">
        <v>41.3024</v>
      </c>
      <c r="V59" s="54" t="n">
        <v>43.4189</v>
      </c>
      <c r="W59" s="54" t="n">
        <v>44.3354</v>
      </c>
      <c r="X59" s="54" t="n">
        <v>1394.65</v>
      </c>
      <c r="Y59" s="54" t="n">
        <v>13.73</v>
      </c>
      <c r="Z59" s="54" t="n">
        <f aca="false">X59/3600</f>
        <v>0.3874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1512</v>
      </c>
      <c r="I60" s="46" t="n">
        <f aca="false">V60</f>
        <v>40.6605</v>
      </c>
      <c r="J60" s="46" t="n">
        <f aca="false">T60</f>
        <v>8478.1512</v>
      </c>
      <c r="K60" s="46" t="n">
        <f aca="false">W60</f>
        <v>41.671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478.1512</v>
      </c>
      <c r="U60" s="47" t="n">
        <v>36.8651</v>
      </c>
      <c r="V60" s="47" t="n">
        <v>40.6605</v>
      </c>
      <c r="W60" s="47" t="n">
        <v>41.6714</v>
      </c>
      <c r="X60" s="47" t="n">
        <v>1231.09</v>
      </c>
      <c r="Y60" s="47" t="n">
        <v>12.02</v>
      </c>
      <c r="Z60" s="47" t="n">
        <f aca="false">X60/3600</f>
        <v>0.3419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16</v>
      </c>
      <c r="I61" s="46" t="n">
        <f aca="false">V61</f>
        <v>38.6122</v>
      </c>
      <c r="J61" s="46" t="n">
        <f aca="false">T61</f>
        <v>5187.816</v>
      </c>
      <c r="K61" s="46" t="n">
        <f aca="false">W61</f>
        <v>39.46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187.816</v>
      </c>
      <c r="U61" s="47" t="n">
        <v>33.136</v>
      </c>
      <c r="V61" s="47" t="n">
        <v>38.6122</v>
      </c>
      <c r="W61" s="47" t="n">
        <v>39.4689</v>
      </c>
      <c r="X61" s="47" t="n">
        <v>1111.33</v>
      </c>
      <c r="Y61" s="47" t="n">
        <v>10.54</v>
      </c>
      <c r="Z61" s="47" t="n">
        <f aca="false">X61/3600</f>
        <v>0.3087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36</v>
      </c>
      <c r="I62" s="52" t="n">
        <f aca="false">V62</f>
        <v>36.6394</v>
      </c>
      <c r="J62" s="52" t="n">
        <f aca="false">T62</f>
        <v>3057.036</v>
      </c>
      <c r="K62" s="52" t="n">
        <f aca="false">W62</f>
        <v>37.267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67.91</v>
      </c>
      <c r="Q62" s="53" t="n">
        <v>8.97</v>
      </c>
      <c r="R62" s="53" t="n">
        <f aca="false">P62/3600</f>
        <v>0.296641666666667</v>
      </c>
      <c r="S62" s="51"/>
      <c r="T62" s="53" t="n">
        <v>3057.036</v>
      </c>
      <c r="U62" s="53" t="n">
        <v>29.6881</v>
      </c>
      <c r="V62" s="53" t="n">
        <v>36.6394</v>
      </c>
      <c r="W62" s="53" t="n">
        <v>37.2671</v>
      </c>
      <c r="X62" s="53" t="n">
        <v>1022.97</v>
      </c>
      <c r="Y62" s="53" t="n">
        <v>9.09</v>
      </c>
      <c r="Z62" s="53" t="n">
        <f aca="false">X62/3600</f>
        <v>0.284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272</v>
      </c>
      <c r="I63" s="57" t="n">
        <f aca="false">V63</f>
        <v>42.3604</v>
      </c>
      <c r="J63" s="57" t="n">
        <f aca="false">T63</f>
        <v>11687.272</v>
      </c>
      <c r="K63" s="57" t="n">
        <f aca="false">W63</f>
        <v>43.078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17.7</v>
      </c>
      <c r="Q63" s="54" t="n">
        <v>12.67</v>
      </c>
      <c r="R63" s="54" t="n">
        <f aca="false">P63/3600</f>
        <v>0.33825</v>
      </c>
      <c r="S63" s="56"/>
      <c r="T63" s="54" t="n">
        <v>11687.272</v>
      </c>
      <c r="U63" s="54" t="n">
        <v>41.1701</v>
      </c>
      <c r="V63" s="54" t="n">
        <v>42.3604</v>
      </c>
      <c r="W63" s="54" t="n">
        <v>43.0787</v>
      </c>
      <c r="X63" s="54" t="n">
        <v>1185.16</v>
      </c>
      <c r="Y63" s="54" t="n">
        <v>12.8</v>
      </c>
      <c r="Z63" s="54" t="n">
        <f aca="false">X63/3600</f>
        <v>0.3292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7264</v>
      </c>
      <c r="I64" s="58" t="n">
        <f aca="false">V64</f>
        <v>39.1701</v>
      </c>
      <c r="J64" s="58" t="n">
        <f aca="false">T64</f>
        <v>7221.7264</v>
      </c>
      <c r="K64" s="58" t="n">
        <f aca="false">W64</f>
        <v>39.69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221.7264</v>
      </c>
      <c r="U64" s="47" t="n">
        <v>36.807</v>
      </c>
      <c r="V64" s="47" t="n">
        <v>39.1701</v>
      </c>
      <c r="W64" s="47" t="n">
        <v>39.6983</v>
      </c>
      <c r="X64" s="47" t="n">
        <v>1051.6</v>
      </c>
      <c r="Y64" s="47" t="n">
        <v>11.24</v>
      </c>
      <c r="Z64" s="47" t="n">
        <f aca="false">X64/3600</f>
        <v>0.2921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3288</v>
      </c>
      <c r="I65" s="58" t="n">
        <f aca="false">V65</f>
        <v>36.5526</v>
      </c>
      <c r="J65" s="58" t="n">
        <f aca="false">T65</f>
        <v>4067.3288</v>
      </c>
      <c r="K65" s="58" t="n">
        <f aca="false">W65</f>
        <v>37.00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067.3288</v>
      </c>
      <c r="U65" s="47" t="n">
        <v>32.8274</v>
      </c>
      <c r="V65" s="47" t="n">
        <v>36.5526</v>
      </c>
      <c r="W65" s="47" t="n">
        <v>37.0045</v>
      </c>
      <c r="X65" s="47" t="n">
        <v>934.46</v>
      </c>
      <c r="Y65" s="47" t="n">
        <v>9.75</v>
      </c>
      <c r="Z65" s="47" t="n">
        <f aca="false">X65/3600</f>
        <v>0.2595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28</v>
      </c>
      <c r="I66" s="59" t="n">
        <f aca="false">V66</f>
        <v>34.0336</v>
      </c>
      <c r="J66" s="59" t="n">
        <f aca="false">T66</f>
        <v>2037.528</v>
      </c>
      <c r="K66" s="59" t="n">
        <f aca="false">W66</f>
        <v>34.466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9.5</v>
      </c>
      <c r="Q66" s="53" t="n">
        <v>7.99</v>
      </c>
      <c r="R66" s="53" t="n">
        <f aca="false">P66/3600</f>
        <v>0.241527777777778</v>
      </c>
      <c r="S66" s="51"/>
      <c r="T66" s="53" t="n">
        <v>2037.528</v>
      </c>
      <c r="U66" s="53" t="n">
        <v>29.279</v>
      </c>
      <c r="V66" s="53" t="n">
        <v>34.0336</v>
      </c>
      <c r="W66" s="53" t="n">
        <v>34.4667</v>
      </c>
      <c r="X66" s="53" t="n">
        <v>829.73</v>
      </c>
      <c r="Y66" s="53" t="n">
        <v>8.07</v>
      </c>
      <c r="Z66" s="53" t="n">
        <f aca="false">X66/3600</f>
        <v>0.2304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864</v>
      </c>
      <c r="I67" s="55" t="n">
        <f aca="false">V67</f>
        <v>43.45</v>
      </c>
      <c r="J67" s="55" t="n">
        <f aca="false">T67</f>
        <v>4585.0864</v>
      </c>
      <c r="K67" s="55" t="n">
        <f aca="false">W67</f>
        <v>44.291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1.32</v>
      </c>
      <c r="Q67" s="54" t="n">
        <v>6.58</v>
      </c>
      <c r="R67" s="54" t="n">
        <f aca="false">P67/3600</f>
        <v>0.189255555555556</v>
      </c>
      <c r="S67" s="56"/>
      <c r="T67" s="54" t="n">
        <v>4585.0864</v>
      </c>
      <c r="U67" s="54" t="n">
        <v>42.7947</v>
      </c>
      <c r="V67" s="54" t="n">
        <v>43.45</v>
      </c>
      <c r="W67" s="54" t="n">
        <v>44.2917</v>
      </c>
      <c r="X67" s="54" t="n">
        <v>653.63</v>
      </c>
      <c r="Y67" s="54" t="n">
        <v>6.66</v>
      </c>
      <c r="Z67" s="54" t="n">
        <f aca="false">X67/3600</f>
        <v>0.1815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248</v>
      </c>
      <c r="I68" s="46" t="n">
        <f aca="false">V68</f>
        <v>40.0159</v>
      </c>
      <c r="J68" s="46" t="n">
        <f aca="false">T68</f>
        <v>2760.2248</v>
      </c>
      <c r="K68" s="46" t="n">
        <f aca="false">W68</f>
        <v>41.264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760.2248</v>
      </c>
      <c r="U68" s="47" t="n">
        <v>38.6331</v>
      </c>
      <c r="V68" s="47" t="n">
        <v>40.0159</v>
      </c>
      <c r="W68" s="47" t="n">
        <v>41.2646</v>
      </c>
      <c r="X68" s="47" t="n">
        <v>590.26</v>
      </c>
      <c r="Y68" s="47" t="n">
        <v>5.76</v>
      </c>
      <c r="Z68" s="47" t="n">
        <f aca="false">X68/3600</f>
        <v>0.1639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324</v>
      </c>
      <c r="I69" s="46" t="n">
        <f aca="false">V69</f>
        <v>37.4545</v>
      </c>
      <c r="J69" s="46" t="n">
        <f aca="false">T69</f>
        <v>1498.324</v>
      </c>
      <c r="K69" s="46" t="n">
        <f aca="false">W69</f>
        <v>38.57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498.324</v>
      </c>
      <c r="U69" s="47" t="n">
        <v>34.7324</v>
      </c>
      <c r="V69" s="47" t="n">
        <v>37.4545</v>
      </c>
      <c r="W69" s="47" t="n">
        <v>38.577</v>
      </c>
      <c r="X69" s="47" t="n">
        <v>528.08</v>
      </c>
      <c r="Y69" s="47" t="n">
        <v>4.97</v>
      </c>
      <c r="Z69" s="47" t="n">
        <f aca="false">X69/3600</f>
        <v>0.1466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128</v>
      </c>
      <c r="I70" s="60" t="n">
        <f aca="false">V70</f>
        <v>34.8904</v>
      </c>
      <c r="J70" s="60" t="n">
        <f aca="false">T70</f>
        <v>727.0128</v>
      </c>
      <c r="K70" s="60" t="n">
        <f aca="false">W70</f>
        <v>35.773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96.45</v>
      </c>
      <c r="Q70" s="53" t="n">
        <v>3.87</v>
      </c>
      <c r="R70" s="53" t="n">
        <f aca="false">P70/3600</f>
        <v>0.137902777777778</v>
      </c>
      <c r="S70" s="51"/>
      <c r="T70" s="53" t="n">
        <v>727.0128</v>
      </c>
      <c r="U70" s="53" t="n">
        <v>31.4121</v>
      </c>
      <c r="V70" s="53" t="n">
        <v>34.8904</v>
      </c>
      <c r="W70" s="53" t="n">
        <v>35.7733</v>
      </c>
      <c r="X70" s="53" t="n">
        <v>467.85</v>
      </c>
      <c r="Y70" s="53" t="n">
        <v>3.91</v>
      </c>
      <c r="Z70" s="53" t="n">
        <f aca="false">X70/3600</f>
        <v>0.1299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0552</v>
      </c>
      <c r="I71" s="57" t="n">
        <f aca="false">V71</f>
        <v>47.5791</v>
      </c>
      <c r="J71" s="57" t="n">
        <f aca="false">T71</f>
        <v>21625.0552</v>
      </c>
      <c r="K71" s="57" t="n">
        <f aca="false">W71</f>
        <v>48.50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96.7</v>
      </c>
      <c r="Q71" s="54" t="n">
        <v>82.03</v>
      </c>
      <c r="R71" s="54" t="n">
        <f aca="false">P71/3600</f>
        <v>2.66575</v>
      </c>
      <c r="S71" s="56"/>
      <c r="T71" s="54" t="n">
        <v>21625.0552</v>
      </c>
      <c r="U71" s="54" t="n">
        <v>44.9775</v>
      </c>
      <c r="V71" s="54" t="n">
        <v>47.5791</v>
      </c>
      <c r="W71" s="54" t="n">
        <v>48.505</v>
      </c>
      <c r="X71" s="54" t="n">
        <v>9138.43</v>
      </c>
      <c r="Y71" s="54" t="n">
        <v>83.88</v>
      </c>
      <c r="Z71" s="54" t="n">
        <f aca="false">X71/3600</f>
        <v>2.5384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8944</v>
      </c>
      <c r="I72" s="58" t="n">
        <f aca="false">V72</f>
        <v>45.7182</v>
      </c>
      <c r="J72" s="58" t="n">
        <f aca="false">T72</f>
        <v>12688.8944</v>
      </c>
      <c r="K72" s="58" t="n">
        <f aca="false">W72</f>
        <v>46.399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2688.8944</v>
      </c>
      <c r="U72" s="47" t="n">
        <v>42.5156</v>
      </c>
      <c r="V72" s="47" t="n">
        <v>45.7182</v>
      </c>
      <c r="W72" s="47" t="n">
        <v>46.3999</v>
      </c>
      <c r="X72" s="47" t="n">
        <v>8453.14</v>
      </c>
      <c r="Y72" s="47" t="n">
        <v>76.33</v>
      </c>
      <c r="Z72" s="47" t="n">
        <f aca="false">X72/3600</f>
        <v>2.3480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1016</v>
      </c>
      <c r="I73" s="58" t="n">
        <f aca="false">V73</f>
        <v>43.647</v>
      </c>
      <c r="J73" s="58" t="n">
        <f aca="false">T73</f>
        <v>7523.1016</v>
      </c>
      <c r="K73" s="58" t="n">
        <f aca="false">W73</f>
        <v>44.177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7523.1016</v>
      </c>
      <c r="U73" s="47" t="n">
        <v>39.8344</v>
      </c>
      <c r="V73" s="47" t="n">
        <v>43.647</v>
      </c>
      <c r="W73" s="47" t="n">
        <v>44.1779</v>
      </c>
      <c r="X73" s="47" t="n">
        <v>8014.84</v>
      </c>
      <c r="Y73" s="47" t="n">
        <v>70.43</v>
      </c>
      <c r="Z73" s="47" t="n">
        <f aca="false">X73/3600</f>
        <v>2.2263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196</v>
      </c>
      <c r="I74" s="59" t="n">
        <f aca="false">V74</f>
        <v>41.323</v>
      </c>
      <c r="J74" s="59" t="n">
        <f aca="false">T74</f>
        <v>4431.196</v>
      </c>
      <c r="K74" s="59" t="n">
        <f aca="false">W74</f>
        <v>41.709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7.46</v>
      </c>
      <c r="Q74" s="53" t="n">
        <v>64.9</v>
      </c>
      <c r="R74" s="53" t="n">
        <f aca="false">P74/3600</f>
        <v>2.26873888888889</v>
      </c>
      <c r="S74" s="51"/>
      <c r="T74" s="53" t="n">
        <v>4431.196</v>
      </c>
      <c r="U74" s="53" t="n">
        <v>36.9049</v>
      </c>
      <c r="V74" s="53" t="n">
        <v>41.323</v>
      </c>
      <c r="W74" s="53" t="n">
        <v>41.7098</v>
      </c>
      <c r="X74" s="53" t="n">
        <v>7647</v>
      </c>
      <c r="Y74" s="53" t="n">
        <v>63.1</v>
      </c>
      <c r="Z74" s="53" t="n">
        <f aca="false">X74/3600</f>
        <v>2.124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1.0752</v>
      </c>
      <c r="I75" s="55" t="n">
        <f aca="false">V75</f>
        <v>48.7204</v>
      </c>
      <c r="J75" s="55" t="n">
        <f aca="false">T75</f>
        <v>22071.0752</v>
      </c>
      <c r="K75" s="55" t="n">
        <f aca="false">W75</f>
        <v>48.732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498.96</v>
      </c>
      <c r="Q75" s="54" t="n">
        <v>80.9</v>
      </c>
      <c r="R75" s="54" t="n">
        <f aca="false">P75/3600</f>
        <v>2.6386</v>
      </c>
      <c r="S75" s="56"/>
      <c r="T75" s="54" t="n">
        <v>22071.0752</v>
      </c>
      <c r="U75" s="54" t="n">
        <v>44.9155</v>
      </c>
      <c r="V75" s="54" t="n">
        <v>48.7204</v>
      </c>
      <c r="W75" s="54" t="n">
        <v>48.7323</v>
      </c>
      <c r="X75" s="54" t="n">
        <v>8964.36</v>
      </c>
      <c r="Y75" s="54" t="n">
        <v>80.82</v>
      </c>
      <c r="Z75" s="54" t="n">
        <f aca="false">X75/3600</f>
        <v>2.490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3776</v>
      </c>
      <c r="I76" s="46" t="n">
        <f aca="false">V76</f>
        <v>46.8287</v>
      </c>
      <c r="J76" s="46" t="n">
        <f aca="false">T76</f>
        <v>13497.3776</v>
      </c>
      <c r="K76" s="46" t="n">
        <f aca="false">W76</f>
        <v>46.267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3497.3776</v>
      </c>
      <c r="U76" s="47" t="n">
        <v>42.4667</v>
      </c>
      <c r="V76" s="47" t="n">
        <v>46.8287</v>
      </c>
      <c r="W76" s="47" t="n">
        <v>46.2677</v>
      </c>
      <c r="X76" s="47" t="n">
        <v>8286.41</v>
      </c>
      <c r="Y76" s="47" t="n">
        <v>74.84</v>
      </c>
      <c r="Z76" s="47" t="n">
        <f aca="false">X76/3600</f>
        <v>2.3017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2016</v>
      </c>
      <c r="I77" s="46" t="n">
        <f aca="false">V77</f>
        <v>45.0091</v>
      </c>
      <c r="J77" s="46" t="n">
        <f aca="false">T77</f>
        <v>8315.2016</v>
      </c>
      <c r="K77" s="46" t="n">
        <f aca="false">W77</f>
        <v>43.52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8315.2016</v>
      </c>
      <c r="U77" s="47" t="n">
        <v>39.6945</v>
      </c>
      <c r="V77" s="47" t="n">
        <v>45.0091</v>
      </c>
      <c r="W77" s="47" t="n">
        <v>43.5244</v>
      </c>
      <c r="X77" s="47" t="n">
        <v>7966.77</v>
      </c>
      <c r="Y77" s="47" t="n">
        <v>70.42</v>
      </c>
      <c r="Z77" s="47" t="n">
        <f aca="false">X77/3600</f>
        <v>2.2129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72</v>
      </c>
      <c r="I78" s="52" t="n">
        <f aca="false">V78</f>
        <v>42.7532</v>
      </c>
      <c r="J78" s="52" t="n">
        <f aca="false">T78</f>
        <v>4908.172</v>
      </c>
      <c r="K78" s="52" t="n">
        <f aca="false">W78</f>
        <v>40.921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101.23</v>
      </c>
      <c r="Q78" s="53" t="n">
        <v>60.55</v>
      </c>
      <c r="R78" s="53" t="n">
        <f aca="false">P78/3600</f>
        <v>2.25034166666667</v>
      </c>
      <c r="S78" s="51"/>
      <c r="T78" s="53" t="n">
        <v>4908.172</v>
      </c>
      <c r="U78" s="53" t="n">
        <v>36.57</v>
      </c>
      <c r="V78" s="53" t="n">
        <v>42.7532</v>
      </c>
      <c r="W78" s="53" t="n">
        <v>40.9218</v>
      </c>
      <c r="X78" s="53" t="n">
        <v>7614.85</v>
      </c>
      <c r="Y78" s="53" t="n">
        <v>59.79</v>
      </c>
      <c r="Z78" s="53" t="n">
        <f aca="false">X78/3600</f>
        <v>2.1152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2488</v>
      </c>
      <c r="I79" s="55" t="n">
        <f aca="false">V79</f>
        <v>48.8255</v>
      </c>
      <c r="J79" s="55" t="n">
        <f aca="false">T79</f>
        <v>23835.2488</v>
      </c>
      <c r="K79" s="55" t="n">
        <f aca="false">W79</f>
        <v>49.043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71.7</v>
      </c>
      <c r="Q79" s="54" t="n">
        <v>80.32</v>
      </c>
      <c r="R79" s="54" t="n">
        <f aca="false">P79/3600</f>
        <v>2.65880555555556</v>
      </c>
      <c r="S79" s="56"/>
      <c r="T79" s="54" t="n">
        <v>23835.2488</v>
      </c>
      <c r="U79" s="54" t="n">
        <v>44.9207</v>
      </c>
      <c r="V79" s="54" t="n">
        <v>48.8255</v>
      </c>
      <c r="W79" s="54" t="n">
        <v>49.0431</v>
      </c>
      <c r="X79" s="54" t="n">
        <v>9084.3</v>
      </c>
      <c r="Y79" s="54" t="n">
        <v>81.87</v>
      </c>
      <c r="Z79" s="54" t="n">
        <f aca="false">X79/3600</f>
        <v>2.5234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2552</v>
      </c>
      <c r="I80" s="46" t="n">
        <f aca="false">V80</f>
        <v>46.7111</v>
      </c>
      <c r="J80" s="46" t="n">
        <f aca="false">T80</f>
        <v>13740.2552</v>
      </c>
      <c r="K80" s="46" t="n">
        <f aca="false">W80</f>
        <v>46.87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3740.2552</v>
      </c>
      <c r="U80" s="47" t="n">
        <v>42.0889</v>
      </c>
      <c r="V80" s="47" t="n">
        <v>46.7111</v>
      </c>
      <c r="W80" s="47" t="n">
        <v>46.8783</v>
      </c>
      <c r="X80" s="47" t="n">
        <v>8414.32</v>
      </c>
      <c r="Y80" s="47" t="n">
        <v>75.88</v>
      </c>
      <c r="Z80" s="47" t="n">
        <f aca="false">X80/3600</f>
        <v>2.3373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9976</v>
      </c>
      <c r="I81" s="46" t="n">
        <f aca="false">V81</f>
        <v>44.4056</v>
      </c>
      <c r="J81" s="46" t="n">
        <f aca="false">T81</f>
        <v>7803.9976</v>
      </c>
      <c r="K81" s="46" t="n">
        <f aca="false">W81</f>
        <v>44.548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7803.9976</v>
      </c>
      <c r="U81" s="47" t="n">
        <v>39.2853</v>
      </c>
      <c r="V81" s="47" t="n">
        <v>44.4056</v>
      </c>
      <c r="W81" s="47" t="n">
        <v>44.5488</v>
      </c>
      <c r="X81" s="47" t="n">
        <v>7997.1</v>
      </c>
      <c r="Y81" s="47" t="n">
        <v>69.1</v>
      </c>
      <c r="Z81" s="47" t="n">
        <f aca="false">X81/3600</f>
        <v>2.221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624</v>
      </c>
      <c r="I82" s="60" t="n">
        <f aca="false">V82</f>
        <v>41.7394</v>
      </c>
      <c r="J82" s="60" t="n">
        <f aca="false">T82</f>
        <v>4327.624</v>
      </c>
      <c r="K82" s="60" t="n">
        <f aca="false">W82</f>
        <v>41.876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126.52</v>
      </c>
      <c r="Q82" s="53" t="n">
        <v>59.08</v>
      </c>
      <c r="R82" s="53" t="n">
        <f aca="false">P82/3600</f>
        <v>2.25736666666667</v>
      </c>
      <c r="S82" s="51"/>
      <c r="T82" s="53" t="n">
        <v>4327.624</v>
      </c>
      <c r="U82" s="53" t="n">
        <v>36.4594</v>
      </c>
      <c r="V82" s="53" t="n">
        <v>41.7394</v>
      </c>
      <c r="W82" s="53" t="n">
        <v>41.8767</v>
      </c>
      <c r="X82" s="53" t="n">
        <v>7627.53</v>
      </c>
      <c r="Y82" s="53" t="n">
        <v>58.34</v>
      </c>
      <c r="Z82" s="53" t="n">
        <f aca="false">X82/3600</f>
        <v>2.1187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7751951961804</v>
      </c>
      <c r="R89" s="65" t="n">
        <f aca="false">GEOMEAN(R3:R82)</f>
        <v>1.39475075709484</v>
      </c>
      <c r="S89" s="65"/>
      <c r="T89" s="65"/>
      <c r="U89" s="65"/>
      <c r="V89" s="65"/>
      <c r="W89" s="65"/>
      <c r="X89" s="65"/>
      <c r="Y89" s="65" t="n">
        <f aca="false">GEOMEAN(Y3:Y82)</f>
        <v>44.278657654345</v>
      </c>
      <c r="Z89" s="65" t="n">
        <f aca="false">GEOMEAN(Z3:Z82)</f>
        <v>1.316708539999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50108996449</v>
      </c>
      <c r="Z90" s="75" t="n">
        <f aca="false">Z89/R89</f>
        <v>0.9440457610808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1375</v>
      </c>
      <c r="R91" s="64" t="n">
        <f aca="false">SUM(R3:R82)</f>
        <v>165.031552777778</v>
      </c>
      <c r="X91" s="64"/>
      <c r="Y91" s="64" t="n">
        <f aca="false">SUM(Y3:Y82)/3600</f>
        <v>1.4316</v>
      </c>
      <c r="Z91" s="64" t="n">
        <f aca="false">SUM(Z3:Z82)</f>
        <v>154.613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04.94</v>
      </c>
      <c r="Q6" s="53" t="n">
        <v>34.42</v>
      </c>
      <c r="R6" s="53" t="n">
        <f aca="false">P6/3600</f>
        <v>0.83470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13.36</v>
      </c>
      <c r="Q10" s="53" t="n">
        <v>38.8</v>
      </c>
      <c r="R10" s="53" t="n">
        <f aca="false">P10/3600</f>
        <v>0.864822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924.04</v>
      </c>
      <c r="Q14" s="53" t="n">
        <v>66.4</v>
      </c>
      <c r="R14" s="53" t="n">
        <f aca="false">P14/3600</f>
        <v>1.92334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23.13</v>
      </c>
      <c r="Q18" s="53" t="n">
        <v>51.69</v>
      </c>
      <c r="R18" s="53" t="n">
        <f aca="false">P18/3600</f>
        <v>1.450869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78.08</v>
      </c>
      <c r="Q22" s="53" t="n">
        <v>20.6</v>
      </c>
      <c r="R22" s="53" t="n">
        <f aca="false">P22/3600</f>
        <v>0.60502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88.37</v>
      </c>
      <c r="Q23" s="54" t="n">
        <v>43.95</v>
      </c>
      <c r="R23" s="54" t="n">
        <f aca="false">P23/3600</f>
        <v>0.996769444444444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93.24</v>
      </c>
      <c r="Q26" s="53" t="n">
        <v>26.4</v>
      </c>
      <c r="R26" s="53" t="n">
        <f aca="false">P26/3600</f>
        <v>0.664788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594.01</v>
      </c>
      <c r="Q27" s="54" t="n">
        <v>89.65</v>
      </c>
      <c r="R27" s="54" t="n">
        <f aca="false">P27/3600</f>
        <v>2.109447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47.85</v>
      </c>
      <c r="Q30" s="53" t="n">
        <v>55.62</v>
      </c>
      <c r="R30" s="53" t="n">
        <f aca="false">P30/3600</f>
        <v>1.4021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903.86</v>
      </c>
      <c r="Q31" s="54" t="n">
        <v>83.19</v>
      </c>
      <c r="R31" s="54" t="n">
        <f aca="false">P31/3600</f>
        <v>1.91773888888889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01.12</v>
      </c>
      <c r="Q34" s="53" t="n">
        <v>51.13</v>
      </c>
      <c r="R34" s="53" t="n">
        <f aca="false">P34/3600</f>
        <v>1.3336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5.63</v>
      </c>
      <c r="Q35" s="54" t="n">
        <v>118.55</v>
      </c>
      <c r="R35" s="54" t="n">
        <f aca="false">P35/3600</f>
        <v>2.80434166666667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21.54</v>
      </c>
      <c r="Q38" s="53" t="n">
        <v>78.54</v>
      </c>
      <c r="R38" s="53" t="n">
        <f aca="false">P38/3600</f>
        <v>1.86709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62.41</v>
      </c>
      <c r="Q39" s="54" t="n">
        <v>27.56</v>
      </c>
      <c r="R39" s="54" t="n">
        <f aca="false">P39/3600</f>
        <v>0.572891666666667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4.33</v>
      </c>
      <c r="Q42" s="53" t="n">
        <v>15.49</v>
      </c>
      <c r="R42" s="53" t="n">
        <f aca="false">P42/3600</f>
        <v>0.36509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41.27</v>
      </c>
      <c r="Q43" s="54" t="n">
        <v>29.25</v>
      </c>
      <c r="R43" s="54" t="n">
        <f aca="false">P43/3600</f>
        <v>0.650352777777778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98.15</v>
      </c>
      <c r="Q46" s="53" t="n">
        <v>20.17</v>
      </c>
      <c r="R46" s="53" t="n">
        <f aca="false">P46/3600</f>
        <v>0.4439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528.52</v>
      </c>
      <c r="Q47" s="54" t="n">
        <v>31.47</v>
      </c>
      <c r="R47" s="54" t="n">
        <f aca="false">P47/3600</f>
        <v>0.702366666666667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4.57</v>
      </c>
      <c r="Q50" s="53" t="n">
        <v>21.59</v>
      </c>
      <c r="R50" s="53" t="n">
        <f aca="false">P50/3600</f>
        <v>0.4373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26</v>
      </c>
      <c r="Q51" s="54" t="n">
        <v>13.72</v>
      </c>
      <c r="R51" s="54" t="n">
        <f aca="false">P51/3600</f>
        <v>0.340555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10.48</v>
      </c>
      <c r="Q54" s="53" t="n">
        <v>9.62</v>
      </c>
      <c r="R54" s="53" t="n">
        <f aca="false">P54/3600</f>
        <v>0.2251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9.05</v>
      </c>
      <c r="Q55" s="54" t="n">
        <v>6.15</v>
      </c>
      <c r="R55" s="54" t="n">
        <f aca="false">P55/3600</f>
        <v>0.135847222222222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6.58</v>
      </c>
      <c r="Q58" s="53" t="n">
        <v>3.82</v>
      </c>
      <c r="R58" s="53" t="n">
        <f aca="false">P58/3600</f>
        <v>0.09071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35.22</v>
      </c>
      <c r="Q59" s="54" t="n">
        <v>9.11</v>
      </c>
      <c r="R59" s="54" t="n">
        <f aca="false">P59/3600</f>
        <v>0.204227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3</v>
      </c>
      <c r="Q62" s="53" t="n">
        <v>5.83</v>
      </c>
      <c r="R62" s="53" t="n">
        <f aca="false">P62/3600</f>
        <v>0.1286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5</v>
      </c>
      <c r="Q63" s="54" t="n">
        <v>8.06</v>
      </c>
      <c r="R63" s="54" t="n">
        <f aca="false">P63/3600</f>
        <v>0.1763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1.11</v>
      </c>
      <c r="Q66" s="53" t="n">
        <v>5.14</v>
      </c>
      <c r="R66" s="53" t="n">
        <f aca="false">P66/3600</f>
        <v>0.1058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3.65</v>
      </c>
      <c r="Q67" s="54" t="n">
        <v>3.76</v>
      </c>
      <c r="R67" s="54" t="n">
        <f aca="false">P67/3600</f>
        <v>0.08990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6.23</v>
      </c>
      <c r="Q70" s="53" t="n">
        <v>2.47</v>
      </c>
      <c r="R70" s="53" t="n">
        <f aca="false">P70/3600</f>
        <v>0.057286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28.01</v>
      </c>
      <c r="Q71" s="54" t="n">
        <v>51.07</v>
      </c>
      <c r="R71" s="54" t="n">
        <f aca="false">P71/3600</f>
        <v>1.17444722222222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60.91</v>
      </c>
      <c r="Q74" s="53" t="n">
        <v>37.06</v>
      </c>
      <c r="R74" s="53" t="n">
        <f aca="false">P74/3600</f>
        <v>0.90580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0.96</v>
      </c>
      <c r="Q75" s="54" t="n">
        <v>47.76</v>
      </c>
      <c r="R75" s="54" t="n">
        <f aca="false">P75/3600</f>
        <v>1.15304444444444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251.17</v>
      </c>
      <c r="Q78" s="53" t="n">
        <v>36.65</v>
      </c>
      <c r="R78" s="53" t="n">
        <f aca="false">P78/3600</f>
        <v>0.90310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17.41</v>
      </c>
      <c r="Q79" s="54" t="n">
        <v>48.76</v>
      </c>
      <c r="R79" s="54" t="n">
        <f aca="false">P79/3600</f>
        <v>1.171502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44.97</v>
      </c>
      <c r="Q82" s="53" t="n">
        <v>36.4</v>
      </c>
      <c r="R82" s="53" t="n">
        <f aca="false">P82/3600</f>
        <v>0.901380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808476950263</v>
      </c>
      <c r="R89" s="65" t="n">
        <f aca="false">GEOMEAN(R3:R82)</f>
        <v>0.622859483553998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1061111111111</v>
      </c>
      <c r="R91" s="64" t="n">
        <f aca="false">SUM(R3:R82)</f>
        <v>73.3131722222222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3216</v>
      </c>
      <c r="I3" s="46" t="n">
        <f aca="false">V3</f>
        <v>41.6229</v>
      </c>
      <c r="J3" s="46" t="n">
        <f aca="false">T3</f>
        <v>13258.3216</v>
      </c>
      <c r="K3" s="46" t="n">
        <f aca="false">W3</f>
        <v>44.312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6" t="n">
        <v>38.48</v>
      </c>
      <c r="R3" s="47" t="n">
        <f aca="false">P3/3600</f>
        <v>4.18284722222222</v>
      </c>
      <c r="S3" s="48"/>
      <c r="T3" s="47" t="n">
        <v>13258.3216</v>
      </c>
      <c r="U3" s="47" t="n">
        <v>41.854</v>
      </c>
      <c r="V3" s="47" t="n">
        <v>41.6229</v>
      </c>
      <c r="W3" s="47" t="n">
        <v>44.3122</v>
      </c>
      <c r="X3" s="47" t="n">
        <v>14805.07</v>
      </c>
      <c r="Y3" s="76" t="n">
        <v>40.87</v>
      </c>
      <c r="Z3" s="47" t="n">
        <f aca="false">X3/3600</f>
        <v>4.1125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7296</v>
      </c>
      <c r="I4" s="46" t="n">
        <f aca="false">V4</f>
        <v>39.9129</v>
      </c>
      <c r="J4" s="46" t="n">
        <f aca="false">T4</f>
        <v>5405.7296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6" t="n">
        <v>31.57</v>
      </c>
      <c r="R4" s="47" t="n">
        <f aca="false">P4/3600</f>
        <v>3.706375</v>
      </c>
      <c r="S4" s="48"/>
      <c r="T4" s="47" t="n">
        <v>5405.7296</v>
      </c>
      <c r="U4" s="47" t="n">
        <v>39.3039</v>
      </c>
      <c r="V4" s="47" t="n">
        <v>39.9129</v>
      </c>
      <c r="W4" s="47" t="n">
        <v>42.3207</v>
      </c>
      <c r="X4" s="47" t="n">
        <v>13051.67</v>
      </c>
      <c r="Y4" s="76" t="n">
        <v>31.73</v>
      </c>
      <c r="Z4" s="47" t="n">
        <f aca="false">X4/3600</f>
        <v>3.62546388888889</v>
      </c>
      <c r="AA4" s="48"/>
      <c r="AB4" s="48"/>
      <c r="AC4" s="48"/>
      <c r="AD4" s="7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3104</v>
      </c>
      <c r="I5" s="46" t="n">
        <f aca="false">V5</f>
        <v>38.4322</v>
      </c>
      <c r="J5" s="46" t="n">
        <f aca="false">T5</f>
        <v>2560.3104</v>
      </c>
      <c r="K5" s="46" t="n">
        <f aca="false">W5</f>
        <v>40.535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6" t="n">
        <v>27.85</v>
      </c>
      <c r="R5" s="47" t="n">
        <f aca="false">P5/3600</f>
        <v>3.53788888888889</v>
      </c>
      <c r="S5" s="48"/>
      <c r="T5" s="47" t="n">
        <v>2560.3104</v>
      </c>
      <c r="U5" s="47" t="n">
        <v>36.7338</v>
      </c>
      <c r="V5" s="47" t="n">
        <v>38.4322</v>
      </c>
      <c r="W5" s="47" t="n">
        <v>40.5355</v>
      </c>
      <c r="X5" s="47" t="n">
        <v>12531.51</v>
      </c>
      <c r="Y5" s="76" t="n">
        <v>27.68</v>
      </c>
      <c r="Z5" s="47" t="n">
        <f aca="false">X5/3600</f>
        <v>3.480975</v>
      </c>
      <c r="AA5" s="48"/>
      <c r="AB5" s="48"/>
      <c r="AC5" s="48"/>
      <c r="AD5" s="7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832</v>
      </c>
      <c r="I6" s="52" t="n">
        <f aca="false">V6</f>
        <v>36.829</v>
      </c>
      <c r="J6" s="52" t="n">
        <f aca="false">T6</f>
        <v>1300.6832</v>
      </c>
      <c r="K6" s="52" t="n">
        <f aca="false">W6</f>
        <v>38.750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58.36</v>
      </c>
      <c r="Q6" s="53" t="n">
        <v>24.56</v>
      </c>
      <c r="R6" s="53" t="n">
        <f aca="false">P6/3600</f>
        <v>3.43287777777778</v>
      </c>
      <c r="S6" s="51"/>
      <c r="T6" s="53" t="n">
        <v>1300.6832</v>
      </c>
      <c r="U6" s="53" t="n">
        <v>34.0794</v>
      </c>
      <c r="V6" s="53" t="n">
        <v>36.829</v>
      </c>
      <c r="W6" s="53" t="n">
        <v>38.7501</v>
      </c>
      <c r="X6" s="53" t="n">
        <v>11998.97</v>
      </c>
      <c r="Y6" s="53" t="n">
        <v>25.53</v>
      </c>
      <c r="Z6" s="53" t="n">
        <f aca="false">X6/3600</f>
        <v>3.33304722222222</v>
      </c>
      <c r="AA6" s="51"/>
      <c r="AB6" s="51"/>
      <c r="AC6" s="51"/>
      <c r="AD6" s="77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6.4496</v>
      </c>
      <c r="I7" s="46" t="n">
        <f aca="false">V7</f>
        <v>45.1812</v>
      </c>
      <c r="J7" s="46" t="n">
        <f aca="false">T7</f>
        <v>33596.4496</v>
      </c>
      <c r="K7" s="46" t="n">
        <f aca="false">W7</f>
        <v>44.782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47.5</v>
      </c>
      <c r="Q7" s="76" t="n">
        <v>58.02</v>
      </c>
      <c r="R7" s="47" t="n">
        <f aca="false">P7/3600</f>
        <v>5.65208333333333</v>
      </c>
      <c r="S7" s="48"/>
      <c r="T7" s="54" t="n">
        <v>33596.4496</v>
      </c>
      <c r="U7" s="54" t="n">
        <v>40.4514</v>
      </c>
      <c r="V7" s="54" t="n">
        <v>45.1812</v>
      </c>
      <c r="W7" s="54" t="n">
        <v>44.7824</v>
      </c>
      <c r="X7" s="47" t="n">
        <v>19883.56</v>
      </c>
      <c r="Y7" s="76" t="n">
        <v>58.03</v>
      </c>
      <c r="Z7" s="47" t="n">
        <f aca="false">X7/3600</f>
        <v>5.5232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77"/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616</v>
      </c>
      <c r="I8" s="46" t="n">
        <f aca="false">V8</f>
        <v>43.1481</v>
      </c>
      <c r="J8" s="46" t="n">
        <f aca="false">T8</f>
        <v>16172.3616</v>
      </c>
      <c r="K8" s="46" t="n">
        <f aca="false">W8</f>
        <v>43.311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6" t="n">
        <v>46.7</v>
      </c>
      <c r="R8" s="47" t="n">
        <f aca="false">P8/3600</f>
        <v>4.83936111111111</v>
      </c>
      <c r="S8" s="48"/>
      <c r="T8" s="47" t="n">
        <v>16172.3616</v>
      </c>
      <c r="U8" s="47" t="n">
        <v>37.4337</v>
      </c>
      <c r="V8" s="47" t="n">
        <v>43.1481</v>
      </c>
      <c r="W8" s="47" t="n">
        <v>43.3116</v>
      </c>
      <c r="X8" s="47" t="n">
        <v>17024.79</v>
      </c>
      <c r="Y8" s="76" t="n">
        <v>47.49</v>
      </c>
      <c r="Z8" s="47" t="n">
        <f aca="false">X8/3600</f>
        <v>4.72910833333333</v>
      </c>
      <c r="AA8" s="48"/>
      <c r="AB8" s="48"/>
      <c r="AC8" s="48"/>
      <c r="AD8" s="7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232</v>
      </c>
      <c r="I9" s="46" t="n">
        <f aca="false">V9</f>
        <v>41.1409</v>
      </c>
      <c r="J9" s="46" t="n">
        <f aca="false">T9</f>
        <v>8448.232</v>
      </c>
      <c r="K9" s="46" t="n">
        <f aca="false">W9</f>
        <v>41.661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6" t="n">
        <v>40.77</v>
      </c>
      <c r="R9" s="47" t="n">
        <f aca="false">P9/3600</f>
        <v>4.37234444444445</v>
      </c>
      <c r="S9" s="48"/>
      <c r="T9" s="47" t="n">
        <v>8448.232</v>
      </c>
      <c r="U9" s="47" t="n">
        <v>34.4552</v>
      </c>
      <c r="V9" s="47" t="n">
        <v>41.1409</v>
      </c>
      <c r="W9" s="47" t="n">
        <v>41.6617</v>
      </c>
      <c r="X9" s="47" t="n">
        <v>15269.38</v>
      </c>
      <c r="Y9" s="76" t="n">
        <v>41.35</v>
      </c>
      <c r="Z9" s="47" t="n">
        <f aca="false">X9/3600</f>
        <v>4.24149444444444</v>
      </c>
      <c r="AA9" s="48"/>
      <c r="AB9" s="48"/>
      <c r="AC9" s="48"/>
      <c r="AD9" s="77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9536</v>
      </c>
      <c r="I10" s="52" t="n">
        <f aca="false">V10</f>
        <v>39.053</v>
      </c>
      <c r="J10" s="52" t="n">
        <f aca="false">T10</f>
        <v>4678.9536</v>
      </c>
      <c r="K10" s="52" t="n">
        <f aca="false">W10</f>
        <v>39.783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78.17</v>
      </c>
      <c r="Q10" s="53" t="n">
        <v>37.64</v>
      </c>
      <c r="R10" s="53" t="n">
        <f aca="false">P10/3600</f>
        <v>4.18838055555556</v>
      </c>
      <c r="S10" s="51"/>
      <c r="T10" s="53" t="n">
        <v>4678.9536</v>
      </c>
      <c r="U10" s="53" t="n">
        <v>31.673</v>
      </c>
      <c r="V10" s="53" t="n">
        <v>39.053</v>
      </c>
      <c r="W10" s="53" t="n">
        <v>39.7833</v>
      </c>
      <c r="X10" s="53" t="n">
        <v>14315.43</v>
      </c>
      <c r="Y10" s="53" t="n">
        <v>37.78</v>
      </c>
      <c r="Z10" s="53" t="n">
        <f aca="false">X10/3600</f>
        <v>3.97650833333333</v>
      </c>
      <c r="AA10" s="51"/>
      <c r="AB10" s="51"/>
      <c r="AC10" s="51"/>
      <c r="AD10" s="77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30.32</v>
      </c>
      <c r="I11" s="46" t="n">
        <f aca="false">V11</f>
        <v>39.7165</v>
      </c>
      <c r="J11" s="46" t="n">
        <f aca="false">T11</f>
        <v>220730.32</v>
      </c>
      <c r="K11" s="46" t="n">
        <f aca="false">W11</f>
        <v>38.06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 t="n">
        <v>220730.32</v>
      </c>
      <c r="U11" s="47" t="n">
        <v>39.5797</v>
      </c>
      <c r="V11" s="47" t="n">
        <v>39.7165</v>
      </c>
      <c r="W11" s="47" t="n">
        <v>38.061</v>
      </c>
      <c r="X11" s="47" t="n">
        <v>57607.55</v>
      </c>
      <c r="Y11" s="47" t="n">
        <v>143.89</v>
      </c>
      <c r="Z11" s="47" t="n">
        <f aca="false">X11/3600</f>
        <v>16.0020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77"/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3.8992</v>
      </c>
      <c r="I12" s="46" t="n">
        <f aca="false">V12</f>
        <v>38.2999</v>
      </c>
      <c r="J12" s="46" t="n">
        <f aca="false">T12</f>
        <v>96173.8992</v>
      </c>
      <c r="K12" s="46" t="n">
        <f aca="false">W12</f>
        <v>36.664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 t="n">
        <v>96173.8992</v>
      </c>
      <c r="U12" s="47" t="n">
        <v>33.698</v>
      </c>
      <c r="V12" s="47" t="n">
        <v>38.2999</v>
      </c>
      <c r="W12" s="47" t="n">
        <v>36.6642</v>
      </c>
      <c r="X12" s="47" t="n">
        <v>46557.61</v>
      </c>
      <c r="Y12" s="47" t="n">
        <v>125.06</v>
      </c>
      <c r="Z12" s="47" t="n">
        <f aca="false">X12/3600</f>
        <v>12.9326694444444</v>
      </c>
      <c r="AA12" s="48"/>
      <c r="AB12" s="48"/>
      <c r="AC12" s="48"/>
      <c r="AD12" s="7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9.2112</v>
      </c>
      <c r="I13" s="46" t="n">
        <f aca="false">V13</f>
        <v>37.1828</v>
      </c>
      <c r="J13" s="46" t="n">
        <f aca="false">T13</f>
        <v>30089.2112</v>
      </c>
      <c r="K13" s="46" t="n">
        <f aca="false">W13</f>
        <v>35.470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 t="n">
        <v>30089.2112</v>
      </c>
      <c r="U13" s="47" t="n">
        <v>29.7758</v>
      </c>
      <c r="V13" s="47" t="n">
        <v>37.1828</v>
      </c>
      <c r="W13" s="47" t="n">
        <v>35.4704</v>
      </c>
      <c r="X13" s="47" t="n">
        <v>34840.4</v>
      </c>
      <c r="Y13" s="47" t="n">
        <v>93.73</v>
      </c>
      <c r="Z13" s="47" t="n">
        <f aca="false">X13/3600</f>
        <v>9.67788888888889</v>
      </c>
      <c r="AA13" s="48"/>
      <c r="AB13" s="48"/>
      <c r="AC13" s="48"/>
      <c r="AD13" s="7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7.7968</v>
      </c>
      <c r="I14" s="52" t="n">
        <f aca="false">V14</f>
        <v>35.9303</v>
      </c>
      <c r="J14" s="52" t="n">
        <f aca="false">T14</f>
        <v>7067.7968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280.63</v>
      </c>
      <c r="Q14" s="53" t="n">
        <v>62.26</v>
      </c>
      <c r="R14" s="53" t="n">
        <f aca="false">P14/3600</f>
        <v>8.13350833333333</v>
      </c>
      <c r="S14" s="51"/>
      <c r="T14" s="53" t="n">
        <v>7067.7968</v>
      </c>
      <c r="U14" s="53" t="n">
        <v>28.0828</v>
      </c>
      <c r="V14" s="53" t="n">
        <v>35.9303</v>
      </c>
      <c r="W14" s="53" t="n">
        <v>34.0695</v>
      </c>
      <c r="X14" s="53" t="n">
        <v>28551.14</v>
      </c>
      <c r="Y14" s="53" t="n">
        <v>63.33</v>
      </c>
      <c r="Z14" s="53" t="n">
        <f aca="false">X14/3600</f>
        <v>7.93087222222222</v>
      </c>
      <c r="AA14" s="51"/>
      <c r="AB14" s="51"/>
      <c r="AC14" s="51"/>
      <c r="AD14" s="77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3.912</v>
      </c>
      <c r="I15" s="46" t="n">
        <f aca="false">V15</f>
        <v>46.8543</v>
      </c>
      <c r="J15" s="46" t="n">
        <f aca="false">T15</f>
        <v>23593.912</v>
      </c>
      <c r="K15" s="46" t="n">
        <f aca="false">W15</f>
        <v>46.474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4" t="n">
        <v>23593.912</v>
      </c>
      <c r="U15" s="54" t="n">
        <v>41.6477</v>
      </c>
      <c r="V15" s="54" t="n">
        <v>46.8543</v>
      </c>
      <c r="W15" s="54" t="n">
        <v>46.4742</v>
      </c>
      <c r="X15" s="47" t="n">
        <v>34934.83</v>
      </c>
      <c r="Y15" s="47" t="n">
        <v>82.16</v>
      </c>
      <c r="Z15" s="47" t="n">
        <f aca="false">X15/3600</f>
        <v>9.7041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77"/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0.8112</v>
      </c>
      <c r="I16" s="46" t="n">
        <f aca="false">V16</f>
        <v>46.0149</v>
      </c>
      <c r="J16" s="46" t="n">
        <f aca="false">T16</f>
        <v>6140.8112</v>
      </c>
      <c r="K16" s="46" t="n">
        <f aca="false">W16</f>
        <v>45.81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 t="n">
        <v>6140.8112</v>
      </c>
      <c r="U16" s="47" t="n">
        <v>40.2306</v>
      </c>
      <c r="V16" s="47" t="n">
        <v>46.0149</v>
      </c>
      <c r="W16" s="47" t="n">
        <v>45.8159</v>
      </c>
      <c r="X16" s="47" t="n">
        <v>29629.53</v>
      </c>
      <c r="Y16" s="47" t="n">
        <v>61.41</v>
      </c>
      <c r="Z16" s="47" t="n">
        <f aca="false">X16/3600</f>
        <v>8.230425</v>
      </c>
      <c r="AA16" s="48"/>
      <c r="AB16" s="48"/>
      <c r="AC16" s="48"/>
      <c r="AD16" s="7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2.9728</v>
      </c>
      <c r="I17" s="46" t="n">
        <f aca="false">V17</f>
        <v>45.1</v>
      </c>
      <c r="J17" s="46" t="n">
        <f aca="false">T17</f>
        <v>2542.9728</v>
      </c>
      <c r="K17" s="46" t="n">
        <f aca="false">W17</f>
        <v>45.108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 t="n">
        <v>2542.9728</v>
      </c>
      <c r="U17" s="47" t="n">
        <v>38.9315</v>
      </c>
      <c r="V17" s="47" t="n">
        <v>45.1</v>
      </c>
      <c r="W17" s="47" t="n">
        <v>45.1083</v>
      </c>
      <c r="X17" s="47" t="n">
        <v>27965.53</v>
      </c>
      <c r="Y17" s="47" t="n">
        <v>53.42</v>
      </c>
      <c r="Z17" s="47" t="n">
        <f aca="false">X17/3600</f>
        <v>7.76820277777778</v>
      </c>
      <c r="AA17" s="48"/>
      <c r="AB17" s="48"/>
      <c r="AC17" s="48"/>
      <c r="AD17" s="77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3968</v>
      </c>
      <c r="I18" s="52" t="n">
        <f aca="false">V18</f>
        <v>44.1757</v>
      </c>
      <c r="J18" s="52" t="n">
        <f aca="false">T18</f>
        <v>1203.3968</v>
      </c>
      <c r="K18" s="52" t="n">
        <f aca="false">W18</f>
        <v>44.278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05.55</v>
      </c>
      <c r="Q18" s="53" t="n">
        <v>46.15</v>
      </c>
      <c r="R18" s="53" t="n">
        <f aca="false">P18/3600</f>
        <v>7.52931944444444</v>
      </c>
      <c r="S18" s="51"/>
      <c r="T18" s="53" t="n">
        <v>1203.3968</v>
      </c>
      <c r="U18" s="53" t="n">
        <v>37.217</v>
      </c>
      <c r="V18" s="53" t="n">
        <v>44.1757</v>
      </c>
      <c r="W18" s="53" t="n">
        <v>44.2783</v>
      </c>
      <c r="X18" s="53" t="n">
        <v>26375.96</v>
      </c>
      <c r="Y18" s="53" t="n">
        <v>45.73</v>
      </c>
      <c r="Z18" s="53" t="n">
        <f aca="false">X18/3600</f>
        <v>7.32665555555556</v>
      </c>
      <c r="AA18" s="51"/>
      <c r="AB18" s="51"/>
      <c r="AC18" s="51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9576</v>
      </c>
      <c r="I19" s="46" t="n">
        <f aca="false">V19</f>
        <v>43.7186</v>
      </c>
      <c r="J19" s="46" t="n">
        <f aca="false">T19</f>
        <v>4864.9576</v>
      </c>
      <c r="K19" s="46" t="n">
        <f aca="false">W19</f>
        <v>45.490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6" t="n">
        <v>31.59</v>
      </c>
      <c r="R19" s="47" t="n">
        <f aca="false">P19/3600</f>
        <v>3.68721944444444</v>
      </c>
      <c r="S19" s="48"/>
      <c r="T19" s="47" t="n">
        <v>4864.9576</v>
      </c>
      <c r="U19" s="47" t="n">
        <v>41.8522</v>
      </c>
      <c r="V19" s="47" t="n">
        <v>43.7186</v>
      </c>
      <c r="W19" s="47" t="n">
        <v>45.4905</v>
      </c>
      <c r="X19" s="47" t="n">
        <v>13025.92</v>
      </c>
      <c r="Y19" s="76" t="n">
        <v>31.79</v>
      </c>
      <c r="Z19" s="47" t="n">
        <f aca="false">X19/3600</f>
        <v>3.6183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77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216</v>
      </c>
      <c r="I20" s="46" t="n">
        <f aca="false">V20</f>
        <v>42.3517</v>
      </c>
      <c r="J20" s="46" t="n">
        <f aca="false">T20</f>
        <v>2228.3216</v>
      </c>
      <c r="K20" s="46" t="n">
        <f aca="false">W20</f>
        <v>43.533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6" t="n">
        <v>26.87</v>
      </c>
      <c r="R20" s="47" t="n">
        <f aca="false">P20/3600</f>
        <v>3.30805277777778</v>
      </c>
      <c r="S20" s="48"/>
      <c r="T20" s="47" t="n">
        <v>2228.3216</v>
      </c>
      <c r="U20" s="47" t="n">
        <v>39.9393</v>
      </c>
      <c r="V20" s="47" t="n">
        <v>42.3517</v>
      </c>
      <c r="W20" s="47" t="n">
        <v>43.5336</v>
      </c>
      <c r="X20" s="47" t="n">
        <v>11609.54</v>
      </c>
      <c r="Y20" s="76" t="n">
        <v>27.83</v>
      </c>
      <c r="Z20" s="47" t="n">
        <f aca="false">X20/3600</f>
        <v>3.22487222222222</v>
      </c>
      <c r="AA20" s="48"/>
      <c r="AB20" s="48"/>
      <c r="AC20" s="48"/>
      <c r="AD20" s="7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44</v>
      </c>
      <c r="I21" s="46" t="n">
        <f aca="false">V21</f>
        <v>41.0061</v>
      </c>
      <c r="J21" s="46" t="n">
        <f aca="false">T21</f>
        <v>1080.344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6" t="n">
        <v>23.34</v>
      </c>
      <c r="R21" s="47" t="n">
        <f aca="false">P21/3600</f>
        <v>3.07850277777778</v>
      </c>
      <c r="S21" s="48"/>
      <c r="T21" s="47" t="n">
        <v>1080.344</v>
      </c>
      <c r="U21" s="47" t="n">
        <v>37.5974</v>
      </c>
      <c r="V21" s="47" t="n">
        <v>41.0061</v>
      </c>
      <c r="W21" s="47" t="n">
        <v>41.9271</v>
      </c>
      <c r="X21" s="47" t="n">
        <v>10814.76</v>
      </c>
      <c r="Y21" s="76" t="n">
        <v>23.21</v>
      </c>
      <c r="Z21" s="47" t="n">
        <f aca="false">X21/3600</f>
        <v>3.0041</v>
      </c>
      <c r="AA21" s="48"/>
      <c r="AB21" s="48"/>
      <c r="AC21" s="48"/>
      <c r="AD21" s="7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128</v>
      </c>
      <c r="I22" s="52" t="n">
        <f aca="false">V22</f>
        <v>39.7095</v>
      </c>
      <c r="J22" s="52" t="n">
        <f aca="false">T22</f>
        <v>535.3128</v>
      </c>
      <c r="K22" s="52" t="n">
        <f aca="false">W22</f>
        <v>40.643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32.43</v>
      </c>
      <c r="Q22" s="53" t="n">
        <v>19.55</v>
      </c>
      <c r="R22" s="53" t="n">
        <f aca="false">P22/3600</f>
        <v>2.925675</v>
      </c>
      <c r="S22" s="51"/>
      <c r="T22" s="53" t="n">
        <v>535.3128</v>
      </c>
      <c r="U22" s="53" t="n">
        <v>35.1871</v>
      </c>
      <c r="V22" s="53" t="n">
        <v>39.7095</v>
      </c>
      <c r="W22" s="53" t="n">
        <v>40.6432</v>
      </c>
      <c r="X22" s="53" t="n">
        <v>11069.13</v>
      </c>
      <c r="Y22" s="53" t="n">
        <v>20.85</v>
      </c>
      <c r="Z22" s="53" t="n">
        <f aca="false">X22/3600</f>
        <v>3.07475833333333</v>
      </c>
      <c r="AA22" s="51"/>
      <c r="AB22" s="51"/>
      <c r="AC22" s="51"/>
      <c r="AD22" s="77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7664</v>
      </c>
      <c r="I23" s="55" t="n">
        <f aca="false">V23</f>
        <v>42.614</v>
      </c>
      <c r="J23" s="55" t="n">
        <f aca="false">T23</f>
        <v>7788.7664</v>
      </c>
      <c r="K23" s="55" t="n">
        <f aca="false">W23</f>
        <v>43.919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899.75</v>
      </c>
      <c r="Q23" s="76" t="n">
        <v>33.07</v>
      </c>
      <c r="R23" s="54" t="n">
        <f aca="false">P23/3600</f>
        <v>3.58326388888889</v>
      </c>
      <c r="S23" s="56"/>
      <c r="T23" s="54" t="n">
        <v>7788.7664</v>
      </c>
      <c r="U23" s="54" t="n">
        <v>40.2193</v>
      </c>
      <c r="V23" s="54" t="n">
        <v>42.614</v>
      </c>
      <c r="W23" s="54" t="n">
        <v>43.9197</v>
      </c>
      <c r="X23" s="54" t="n">
        <v>12746.63</v>
      </c>
      <c r="Y23" s="76" t="n">
        <v>34.19</v>
      </c>
      <c r="Z23" s="54" t="n">
        <f aca="false">X23/3600</f>
        <v>3.5407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77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096</v>
      </c>
      <c r="I24" s="46" t="n">
        <f aca="false">V24</f>
        <v>40.8169</v>
      </c>
      <c r="J24" s="46" t="n">
        <f aca="false">T24</f>
        <v>3414.7096</v>
      </c>
      <c r="K24" s="46" t="n">
        <f aca="false">W24</f>
        <v>41.535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6" t="n">
        <v>28.08</v>
      </c>
      <c r="R24" s="47" t="n">
        <f aca="false">P24/3600</f>
        <v>3.10316666666667</v>
      </c>
      <c r="S24" s="48"/>
      <c r="T24" s="47" t="n">
        <v>3414.7096</v>
      </c>
      <c r="U24" s="47" t="n">
        <v>37.6563</v>
      </c>
      <c r="V24" s="47" t="n">
        <v>40.8169</v>
      </c>
      <c r="W24" s="47" t="n">
        <v>41.5354</v>
      </c>
      <c r="X24" s="47" t="n">
        <v>10983.43</v>
      </c>
      <c r="Y24" s="76" t="n">
        <v>28.66</v>
      </c>
      <c r="Z24" s="47" t="n">
        <f aca="false">X24/3600</f>
        <v>3.05095277777778</v>
      </c>
      <c r="AA24" s="48"/>
      <c r="AB24" s="48"/>
      <c r="AC24" s="48"/>
      <c r="AD24" s="7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84</v>
      </c>
      <c r="I25" s="46" t="n">
        <f aca="false">V25</f>
        <v>39.0664</v>
      </c>
      <c r="J25" s="46" t="n">
        <f aca="false">T25</f>
        <v>1561.784</v>
      </c>
      <c r="K25" s="46" t="n">
        <f aca="false">W25</f>
        <v>39.670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6" t="n">
        <v>24.1</v>
      </c>
      <c r="R25" s="47" t="n">
        <f aca="false">P25/3600</f>
        <v>2.92763333333333</v>
      </c>
      <c r="S25" s="48"/>
      <c r="T25" s="47" t="n">
        <v>1561.784</v>
      </c>
      <c r="U25" s="47" t="n">
        <v>35.0286</v>
      </c>
      <c r="V25" s="47" t="n">
        <v>39.0664</v>
      </c>
      <c r="W25" s="47" t="n">
        <v>39.6705</v>
      </c>
      <c r="X25" s="47" t="n">
        <v>10356.14</v>
      </c>
      <c r="Y25" s="76" t="n">
        <v>24.7</v>
      </c>
      <c r="Z25" s="47" t="n">
        <f aca="false">X25/3600</f>
        <v>2.87670555555556</v>
      </c>
      <c r="AA25" s="48"/>
      <c r="AB25" s="48"/>
      <c r="AC25" s="48"/>
      <c r="AD25" s="77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5328</v>
      </c>
      <c r="I26" s="52" t="n">
        <f aca="false">V26</f>
        <v>37.3363</v>
      </c>
      <c r="J26" s="52" t="n">
        <f aca="false">T26</f>
        <v>712.5328</v>
      </c>
      <c r="K26" s="52" t="n">
        <f aca="false">W26</f>
        <v>38.345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50.38</v>
      </c>
      <c r="Q26" s="53" t="n">
        <v>20.27</v>
      </c>
      <c r="R26" s="53" t="n">
        <f aca="false">P26/3600</f>
        <v>2.81955</v>
      </c>
      <c r="S26" s="51"/>
      <c r="T26" s="53" t="n">
        <v>712.5328</v>
      </c>
      <c r="U26" s="53" t="n">
        <v>32.5095</v>
      </c>
      <c r="V26" s="53" t="n">
        <v>37.3363</v>
      </c>
      <c r="W26" s="53" t="n">
        <v>38.3455</v>
      </c>
      <c r="X26" s="53" t="n">
        <v>9992.78</v>
      </c>
      <c r="Y26" s="53" t="n">
        <v>20.26</v>
      </c>
      <c r="Z26" s="53" t="n">
        <f aca="false">X26/3600</f>
        <v>2.77577222222222</v>
      </c>
      <c r="AA26" s="51"/>
      <c r="AB26" s="51"/>
      <c r="AC26" s="51"/>
      <c r="AD26" s="77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5.2328</v>
      </c>
      <c r="I27" s="55" t="n">
        <f aca="false">V27</f>
        <v>40.07</v>
      </c>
      <c r="J27" s="55" t="n">
        <f aca="false">T27</f>
        <v>18395.2328</v>
      </c>
      <c r="K27" s="55" t="n">
        <f aca="false">W27</f>
        <v>43.673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726.79</v>
      </c>
      <c r="Q27" s="76" t="n">
        <v>71.39</v>
      </c>
      <c r="R27" s="54" t="n">
        <f aca="false">P27/3600</f>
        <v>8.25744166666667</v>
      </c>
      <c r="S27" s="56"/>
      <c r="T27" s="54" t="n">
        <v>18395.2328</v>
      </c>
      <c r="U27" s="54" t="n">
        <v>38.608</v>
      </c>
      <c r="V27" s="54" t="n">
        <v>40.07</v>
      </c>
      <c r="W27" s="54" t="n">
        <v>43.6738</v>
      </c>
      <c r="X27" s="54" t="n">
        <v>29073.34</v>
      </c>
      <c r="Y27" s="76" t="n">
        <v>72.49</v>
      </c>
      <c r="Z27" s="54" t="n">
        <f aca="false">X27/3600</f>
        <v>8.0759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77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5128</v>
      </c>
      <c r="I28" s="46" t="n">
        <f aca="false">V28</f>
        <v>39.1369</v>
      </c>
      <c r="J28" s="46" t="n">
        <f aca="false">T28</f>
        <v>5882.5128</v>
      </c>
      <c r="K28" s="46" t="n">
        <f aca="false">W28</f>
        <v>41.915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6" t="n">
        <v>52.14</v>
      </c>
      <c r="R28" s="47" t="n">
        <f aca="false">P28/3600</f>
        <v>6.55939166666667</v>
      </c>
      <c r="S28" s="48"/>
      <c r="T28" s="47" t="n">
        <v>5882.5128</v>
      </c>
      <c r="U28" s="47" t="n">
        <v>36.974</v>
      </c>
      <c r="V28" s="47" t="n">
        <v>39.1369</v>
      </c>
      <c r="W28" s="47" t="n">
        <v>41.9155</v>
      </c>
      <c r="X28" s="47" t="n">
        <v>23346.14</v>
      </c>
      <c r="Y28" s="76" t="n">
        <v>50.95</v>
      </c>
      <c r="Z28" s="47" t="n">
        <f aca="false">X28/3600</f>
        <v>6.48503888888889</v>
      </c>
      <c r="AA28" s="48"/>
      <c r="AB28" s="48"/>
      <c r="AC28" s="48"/>
      <c r="AD28" s="7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216</v>
      </c>
      <c r="I29" s="46" t="n">
        <f aca="false">V29</f>
        <v>38.1469</v>
      </c>
      <c r="J29" s="46" t="n">
        <f aca="false">T29</f>
        <v>2723.1216</v>
      </c>
      <c r="K29" s="46" t="n">
        <f aca="false">W29</f>
        <v>40.075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6" t="n">
        <v>42.34</v>
      </c>
      <c r="R29" s="47" t="n">
        <f aca="false">P29/3600</f>
        <v>6.05948333333333</v>
      </c>
      <c r="S29" s="48"/>
      <c r="T29" s="47" t="n">
        <v>2723.1216</v>
      </c>
      <c r="U29" s="47" t="n">
        <v>35.0487</v>
      </c>
      <c r="V29" s="47" t="n">
        <v>38.1469</v>
      </c>
      <c r="W29" s="47" t="n">
        <v>40.0754</v>
      </c>
      <c r="X29" s="47" t="n">
        <v>23092.44</v>
      </c>
      <c r="Y29" s="76" t="n">
        <v>45.68</v>
      </c>
      <c r="Z29" s="47" t="n">
        <f aca="false">X29/3600</f>
        <v>6.41456666666667</v>
      </c>
      <c r="AA29" s="48"/>
      <c r="AB29" s="48"/>
      <c r="AC29" s="48"/>
      <c r="AD29" s="77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6128</v>
      </c>
      <c r="I30" s="52" t="n">
        <f aca="false">V30</f>
        <v>36.905</v>
      </c>
      <c r="J30" s="52" t="n">
        <f aca="false">T30</f>
        <v>1356.6128</v>
      </c>
      <c r="K30" s="52" t="n">
        <f aca="false">W30</f>
        <v>38.159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93.81</v>
      </c>
      <c r="Q30" s="53" t="n">
        <v>40.09</v>
      </c>
      <c r="R30" s="53" t="n">
        <f aca="false">P30/3600</f>
        <v>6.27605833333333</v>
      </c>
      <c r="S30" s="51"/>
      <c r="T30" s="53" t="n">
        <v>1356.6128</v>
      </c>
      <c r="U30" s="53" t="n">
        <v>32.8712</v>
      </c>
      <c r="V30" s="53" t="n">
        <v>36.905</v>
      </c>
      <c r="W30" s="53" t="n">
        <v>38.1592</v>
      </c>
      <c r="X30" s="53" t="n">
        <v>20468.66</v>
      </c>
      <c r="Y30" s="53" t="n">
        <v>38.1</v>
      </c>
      <c r="Z30" s="53" t="n">
        <f aca="false">X30/3600</f>
        <v>5.68573888888889</v>
      </c>
      <c r="AA30" s="51"/>
      <c r="AB30" s="51"/>
      <c r="AC30" s="51"/>
      <c r="AD30" s="77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0128</v>
      </c>
      <c r="I31" s="57" t="n">
        <f aca="false">V31</f>
        <v>43.9162</v>
      </c>
      <c r="J31" s="57" t="n">
        <f aca="false">T31</f>
        <v>17610.0128</v>
      </c>
      <c r="K31" s="57" t="n">
        <f aca="false">W31</f>
        <v>45.2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989.26</v>
      </c>
      <c r="Q31" s="76" t="n">
        <v>84.12</v>
      </c>
      <c r="R31" s="54" t="n">
        <f aca="false">P31/3600</f>
        <v>9.71923888888889</v>
      </c>
      <c r="S31" s="56"/>
      <c r="T31" s="54" t="n">
        <v>17610.0128</v>
      </c>
      <c r="U31" s="54" t="n">
        <v>39.3159</v>
      </c>
      <c r="V31" s="54" t="n">
        <v>43.9162</v>
      </c>
      <c r="W31" s="54" t="n">
        <v>45.2322</v>
      </c>
      <c r="X31" s="54" t="n">
        <v>31823.02</v>
      </c>
      <c r="Y31" s="76" t="n">
        <v>80.79</v>
      </c>
      <c r="Z31" s="54" t="n">
        <f aca="false">X31/3600</f>
        <v>8.8397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1296</v>
      </c>
      <c r="I32" s="58" t="n">
        <f aca="false">V32</f>
        <v>42.5481</v>
      </c>
      <c r="J32" s="58" t="n">
        <f aca="false">T32</f>
        <v>6149.1296</v>
      </c>
      <c r="K32" s="58" t="n">
        <f aca="false">W32</f>
        <v>43.081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6" t="n">
        <v>60.03</v>
      </c>
      <c r="R32" s="47" t="n">
        <f aca="false">P32/3600</f>
        <v>7.63491111111111</v>
      </c>
      <c r="S32" s="48"/>
      <c r="T32" s="47" t="n">
        <v>6149.1296</v>
      </c>
      <c r="U32" s="47" t="n">
        <v>37.6205</v>
      </c>
      <c r="V32" s="47" t="n">
        <v>42.5481</v>
      </c>
      <c r="W32" s="47" t="n">
        <v>43.0813</v>
      </c>
      <c r="X32" s="47" t="n">
        <v>26954.67</v>
      </c>
      <c r="Y32" s="76" t="n">
        <v>61.1</v>
      </c>
      <c r="Z32" s="47" t="n">
        <f aca="false">X32/3600</f>
        <v>7.48740833333333</v>
      </c>
      <c r="AA32" s="48"/>
      <c r="AB32" s="48"/>
      <c r="AC32" s="48"/>
      <c r="AD32" s="77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0096</v>
      </c>
      <c r="I33" s="58" t="n">
        <f aca="false">V33</f>
        <v>40.9826</v>
      </c>
      <c r="J33" s="58" t="n">
        <f aca="false">T33</f>
        <v>2836.0096</v>
      </c>
      <c r="K33" s="58" t="n">
        <f aca="false">W33</f>
        <v>40.80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6" t="n">
        <v>53.91</v>
      </c>
      <c r="R33" s="47" t="n">
        <f aca="false">P33/3600</f>
        <v>6.960725</v>
      </c>
      <c r="S33" s="48"/>
      <c r="T33" s="47" t="n">
        <v>2836.0096</v>
      </c>
      <c r="U33" s="47" t="n">
        <v>35.7759</v>
      </c>
      <c r="V33" s="47" t="n">
        <v>40.9826</v>
      </c>
      <c r="W33" s="47" t="n">
        <v>40.8073</v>
      </c>
      <c r="X33" s="47" t="n">
        <v>24685.57</v>
      </c>
      <c r="Y33" s="76" t="n">
        <v>55.45</v>
      </c>
      <c r="Z33" s="47" t="n">
        <f aca="false">X33/3600</f>
        <v>6.85710277777778</v>
      </c>
      <c r="AA33" s="48"/>
      <c r="AB33" s="48"/>
      <c r="AC33" s="48"/>
      <c r="AD33" s="77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0944</v>
      </c>
      <c r="I34" s="59" t="n">
        <f aca="false">V34</f>
        <v>39.3004</v>
      </c>
      <c r="J34" s="59" t="n">
        <f aca="false">T34</f>
        <v>1436.0944</v>
      </c>
      <c r="K34" s="59" t="n">
        <f aca="false">W34</f>
        <v>38.604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21.43</v>
      </c>
      <c r="Q34" s="53" t="n">
        <v>50.01</v>
      </c>
      <c r="R34" s="53" t="n">
        <f aca="false">P34/3600</f>
        <v>6.61706388888889</v>
      </c>
      <c r="S34" s="51"/>
      <c r="T34" s="53" t="n">
        <v>1436.0944</v>
      </c>
      <c r="U34" s="53" t="n">
        <v>33.7821</v>
      </c>
      <c r="V34" s="53" t="n">
        <v>39.3004</v>
      </c>
      <c r="W34" s="53" t="n">
        <v>38.6044</v>
      </c>
      <c r="X34" s="53" t="n">
        <v>25074.97</v>
      </c>
      <c r="Y34" s="53" t="n">
        <v>51.98</v>
      </c>
      <c r="Z34" s="53" t="n">
        <f aca="false">X34/3600</f>
        <v>6.96526944444445</v>
      </c>
      <c r="AA34" s="51"/>
      <c r="AB34" s="51"/>
      <c r="AC34" s="51"/>
      <c r="AD34" s="77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4936</v>
      </c>
      <c r="I35" s="57" t="n">
        <f aca="false">V35</f>
        <v>42.2773</v>
      </c>
      <c r="J35" s="57" t="n">
        <f aca="false">T35</f>
        <v>39759.4936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987.13</v>
      </c>
      <c r="Q35" s="76" t="n">
        <v>115.85</v>
      </c>
      <c r="R35" s="54" t="n">
        <f aca="false">P35/3600</f>
        <v>11.3853138888889</v>
      </c>
      <c r="S35" s="56"/>
      <c r="T35" s="54" t="n">
        <v>39759.4936</v>
      </c>
      <c r="U35" s="54" t="n">
        <v>37.5951</v>
      </c>
      <c r="V35" s="54" t="n">
        <v>42.2773</v>
      </c>
      <c r="W35" s="54" t="n">
        <v>44.3678</v>
      </c>
      <c r="X35" s="54" t="n">
        <v>41336.77</v>
      </c>
      <c r="Y35" s="76" t="n">
        <v>119.26</v>
      </c>
      <c r="Z35" s="54" t="n">
        <f aca="false">X35/3600</f>
        <v>11.4824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5064</v>
      </c>
      <c r="I36" s="58" t="n">
        <f aca="false">V36</f>
        <v>40.9711</v>
      </c>
      <c r="J36" s="58" t="n">
        <f aca="false">T36</f>
        <v>7370.5064</v>
      </c>
      <c r="K36" s="58" t="n">
        <f aca="false">W36</f>
        <v>43.154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6" t="n">
        <v>68.84</v>
      </c>
      <c r="R36" s="47" t="n">
        <f aca="false">P36/3600</f>
        <v>8.24005</v>
      </c>
      <c r="S36" s="48"/>
      <c r="T36" s="47" t="n">
        <v>7370.5064</v>
      </c>
      <c r="U36" s="47" t="n">
        <v>35.4341</v>
      </c>
      <c r="V36" s="47" t="n">
        <v>40.9711</v>
      </c>
      <c r="W36" s="47" t="n">
        <v>43.1548</v>
      </c>
      <c r="X36" s="47" t="n">
        <v>29720.51</v>
      </c>
      <c r="Y36" s="76" t="n">
        <v>71.1</v>
      </c>
      <c r="Z36" s="47" t="n">
        <f aca="false">X36/3600</f>
        <v>8.25569722222222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6584</v>
      </c>
      <c r="I37" s="58" t="n">
        <f aca="false">V37</f>
        <v>39.4307</v>
      </c>
      <c r="J37" s="58" t="n">
        <f aca="false">T37</f>
        <v>2315.6584</v>
      </c>
      <c r="K37" s="58" t="n">
        <f aca="false">W37</f>
        <v>41.835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6" t="n">
        <v>55.47</v>
      </c>
      <c r="R37" s="47" t="n">
        <f aca="false">P37/3600</f>
        <v>7.44012222222222</v>
      </c>
      <c r="S37" s="48"/>
      <c r="T37" s="47" t="n">
        <v>2315.6584</v>
      </c>
      <c r="U37" s="47" t="n">
        <v>33.9846</v>
      </c>
      <c r="V37" s="47" t="n">
        <v>39.4307</v>
      </c>
      <c r="W37" s="47" t="n">
        <v>41.8352</v>
      </c>
      <c r="X37" s="47" t="n">
        <v>26070.05</v>
      </c>
      <c r="Y37" s="76" t="n">
        <v>57.74</v>
      </c>
      <c r="Z37" s="47" t="n">
        <f aca="false">X37/3600</f>
        <v>7.24168055555556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8808</v>
      </c>
      <c r="I38" s="59" t="n">
        <f aca="false">V38</f>
        <v>37.8943</v>
      </c>
      <c r="J38" s="59" t="n">
        <f aca="false">T38</f>
        <v>984.8808</v>
      </c>
      <c r="K38" s="59" t="n">
        <f aca="false">W38</f>
        <v>40.379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02.43</v>
      </c>
      <c r="Q38" s="53" t="n">
        <v>49.37</v>
      </c>
      <c r="R38" s="53" t="n">
        <f aca="false">P38/3600</f>
        <v>7.250675</v>
      </c>
      <c r="S38" s="51"/>
      <c r="T38" s="53" t="n">
        <v>984.8808</v>
      </c>
      <c r="U38" s="53" t="n">
        <v>32.1719</v>
      </c>
      <c r="V38" s="53" t="n">
        <v>37.8943</v>
      </c>
      <c r="W38" s="53" t="n">
        <v>40.3798</v>
      </c>
      <c r="X38" s="53" t="n">
        <v>25088.21</v>
      </c>
      <c r="Y38" s="53" t="n">
        <v>50.12</v>
      </c>
      <c r="Z38" s="53" t="n">
        <f aca="false">X38/3600</f>
        <v>6.96894722222222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992</v>
      </c>
      <c r="I39" s="57" t="n">
        <f aca="false">V39</f>
        <v>43.1291</v>
      </c>
      <c r="J39" s="57" t="n">
        <f aca="false">T39</f>
        <v>3540.0992</v>
      </c>
      <c r="K39" s="57" t="n">
        <f aca="false">W39</f>
        <v>43.728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93.95</v>
      </c>
      <c r="Q39" s="76" t="n">
        <v>18.21</v>
      </c>
      <c r="R39" s="54" t="n">
        <f aca="false">P39/3600</f>
        <v>2.10943055555556</v>
      </c>
      <c r="S39" s="56"/>
      <c r="T39" s="54" t="n">
        <v>3540.0992</v>
      </c>
      <c r="U39" s="54" t="n">
        <v>40.6083</v>
      </c>
      <c r="V39" s="54" t="n">
        <v>43.1291</v>
      </c>
      <c r="W39" s="54" t="n">
        <v>43.7281</v>
      </c>
      <c r="X39" s="54" t="n">
        <v>7503.33</v>
      </c>
      <c r="Y39" s="76" t="n">
        <v>18.11</v>
      </c>
      <c r="Z39" s="54" t="n">
        <f aca="false">X39/3600</f>
        <v>2.0842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0816</v>
      </c>
      <c r="I40" s="58" t="n">
        <f aca="false">V40</f>
        <v>40.5994</v>
      </c>
      <c r="J40" s="58" t="n">
        <f aca="false">T40</f>
        <v>1699.0816</v>
      </c>
      <c r="K40" s="58" t="n">
        <f aca="false">W40</f>
        <v>40.848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6" t="n">
        <v>14.5</v>
      </c>
      <c r="R40" s="47" t="n">
        <f aca="false">P40/3600</f>
        <v>1.82366111111111</v>
      </c>
      <c r="S40" s="48"/>
      <c r="T40" s="47" t="n">
        <v>1699.0816</v>
      </c>
      <c r="U40" s="47" t="n">
        <v>37.4492</v>
      </c>
      <c r="V40" s="47" t="n">
        <v>40.5994</v>
      </c>
      <c r="W40" s="47" t="n">
        <v>40.8489</v>
      </c>
      <c r="X40" s="47" t="n">
        <v>6446.91</v>
      </c>
      <c r="Y40" s="76" t="n">
        <v>14.38</v>
      </c>
      <c r="Z40" s="47" t="n">
        <f aca="false">X40/3600</f>
        <v>1.7908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352</v>
      </c>
      <c r="I41" s="58" t="n">
        <f aca="false">V41</f>
        <v>38.3439</v>
      </c>
      <c r="J41" s="58" t="n">
        <f aca="false">T41</f>
        <v>819.3352</v>
      </c>
      <c r="K41" s="58" t="n">
        <f aca="false">W41</f>
        <v>38.30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6" t="n">
        <v>11.94</v>
      </c>
      <c r="R41" s="47" t="n">
        <f aca="false">P41/3600</f>
        <v>1.64124722222222</v>
      </c>
      <c r="S41" s="48"/>
      <c r="T41" s="47" t="n">
        <v>819.3352</v>
      </c>
      <c r="U41" s="47" t="n">
        <v>34.5566</v>
      </c>
      <c r="V41" s="47" t="n">
        <v>38.3439</v>
      </c>
      <c r="W41" s="47" t="n">
        <v>38.3076</v>
      </c>
      <c r="X41" s="47" t="n">
        <v>5800.8</v>
      </c>
      <c r="Y41" s="76" t="n">
        <v>11.81</v>
      </c>
      <c r="Z41" s="47" t="n">
        <f aca="false">X41/3600</f>
        <v>1.611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472</v>
      </c>
      <c r="I42" s="59" t="n">
        <f aca="false">V42</f>
        <v>36.2536</v>
      </c>
      <c r="J42" s="59" t="n">
        <f aca="false">T42</f>
        <v>415.0472</v>
      </c>
      <c r="K42" s="59" t="n">
        <f aca="false">W42</f>
        <v>35.998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486.23</v>
      </c>
      <c r="Q42" s="53" t="n">
        <v>9.84</v>
      </c>
      <c r="R42" s="53" t="n">
        <f aca="false">P42/3600</f>
        <v>1.52395277777778</v>
      </c>
      <c r="S42" s="51"/>
      <c r="T42" s="53" t="n">
        <v>415.0472</v>
      </c>
      <c r="U42" s="53" t="n">
        <v>32.0581</v>
      </c>
      <c r="V42" s="53" t="n">
        <v>36.2536</v>
      </c>
      <c r="W42" s="53" t="n">
        <v>35.9989</v>
      </c>
      <c r="X42" s="53" t="n">
        <v>5367.79</v>
      </c>
      <c r="Y42" s="53" t="n">
        <v>9.8</v>
      </c>
      <c r="Z42" s="53" t="n">
        <f aca="false">X42/3600</f>
        <v>1.4910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4064</v>
      </c>
      <c r="I43" s="57" t="n">
        <f aca="false">V43</f>
        <v>43.6607</v>
      </c>
      <c r="J43" s="57" t="n">
        <f aca="false">T43</f>
        <v>3698.4064</v>
      </c>
      <c r="K43" s="57" t="n">
        <f aca="false">W43</f>
        <v>45.214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69.53</v>
      </c>
      <c r="Q43" s="76" t="n">
        <v>20.82</v>
      </c>
      <c r="R43" s="54" t="n">
        <f aca="false">P43/3600</f>
        <v>2.380425</v>
      </c>
      <c r="S43" s="56"/>
      <c r="T43" s="54" t="n">
        <v>3698.4064</v>
      </c>
      <c r="U43" s="54" t="n">
        <v>40.3779</v>
      </c>
      <c r="V43" s="54" t="n">
        <v>43.6607</v>
      </c>
      <c r="W43" s="54" t="n">
        <v>45.2146</v>
      </c>
      <c r="X43" s="54" t="n">
        <v>8411.24</v>
      </c>
      <c r="Y43" s="76" t="n">
        <v>21</v>
      </c>
      <c r="Z43" s="54" t="n">
        <f aca="false">X43/3600</f>
        <v>2.3364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496</v>
      </c>
      <c r="I44" s="58" t="n">
        <f aca="false">V44</f>
        <v>41.696</v>
      </c>
      <c r="J44" s="58" t="n">
        <f aca="false">T44</f>
        <v>1745.6496</v>
      </c>
      <c r="K44" s="58" t="n">
        <f aca="false">W44</f>
        <v>42.860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6" t="n">
        <v>17.05</v>
      </c>
      <c r="R44" s="47" t="n">
        <f aca="false">P44/3600</f>
        <v>2.084025</v>
      </c>
      <c r="S44" s="48"/>
      <c r="T44" s="47" t="n">
        <v>1745.6496</v>
      </c>
      <c r="U44" s="47" t="n">
        <v>37.8163</v>
      </c>
      <c r="V44" s="47" t="n">
        <v>41.696</v>
      </c>
      <c r="W44" s="47" t="n">
        <v>42.8607</v>
      </c>
      <c r="X44" s="47" t="n">
        <v>7369.06</v>
      </c>
      <c r="Y44" s="76" t="n">
        <v>17.22</v>
      </c>
      <c r="Z44" s="47" t="n">
        <f aca="false">X44/3600</f>
        <v>2.046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04</v>
      </c>
      <c r="I45" s="58" t="n">
        <f aca="false">V45</f>
        <v>39.7085</v>
      </c>
      <c r="J45" s="58" t="n">
        <f aca="false">T45</f>
        <v>872.04</v>
      </c>
      <c r="K45" s="58" t="n">
        <f aca="false">W45</f>
        <v>40.594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6" t="n">
        <v>14.39</v>
      </c>
      <c r="R45" s="47" t="n">
        <f aca="false">P45/3600</f>
        <v>1.92284444444444</v>
      </c>
      <c r="S45" s="48"/>
      <c r="T45" s="47" t="n">
        <v>872.04</v>
      </c>
      <c r="U45" s="47" t="n">
        <v>35.0203</v>
      </c>
      <c r="V45" s="47" t="n">
        <v>39.7085</v>
      </c>
      <c r="W45" s="47" t="n">
        <v>40.5945</v>
      </c>
      <c r="X45" s="47" t="n">
        <v>6763.49</v>
      </c>
      <c r="Y45" s="76" t="n">
        <v>14.25</v>
      </c>
      <c r="Z45" s="47" t="n">
        <f aca="false">X45/3600</f>
        <v>1.8787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336</v>
      </c>
      <c r="I46" s="59" t="n">
        <f aca="false">V46</f>
        <v>37.5198</v>
      </c>
      <c r="J46" s="59" t="n">
        <f aca="false">T46</f>
        <v>451.7336</v>
      </c>
      <c r="K46" s="59" t="n">
        <f aca="false">W46</f>
        <v>38.205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84.66</v>
      </c>
      <c r="Q46" s="53" t="n">
        <v>12.08</v>
      </c>
      <c r="R46" s="53" t="n">
        <f aca="false">P46/3600</f>
        <v>1.82907222222222</v>
      </c>
      <c r="S46" s="51"/>
      <c r="T46" s="53" t="n">
        <v>451.7336</v>
      </c>
      <c r="U46" s="53" t="n">
        <v>32.2374</v>
      </c>
      <c r="V46" s="53" t="n">
        <v>37.5198</v>
      </c>
      <c r="W46" s="53" t="n">
        <v>38.2057</v>
      </c>
      <c r="X46" s="53" t="n">
        <v>6429.04</v>
      </c>
      <c r="Y46" s="53" t="n">
        <v>11.96</v>
      </c>
      <c r="Z46" s="53" t="n">
        <f aca="false">X46/3600</f>
        <v>1.7858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8136</v>
      </c>
      <c r="I47" s="57" t="n">
        <f aca="false">V47</f>
        <v>41.5301</v>
      </c>
      <c r="J47" s="57" t="n">
        <f aca="false">T47</f>
        <v>6908.8136</v>
      </c>
      <c r="K47" s="57" t="n">
        <f aca="false">W47</f>
        <v>42.563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12.12</v>
      </c>
      <c r="Q47" s="76" t="n">
        <v>22.77</v>
      </c>
      <c r="R47" s="54" t="n">
        <f aca="false">P47/3600</f>
        <v>2.39225555555556</v>
      </c>
      <c r="S47" s="56"/>
      <c r="T47" s="54" t="n">
        <v>6908.8136</v>
      </c>
      <c r="U47" s="54" t="n">
        <v>38.4536</v>
      </c>
      <c r="V47" s="54" t="n">
        <v>41.5301</v>
      </c>
      <c r="W47" s="54" t="n">
        <v>42.5634</v>
      </c>
      <c r="X47" s="54" t="n">
        <v>8535.71</v>
      </c>
      <c r="Y47" s="76" t="n">
        <v>23.01</v>
      </c>
      <c r="Z47" s="54" t="n">
        <f aca="false">X47/3600</f>
        <v>2.3710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6392</v>
      </c>
      <c r="I48" s="58" t="n">
        <f aca="false">V48</f>
        <v>38.8726</v>
      </c>
      <c r="J48" s="58" t="n">
        <f aca="false">T48</f>
        <v>3153.6392</v>
      </c>
      <c r="K48" s="58" t="n">
        <f aca="false">W48</f>
        <v>39.791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6" t="n">
        <v>18.22</v>
      </c>
      <c r="R48" s="47" t="n">
        <f aca="false">P48/3600</f>
        <v>1.98635</v>
      </c>
      <c r="S48" s="48"/>
      <c r="T48" s="47" t="n">
        <v>3153.6392</v>
      </c>
      <c r="U48" s="47" t="n">
        <v>34.9347</v>
      </c>
      <c r="V48" s="47" t="n">
        <v>38.8726</v>
      </c>
      <c r="W48" s="47" t="n">
        <v>39.7916</v>
      </c>
      <c r="X48" s="47" t="n">
        <v>6986.82</v>
      </c>
      <c r="Y48" s="76" t="n">
        <v>18.29</v>
      </c>
      <c r="Z48" s="47" t="n">
        <f aca="false">X48/3600</f>
        <v>1.9407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1816</v>
      </c>
      <c r="I49" s="58" t="n">
        <f aca="false">V49</f>
        <v>36.7121</v>
      </c>
      <c r="J49" s="58" t="n">
        <f aca="false">T49</f>
        <v>1483.1816</v>
      </c>
      <c r="K49" s="58" t="n">
        <f aca="false">W49</f>
        <v>37.519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6" t="n">
        <v>15.44</v>
      </c>
      <c r="R49" s="47" t="n">
        <f aca="false">P49/3600</f>
        <v>1.74902777777778</v>
      </c>
      <c r="S49" s="48"/>
      <c r="T49" s="47" t="n">
        <v>1483.1816</v>
      </c>
      <c r="U49" s="47" t="n">
        <v>31.7244</v>
      </c>
      <c r="V49" s="47" t="n">
        <v>36.7121</v>
      </c>
      <c r="W49" s="47" t="n">
        <v>37.5198</v>
      </c>
      <c r="X49" s="47" t="n">
        <v>6191.93</v>
      </c>
      <c r="Y49" s="76" t="n">
        <v>15.54</v>
      </c>
      <c r="Z49" s="47" t="n">
        <f aca="false">X49/3600</f>
        <v>1.719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64</v>
      </c>
      <c r="I50" s="59" t="n">
        <f aca="false">V50</f>
        <v>34.8017</v>
      </c>
      <c r="J50" s="59" t="n">
        <f aca="false">T50</f>
        <v>688.8864</v>
      </c>
      <c r="K50" s="59" t="n">
        <f aca="false">W50</f>
        <v>35.39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02.55</v>
      </c>
      <c r="Q50" s="53" t="n">
        <v>12.49</v>
      </c>
      <c r="R50" s="53" t="n">
        <f aca="false">P50/3600</f>
        <v>1.61181944444444</v>
      </c>
      <c r="S50" s="51"/>
      <c r="T50" s="53" t="n">
        <v>688.8864</v>
      </c>
      <c r="U50" s="53" t="n">
        <v>28.7229</v>
      </c>
      <c r="V50" s="53" t="n">
        <v>34.8017</v>
      </c>
      <c r="W50" s="53" t="n">
        <v>35.3986</v>
      </c>
      <c r="X50" s="53" t="n">
        <v>5676.22</v>
      </c>
      <c r="Y50" s="53" t="n">
        <v>12.54</v>
      </c>
      <c r="Z50" s="53" t="n">
        <f aca="false">X50/3600</f>
        <v>1.5767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028</v>
      </c>
      <c r="I51" s="57" t="n">
        <f aca="false">V51</f>
        <v>41.4978</v>
      </c>
      <c r="J51" s="57" t="n">
        <f aca="false">T51</f>
        <v>4896.028</v>
      </c>
      <c r="K51" s="57" t="n">
        <f aca="false">W51</f>
        <v>42.9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68.07</v>
      </c>
      <c r="Q51" s="76" t="n">
        <v>16.64</v>
      </c>
      <c r="R51" s="54" t="n">
        <f aca="false">P51/3600</f>
        <v>1.63001944444444</v>
      </c>
      <c r="S51" s="56"/>
      <c r="T51" s="54" t="n">
        <v>4896.028</v>
      </c>
      <c r="U51" s="54" t="n">
        <v>39.1971</v>
      </c>
      <c r="V51" s="54" t="n">
        <v>41.4978</v>
      </c>
      <c r="W51" s="54" t="n">
        <v>42.968</v>
      </c>
      <c r="X51" s="54" t="n">
        <v>5784.57</v>
      </c>
      <c r="Y51" s="76" t="n">
        <v>16.73</v>
      </c>
      <c r="Z51" s="54" t="n">
        <f aca="false">X51/3600</f>
        <v>1.6068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6736</v>
      </c>
      <c r="I52" s="58" t="n">
        <f aca="false">V52</f>
        <v>39.1492</v>
      </c>
      <c r="J52" s="58" t="n">
        <f aca="false">T52</f>
        <v>2083.6736</v>
      </c>
      <c r="K52" s="58" t="n">
        <f aca="false">W52</f>
        <v>40.717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6" t="n">
        <v>12.55</v>
      </c>
      <c r="R52" s="47" t="n">
        <f aca="false">P52/3600</f>
        <v>1.33675277777778</v>
      </c>
      <c r="S52" s="48"/>
      <c r="T52" s="47" t="n">
        <v>2083.6736</v>
      </c>
      <c r="U52" s="47" t="n">
        <v>35.9393</v>
      </c>
      <c r="V52" s="47" t="n">
        <v>39.1492</v>
      </c>
      <c r="W52" s="47" t="n">
        <v>40.7176</v>
      </c>
      <c r="X52" s="47" t="n">
        <v>4734.77</v>
      </c>
      <c r="Y52" s="76" t="n">
        <v>12.67</v>
      </c>
      <c r="Z52" s="47" t="n">
        <f aca="false">X52/3600</f>
        <v>1.3152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8952</v>
      </c>
      <c r="I53" s="58" t="n">
        <f aca="false">V53</f>
        <v>36.9809</v>
      </c>
      <c r="J53" s="58" t="n">
        <f aca="false">T53</f>
        <v>966.8952</v>
      </c>
      <c r="K53" s="58" t="n">
        <f aca="false">W53</f>
        <v>38.651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6" t="n">
        <v>9.85</v>
      </c>
      <c r="R53" s="47" t="n">
        <f aca="false">P53/3600</f>
        <v>1.15465</v>
      </c>
      <c r="S53" s="48"/>
      <c r="T53" s="47" t="n">
        <v>966.8952</v>
      </c>
      <c r="U53" s="47" t="n">
        <v>33.0424</v>
      </c>
      <c r="V53" s="47" t="n">
        <v>36.9809</v>
      </c>
      <c r="W53" s="47" t="n">
        <v>38.6517</v>
      </c>
      <c r="X53" s="47" t="n">
        <v>4061.8</v>
      </c>
      <c r="Y53" s="76" t="n">
        <v>9.91</v>
      </c>
      <c r="Z53" s="47" t="n">
        <f aca="false">X53/3600</f>
        <v>1.128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2008</v>
      </c>
      <c r="I54" s="59" t="n">
        <f aca="false">V54</f>
        <v>35.0714</v>
      </c>
      <c r="J54" s="59" t="n">
        <f aca="false">T54</f>
        <v>458.2008</v>
      </c>
      <c r="K54" s="59" t="n">
        <f aca="false">W54</f>
        <v>36.600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752.32</v>
      </c>
      <c r="Q54" s="53" t="n">
        <v>7.82</v>
      </c>
      <c r="R54" s="53" t="n">
        <f aca="false">P54/3600</f>
        <v>1.04231111111111</v>
      </c>
      <c r="S54" s="51"/>
      <c r="T54" s="53" t="n">
        <v>458.2008</v>
      </c>
      <c r="U54" s="53" t="n">
        <v>30.3499</v>
      </c>
      <c r="V54" s="53" t="n">
        <v>35.0714</v>
      </c>
      <c r="W54" s="53" t="n">
        <v>36.6001</v>
      </c>
      <c r="X54" s="53" t="n">
        <v>3690.89</v>
      </c>
      <c r="Y54" s="53" t="n">
        <v>7.83</v>
      </c>
      <c r="Z54" s="53" t="n">
        <f aca="false">X54/3600</f>
        <v>1.0252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552</v>
      </c>
      <c r="I55" s="57" t="n">
        <f aca="false">V55</f>
        <v>44.0922</v>
      </c>
      <c r="J55" s="57" t="n">
        <f aca="false">T55</f>
        <v>1533.5552</v>
      </c>
      <c r="K55" s="57" t="n">
        <f aca="false">W55</f>
        <v>43.214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34.78</v>
      </c>
      <c r="Q55" s="76" t="n">
        <v>5.28</v>
      </c>
      <c r="R55" s="54" t="n">
        <f aca="false">P55/3600</f>
        <v>0.565216666666667</v>
      </c>
      <c r="S55" s="56"/>
      <c r="T55" s="54" t="n">
        <v>1533.5552</v>
      </c>
      <c r="U55" s="54" t="n">
        <v>40.8491</v>
      </c>
      <c r="V55" s="54" t="n">
        <v>44.0922</v>
      </c>
      <c r="W55" s="54" t="n">
        <v>43.2143</v>
      </c>
      <c r="X55" s="54" t="n">
        <v>2019.28</v>
      </c>
      <c r="Y55" s="76" t="n">
        <v>5.22</v>
      </c>
      <c r="Z55" s="54" t="n">
        <f aca="false">X55/3600</f>
        <v>0.5609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016</v>
      </c>
      <c r="I56" s="58" t="n">
        <f aca="false">V56</f>
        <v>41.3536</v>
      </c>
      <c r="J56" s="58" t="n">
        <f aca="false">T56</f>
        <v>768.5016</v>
      </c>
      <c r="K56" s="58" t="n">
        <f aca="false">W56</f>
        <v>40.073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6" t="n">
        <v>4.18</v>
      </c>
      <c r="R56" s="47" t="n">
        <f aca="false">P56/3600</f>
        <v>0.490205555555556</v>
      </c>
      <c r="S56" s="48"/>
      <c r="T56" s="47" t="n">
        <v>768.5016</v>
      </c>
      <c r="U56" s="47" t="n">
        <v>37.0247</v>
      </c>
      <c r="V56" s="47" t="n">
        <v>41.3536</v>
      </c>
      <c r="W56" s="47" t="n">
        <v>40.0735</v>
      </c>
      <c r="X56" s="47" t="n">
        <v>1735.19</v>
      </c>
      <c r="Y56" s="76" t="n">
        <v>4.15</v>
      </c>
      <c r="Z56" s="47" t="n">
        <f aca="false">X56/3600</f>
        <v>0.481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3144</v>
      </c>
      <c r="I57" s="58" t="n">
        <f aca="false">V57</f>
        <v>38.9184</v>
      </c>
      <c r="J57" s="58" t="n">
        <f aca="false">T57</f>
        <v>376.3144</v>
      </c>
      <c r="K57" s="58" t="n">
        <f aca="false">W57</f>
        <v>37.334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6" t="n">
        <v>3.28</v>
      </c>
      <c r="R57" s="47" t="n">
        <f aca="false">P57/3600</f>
        <v>0.433908333333333</v>
      </c>
      <c r="S57" s="48"/>
      <c r="T57" s="47" t="n">
        <v>376.3144</v>
      </c>
      <c r="U57" s="47" t="n">
        <v>33.6144</v>
      </c>
      <c r="V57" s="47" t="n">
        <v>38.9184</v>
      </c>
      <c r="W57" s="47" t="n">
        <v>37.3347</v>
      </c>
      <c r="X57" s="47" t="n">
        <v>1540.55</v>
      </c>
      <c r="Y57" s="76" t="n">
        <v>3.26</v>
      </c>
      <c r="Z57" s="47" t="n">
        <f aca="false">X57/3600</f>
        <v>0.4279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048</v>
      </c>
      <c r="I58" s="59" t="n">
        <f aca="false">V58</f>
        <v>36.6548</v>
      </c>
      <c r="J58" s="59" t="n">
        <f aca="false">T58</f>
        <v>189.1048</v>
      </c>
      <c r="K58" s="59" t="n">
        <f aca="false">W58</f>
        <v>34.92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47.9</v>
      </c>
      <c r="Q58" s="53" t="n">
        <v>2.74</v>
      </c>
      <c r="R58" s="53" t="n">
        <f aca="false">P58/3600</f>
        <v>0.402194444444444</v>
      </c>
      <c r="S58" s="51"/>
      <c r="T58" s="53" t="n">
        <v>189.1048</v>
      </c>
      <c r="U58" s="53" t="n">
        <v>30.7786</v>
      </c>
      <c r="V58" s="53" t="n">
        <v>36.6548</v>
      </c>
      <c r="W58" s="53" t="n">
        <v>34.9248</v>
      </c>
      <c r="X58" s="53" t="n">
        <v>1418.03</v>
      </c>
      <c r="Y58" s="53" t="n">
        <v>2.73</v>
      </c>
      <c r="Z58" s="53" t="n">
        <f aca="false">X58/3600</f>
        <v>0.3938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6.892</v>
      </c>
      <c r="I59" s="55" t="n">
        <f aca="false">V59</f>
        <v>43.2824</v>
      </c>
      <c r="J59" s="55" t="n">
        <f aca="false">T59</f>
        <v>1626.892</v>
      </c>
      <c r="K59" s="55" t="n">
        <f aca="false">W59</f>
        <v>44.40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75</v>
      </c>
      <c r="Q59" s="76" t="n">
        <v>6.37</v>
      </c>
      <c r="R59" s="54" t="n">
        <f aca="false">P59/3600</f>
        <v>0.662986111111111</v>
      </c>
      <c r="S59" s="56"/>
      <c r="T59" s="54" t="n">
        <v>1626.892</v>
      </c>
      <c r="U59" s="54" t="n">
        <v>38.2535</v>
      </c>
      <c r="V59" s="54" t="n">
        <v>43.2824</v>
      </c>
      <c r="W59" s="54" t="n">
        <v>44.4005</v>
      </c>
      <c r="X59" s="54" t="n">
        <v>2339.07</v>
      </c>
      <c r="Y59" s="76" t="n">
        <v>6.43</v>
      </c>
      <c r="Z59" s="54" t="n">
        <f aca="false">X59/3600</f>
        <v>0.6497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4744</v>
      </c>
      <c r="I60" s="46" t="n">
        <f aca="false">V60</f>
        <v>41.0532</v>
      </c>
      <c r="J60" s="46" t="n">
        <f aca="false">T60</f>
        <v>636.4744</v>
      </c>
      <c r="K60" s="46" t="n">
        <f aca="false">W60</f>
        <v>42.000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6" t="n">
        <v>4.78</v>
      </c>
      <c r="R60" s="47" t="n">
        <f aca="false">P60/3600</f>
        <v>0.540341666666667</v>
      </c>
      <c r="S60" s="48"/>
      <c r="T60" s="47" t="n">
        <v>636.4744</v>
      </c>
      <c r="U60" s="47" t="n">
        <v>34.9955</v>
      </c>
      <c r="V60" s="47" t="n">
        <v>41.0532</v>
      </c>
      <c r="W60" s="47" t="n">
        <v>42.0001</v>
      </c>
      <c r="X60" s="47" t="n">
        <v>1911.43</v>
      </c>
      <c r="Y60" s="76" t="n">
        <v>4.78</v>
      </c>
      <c r="Z60" s="47" t="n">
        <f aca="false">X60/3600</f>
        <v>0.5309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208</v>
      </c>
      <c r="I61" s="46" t="n">
        <f aca="false">V61</f>
        <v>39.2043</v>
      </c>
      <c r="J61" s="46" t="n">
        <f aca="false">T61</f>
        <v>291.620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6" t="n">
        <v>4.11</v>
      </c>
      <c r="R61" s="47" t="n">
        <f aca="false">P61/3600</f>
        <v>0.488033333333333</v>
      </c>
      <c r="S61" s="48"/>
      <c r="T61" s="47" t="n">
        <v>291.6208</v>
      </c>
      <c r="U61" s="47" t="n">
        <v>32.1295</v>
      </c>
      <c r="V61" s="47" t="n">
        <v>39.2043</v>
      </c>
      <c r="W61" s="47" t="n">
        <v>40.069</v>
      </c>
      <c r="X61" s="47" t="n">
        <v>1712.5</v>
      </c>
      <c r="Y61" s="76" t="n">
        <v>4.1</v>
      </c>
      <c r="Z61" s="47" t="n">
        <f aca="false">X61/3600</f>
        <v>0.4756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872</v>
      </c>
      <c r="I62" s="52" t="n">
        <f aca="false">V62</f>
        <v>37.3644</v>
      </c>
      <c r="J62" s="52" t="n">
        <f aca="false">T62</f>
        <v>146.4872</v>
      </c>
      <c r="K62" s="52" t="n">
        <f aca="false">W62</f>
        <v>38.108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60.34</v>
      </c>
      <c r="Q62" s="53" t="n">
        <v>3.32</v>
      </c>
      <c r="R62" s="53" t="n">
        <f aca="false">P62/3600</f>
        <v>0.461205555555556</v>
      </c>
      <c r="S62" s="51"/>
      <c r="T62" s="53" t="n">
        <v>146.4872</v>
      </c>
      <c r="U62" s="53" t="n">
        <v>29.348</v>
      </c>
      <c r="V62" s="53" t="n">
        <v>37.3644</v>
      </c>
      <c r="W62" s="53" t="n">
        <v>38.1087</v>
      </c>
      <c r="X62" s="53" t="n">
        <v>1614.88</v>
      </c>
      <c r="Y62" s="53" t="n">
        <v>3.29</v>
      </c>
      <c r="Z62" s="53" t="n">
        <f aca="false">X62/3600</f>
        <v>0.4485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592</v>
      </c>
      <c r="I63" s="57" t="n">
        <f aca="false">V63</f>
        <v>41.3993</v>
      </c>
      <c r="J63" s="57" t="n">
        <f aca="false">T63</f>
        <v>1666.9592</v>
      </c>
      <c r="K63" s="57" t="n">
        <f aca="false">W63</f>
        <v>42.359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08.44</v>
      </c>
      <c r="Q63" s="76" t="n">
        <v>5.4</v>
      </c>
      <c r="R63" s="54" t="n">
        <f aca="false">P63/3600</f>
        <v>0.5579</v>
      </c>
      <c r="S63" s="56"/>
      <c r="T63" s="54" t="n">
        <v>1666.9592</v>
      </c>
      <c r="U63" s="54" t="n">
        <v>38.3888</v>
      </c>
      <c r="V63" s="54" t="n">
        <v>41.3993</v>
      </c>
      <c r="W63" s="54" t="n">
        <v>42.3598</v>
      </c>
      <c r="X63" s="54" t="n">
        <v>1974.74</v>
      </c>
      <c r="Y63" s="76" t="n">
        <v>5.36</v>
      </c>
      <c r="Z63" s="54" t="n">
        <f aca="false">X63/3600</f>
        <v>0.548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0336</v>
      </c>
      <c r="I64" s="58" t="n">
        <f aca="false">V64</f>
        <v>38.7015</v>
      </c>
      <c r="J64" s="58" t="n">
        <f aca="false">T64</f>
        <v>770.0336</v>
      </c>
      <c r="K64" s="58" t="n">
        <f aca="false">W64</f>
        <v>39.460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6" t="n">
        <v>4.06</v>
      </c>
      <c r="R64" s="47" t="n">
        <f aca="false">P64/3600</f>
        <v>0.465136111111111</v>
      </c>
      <c r="S64" s="48"/>
      <c r="T64" s="47" t="n">
        <v>770.0336</v>
      </c>
      <c r="U64" s="47" t="n">
        <v>34.9764</v>
      </c>
      <c r="V64" s="47" t="n">
        <v>38.7015</v>
      </c>
      <c r="W64" s="47" t="n">
        <v>39.4609</v>
      </c>
      <c r="X64" s="47" t="n">
        <v>1642.18</v>
      </c>
      <c r="Y64" s="76" t="n">
        <v>4.08</v>
      </c>
      <c r="Z64" s="47" t="n">
        <f aca="false">X64/3600</f>
        <v>0.4561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496</v>
      </c>
      <c r="I65" s="58" t="n">
        <f aca="false">V65</f>
        <v>36.4117</v>
      </c>
      <c r="J65" s="58" t="n">
        <f aca="false">T65</f>
        <v>359.5496</v>
      </c>
      <c r="K65" s="58" t="n">
        <f aca="false">W65</f>
        <v>37.08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6" t="n">
        <v>3.06</v>
      </c>
      <c r="R65" s="47" t="n">
        <f aca="false">P65/3600</f>
        <v>0.409872222222222</v>
      </c>
      <c r="S65" s="48"/>
      <c r="T65" s="47" t="n">
        <v>359.5496</v>
      </c>
      <c r="U65" s="47" t="n">
        <v>31.7006</v>
      </c>
      <c r="V65" s="47" t="n">
        <v>36.4117</v>
      </c>
      <c r="W65" s="47" t="n">
        <v>37.0869</v>
      </c>
      <c r="X65" s="47" t="n">
        <v>1449.94</v>
      </c>
      <c r="Y65" s="76" t="n">
        <v>3.1</v>
      </c>
      <c r="Z65" s="47" t="n">
        <f aca="false">X65/3600</f>
        <v>0.4027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584</v>
      </c>
      <c r="I66" s="59" t="n">
        <f aca="false">V66</f>
        <v>34.3239</v>
      </c>
      <c r="J66" s="59" t="n">
        <f aca="false">T66</f>
        <v>164.3584</v>
      </c>
      <c r="K66" s="59" t="n">
        <f aca="false">W66</f>
        <v>34.922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5.38</v>
      </c>
      <c r="Q66" s="53" t="n">
        <v>2.44</v>
      </c>
      <c r="R66" s="53" t="n">
        <f aca="false">P66/3600</f>
        <v>0.38205</v>
      </c>
      <c r="S66" s="51"/>
      <c r="T66" s="53" t="n">
        <v>164.3584</v>
      </c>
      <c r="U66" s="53" t="n">
        <v>28.7248</v>
      </c>
      <c r="V66" s="53" t="n">
        <v>34.3239</v>
      </c>
      <c r="W66" s="53" t="n">
        <v>34.9226</v>
      </c>
      <c r="X66" s="53" t="n">
        <v>1331.04</v>
      </c>
      <c r="Y66" s="53" t="n">
        <v>2.39</v>
      </c>
      <c r="Z66" s="53" t="n">
        <f aca="false">X66/3600</f>
        <v>0.369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8</v>
      </c>
      <c r="I67" s="55" t="n">
        <f aca="false">V67</f>
        <v>41.6922</v>
      </c>
      <c r="J67" s="55" t="n">
        <f aca="false">T67</f>
        <v>1229.98</v>
      </c>
      <c r="K67" s="55" t="n">
        <f aca="false">W67</f>
        <v>42.75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9.04</v>
      </c>
      <c r="Q67" s="76" t="n">
        <v>3.96</v>
      </c>
      <c r="R67" s="54" t="n">
        <f aca="false">P67/3600</f>
        <v>0.388622222222222</v>
      </c>
      <c r="S67" s="56"/>
      <c r="T67" s="54" t="n">
        <v>1229.98</v>
      </c>
      <c r="U67" s="54" t="n">
        <v>39.6442</v>
      </c>
      <c r="V67" s="54" t="n">
        <v>41.6922</v>
      </c>
      <c r="W67" s="54" t="n">
        <v>42.7557</v>
      </c>
      <c r="X67" s="54" t="n">
        <v>1379.33</v>
      </c>
      <c r="Y67" s="76" t="n">
        <v>4</v>
      </c>
      <c r="Z67" s="54" t="n">
        <f aca="false">X67/3600</f>
        <v>0.383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504</v>
      </c>
      <c r="I68" s="46" t="n">
        <f aca="false">V68</f>
        <v>38.9232</v>
      </c>
      <c r="J68" s="46" t="n">
        <f aca="false">T68</f>
        <v>607.5504</v>
      </c>
      <c r="K68" s="46" t="n">
        <f aca="false">W68</f>
        <v>40.12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6" t="n">
        <v>3.07</v>
      </c>
      <c r="R68" s="47" t="n">
        <f aca="false">P68/3600</f>
        <v>0.323233333333333</v>
      </c>
      <c r="S68" s="48"/>
      <c r="T68" s="47" t="n">
        <v>607.5504</v>
      </c>
      <c r="U68" s="47" t="n">
        <v>35.8315</v>
      </c>
      <c r="V68" s="47" t="n">
        <v>38.9232</v>
      </c>
      <c r="W68" s="47" t="n">
        <v>40.1248</v>
      </c>
      <c r="X68" s="47" t="n">
        <v>1145.04</v>
      </c>
      <c r="Y68" s="76" t="n">
        <v>3.13</v>
      </c>
      <c r="Z68" s="47" t="n">
        <f aca="false">X68/3600</f>
        <v>0.3180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96</v>
      </c>
      <c r="I69" s="46" t="n">
        <f aca="false">V69</f>
        <v>36.6052</v>
      </c>
      <c r="J69" s="46" t="n">
        <f aca="false">T69</f>
        <v>292.896</v>
      </c>
      <c r="K69" s="46" t="n">
        <f aca="false">W69</f>
        <v>37.739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6" t="n">
        <v>2.35</v>
      </c>
      <c r="R69" s="47" t="n">
        <f aca="false">P69/3600</f>
        <v>0.279063888888889</v>
      </c>
      <c r="S69" s="48"/>
      <c r="T69" s="47" t="n">
        <v>292.896</v>
      </c>
      <c r="U69" s="47" t="n">
        <v>32.3554</v>
      </c>
      <c r="V69" s="47" t="n">
        <v>36.6052</v>
      </c>
      <c r="W69" s="47" t="n">
        <v>37.7399</v>
      </c>
      <c r="X69" s="47" t="n">
        <v>984.05</v>
      </c>
      <c r="Y69" s="76" t="n">
        <v>2.36</v>
      </c>
      <c r="Z69" s="47" t="n">
        <f aca="false">X69/3600</f>
        <v>0.2733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04</v>
      </c>
      <c r="I70" s="60" t="n">
        <f aca="false">V70</f>
        <v>34.5134</v>
      </c>
      <c r="J70" s="60" t="n">
        <f aca="false">T70</f>
        <v>139.904</v>
      </c>
      <c r="K70" s="60" t="n">
        <f aca="false">W70</f>
        <v>35.44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09.86</v>
      </c>
      <c r="Q70" s="53" t="n">
        <v>1.85</v>
      </c>
      <c r="R70" s="53" t="n">
        <f aca="false">P70/3600</f>
        <v>0.252738888888889</v>
      </c>
      <c r="S70" s="51"/>
      <c r="T70" s="53" t="n">
        <v>139.904</v>
      </c>
      <c r="U70" s="53" t="n">
        <v>29.5343</v>
      </c>
      <c r="V70" s="53" t="n">
        <v>34.5134</v>
      </c>
      <c r="W70" s="53" t="n">
        <v>35.4495</v>
      </c>
      <c r="X70" s="53" t="n">
        <v>892.18</v>
      </c>
      <c r="Y70" s="53" t="n">
        <v>1.84</v>
      </c>
      <c r="Z70" s="53" t="n">
        <f aca="false">X70/3600</f>
        <v>0.247827777777778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3025651253751</v>
      </c>
      <c r="R89" s="65" t="n">
        <f aca="false">GEOMEAN(R3:R70)</f>
        <v>2.36386006048392</v>
      </c>
      <c r="S89" s="65"/>
      <c r="T89" s="65"/>
      <c r="U89" s="65"/>
      <c r="V89" s="65"/>
      <c r="W89" s="65"/>
      <c r="X89" s="65"/>
      <c r="Y89" s="65" t="n">
        <f aca="false">GEOMEAN(Y3:Y70)</f>
        <v>19.4425763274044</v>
      </c>
      <c r="Z89" s="65" t="n">
        <f aca="false">GEOMEAN(Z3:Z70)</f>
        <v>2.317846742663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25350237753</v>
      </c>
      <c r="Z90" s="75" t="n">
        <f aca="false">Z89/R89</f>
        <v>0.9805346692937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5683333333333</v>
      </c>
      <c r="R91" s="64" t="n">
        <f aca="false">SUM(R3:R70)</f>
        <v>268.841033333333</v>
      </c>
      <c r="X91" s="64"/>
      <c r="Y91" s="64" t="n">
        <f aca="false">SUM(Y3:Y70)/3600</f>
        <v>0.622419444444444</v>
      </c>
      <c r="Z91" s="64" t="n">
        <f aca="false">SUM(Z3:Z70)</f>
        <v>263.199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Q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42</v>
      </c>
      <c r="I19" s="46" t="n">
        <f aca="false">V19</f>
        <v>43.483</v>
      </c>
      <c r="J19" s="46" t="n">
        <f aca="false">T19</f>
        <v>5322.42</v>
      </c>
      <c r="K19" s="46" t="n">
        <f aca="false">W19</f>
        <v>44.889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6" t="n">
        <v>36.6</v>
      </c>
      <c r="R19" s="47" t="n">
        <f aca="false">P19/3600</f>
        <v>4.91694166666667</v>
      </c>
      <c r="S19" s="48"/>
      <c r="T19" s="47" t="n">
        <v>5322.42</v>
      </c>
      <c r="U19" s="47" t="n">
        <v>41.9093</v>
      </c>
      <c r="V19" s="47" t="n">
        <v>43.483</v>
      </c>
      <c r="W19" s="47" t="n">
        <v>44.8891</v>
      </c>
      <c r="X19" s="47" t="n">
        <v>18911.17</v>
      </c>
      <c r="Y19" s="76" t="n">
        <v>40.43</v>
      </c>
      <c r="Z19" s="47" t="n">
        <f aca="false">X19/3600</f>
        <v>5.2531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9736</v>
      </c>
      <c r="I20" s="46" t="n">
        <f aca="false">V20</f>
        <v>41.7967</v>
      </c>
      <c r="J20" s="46" t="n">
        <f aca="false">T20</f>
        <v>2472.9736</v>
      </c>
      <c r="K20" s="46" t="n">
        <f aca="false">W20</f>
        <v>42.81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6" t="n">
        <v>31.72</v>
      </c>
      <c r="R20" s="47" t="n">
        <f aca="false">P20/3600</f>
        <v>4.45159722222222</v>
      </c>
      <c r="S20" s="48"/>
      <c r="T20" s="47" t="n">
        <v>2472.9736</v>
      </c>
      <c r="U20" s="47" t="n">
        <v>39.8623</v>
      </c>
      <c r="V20" s="47" t="n">
        <v>41.7967</v>
      </c>
      <c r="W20" s="47" t="n">
        <v>42.8151</v>
      </c>
      <c r="X20" s="47" t="n">
        <v>15847.35</v>
      </c>
      <c r="Y20" s="76" t="n">
        <v>32.32</v>
      </c>
      <c r="Z20" s="47" t="n">
        <f aca="false">X20/3600</f>
        <v>4.4020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4112</v>
      </c>
      <c r="I21" s="46" t="n">
        <f aca="false">V21</f>
        <v>40.3103</v>
      </c>
      <c r="J21" s="46" t="n">
        <f aca="false">T21</f>
        <v>1175.4112</v>
      </c>
      <c r="K21" s="46" t="n">
        <f aca="false">W21</f>
        <v>41.310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6" t="n">
        <v>28.2</v>
      </c>
      <c r="R21" s="47" t="n">
        <f aca="false">P21/3600</f>
        <v>4.47044166666667</v>
      </c>
      <c r="S21" s="48"/>
      <c r="T21" s="47" t="n">
        <v>1175.4112</v>
      </c>
      <c r="U21" s="47" t="n">
        <v>37.2853</v>
      </c>
      <c r="V21" s="47" t="n">
        <v>40.3103</v>
      </c>
      <c r="W21" s="47" t="n">
        <v>41.3107</v>
      </c>
      <c r="X21" s="47" t="n">
        <v>14509.01</v>
      </c>
      <c r="Y21" s="76" t="n">
        <v>26.7</v>
      </c>
      <c r="Z21" s="47" t="n">
        <f aca="false">X21/3600</f>
        <v>4.0302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8552</v>
      </c>
      <c r="I22" s="52" t="n">
        <f aca="false">V22</f>
        <v>38.713</v>
      </c>
      <c r="J22" s="52" t="n">
        <f aca="false">T22</f>
        <v>559.8552</v>
      </c>
      <c r="K22" s="52" t="n">
        <f aca="false">W22</f>
        <v>39.99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48.93</v>
      </c>
      <c r="Q22" s="53" t="n">
        <v>22.14</v>
      </c>
      <c r="R22" s="53" t="n">
        <f aca="false">P22/3600</f>
        <v>3.95803611111111</v>
      </c>
      <c r="S22" s="51"/>
      <c r="T22" s="53" t="n">
        <v>559.8552</v>
      </c>
      <c r="U22" s="53" t="n">
        <v>34.658</v>
      </c>
      <c r="V22" s="53" t="n">
        <v>38.713</v>
      </c>
      <c r="W22" s="53" t="n">
        <v>39.9903</v>
      </c>
      <c r="X22" s="53" t="n">
        <v>13953.67</v>
      </c>
      <c r="Y22" s="53" t="n">
        <v>22.79</v>
      </c>
      <c r="Z22" s="53" t="n">
        <f aca="false">X22/3600</f>
        <v>3.8760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2.6248</v>
      </c>
      <c r="I23" s="55" t="n">
        <f aca="false">V23</f>
        <v>41.9905</v>
      </c>
      <c r="J23" s="55" t="n">
        <f aca="false">T23</f>
        <v>8202.6248</v>
      </c>
      <c r="K23" s="55" t="n">
        <f aca="false">W23</f>
        <v>43.05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00.07</v>
      </c>
      <c r="Q23" s="76" t="n">
        <v>39.09</v>
      </c>
      <c r="R23" s="54" t="n">
        <f aca="false">P23/3600</f>
        <v>4.94446388888889</v>
      </c>
      <c r="S23" s="56"/>
      <c r="T23" s="54" t="n">
        <v>8202.6248</v>
      </c>
      <c r="U23" s="54" t="n">
        <v>39.9882</v>
      </c>
      <c r="V23" s="54" t="n">
        <v>41.9905</v>
      </c>
      <c r="W23" s="54" t="n">
        <v>43.0533</v>
      </c>
      <c r="X23" s="54" t="n">
        <v>17768.76</v>
      </c>
      <c r="Y23" s="76" t="n">
        <v>41.26</v>
      </c>
      <c r="Z23" s="54" t="n">
        <f aca="false">X23/3600</f>
        <v>4.935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9416</v>
      </c>
      <c r="I24" s="46" t="n">
        <f aca="false">V24</f>
        <v>39.8152</v>
      </c>
      <c r="J24" s="46" t="n">
        <f aca="false">T24</f>
        <v>3323.9416</v>
      </c>
      <c r="K24" s="46" t="n">
        <f aca="false">W24</f>
        <v>40.723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6" t="n">
        <v>30.28</v>
      </c>
      <c r="R24" s="47" t="n">
        <f aca="false">P24/3600</f>
        <v>4.241775</v>
      </c>
      <c r="S24" s="48"/>
      <c r="T24" s="47" t="n">
        <v>3323.9416</v>
      </c>
      <c r="U24" s="47" t="n">
        <v>37.0303</v>
      </c>
      <c r="V24" s="47" t="n">
        <v>39.8152</v>
      </c>
      <c r="W24" s="47" t="n">
        <v>40.7237</v>
      </c>
      <c r="X24" s="47" t="n">
        <v>15126.16</v>
      </c>
      <c r="Y24" s="76" t="n">
        <v>32.15</v>
      </c>
      <c r="Z24" s="47" t="n">
        <f aca="false">X24/3600</f>
        <v>4.2017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08</v>
      </c>
      <c r="I25" s="46" t="n">
        <f aca="false">V25</f>
        <v>37.9049</v>
      </c>
      <c r="J25" s="46" t="n">
        <f aca="false">T25</f>
        <v>1399.308</v>
      </c>
      <c r="K25" s="46" t="n">
        <f aca="false">W25</f>
        <v>39.07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6" t="n">
        <v>26.01</v>
      </c>
      <c r="R25" s="47" t="n">
        <f aca="false">P25/3600</f>
        <v>3.95812222222222</v>
      </c>
      <c r="S25" s="48"/>
      <c r="T25" s="47" t="n">
        <v>1399.308</v>
      </c>
      <c r="U25" s="47" t="n">
        <v>34.2064</v>
      </c>
      <c r="V25" s="47" t="n">
        <v>37.9049</v>
      </c>
      <c r="W25" s="47" t="n">
        <v>39.0705</v>
      </c>
      <c r="X25" s="47" t="n">
        <v>13969.28</v>
      </c>
      <c r="Y25" s="76" t="n">
        <v>26.65</v>
      </c>
      <c r="Z25" s="47" t="n">
        <f aca="false">X25/3600</f>
        <v>3.8803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5752</v>
      </c>
      <c r="I26" s="52" t="n">
        <f aca="false">V26</f>
        <v>36.1559</v>
      </c>
      <c r="J26" s="52" t="n">
        <f aca="false">T26</f>
        <v>588.5752</v>
      </c>
      <c r="K26" s="52" t="n">
        <f aca="false">W26</f>
        <v>37.800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92.79</v>
      </c>
      <c r="Q26" s="53" t="n">
        <v>22.42</v>
      </c>
      <c r="R26" s="53" t="n">
        <f aca="false">P26/3600</f>
        <v>3.80355277777778</v>
      </c>
      <c r="S26" s="51"/>
      <c r="T26" s="53" t="n">
        <v>588.5752</v>
      </c>
      <c r="U26" s="53" t="n">
        <v>31.6184</v>
      </c>
      <c r="V26" s="53" t="n">
        <v>36.1559</v>
      </c>
      <c r="W26" s="53" t="n">
        <v>37.8008</v>
      </c>
      <c r="X26" s="53" t="n">
        <v>13469.8</v>
      </c>
      <c r="Y26" s="53" t="n">
        <v>22.46</v>
      </c>
      <c r="Z26" s="53" t="n">
        <f aca="false">X26/3600</f>
        <v>3.741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12.6944</v>
      </c>
      <c r="I27" s="55" t="n">
        <f aca="false">V27</f>
        <v>40.0751</v>
      </c>
      <c r="J27" s="55" t="n">
        <f aca="false">T27</f>
        <v>19712.6944</v>
      </c>
      <c r="K27" s="55" t="n">
        <f aca="false">W27</f>
        <v>43.174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426.31</v>
      </c>
      <c r="Q27" s="76" t="n">
        <v>78.04</v>
      </c>
      <c r="R27" s="54" t="n">
        <f aca="false">P27/3600</f>
        <v>10.3961972222222</v>
      </c>
      <c r="S27" s="56"/>
      <c r="T27" s="54" t="n">
        <v>19712.6944</v>
      </c>
      <c r="U27" s="54" t="n">
        <v>38.7672</v>
      </c>
      <c r="V27" s="54" t="n">
        <v>40.0751</v>
      </c>
      <c r="W27" s="54" t="n">
        <v>43.1749</v>
      </c>
      <c r="X27" s="54" t="n">
        <v>36997.64</v>
      </c>
      <c r="Y27" s="76" t="n">
        <v>78.72</v>
      </c>
      <c r="Z27" s="54" t="n">
        <f aca="false">X27/3600</f>
        <v>10.2771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6848</v>
      </c>
      <c r="I28" s="46" t="n">
        <f aca="false">V28</f>
        <v>38.772</v>
      </c>
      <c r="J28" s="46" t="n">
        <f aca="false">T28</f>
        <v>6141.6848</v>
      </c>
      <c r="K28" s="46" t="n">
        <f aca="false">W28</f>
        <v>41.106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6" t="n">
        <v>55.03</v>
      </c>
      <c r="R28" s="47" t="n">
        <f aca="false">P28/3600</f>
        <v>8.54374722222222</v>
      </c>
      <c r="S28" s="48"/>
      <c r="T28" s="47" t="n">
        <v>6141.6848</v>
      </c>
      <c r="U28" s="47" t="n">
        <v>36.7438</v>
      </c>
      <c r="V28" s="47" t="n">
        <v>38.772</v>
      </c>
      <c r="W28" s="47" t="n">
        <v>41.1062</v>
      </c>
      <c r="X28" s="47" t="n">
        <v>29955.92</v>
      </c>
      <c r="Y28" s="76" t="n">
        <v>57.63</v>
      </c>
      <c r="Z28" s="47" t="n">
        <f aca="false">X28/3600</f>
        <v>8.3210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12</v>
      </c>
      <c r="I29" s="46" t="n">
        <f aca="false">V29</f>
        <v>37.5928</v>
      </c>
      <c r="J29" s="46" t="n">
        <f aca="false">T29</f>
        <v>2739.312</v>
      </c>
      <c r="K29" s="46" t="n">
        <f aca="false">W29</f>
        <v>39.12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6" t="n">
        <v>48.03</v>
      </c>
      <c r="R29" s="47" t="n">
        <f aca="false">P29/3600</f>
        <v>7.77556944444444</v>
      </c>
      <c r="S29" s="48"/>
      <c r="T29" s="47" t="n">
        <v>2739.312</v>
      </c>
      <c r="U29" s="47" t="n">
        <v>34.5661</v>
      </c>
      <c r="V29" s="47" t="n">
        <v>37.5928</v>
      </c>
      <c r="W29" s="47" t="n">
        <v>39.1246</v>
      </c>
      <c r="X29" s="47" t="n">
        <v>27482.08</v>
      </c>
      <c r="Y29" s="76" t="n">
        <v>49.01</v>
      </c>
      <c r="Z29" s="47" t="n">
        <f aca="false">X29/3600</f>
        <v>7.6339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6504</v>
      </c>
      <c r="I30" s="52" t="n">
        <f aca="false">V30</f>
        <v>36.222</v>
      </c>
      <c r="J30" s="52" t="n">
        <f aca="false">T30</f>
        <v>1308.6504</v>
      </c>
      <c r="K30" s="52" t="n">
        <f aca="false">W30</f>
        <v>37.01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068.56</v>
      </c>
      <c r="Q30" s="53" t="n">
        <v>40.54</v>
      </c>
      <c r="R30" s="53" t="n">
        <f aca="false">P30/3600</f>
        <v>7.51904444444445</v>
      </c>
      <c r="S30" s="51"/>
      <c r="T30" s="53" t="n">
        <v>1308.6504</v>
      </c>
      <c r="U30" s="53" t="n">
        <v>32.2613</v>
      </c>
      <c r="V30" s="53" t="n">
        <v>36.222</v>
      </c>
      <c r="W30" s="53" t="n">
        <v>37.0167</v>
      </c>
      <c r="X30" s="53" t="n">
        <v>26224.46</v>
      </c>
      <c r="Y30" s="53" t="n">
        <v>40.47</v>
      </c>
      <c r="Z30" s="53" t="n">
        <f aca="false">X30/3600</f>
        <v>7.2845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2872</v>
      </c>
      <c r="I31" s="57" t="n">
        <f aca="false">V31</f>
        <v>43.6613</v>
      </c>
      <c r="J31" s="57" t="n">
        <f aca="false">T31</f>
        <v>20038.2872</v>
      </c>
      <c r="K31" s="57" t="n">
        <f aca="false">W31</f>
        <v>44.904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051.64</v>
      </c>
      <c r="Q31" s="76" t="n">
        <v>91.3</v>
      </c>
      <c r="R31" s="54" t="n">
        <f aca="false">P31/3600</f>
        <v>11.6810111111111</v>
      </c>
      <c r="S31" s="56"/>
      <c r="T31" s="54" t="n">
        <v>20038.2872</v>
      </c>
      <c r="U31" s="54" t="n">
        <v>39.538</v>
      </c>
      <c r="V31" s="54" t="n">
        <v>43.6613</v>
      </c>
      <c r="W31" s="54" t="n">
        <v>44.9042</v>
      </c>
      <c r="X31" s="54" t="n">
        <v>40208.44</v>
      </c>
      <c r="Y31" s="76" t="n">
        <v>90.92</v>
      </c>
      <c r="Z31" s="54" t="n">
        <f aca="false">X31/3600</f>
        <v>11.169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1816</v>
      </c>
      <c r="I32" s="58" t="n">
        <f aca="false">V32</f>
        <v>42.0988</v>
      </c>
      <c r="J32" s="58" t="n">
        <f aca="false">T32</f>
        <v>6920.1816</v>
      </c>
      <c r="K32" s="58" t="n">
        <f aca="false">W32</f>
        <v>42.572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6" t="n">
        <v>70.51</v>
      </c>
      <c r="R32" s="47" t="n">
        <f aca="false">P32/3600</f>
        <v>9.71546388888889</v>
      </c>
      <c r="S32" s="48"/>
      <c r="T32" s="47" t="n">
        <v>6920.1816</v>
      </c>
      <c r="U32" s="47" t="n">
        <v>37.6192</v>
      </c>
      <c r="V32" s="47" t="n">
        <v>42.0988</v>
      </c>
      <c r="W32" s="47" t="n">
        <v>42.5723</v>
      </c>
      <c r="X32" s="47" t="n">
        <v>35122.05</v>
      </c>
      <c r="Y32" s="76" t="n">
        <v>74.57</v>
      </c>
      <c r="Z32" s="47" t="n">
        <f aca="false">X32/3600</f>
        <v>9.7561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6808</v>
      </c>
      <c r="I33" s="58" t="n">
        <f aca="false">V33</f>
        <v>40.4444</v>
      </c>
      <c r="J33" s="58" t="n">
        <f aca="false">T33</f>
        <v>3180.6808</v>
      </c>
      <c r="K33" s="58" t="n">
        <f aca="false">W33</f>
        <v>40.210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6" t="n">
        <v>61.15</v>
      </c>
      <c r="R33" s="47" t="n">
        <f aca="false">P33/3600</f>
        <v>8.88531111111111</v>
      </c>
      <c r="S33" s="48"/>
      <c r="T33" s="47" t="n">
        <v>3180.6808</v>
      </c>
      <c r="U33" s="47" t="n">
        <v>35.658</v>
      </c>
      <c r="V33" s="47" t="n">
        <v>40.4444</v>
      </c>
      <c r="W33" s="47" t="n">
        <v>40.2106</v>
      </c>
      <c r="X33" s="47" t="n">
        <v>31118.76</v>
      </c>
      <c r="Y33" s="76" t="n">
        <v>62.79</v>
      </c>
      <c r="Z33" s="47" t="n">
        <f aca="false">X33/3600</f>
        <v>8.644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1264</v>
      </c>
      <c r="I34" s="59" t="n">
        <f aca="false">V34</f>
        <v>38.5204</v>
      </c>
      <c r="J34" s="59" t="n">
        <f aca="false">T34</f>
        <v>1572.1264</v>
      </c>
      <c r="K34" s="59" t="n">
        <f aca="false">W34</f>
        <v>37.785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22.55</v>
      </c>
      <c r="Q34" s="53" t="n">
        <v>55.18</v>
      </c>
      <c r="R34" s="53" t="n">
        <f aca="false">P34/3600</f>
        <v>8.39515277777778</v>
      </c>
      <c r="S34" s="51"/>
      <c r="T34" s="53" t="n">
        <v>1572.1264</v>
      </c>
      <c r="U34" s="53" t="n">
        <v>33.516</v>
      </c>
      <c r="V34" s="53" t="n">
        <v>38.5204</v>
      </c>
      <c r="W34" s="53" t="n">
        <v>37.7855</v>
      </c>
      <c r="X34" s="53" t="n">
        <v>29806.41</v>
      </c>
      <c r="Y34" s="53" t="n">
        <v>56.34</v>
      </c>
      <c r="Z34" s="53" t="n">
        <f aca="false">X34/3600</f>
        <v>8.2795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5.4472</v>
      </c>
      <c r="I35" s="57" t="n">
        <f aca="false">V35</f>
        <v>41.8861</v>
      </c>
      <c r="J35" s="57" t="n">
        <f aca="false">T35</f>
        <v>50165.4472</v>
      </c>
      <c r="K35" s="57" t="n">
        <f aca="false">W35</f>
        <v>43.941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945.62</v>
      </c>
      <c r="Q35" s="76" t="n">
        <v>122.69</v>
      </c>
      <c r="R35" s="54" t="n">
        <f aca="false">P35/3600</f>
        <v>14.7071166666667</v>
      </c>
      <c r="S35" s="56"/>
      <c r="T35" s="54" t="n">
        <v>50165.4472</v>
      </c>
      <c r="U35" s="54" t="n">
        <v>38.3243</v>
      </c>
      <c r="V35" s="54" t="n">
        <v>41.8861</v>
      </c>
      <c r="W35" s="54" t="n">
        <v>43.9419</v>
      </c>
      <c r="X35" s="54" t="n">
        <v>52221.8</v>
      </c>
      <c r="Y35" s="76" t="n">
        <v>132</v>
      </c>
      <c r="Z35" s="54" t="n">
        <f aca="false">X35/3600</f>
        <v>14.506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0.0504</v>
      </c>
      <c r="I36" s="58" t="n">
        <f aca="false">V36</f>
        <v>40.4487</v>
      </c>
      <c r="J36" s="58" t="n">
        <f aca="false">T36</f>
        <v>7650.0504</v>
      </c>
      <c r="K36" s="58" t="n">
        <f aca="false">W36</f>
        <v>42.7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6" t="n">
        <v>77.78</v>
      </c>
      <c r="R36" s="47" t="n">
        <f aca="false">P36/3600</f>
        <v>10.8853027777778</v>
      </c>
      <c r="S36" s="48"/>
      <c r="T36" s="47" t="n">
        <v>7650.0504</v>
      </c>
      <c r="U36" s="47" t="n">
        <v>35.463</v>
      </c>
      <c r="V36" s="47" t="n">
        <v>40.4487</v>
      </c>
      <c r="W36" s="47" t="n">
        <v>42.764</v>
      </c>
      <c r="X36" s="47" t="n">
        <v>37350.87</v>
      </c>
      <c r="Y36" s="76" t="n">
        <v>76.92</v>
      </c>
      <c r="Z36" s="47" t="n">
        <f aca="false">X36/3600</f>
        <v>10.3752416666667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097.2752</v>
      </c>
      <c r="I37" s="58" t="n">
        <f aca="false">V37</f>
        <v>38.8912</v>
      </c>
      <c r="J37" s="58" t="n">
        <f aca="false">T37</f>
        <v>2097.2752</v>
      </c>
      <c r="K37" s="58" t="n">
        <f aca="false">W37</f>
        <v>41.46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6" t="n">
        <v>59.39</v>
      </c>
      <c r="R37" s="47" t="n">
        <f aca="false">P37/3600</f>
        <v>9.6834</v>
      </c>
      <c r="S37" s="48"/>
      <c r="T37" s="47" t="n">
        <v>2097.2752</v>
      </c>
      <c r="U37" s="47" t="n">
        <v>33.6322</v>
      </c>
      <c r="V37" s="47" t="n">
        <v>38.8912</v>
      </c>
      <c r="W37" s="47" t="n">
        <v>41.4634</v>
      </c>
      <c r="X37" s="47" t="n">
        <v>33735.57</v>
      </c>
      <c r="Y37" s="76" t="n">
        <v>62.67</v>
      </c>
      <c r="Z37" s="47" t="n">
        <f aca="false">X37/3600</f>
        <v>9.37099166666667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9816</v>
      </c>
      <c r="I38" s="59" t="n">
        <f aca="false">V38</f>
        <v>37.3352</v>
      </c>
      <c r="J38" s="59" t="n">
        <f aca="false">T38</f>
        <v>791.9816</v>
      </c>
      <c r="K38" s="59" t="n">
        <f aca="false">W38</f>
        <v>39.898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089.35</v>
      </c>
      <c r="Q38" s="53" t="n">
        <v>48.5</v>
      </c>
      <c r="R38" s="53" t="n">
        <f aca="false">P38/3600</f>
        <v>9.19148611111111</v>
      </c>
      <c r="S38" s="51"/>
      <c r="T38" s="53" t="n">
        <v>791.9816</v>
      </c>
      <c r="U38" s="53" t="n">
        <v>31.5061</v>
      </c>
      <c r="V38" s="53" t="n">
        <v>37.3352</v>
      </c>
      <c r="W38" s="53" t="n">
        <v>39.8989</v>
      </c>
      <c r="X38" s="53" t="n">
        <v>32364.28</v>
      </c>
      <c r="Y38" s="53" t="n">
        <v>51.29</v>
      </c>
      <c r="Z38" s="53" t="n">
        <f aca="false">X38/3600</f>
        <v>8.99007777777778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24</v>
      </c>
      <c r="I39" s="57" t="n">
        <f aca="false">V39</f>
        <v>42.4547</v>
      </c>
      <c r="J39" s="57" t="n">
        <f aca="false">T39</f>
        <v>3924.24</v>
      </c>
      <c r="K39" s="57" t="n">
        <f aca="false">W39</f>
        <v>42.96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85.62</v>
      </c>
      <c r="Q39" s="76" t="n">
        <v>21.21</v>
      </c>
      <c r="R39" s="54" t="n">
        <f aca="false">P39/3600</f>
        <v>2.71822777777778</v>
      </c>
      <c r="S39" s="56"/>
      <c r="T39" s="54" t="n">
        <v>3924.24</v>
      </c>
      <c r="U39" s="54" t="n">
        <v>40.2568</v>
      </c>
      <c r="V39" s="54" t="n">
        <v>42.4547</v>
      </c>
      <c r="W39" s="54" t="n">
        <v>42.9606</v>
      </c>
      <c r="X39" s="54" t="n">
        <v>9618.32</v>
      </c>
      <c r="Y39" s="76" t="n">
        <v>21.1</v>
      </c>
      <c r="Z39" s="54" t="n">
        <f aca="false">X39/3600</f>
        <v>2.6717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94</v>
      </c>
      <c r="I40" s="58" t="n">
        <f aca="false">V40</f>
        <v>39.6659</v>
      </c>
      <c r="J40" s="58" t="n">
        <f aca="false">T40</f>
        <v>1850.94</v>
      </c>
      <c r="K40" s="58" t="n">
        <f aca="false">W40</f>
        <v>39.834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6" t="n">
        <v>17.18</v>
      </c>
      <c r="R40" s="47" t="n">
        <f aca="false">P40/3600</f>
        <v>2.34743888888889</v>
      </c>
      <c r="S40" s="48"/>
      <c r="T40" s="47" t="n">
        <v>1850.94</v>
      </c>
      <c r="U40" s="47" t="n">
        <v>37.0358</v>
      </c>
      <c r="V40" s="47" t="n">
        <v>39.6659</v>
      </c>
      <c r="W40" s="47" t="n">
        <v>39.8343</v>
      </c>
      <c r="X40" s="47" t="n">
        <v>8269.54</v>
      </c>
      <c r="Y40" s="76" t="n">
        <v>17.23</v>
      </c>
      <c r="Z40" s="47" t="n">
        <f aca="false">X40/3600</f>
        <v>2.2970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3296</v>
      </c>
      <c r="I41" s="58" t="n">
        <f aca="false">V41</f>
        <v>37.2391</v>
      </c>
      <c r="J41" s="58" t="n">
        <f aca="false">T41</f>
        <v>878.3296</v>
      </c>
      <c r="K41" s="58" t="n">
        <f aca="false">W41</f>
        <v>37.135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6" t="n">
        <v>14.3</v>
      </c>
      <c r="R41" s="47" t="n">
        <f aca="false">P41/3600</f>
        <v>2.08855</v>
      </c>
      <c r="S41" s="48"/>
      <c r="T41" s="47" t="n">
        <v>878.3296</v>
      </c>
      <c r="U41" s="47" t="n">
        <v>34.1766</v>
      </c>
      <c r="V41" s="47" t="n">
        <v>37.2391</v>
      </c>
      <c r="W41" s="47" t="n">
        <v>37.1355</v>
      </c>
      <c r="X41" s="47" t="n">
        <v>7381.14</v>
      </c>
      <c r="Y41" s="76" t="n">
        <v>14.23</v>
      </c>
      <c r="Z41" s="47" t="n">
        <f aca="false">X41/3600</f>
        <v>2.050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888</v>
      </c>
      <c r="I42" s="59" t="n">
        <f aca="false">V42</f>
        <v>35.0847</v>
      </c>
      <c r="J42" s="59" t="n">
        <f aca="false">T42</f>
        <v>433.3888</v>
      </c>
      <c r="K42" s="59" t="n">
        <f aca="false">W42</f>
        <v>34.636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984.28</v>
      </c>
      <c r="Q42" s="53" t="n">
        <v>11.29</v>
      </c>
      <c r="R42" s="53" t="n">
        <f aca="false">P42/3600</f>
        <v>1.94007777777778</v>
      </c>
      <c r="S42" s="51"/>
      <c r="T42" s="53" t="n">
        <v>433.3888</v>
      </c>
      <c r="U42" s="53" t="n">
        <v>31.618</v>
      </c>
      <c r="V42" s="53" t="n">
        <v>35.0847</v>
      </c>
      <c r="W42" s="53" t="n">
        <v>34.6361</v>
      </c>
      <c r="X42" s="53" t="n">
        <v>6837.36</v>
      </c>
      <c r="Y42" s="53" t="n">
        <v>11.29</v>
      </c>
      <c r="Z42" s="53" t="n">
        <f aca="false">X42/3600</f>
        <v>1.8992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1</v>
      </c>
      <c r="I43" s="57" t="n">
        <f aca="false">V43</f>
        <v>43.024</v>
      </c>
      <c r="J43" s="57" t="n">
        <f aca="false">T43</f>
        <v>4246.1</v>
      </c>
      <c r="K43" s="57" t="n">
        <f aca="false">W43</f>
        <v>44.37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1.02</v>
      </c>
      <c r="Q43" s="76" t="n">
        <v>24.25</v>
      </c>
      <c r="R43" s="54" t="n">
        <f aca="false">P43/3600</f>
        <v>3.05861666666667</v>
      </c>
      <c r="S43" s="56"/>
      <c r="T43" s="54" t="n">
        <v>4246.1</v>
      </c>
      <c r="U43" s="54" t="n">
        <v>40.2358</v>
      </c>
      <c r="V43" s="54" t="n">
        <v>43.024</v>
      </c>
      <c r="W43" s="54" t="n">
        <v>44.3718</v>
      </c>
      <c r="X43" s="54" t="n">
        <v>10843.17</v>
      </c>
      <c r="Y43" s="76" t="n">
        <v>24.26</v>
      </c>
      <c r="Z43" s="54" t="n">
        <f aca="false">X43/3600</f>
        <v>3.0119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1624</v>
      </c>
      <c r="I44" s="58" t="n">
        <f aca="false">V44</f>
        <v>40.8436</v>
      </c>
      <c r="J44" s="58" t="n">
        <f aca="false">T44</f>
        <v>1920.1624</v>
      </c>
      <c r="K44" s="58" t="n">
        <f aca="false">W44</f>
        <v>41.892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6" t="n">
        <v>19.61</v>
      </c>
      <c r="R44" s="47" t="n">
        <f aca="false">P44/3600</f>
        <v>2.64735</v>
      </c>
      <c r="S44" s="48"/>
      <c r="T44" s="47" t="n">
        <v>1920.1624</v>
      </c>
      <c r="U44" s="47" t="n">
        <v>37.33</v>
      </c>
      <c r="V44" s="47" t="n">
        <v>40.8436</v>
      </c>
      <c r="W44" s="47" t="n">
        <v>41.8921</v>
      </c>
      <c r="X44" s="47" t="n">
        <v>9349.13</v>
      </c>
      <c r="Y44" s="76" t="n">
        <v>19.73</v>
      </c>
      <c r="Z44" s="47" t="n">
        <f aca="false">X44/3600</f>
        <v>2.5969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232</v>
      </c>
      <c r="I45" s="58" t="n">
        <f aca="false">V45</f>
        <v>38.6981</v>
      </c>
      <c r="J45" s="58" t="n">
        <f aca="false">T45</f>
        <v>928.5232</v>
      </c>
      <c r="K45" s="58" t="n">
        <f aca="false">W45</f>
        <v>39.55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6" t="n">
        <v>16.26</v>
      </c>
      <c r="R45" s="47" t="n">
        <f aca="false">P45/3600</f>
        <v>2.42534444444444</v>
      </c>
      <c r="S45" s="48"/>
      <c r="T45" s="47" t="n">
        <v>928.5232</v>
      </c>
      <c r="U45" s="47" t="n">
        <v>34.339</v>
      </c>
      <c r="V45" s="47" t="n">
        <v>38.6981</v>
      </c>
      <c r="W45" s="47" t="n">
        <v>39.557</v>
      </c>
      <c r="X45" s="47" t="n">
        <v>8553.12</v>
      </c>
      <c r="Y45" s="76" t="n">
        <v>16.28</v>
      </c>
      <c r="Z45" s="47" t="n">
        <f aca="false">X45/3600</f>
        <v>2.3758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7864</v>
      </c>
      <c r="I46" s="59" t="n">
        <f aca="false">V46</f>
        <v>36.298</v>
      </c>
      <c r="J46" s="59" t="n">
        <f aca="false">T46</f>
        <v>463.7864</v>
      </c>
      <c r="K46" s="59" t="n">
        <f aca="false">W46</f>
        <v>36.99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291.96</v>
      </c>
      <c r="Q46" s="53" t="n">
        <v>13.46</v>
      </c>
      <c r="R46" s="53" t="n">
        <f aca="false">P46/3600</f>
        <v>2.30332222222222</v>
      </c>
      <c r="S46" s="51"/>
      <c r="T46" s="53" t="n">
        <v>463.7864</v>
      </c>
      <c r="U46" s="53" t="n">
        <v>31.4241</v>
      </c>
      <c r="V46" s="53" t="n">
        <v>36.298</v>
      </c>
      <c r="W46" s="53" t="n">
        <v>36.993</v>
      </c>
      <c r="X46" s="53" t="n">
        <v>8079.3</v>
      </c>
      <c r="Y46" s="53" t="n">
        <v>13.41</v>
      </c>
      <c r="Z46" s="53" t="n">
        <f aca="false">X46/3600</f>
        <v>2.244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21.96</v>
      </c>
      <c r="I47" s="57" t="n">
        <f aca="false">V47</f>
        <v>40.8136</v>
      </c>
      <c r="J47" s="57" t="n">
        <f aca="false">T47</f>
        <v>8321.96</v>
      </c>
      <c r="K47" s="57" t="n">
        <f aca="false">W47</f>
        <v>41.696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497.76</v>
      </c>
      <c r="Q47" s="76" t="n">
        <v>27.64</v>
      </c>
      <c r="R47" s="54" t="n">
        <f aca="false">P47/3600</f>
        <v>3.19382222222222</v>
      </c>
      <c r="S47" s="56"/>
      <c r="T47" s="54" t="n">
        <v>8321.96</v>
      </c>
      <c r="U47" s="54" t="n">
        <v>38.351</v>
      </c>
      <c r="V47" s="54" t="n">
        <v>40.8136</v>
      </c>
      <c r="W47" s="54" t="n">
        <v>41.6967</v>
      </c>
      <c r="X47" s="54" t="n">
        <v>11375.73</v>
      </c>
      <c r="Y47" s="76" t="n">
        <v>28.05</v>
      </c>
      <c r="Z47" s="54" t="n">
        <f aca="false">X47/3600</f>
        <v>3.1599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2.2656</v>
      </c>
      <c r="I48" s="58" t="n">
        <f aca="false">V48</f>
        <v>38.0621</v>
      </c>
      <c r="J48" s="58" t="n">
        <f aca="false">T48</f>
        <v>3582.2656</v>
      </c>
      <c r="K48" s="58" t="n">
        <f aca="false">W48</f>
        <v>38.842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6" t="n">
        <v>20.85</v>
      </c>
      <c r="R48" s="47" t="n">
        <f aca="false">P48/3600</f>
        <v>2.61621111111111</v>
      </c>
      <c r="S48" s="48"/>
      <c r="T48" s="47" t="n">
        <v>3582.2656</v>
      </c>
      <c r="U48" s="47" t="n">
        <v>34.4669</v>
      </c>
      <c r="V48" s="47" t="n">
        <v>38.0621</v>
      </c>
      <c r="W48" s="47" t="n">
        <v>38.8423</v>
      </c>
      <c r="X48" s="47" t="n">
        <v>9225.8</v>
      </c>
      <c r="Y48" s="76" t="n">
        <v>21.33</v>
      </c>
      <c r="Z48" s="47" t="n">
        <f aca="false">X48/3600</f>
        <v>2.562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8.0568</v>
      </c>
      <c r="I49" s="58" t="n">
        <f aca="false">V49</f>
        <v>35.7758</v>
      </c>
      <c r="J49" s="58" t="n">
        <f aca="false">T49</f>
        <v>1568.0568</v>
      </c>
      <c r="K49" s="58" t="n">
        <f aca="false">W49</f>
        <v>36.51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6" t="n">
        <v>16.9</v>
      </c>
      <c r="R49" s="47" t="n">
        <f aca="false">P49/3600</f>
        <v>2.25673888888889</v>
      </c>
      <c r="S49" s="48"/>
      <c r="T49" s="47" t="n">
        <v>1568.0568</v>
      </c>
      <c r="U49" s="47" t="n">
        <v>30.9871</v>
      </c>
      <c r="V49" s="47" t="n">
        <v>35.7758</v>
      </c>
      <c r="W49" s="47" t="n">
        <v>36.516</v>
      </c>
      <c r="X49" s="47" t="n">
        <v>7976</v>
      </c>
      <c r="Y49" s="76" t="n">
        <v>17.32</v>
      </c>
      <c r="Z49" s="47" t="n">
        <f aca="false">X49/3600</f>
        <v>2.215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0944</v>
      </c>
      <c r="I50" s="59" t="n">
        <f aca="false">V50</f>
        <v>33.6917</v>
      </c>
      <c r="J50" s="59" t="n">
        <f aca="false">T50</f>
        <v>658.0944</v>
      </c>
      <c r="K50" s="59" t="n">
        <f aca="false">W50</f>
        <v>34.347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03.88</v>
      </c>
      <c r="Q50" s="53" t="n">
        <v>12.59</v>
      </c>
      <c r="R50" s="53" t="n">
        <f aca="false">P50/3600</f>
        <v>2.05663333333333</v>
      </c>
      <c r="S50" s="51"/>
      <c r="T50" s="53" t="n">
        <v>658.0944</v>
      </c>
      <c r="U50" s="53" t="n">
        <v>27.7475</v>
      </c>
      <c r="V50" s="53" t="n">
        <v>33.6917</v>
      </c>
      <c r="W50" s="53" t="n">
        <v>34.3477</v>
      </c>
      <c r="X50" s="53" t="n">
        <v>7232.74</v>
      </c>
      <c r="Y50" s="53" t="n">
        <v>12.59</v>
      </c>
      <c r="Z50" s="53" t="n">
        <f aca="false">X50/3600</f>
        <v>2.0090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0.2376</v>
      </c>
      <c r="I51" s="57" t="n">
        <f aca="false">V51</f>
        <v>41.4465</v>
      </c>
      <c r="J51" s="57" t="n">
        <f aca="false">T51</f>
        <v>5810.2376</v>
      </c>
      <c r="K51" s="57" t="n">
        <f aca="false">W51</f>
        <v>42.732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77.02</v>
      </c>
      <c r="Q51" s="76" t="n">
        <v>19.22</v>
      </c>
      <c r="R51" s="54" t="n">
        <f aca="false">P51/3600</f>
        <v>2.07695</v>
      </c>
      <c r="S51" s="56"/>
      <c r="T51" s="54" t="n">
        <v>5810.2376</v>
      </c>
      <c r="U51" s="54" t="n">
        <v>40.0424</v>
      </c>
      <c r="V51" s="54" t="n">
        <v>41.4465</v>
      </c>
      <c r="W51" s="54" t="n">
        <v>42.7325</v>
      </c>
      <c r="X51" s="54" t="n">
        <v>7364.91</v>
      </c>
      <c r="Y51" s="76" t="n">
        <v>19.52</v>
      </c>
      <c r="Z51" s="54" t="n">
        <f aca="false">X51/3600</f>
        <v>2.045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1336</v>
      </c>
      <c r="I52" s="58" t="n">
        <f aca="false">V52</f>
        <v>38.6767</v>
      </c>
      <c r="J52" s="58" t="n">
        <f aca="false">T52</f>
        <v>2345.1336</v>
      </c>
      <c r="K52" s="58" t="n">
        <f aca="false">W52</f>
        <v>40.212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6" t="n">
        <v>15.18</v>
      </c>
      <c r="R52" s="47" t="n">
        <f aca="false">P52/3600</f>
        <v>1.71078333333333</v>
      </c>
      <c r="S52" s="48"/>
      <c r="T52" s="47" t="n">
        <v>2345.1336</v>
      </c>
      <c r="U52" s="47" t="n">
        <v>36.2905</v>
      </c>
      <c r="V52" s="47" t="n">
        <v>38.6767</v>
      </c>
      <c r="W52" s="47" t="n">
        <v>40.2125</v>
      </c>
      <c r="X52" s="47" t="n">
        <v>6074.73</v>
      </c>
      <c r="Y52" s="76" t="n">
        <v>15.39</v>
      </c>
      <c r="Z52" s="47" t="n">
        <f aca="false">X52/3600</f>
        <v>1.687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2664</v>
      </c>
      <c r="I53" s="58" t="n">
        <f aca="false">V53</f>
        <v>36.3945</v>
      </c>
      <c r="J53" s="58" t="n">
        <f aca="false">T53</f>
        <v>1040.2664</v>
      </c>
      <c r="K53" s="58" t="n">
        <f aca="false">W53</f>
        <v>38.00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6" t="n">
        <v>11.75</v>
      </c>
      <c r="R53" s="47" t="n">
        <f aca="false">P53/3600</f>
        <v>1.48390555555556</v>
      </c>
      <c r="S53" s="48"/>
      <c r="T53" s="47" t="n">
        <v>1040.2664</v>
      </c>
      <c r="U53" s="47" t="n">
        <v>33.0684</v>
      </c>
      <c r="V53" s="47" t="n">
        <v>36.3945</v>
      </c>
      <c r="W53" s="47" t="n">
        <v>38.0093</v>
      </c>
      <c r="X53" s="47" t="n">
        <v>5240.5</v>
      </c>
      <c r="Y53" s="76" t="n">
        <v>11.9</v>
      </c>
      <c r="Z53" s="47" t="n">
        <f aca="false">X53/3600</f>
        <v>1.455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528</v>
      </c>
      <c r="I54" s="59" t="n">
        <f aca="false">V54</f>
        <v>34.3307</v>
      </c>
      <c r="J54" s="59" t="n">
        <f aca="false">T54</f>
        <v>462.3528</v>
      </c>
      <c r="K54" s="59" t="n">
        <f aca="false">W54</f>
        <v>35.728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62.25</v>
      </c>
      <c r="Q54" s="53" t="n">
        <v>8.95</v>
      </c>
      <c r="R54" s="53" t="n">
        <f aca="false">P54/3600</f>
        <v>1.350625</v>
      </c>
      <c r="S54" s="51"/>
      <c r="T54" s="53" t="n">
        <v>462.3528</v>
      </c>
      <c r="U54" s="53" t="n">
        <v>30.1684</v>
      </c>
      <c r="V54" s="53" t="n">
        <v>34.3307</v>
      </c>
      <c r="W54" s="53" t="n">
        <v>35.7283</v>
      </c>
      <c r="X54" s="53" t="n">
        <v>4733.03</v>
      </c>
      <c r="Y54" s="53" t="n">
        <v>9.02</v>
      </c>
      <c r="Z54" s="53" t="n">
        <f aca="false">X54/3600</f>
        <v>1.3147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768</v>
      </c>
      <c r="I55" s="57" t="n">
        <f aca="false">V55</f>
        <v>43.423</v>
      </c>
      <c r="J55" s="57" t="n">
        <f aca="false">T55</f>
        <v>1786.5768</v>
      </c>
      <c r="K55" s="57" t="n">
        <f aca="false">W55</f>
        <v>42.860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70.91</v>
      </c>
      <c r="Q55" s="76" t="n">
        <v>6.01</v>
      </c>
      <c r="R55" s="54" t="n">
        <f aca="false">P55/3600</f>
        <v>0.714141666666667</v>
      </c>
      <c r="S55" s="56"/>
      <c r="T55" s="54" t="n">
        <v>1786.5768</v>
      </c>
      <c r="U55" s="54" t="n">
        <v>41.0124</v>
      </c>
      <c r="V55" s="54" t="n">
        <v>43.423</v>
      </c>
      <c r="W55" s="54" t="n">
        <v>42.8606</v>
      </c>
      <c r="X55" s="54" t="n">
        <v>2524.84</v>
      </c>
      <c r="Y55" s="76" t="n">
        <v>6.01</v>
      </c>
      <c r="Z55" s="54" t="n">
        <f aca="false">X55/3600</f>
        <v>0.7013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384</v>
      </c>
      <c r="I56" s="58" t="n">
        <f aca="false">V56</f>
        <v>40.5635</v>
      </c>
      <c r="J56" s="58" t="n">
        <f aca="false">T56</f>
        <v>889.9384</v>
      </c>
      <c r="K56" s="58" t="n">
        <f aca="false">W56</f>
        <v>39.54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6" t="n">
        <v>4.92</v>
      </c>
      <c r="R56" s="47" t="n">
        <f aca="false">P56/3600</f>
        <v>0.621577777777778</v>
      </c>
      <c r="S56" s="48"/>
      <c r="T56" s="47" t="n">
        <v>889.9384</v>
      </c>
      <c r="U56" s="47" t="n">
        <v>37.0486</v>
      </c>
      <c r="V56" s="47" t="n">
        <v>40.5635</v>
      </c>
      <c r="W56" s="47" t="n">
        <v>39.5478</v>
      </c>
      <c r="X56" s="47" t="n">
        <v>2187.52</v>
      </c>
      <c r="Y56" s="76" t="n">
        <v>4.93</v>
      </c>
      <c r="Z56" s="47" t="n">
        <f aca="false">X56/3600</f>
        <v>0.607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896</v>
      </c>
      <c r="I57" s="58" t="n">
        <f aca="false">V57</f>
        <v>38.0625</v>
      </c>
      <c r="J57" s="58" t="n">
        <f aca="false">T57</f>
        <v>430.0896</v>
      </c>
      <c r="K57" s="58" t="n">
        <f aca="false">W57</f>
        <v>36.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6" t="n">
        <v>3.98</v>
      </c>
      <c r="R57" s="47" t="n">
        <f aca="false">P57/3600</f>
        <v>0.546780555555556</v>
      </c>
      <c r="S57" s="48"/>
      <c r="T57" s="47" t="n">
        <v>430.0896</v>
      </c>
      <c r="U57" s="47" t="n">
        <v>33.5124</v>
      </c>
      <c r="V57" s="47" t="n">
        <v>38.0625</v>
      </c>
      <c r="W57" s="47" t="n">
        <v>36.7</v>
      </c>
      <c r="X57" s="47" t="n">
        <v>1944.39</v>
      </c>
      <c r="Y57" s="76" t="n">
        <v>3.96</v>
      </c>
      <c r="Z57" s="47" t="n">
        <f aca="false">X57/3600</f>
        <v>0.5401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872</v>
      </c>
      <c r="I58" s="59" t="n">
        <f aca="false">V58</f>
        <v>35.6111</v>
      </c>
      <c r="J58" s="59" t="n">
        <f aca="false">T58</f>
        <v>210.0872</v>
      </c>
      <c r="K58" s="59" t="n">
        <f aca="false">W58</f>
        <v>34.054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19.46</v>
      </c>
      <c r="Q58" s="53" t="n">
        <v>3.27</v>
      </c>
      <c r="R58" s="53" t="n">
        <f aca="false">P58/3600</f>
        <v>0.505405555555556</v>
      </c>
      <c r="S58" s="51"/>
      <c r="T58" s="53" t="n">
        <v>210.0872</v>
      </c>
      <c r="U58" s="53" t="n">
        <v>30.5241</v>
      </c>
      <c r="V58" s="53" t="n">
        <v>35.6111</v>
      </c>
      <c r="W58" s="53" t="n">
        <v>34.0547</v>
      </c>
      <c r="X58" s="53" t="n">
        <v>1787.77</v>
      </c>
      <c r="Y58" s="53" t="n">
        <v>3.25</v>
      </c>
      <c r="Z58" s="53" t="n">
        <f aca="false">X58/3600</f>
        <v>0.4966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02.284</v>
      </c>
      <c r="I59" s="55" t="n">
        <f aca="false">V59</f>
        <v>42.4484</v>
      </c>
      <c r="J59" s="55" t="n">
        <f aca="false">T59</f>
        <v>2202.284</v>
      </c>
      <c r="K59" s="55" t="n">
        <f aca="false">W59</f>
        <v>43.456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66.28</v>
      </c>
      <c r="Q59" s="76" t="n">
        <v>8.1</v>
      </c>
      <c r="R59" s="54" t="n">
        <f aca="false">P59/3600</f>
        <v>0.9073</v>
      </c>
      <c r="S59" s="56"/>
      <c r="T59" s="54" t="n">
        <v>2202.284</v>
      </c>
      <c r="U59" s="54" t="n">
        <v>38.2782</v>
      </c>
      <c r="V59" s="54" t="n">
        <v>42.4484</v>
      </c>
      <c r="W59" s="54" t="n">
        <v>43.4566</v>
      </c>
      <c r="X59" s="54" t="n">
        <v>3209.61</v>
      </c>
      <c r="Y59" s="76" t="n">
        <v>8.29</v>
      </c>
      <c r="Z59" s="54" t="n">
        <f aca="false">X59/3600</f>
        <v>0.8915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8112</v>
      </c>
      <c r="I60" s="46" t="n">
        <f aca="false">V60</f>
        <v>40.5275</v>
      </c>
      <c r="J60" s="46" t="n">
        <f aca="false">T60</f>
        <v>783.8112</v>
      </c>
      <c r="K60" s="46" t="n">
        <f aca="false">W60</f>
        <v>41.32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6" t="n">
        <v>5.79</v>
      </c>
      <c r="R60" s="47" t="n">
        <f aca="false">P60/3600</f>
        <v>0.719083333333333</v>
      </c>
      <c r="S60" s="48"/>
      <c r="T60" s="47" t="n">
        <v>783.8112</v>
      </c>
      <c r="U60" s="47" t="n">
        <v>34.3539</v>
      </c>
      <c r="V60" s="47" t="n">
        <v>40.5275</v>
      </c>
      <c r="W60" s="47" t="n">
        <v>41.3251</v>
      </c>
      <c r="X60" s="47" t="n">
        <v>2547.33</v>
      </c>
      <c r="Y60" s="76" t="n">
        <v>5.97</v>
      </c>
      <c r="Z60" s="47" t="n">
        <f aca="false">X60/3600</f>
        <v>0.7075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9352</v>
      </c>
      <c r="I61" s="46" t="n">
        <f aca="false">V61</f>
        <v>38.7932</v>
      </c>
      <c r="J61" s="46" t="n">
        <f aca="false">T61</f>
        <v>320.9352</v>
      </c>
      <c r="K61" s="46" t="n">
        <f aca="false">W61</f>
        <v>39.447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6" t="n">
        <v>4.55</v>
      </c>
      <c r="R61" s="47" t="n">
        <f aca="false">P61/3600</f>
        <v>0.636533333333333</v>
      </c>
      <c r="S61" s="48"/>
      <c r="T61" s="47" t="n">
        <v>320.9352</v>
      </c>
      <c r="U61" s="47" t="n">
        <v>31.1774</v>
      </c>
      <c r="V61" s="47" t="n">
        <v>38.7932</v>
      </c>
      <c r="W61" s="47" t="n">
        <v>39.4475</v>
      </c>
      <c r="X61" s="47" t="n">
        <v>2255.46</v>
      </c>
      <c r="Y61" s="76" t="n">
        <v>4.82</v>
      </c>
      <c r="Z61" s="47" t="n">
        <f aca="false">X61/3600</f>
        <v>0.6265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0448</v>
      </c>
      <c r="I62" s="52" t="n">
        <f aca="false">V62</f>
        <v>36.8531</v>
      </c>
      <c r="J62" s="52" t="n">
        <f aca="false">T62</f>
        <v>134.0448</v>
      </c>
      <c r="K62" s="52" t="n">
        <f aca="false">W62</f>
        <v>37.364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25.79</v>
      </c>
      <c r="Q62" s="53" t="n">
        <v>3.36</v>
      </c>
      <c r="R62" s="53" t="n">
        <f aca="false">P62/3600</f>
        <v>0.590497222222222</v>
      </c>
      <c r="S62" s="51"/>
      <c r="T62" s="53" t="n">
        <v>134.0448</v>
      </c>
      <c r="U62" s="53" t="n">
        <v>28.0394</v>
      </c>
      <c r="V62" s="53" t="n">
        <v>36.8531</v>
      </c>
      <c r="W62" s="53" t="n">
        <v>37.3641</v>
      </c>
      <c r="X62" s="53" t="n">
        <v>2074.79</v>
      </c>
      <c r="Y62" s="53" t="n">
        <v>3.49</v>
      </c>
      <c r="Z62" s="53" t="n">
        <f aca="false">X62/3600</f>
        <v>0.5763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048</v>
      </c>
      <c r="I63" s="57" t="n">
        <f aca="false">V63</f>
        <v>40.5745</v>
      </c>
      <c r="J63" s="57" t="n">
        <f aca="false">T63</f>
        <v>1988.1048</v>
      </c>
      <c r="K63" s="57" t="n">
        <f aca="false">W63</f>
        <v>41.278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83.4</v>
      </c>
      <c r="Q63" s="76" t="n">
        <v>6.39</v>
      </c>
      <c r="R63" s="54" t="n">
        <f aca="false">P63/3600</f>
        <v>0.745388888888889</v>
      </c>
      <c r="S63" s="56"/>
      <c r="T63" s="54" t="n">
        <v>1988.1048</v>
      </c>
      <c r="U63" s="54" t="n">
        <v>38.0467</v>
      </c>
      <c r="V63" s="54" t="n">
        <v>40.5745</v>
      </c>
      <c r="W63" s="54" t="n">
        <v>41.2781</v>
      </c>
      <c r="X63" s="54" t="n">
        <v>2644.25</v>
      </c>
      <c r="Y63" s="76" t="n">
        <v>6.43</v>
      </c>
      <c r="Z63" s="54" t="n">
        <f aca="false">X63/3600</f>
        <v>0.7345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9376</v>
      </c>
      <c r="I64" s="58" t="n">
        <f aca="false">V64</f>
        <v>37.7349</v>
      </c>
      <c r="J64" s="58" t="n">
        <f aca="false">T64</f>
        <v>856.9376</v>
      </c>
      <c r="K64" s="58" t="n">
        <f aca="false">W64</f>
        <v>38.334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6" t="n">
        <v>4.66</v>
      </c>
      <c r="R64" s="47" t="n">
        <f aca="false">P64/3600</f>
        <v>0.603425</v>
      </c>
      <c r="S64" s="48"/>
      <c r="T64" s="47" t="n">
        <v>856.9376</v>
      </c>
      <c r="U64" s="47" t="n">
        <v>34.2395</v>
      </c>
      <c r="V64" s="47" t="n">
        <v>37.7349</v>
      </c>
      <c r="W64" s="47" t="n">
        <v>38.3344</v>
      </c>
      <c r="X64" s="47" t="n">
        <v>2142.41</v>
      </c>
      <c r="Y64" s="76" t="n">
        <v>4.71</v>
      </c>
      <c r="Z64" s="47" t="n">
        <f aca="false">X64/3600</f>
        <v>0.5951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56</v>
      </c>
      <c r="I65" s="58" t="n">
        <f aca="false">V65</f>
        <v>35.3536</v>
      </c>
      <c r="J65" s="58" t="n">
        <f aca="false">T65</f>
        <v>366.5056</v>
      </c>
      <c r="K65" s="58" t="n">
        <f aca="false">W65</f>
        <v>35.93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6" t="n">
        <v>3.53</v>
      </c>
      <c r="R65" s="47" t="n">
        <f aca="false">P65/3600</f>
        <v>0.524263888888889</v>
      </c>
      <c r="S65" s="48"/>
      <c r="T65" s="47" t="n">
        <v>366.5056</v>
      </c>
      <c r="U65" s="47" t="n">
        <v>30.7307</v>
      </c>
      <c r="V65" s="47" t="n">
        <v>35.3536</v>
      </c>
      <c r="W65" s="47" t="n">
        <v>35.9365</v>
      </c>
      <c r="X65" s="47" t="n">
        <v>1853.07</v>
      </c>
      <c r="Y65" s="76" t="n">
        <v>3.42</v>
      </c>
      <c r="Z65" s="47" t="n">
        <f aca="false">X65/3600</f>
        <v>0.5147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792</v>
      </c>
      <c r="I66" s="59" t="n">
        <f aca="false">V66</f>
        <v>33.0681</v>
      </c>
      <c r="J66" s="59" t="n">
        <f aca="false">T66</f>
        <v>151.792</v>
      </c>
      <c r="K66" s="59" t="n">
        <f aca="false">W66</f>
        <v>33.64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9.73</v>
      </c>
      <c r="Q66" s="53" t="n">
        <v>2.75</v>
      </c>
      <c r="R66" s="53" t="n">
        <f aca="false">P66/3600</f>
        <v>0.477702777777778</v>
      </c>
      <c r="S66" s="51"/>
      <c r="T66" s="53" t="n">
        <v>151.792</v>
      </c>
      <c r="U66" s="53" t="n">
        <v>27.6713</v>
      </c>
      <c r="V66" s="53" t="n">
        <v>33.0681</v>
      </c>
      <c r="W66" s="53" t="n">
        <v>33.6457</v>
      </c>
      <c r="X66" s="53" t="n">
        <v>1684.7</v>
      </c>
      <c r="Y66" s="53" t="n">
        <v>2.74</v>
      </c>
      <c r="Z66" s="53" t="n">
        <f aca="false">X66/3600</f>
        <v>0.4679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232</v>
      </c>
      <c r="I67" s="55" t="n">
        <f aca="false">V67</f>
        <v>41.2186</v>
      </c>
      <c r="J67" s="55" t="n">
        <f aca="false">T67</f>
        <v>1384.6232</v>
      </c>
      <c r="K67" s="55" t="n">
        <f aca="false">W67</f>
        <v>42.2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97.96</v>
      </c>
      <c r="Q67" s="76" t="n">
        <v>4.71</v>
      </c>
      <c r="R67" s="54" t="n">
        <f aca="false">P67/3600</f>
        <v>0.499433333333333</v>
      </c>
      <c r="S67" s="56"/>
      <c r="T67" s="54" t="n">
        <v>1384.6232</v>
      </c>
      <c r="U67" s="54" t="n">
        <v>40.017</v>
      </c>
      <c r="V67" s="54" t="n">
        <v>41.2186</v>
      </c>
      <c r="W67" s="54" t="n">
        <v>42.234</v>
      </c>
      <c r="X67" s="54" t="n">
        <v>1773.42</v>
      </c>
      <c r="Y67" s="76" t="n">
        <v>4.82</v>
      </c>
      <c r="Z67" s="54" t="n">
        <f aca="false">X67/3600</f>
        <v>0.4926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</v>
      </c>
      <c r="I68" s="46" t="n">
        <f aca="false">V68</f>
        <v>38.2488</v>
      </c>
      <c r="J68" s="46" t="n">
        <f aca="false">T68</f>
        <v>664.44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6" t="n">
        <v>3.72</v>
      </c>
      <c r="R68" s="47" t="n">
        <f aca="false">P68/3600</f>
        <v>0.417205555555556</v>
      </c>
      <c r="S68" s="48"/>
      <c r="T68" s="47" t="n">
        <v>664.44</v>
      </c>
      <c r="U68" s="47" t="n">
        <v>35.8562</v>
      </c>
      <c r="V68" s="47" t="n">
        <v>38.2488</v>
      </c>
      <c r="W68" s="47" t="n">
        <v>39.363</v>
      </c>
      <c r="X68" s="47" t="n">
        <v>1485.52</v>
      </c>
      <c r="Y68" s="76" t="n">
        <v>3.82</v>
      </c>
      <c r="Z68" s="47" t="n">
        <f aca="false">X68/3600</f>
        <v>0.4126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96</v>
      </c>
      <c r="I69" s="46" t="n">
        <f aca="false">V69</f>
        <v>35.8049</v>
      </c>
      <c r="J69" s="46" t="n">
        <f aca="false">T69</f>
        <v>309.96</v>
      </c>
      <c r="K69" s="46" t="n">
        <f aca="false">W69</f>
        <v>36.849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6" t="n">
        <v>2.8</v>
      </c>
      <c r="R69" s="47" t="n">
        <f aca="false">P69/3600</f>
        <v>0.358588888888889</v>
      </c>
      <c r="S69" s="48"/>
      <c r="T69" s="47" t="n">
        <v>309.96</v>
      </c>
      <c r="U69" s="47" t="n">
        <v>32.2153</v>
      </c>
      <c r="V69" s="47" t="n">
        <v>35.8049</v>
      </c>
      <c r="W69" s="47" t="n">
        <v>36.8498</v>
      </c>
      <c r="X69" s="47" t="n">
        <v>1275.61</v>
      </c>
      <c r="Y69" s="76" t="n">
        <v>2.84</v>
      </c>
      <c r="Z69" s="47" t="n">
        <f aca="false">X69/3600</f>
        <v>0.3543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424</v>
      </c>
      <c r="I70" s="60" t="n">
        <f aca="false">V70</f>
        <v>33.4553</v>
      </c>
      <c r="J70" s="60" t="n">
        <f aca="false">T70</f>
        <v>144.0424</v>
      </c>
      <c r="K70" s="60" t="n">
        <f aca="false">W70</f>
        <v>34.29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1.65</v>
      </c>
      <c r="Q70" s="53" t="n">
        <v>2.19</v>
      </c>
      <c r="R70" s="53" t="n">
        <f aca="false">P70/3600</f>
        <v>0.328236111111111</v>
      </c>
      <c r="S70" s="51"/>
      <c r="T70" s="53" t="n">
        <v>144.0424</v>
      </c>
      <c r="U70" s="53" t="n">
        <v>29.3344</v>
      </c>
      <c r="V70" s="53" t="n">
        <v>33.4553</v>
      </c>
      <c r="W70" s="53" t="n">
        <v>34.2933</v>
      </c>
      <c r="X70" s="53" t="n">
        <v>1154.1</v>
      </c>
      <c r="Y70" s="53" t="n">
        <v>2.17</v>
      </c>
      <c r="Z70" s="53" t="n">
        <f aca="false">X70/3600</f>
        <v>0.3205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36</v>
      </c>
      <c r="I71" s="57" t="n">
        <f aca="false">V71</f>
        <v>46.8368</v>
      </c>
      <c r="J71" s="57" t="n">
        <f aca="false">T71</f>
        <v>2034.36</v>
      </c>
      <c r="K71" s="57" t="n">
        <f aca="false">W71</f>
        <v>47.77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547.99</v>
      </c>
      <c r="Q71" s="76" t="n">
        <v>35.63</v>
      </c>
      <c r="R71" s="54" t="n">
        <f aca="false">P71/3600</f>
        <v>5.15221944444444</v>
      </c>
      <c r="S71" s="56"/>
      <c r="T71" s="54" t="n">
        <v>2034.36</v>
      </c>
      <c r="U71" s="54" t="n">
        <v>43.6041</v>
      </c>
      <c r="V71" s="54" t="n">
        <v>46.8368</v>
      </c>
      <c r="W71" s="54" t="n">
        <v>47.7714</v>
      </c>
      <c r="X71" s="54" t="n">
        <v>18251.49</v>
      </c>
      <c r="Y71" s="76" t="n">
        <v>35.33</v>
      </c>
      <c r="Z71" s="54" t="n">
        <f aca="false">X71/3600</f>
        <v>5.0698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512</v>
      </c>
      <c r="I72" s="58" t="n">
        <f aca="false">V72</f>
        <v>45.442</v>
      </c>
      <c r="J72" s="58" t="n">
        <f aca="false">T72</f>
        <v>757.5512</v>
      </c>
      <c r="K72" s="58" t="n">
        <f aca="false">W72</f>
        <v>46.00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6" t="n">
        <v>26.75</v>
      </c>
      <c r="R72" s="47" t="n">
        <f aca="false">P72/3600</f>
        <v>4.84643611111111</v>
      </c>
      <c r="S72" s="48"/>
      <c r="T72" s="47" t="n">
        <v>757.5512</v>
      </c>
      <c r="U72" s="47" t="n">
        <v>41.3105</v>
      </c>
      <c r="V72" s="47" t="n">
        <v>45.442</v>
      </c>
      <c r="W72" s="47" t="n">
        <v>46.0009</v>
      </c>
      <c r="X72" s="47" t="n">
        <v>17167.6</v>
      </c>
      <c r="Y72" s="76" t="n">
        <v>26.88</v>
      </c>
      <c r="Z72" s="47" t="n">
        <f aca="false">X72/3600</f>
        <v>4.7687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176</v>
      </c>
      <c r="I73" s="58" t="n">
        <f aca="false">V73</f>
        <v>43.7427</v>
      </c>
      <c r="J73" s="58" t="n">
        <f aca="false">T73</f>
        <v>363.0176</v>
      </c>
      <c r="K73" s="58" t="n">
        <f aca="false">W73</f>
        <v>44.061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6" t="n">
        <v>22.43</v>
      </c>
      <c r="R73" s="47" t="n">
        <f aca="false">P73/3600</f>
        <v>4.71523055555556</v>
      </c>
      <c r="S73" s="48"/>
      <c r="T73" s="47" t="n">
        <v>363.0176</v>
      </c>
      <c r="U73" s="47" t="n">
        <v>38.742</v>
      </c>
      <c r="V73" s="47" t="n">
        <v>43.7427</v>
      </c>
      <c r="W73" s="47" t="n">
        <v>44.0615</v>
      </c>
      <c r="X73" s="47" t="n">
        <v>16628.59</v>
      </c>
      <c r="Y73" s="76" t="n">
        <v>22.47</v>
      </c>
      <c r="Z73" s="47" t="n">
        <f aca="false">X73/3600</f>
        <v>4.6190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4</v>
      </c>
      <c r="I74" s="59" t="n">
        <f aca="false">V74</f>
        <v>41.5697</v>
      </c>
      <c r="J74" s="59" t="n">
        <f aca="false">T74</f>
        <v>189.34</v>
      </c>
      <c r="K74" s="59" t="n">
        <f aca="false">W74</f>
        <v>41.772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709.48</v>
      </c>
      <c r="Q74" s="53" t="n">
        <v>20.36</v>
      </c>
      <c r="R74" s="53" t="n">
        <f aca="false">P74/3600</f>
        <v>4.64152222222222</v>
      </c>
      <c r="S74" s="51"/>
      <c r="T74" s="53" t="n">
        <v>189.34</v>
      </c>
      <c r="U74" s="53" t="n">
        <v>35.8969</v>
      </c>
      <c r="V74" s="53" t="n">
        <v>41.5697</v>
      </c>
      <c r="W74" s="53" t="n">
        <v>41.7724</v>
      </c>
      <c r="X74" s="53" t="n">
        <v>16278.07</v>
      </c>
      <c r="Y74" s="53" t="n">
        <v>20.59</v>
      </c>
      <c r="Z74" s="53" t="n">
        <f aca="false">X74/3600</f>
        <v>4.5216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4.6784</v>
      </c>
      <c r="I75" s="55" t="n">
        <f aca="false">V75</f>
        <v>48.3928</v>
      </c>
      <c r="J75" s="55" t="n">
        <f aca="false">T75</f>
        <v>2654.6784</v>
      </c>
      <c r="K75" s="55" t="n">
        <f aca="false">W75</f>
        <v>47.768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081.22</v>
      </c>
      <c r="Q75" s="76" t="n">
        <v>35.69</v>
      </c>
      <c r="R75" s="54" t="n">
        <f aca="false">P75/3600</f>
        <v>5.30033888888889</v>
      </c>
      <c r="S75" s="56"/>
      <c r="T75" s="54" t="n">
        <v>2654.6784</v>
      </c>
      <c r="U75" s="54" t="n">
        <v>43.4644</v>
      </c>
      <c r="V75" s="54" t="n">
        <v>48.3928</v>
      </c>
      <c r="W75" s="54" t="n">
        <v>47.7682</v>
      </c>
      <c r="X75" s="54" t="n">
        <v>18841.92</v>
      </c>
      <c r="Y75" s="76" t="n">
        <v>35.71</v>
      </c>
      <c r="Z75" s="54" t="n">
        <f aca="false">X75/3600</f>
        <v>5.2338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5648</v>
      </c>
      <c r="I76" s="46" t="n">
        <f aca="false">V76</f>
        <v>46.8793</v>
      </c>
      <c r="J76" s="46" t="n">
        <f aca="false">T76</f>
        <v>912.5648</v>
      </c>
      <c r="K76" s="46" t="n">
        <f aca="false">W76</f>
        <v>45.82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6" t="n">
        <v>28.11</v>
      </c>
      <c r="R76" s="47" t="n">
        <f aca="false">P76/3600</f>
        <v>4.92967222222222</v>
      </c>
      <c r="S76" s="48"/>
      <c r="T76" s="47" t="n">
        <v>912.5648</v>
      </c>
      <c r="U76" s="47" t="n">
        <v>41.0831</v>
      </c>
      <c r="V76" s="47" t="n">
        <v>46.8793</v>
      </c>
      <c r="W76" s="47" t="n">
        <v>45.8216</v>
      </c>
      <c r="X76" s="47" t="n">
        <v>17407.71</v>
      </c>
      <c r="Y76" s="76" t="n">
        <v>28.29</v>
      </c>
      <c r="Z76" s="47" t="n">
        <f aca="false">X76/3600</f>
        <v>4.835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416</v>
      </c>
      <c r="I77" s="46" t="n">
        <f aca="false">V77</f>
        <v>45.4061</v>
      </c>
      <c r="J77" s="46" t="n">
        <f aca="false">T77</f>
        <v>431.0416</v>
      </c>
      <c r="K77" s="46" t="n">
        <f aca="false">W77</f>
        <v>43.691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6" t="n">
        <v>24.12</v>
      </c>
      <c r="R77" s="47" t="n">
        <f aca="false">P77/3600</f>
        <v>4.76545277777778</v>
      </c>
      <c r="S77" s="48"/>
      <c r="T77" s="47" t="n">
        <v>431.0416</v>
      </c>
      <c r="U77" s="47" t="n">
        <v>38.4766</v>
      </c>
      <c r="V77" s="47" t="n">
        <v>45.4061</v>
      </c>
      <c r="W77" s="47" t="n">
        <v>43.6919</v>
      </c>
      <c r="X77" s="47" t="n">
        <v>16800.37</v>
      </c>
      <c r="Y77" s="76" t="n">
        <v>23.95</v>
      </c>
      <c r="Z77" s="47" t="n">
        <f aca="false">X77/3600</f>
        <v>4.6667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136</v>
      </c>
      <c r="I78" s="52" t="n">
        <f aca="false">V78</f>
        <v>43.1373</v>
      </c>
      <c r="J78" s="52" t="n">
        <f aca="false">T78</f>
        <v>224.9136</v>
      </c>
      <c r="K78" s="52" t="n">
        <f aca="false">W78</f>
        <v>41.219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862.06</v>
      </c>
      <c r="Q78" s="53" t="n">
        <v>21.41</v>
      </c>
      <c r="R78" s="53" t="n">
        <f aca="false">P78/3600</f>
        <v>4.68390555555556</v>
      </c>
      <c r="S78" s="51"/>
      <c r="T78" s="53" t="n">
        <v>224.9136</v>
      </c>
      <c r="U78" s="53" t="n">
        <v>35.4791</v>
      </c>
      <c r="V78" s="53" t="n">
        <v>43.1373</v>
      </c>
      <c r="W78" s="53" t="n">
        <v>41.2195</v>
      </c>
      <c r="X78" s="53" t="n">
        <v>16312.5</v>
      </c>
      <c r="Y78" s="53" t="n">
        <v>21.48</v>
      </c>
      <c r="Z78" s="53" t="n">
        <f aca="false">X78/3600</f>
        <v>4.531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8944</v>
      </c>
      <c r="I79" s="55" t="n">
        <f aca="false">V79</f>
        <v>48.072</v>
      </c>
      <c r="J79" s="55" t="n">
        <f aca="false">T79</f>
        <v>2241.8944</v>
      </c>
      <c r="K79" s="55" t="n">
        <f aca="false">W79</f>
        <v>48.204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769.65</v>
      </c>
      <c r="Q79" s="76" t="n">
        <v>33.72</v>
      </c>
      <c r="R79" s="54" t="n">
        <f aca="false">P79/3600</f>
        <v>5.21379166666667</v>
      </c>
      <c r="S79" s="56"/>
      <c r="T79" s="54" t="n">
        <v>2241.8944</v>
      </c>
      <c r="U79" s="54" t="n">
        <v>43.3394</v>
      </c>
      <c r="V79" s="54" t="n">
        <v>48.072</v>
      </c>
      <c r="W79" s="54" t="n">
        <v>48.2048</v>
      </c>
      <c r="X79" s="54" t="n">
        <v>18427.96</v>
      </c>
      <c r="Y79" s="76" t="n">
        <v>34.17</v>
      </c>
      <c r="Z79" s="54" t="n">
        <f aca="false">X79/3600</f>
        <v>5.1188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192</v>
      </c>
      <c r="I80" s="46" t="n">
        <f aca="false">V80</f>
        <v>46.133</v>
      </c>
      <c r="J80" s="46" t="n">
        <f aca="false">T80</f>
        <v>754.8192</v>
      </c>
      <c r="K80" s="46" t="n">
        <f aca="false">W80</f>
        <v>46.184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6" t="n">
        <v>26.47</v>
      </c>
      <c r="R80" s="47" t="n">
        <f aca="false">P80/3600</f>
        <v>4.85768333333333</v>
      </c>
      <c r="S80" s="48"/>
      <c r="T80" s="47" t="n">
        <v>754.8192</v>
      </c>
      <c r="U80" s="47" t="n">
        <v>40.8872</v>
      </c>
      <c r="V80" s="47" t="n">
        <v>46.133</v>
      </c>
      <c r="W80" s="47" t="n">
        <v>46.1846</v>
      </c>
      <c r="X80" s="47" t="n">
        <v>17148.33</v>
      </c>
      <c r="Y80" s="76" t="n">
        <v>26.69</v>
      </c>
      <c r="Z80" s="47" t="n">
        <f aca="false">X80/3600</f>
        <v>4.7634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72</v>
      </c>
      <c r="I81" s="46" t="n">
        <f aca="false">V81</f>
        <v>44.1148</v>
      </c>
      <c r="J81" s="46" t="n">
        <f aca="false">T81</f>
        <v>335.172</v>
      </c>
      <c r="K81" s="46" t="n">
        <f aca="false">W81</f>
        <v>43.919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6" t="n">
        <v>22.92</v>
      </c>
      <c r="R81" s="47" t="n">
        <f aca="false">P81/3600</f>
        <v>4.73118611111111</v>
      </c>
      <c r="S81" s="48"/>
      <c r="T81" s="47" t="n">
        <v>335.172</v>
      </c>
      <c r="U81" s="47" t="n">
        <v>38.2784</v>
      </c>
      <c r="V81" s="47" t="n">
        <v>44.1148</v>
      </c>
      <c r="W81" s="47" t="n">
        <v>43.9197</v>
      </c>
      <c r="X81" s="47" t="n">
        <v>16548.56</v>
      </c>
      <c r="Y81" s="76" t="n">
        <v>22.83</v>
      </c>
      <c r="Z81" s="47" t="n">
        <f aca="false">X81/3600</f>
        <v>4.5968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3592</v>
      </c>
      <c r="I82" s="60" t="n">
        <f aca="false">V82</f>
        <v>41.703</v>
      </c>
      <c r="J82" s="60" t="n">
        <f aca="false">T82</f>
        <v>168.3592</v>
      </c>
      <c r="K82" s="60" t="n">
        <f aca="false">W82</f>
        <v>41.470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667.78</v>
      </c>
      <c r="Q82" s="53" t="n">
        <v>20.32</v>
      </c>
      <c r="R82" s="53" t="n">
        <f aca="false">P82/3600</f>
        <v>4.62993888888889</v>
      </c>
      <c r="S82" s="51"/>
      <c r="T82" s="53" t="n">
        <v>168.3592</v>
      </c>
      <c r="U82" s="53" t="n">
        <v>35.5492</v>
      </c>
      <c r="V82" s="53" t="n">
        <v>41.703</v>
      </c>
      <c r="W82" s="53" t="n">
        <v>41.4702</v>
      </c>
      <c r="X82" s="53" t="n">
        <v>16213.43</v>
      </c>
      <c r="Y82" s="53" t="n">
        <v>20.14</v>
      </c>
      <c r="Z82" s="53" t="n">
        <f aca="false">X82/3600</f>
        <v>4.50373055555556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5696552899593</v>
      </c>
      <c r="R89" s="65" t="n">
        <f aca="false">GEOMEAN(R19:R82)</f>
        <v>2.60021502591058</v>
      </c>
      <c r="S89" s="65"/>
      <c r="T89" s="65"/>
      <c r="U89" s="65"/>
      <c r="V89" s="65"/>
      <c r="W89" s="65"/>
      <c r="X89" s="65"/>
      <c r="Y89" s="65" t="n">
        <f aca="false">GEOMEAN(Y19:Y82)</f>
        <v>17.8137387170994</v>
      </c>
      <c r="Z89" s="65" t="n">
        <f aca="false">GEOMEAN(Z19:Z82)</f>
        <v>2.55018719065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8923287402</v>
      </c>
      <c r="Z90" s="75" t="n">
        <f aca="false">Z89/R89</f>
        <v>0.9807601160849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3305555555556</v>
      </c>
      <c r="R91" s="64" t="n">
        <f aca="false">SUM(R19:R82)</f>
        <v>256.061272222222</v>
      </c>
      <c r="X91" s="64"/>
      <c r="Y91" s="64" t="n">
        <f aca="false">SUM(Y19:Y82)/3600</f>
        <v>0.483594444444444</v>
      </c>
      <c r="Z91" s="64" t="n">
        <f aca="false">SUM(Z19:Z82)</f>
        <v>250.797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6" t="n">
        <v>35.21</v>
      </c>
      <c r="R19" s="47" t="n">
        <f aca="false">P19/3600</f>
        <v>3.5701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6" t="n">
        <v>29.9</v>
      </c>
      <c r="R20" s="47" t="n">
        <f aca="false">P20/3600</f>
        <v>3.07628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6" t="n">
        <v>25.5</v>
      </c>
      <c r="R21" s="47" t="n">
        <f aca="false">P21/3600</f>
        <v>2.7856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398.13</v>
      </c>
      <c r="Q22" s="53" t="n">
        <v>20.52</v>
      </c>
      <c r="R22" s="53" t="n">
        <f aca="false">P22/3600</f>
        <v>2.6105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2953.46</v>
      </c>
      <c r="Q23" s="76" t="n">
        <v>37.87</v>
      </c>
      <c r="R23" s="54" t="n">
        <f aca="false">P23/3600</f>
        <v>3.5981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6" t="n">
        <v>28.38</v>
      </c>
      <c r="R24" s="47" t="n">
        <f aca="false">P24/3600</f>
        <v>2.89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6" t="n">
        <v>24.16</v>
      </c>
      <c r="R25" s="47" t="n">
        <f aca="false">P25/3600</f>
        <v>2.6035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66.42</v>
      </c>
      <c r="Q26" s="53" t="n">
        <v>21.07</v>
      </c>
      <c r="R26" s="53" t="n">
        <f aca="false">P26/3600</f>
        <v>2.46289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071.25</v>
      </c>
      <c r="Q27" s="76" t="n">
        <v>75.71</v>
      </c>
      <c r="R27" s="54" t="n">
        <f aca="false">P27/3600</f>
        <v>7.797569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6" t="n">
        <v>48.86</v>
      </c>
      <c r="R28" s="47" t="n">
        <f aca="false">P28/3600</f>
        <v>5.8068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6" t="n">
        <v>42.27</v>
      </c>
      <c r="R29" s="47" t="n">
        <f aca="false">P29/3600</f>
        <v>5.187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603.6</v>
      </c>
      <c r="Q30" s="53" t="n">
        <v>36.94</v>
      </c>
      <c r="R30" s="53" t="n">
        <f aca="false">P30/3600</f>
        <v>4.8898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412.91</v>
      </c>
      <c r="Q31" s="76" t="n">
        <v>87.03</v>
      </c>
      <c r="R31" s="54" t="n">
        <f aca="false">P31/3600</f>
        <v>8.44803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6" t="n">
        <v>67.62</v>
      </c>
      <c r="R32" s="47" t="n">
        <f aca="false">P32/3600</f>
        <v>6.767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6" t="n">
        <v>55.81</v>
      </c>
      <c r="R33" s="47" t="n">
        <f aca="false">P33/3600</f>
        <v>6.0213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61.96</v>
      </c>
      <c r="Q34" s="53" t="n">
        <v>48.8</v>
      </c>
      <c r="R34" s="53" t="n">
        <f aca="false">P34/3600</f>
        <v>5.5449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185.47</v>
      </c>
      <c r="Q35" s="76" t="n">
        <v>133.99</v>
      </c>
      <c r="R35" s="54" t="n">
        <f aca="false">P35/3600</f>
        <v>11.440408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6" t="n">
        <v>77.01</v>
      </c>
      <c r="R36" s="47" t="n">
        <f aca="false">P36/3600</f>
        <v>7.37075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6" t="n">
        <v>60.1</v>
      </c>
      <c r="R37" s="47" t="n">
        <f aca="false">P37/3600</f>
        <v>6.8759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232.56</v>
      </c>
      <c r="Q38" s="53" t="n">
        <v>42.29</v>
      </c>
      <c r="R38" s="53" t="n">
        <f aca="false">P38/3600</f>
        <v>5.89793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481.07</v>
      </c>
      <c r="Q39" s="76" t="n">
        <v>20.66</v>
      </c>
      <c r="R39" s="54" t="n">
        <f aca="false">P39/3600</f>
        <v>2.07807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6" t="n">
        <v>16.67</v>
      </c>
      <c r="R40" s="47" t="n">
        <f aca="false">P40/3600</f>
        <v>1.7034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6" t="n">
        <v>13.75</v>
      </c>
      <c r="R41" s="47" t="n">
        <f aca="false">P41/3600</f>
        <v>1.468569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721.44</v>
      </c>
      <c r="Q42" s="53" t="n">
        <v>10.66</v>
      </c>
      <c r="R42" s="53" t="n">
        <f aca="false">P42/3600</f>
        <v>1.3115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8286.38</v>
      </c>
      <c r="Q43" s="76" t="n">
        <v>23.44</v>
      </c>
      <c r="R43" s="54" t="n">
        <f aca="false">P43/3600</f>
        <v>2.3017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6" t="n">
        <v>18.38</v>
      </c>
      <c r="R44" s="47" t="n">
        <f aca="false">P44/3600</f>
        <v>1.8704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6" t="n">
        <v>15.1</v>
      </c>
      <c r="R45" s="47" t="n">
        <f aca="false">P45/3600</f>
        <v>1.64861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555.9</v>
      </c>
      <c r="Q46" s="53" t="n">
        <v>12.17</v>
      </c>
      <c r="R46" s="53" t="n">
        <f aca="false">P46/3600</f>
        <v>1.543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9158.07</v>
      </c>
      <c r="Q47" s="76" t="n">
        <v>26.9</v>
      </c>
      <c r="R47" s="54" t="n">
        <f aca="false">P47/3600</f>
        <v>2.5439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6" t="n">
        <v>19.36</v>
      </c>
      <c r="R48" s="47" t="n">
        <f aca="false">P48/3600</f>
        <v>1.91704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6" t="n">
        <v>15.35</v>
      </c>
      <c r="R49" s="47" t="n">
        <f aca="false">P49/3600</f>
        <v>1.5683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947.89</v>
      </c>
      <c r="Q50" s="53" t="n">
        <v>11.27</v>
      </c>
      <c r="R50" s="53" t="n">
        <f aca="false">P50/3600</f>
        <v>1.3744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111.3</v>
      </c>
      <c r="Q51" s="76" t="n">
        <v>19.25</v>
      </c>
      <c r="R51" s="54" t="n">
        <f aca="false">P51/3600</f>
        <v>1.69758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6" t="n">
        <v>14.87</v>
      </c>
      <c r="R52" s="47" t="n">
        <f aca="false">P52/3600</f>
        <v>1.32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6" t="n">
        <v>11.46</v>
      </c>
      <c r="R53" s="47" t="n">
        <f aca="false">P53/3600</f>
        <v>1.085594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406.14</v>
      </c>
      <c r="Q54" s="53" t="n">
        <v>8.63</v>
      </c>
      <c r="R54" s="53" t="n">
        <f aca="false">P54/3600</f>
        <v>0.9461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003.56</v>
      </c>
      <c r="Q55" s="76" t="n">
        <v>5.71</v>
      </c>
      <c r="R55" s="54" t="n">
        <f aca="false">P55/3600</f>
        <v>0.5565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6" t="n">
        <v>4.64</v>
      </c>
      <c r="R56" s="47" t="n">
        <f aca="false">P56/3600</f>
        <v>0.4623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6" t="n">
        <v>3.71</v>
      </c>
      <c r="R57" s="47" t="n">
        <f aca="false">P57/3600</f>
        <v>0.3944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70.63</v>
      </c>
      <c r="Q58" s="53" t="n">
        <v>3.03</v>
      </c>
      <c r="R58" s="53" t="n">
        <f aca="false">P58/3600</f>
        <v>0.3529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568.73</v>
      </c>
      <c r="Q59" s="76" t="n">
        <v>7.42</v>
      </c>
      <c r="R59" s="54" t="n">
        <f aca="false">P59/3600</f>
        <v>0.7135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6" t="n">
        <v>5.29</v>
      </c>
      <c r="R60" s="47" t="n">
        <f aca="false">P60/3600</f>
        <v>0.52425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6" t="n">
        <v>3.72</v>
      </c>
      <c r="R61" s="47" t="n">
        <f aca="false">P61/3600</f>
        <v>0.43188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93</v>
      </c>
      <c r="Q62" s="53" t="n">
        <v>2.87</v>
      </c>
      <c r="R62" s="53" t="n">
        <f aca="false">P62/3600</f>
        <v>0.3869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136.57</v>
      </c>
      <c r="Q63" s="76" t="n">
        <v>5.93</v>
      </c>
      <c r="R63" s="54" t="n">
        <f aca="false">P63/3600</f>
        <v>0.5934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6" t="n">
        <v>4.14</v>
      </c>
      <c r="R64" s="47" t="n">
        <f aca="false">P64/3600</f>
        <v>0.4396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6" t="n">
        <v>3.13</v>
      </c>
      <c r="R65" s="47" t="n">
        <f aca="false">P65/3600</f>
        <v>0.361980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53.87</v>
      </c>
      <c r="Q66" s="53" t="n">
        <v>2.47</v>
      </c>
      <c r="R66" s="53" t="n">
        <f aca="false">P66/3600</f>
        <v>0.3205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456.03</v>
      </c>
      <c r="Q67" s="76" t="n">
        <v>4.56</v>
      </c>
      <c r="R67" s="54" t="n">
        <f aca="false">P67/3600</f>
        <v>0.4044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6" t="n">
        <v>3.58</v>
      </c>
      <c r="R68" s="47" t="n">
        <f aca="false">P68/3600</f>
        <v>0.3217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6" t="n">
        <v>2.64</v>
      </c>
      <c r="R69" s="47" t="n">
        <f aca="false">P69/3600</f>
        <v>0.2640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836.9</v>
      </c>
      <c r="Q70" s="53" t="n">
        <v>2.04</v>
      </c>
      <c r="R70" s="53" t="n">
        <f aca="false">P70/3600</f>
        <v>0.232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690.05</v>
      </c>
      <c r="Q71" s="76" t="n">
        <v>35.2</v>
      </c>
      <c r="R71" s="54" t="n">
        <f aca="false">P71/3600</f>
        <v>3.525013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6" t="n">
        <v>25.12</v>
      </c>
      <c r="R72" s="47" t="n">
        <f aca="false">P72/3600</f>
        <v>3.19299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6" t="n">
        <v>20.21</v>
      </c>
      <c r="R73" s="47" t="n">
        <f aca="false">P73/3600</f>
        <v>3.093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973.42</v>
      </c>
      <c r="Q74" s="53" t="n">
        <v>18.02</v>
      </c>
      <c r="R74" s="53" t="n">
        <f aca="false">P74/3600</f>
        <v>3.04817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3200.34</v>
      </c>
      <c r="Q75" s="76" t="n">
        <v>36.3</v>
      </c>
      <c r="R75" s="54" t="n">
        <f aca="false">P75/3600</f>
        <v>3.666761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6" t="n">
        <v>26.54</v>
      </c>
      <c r="R76" s="47" t="n">
        <f aca="false">P76/3600</f>
        <v>3.20371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6" t="n">
        <v>21.94</v>
      </c>
      <c r="R77" s="47" t="n">
        <f aca="false">P77/3600</f>
        <v>3.07496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896.22</v>
      </c>
      <c r="Q78" s="53" t="n">
        <v>19.11</v>
      </c>
      <c r="R78" s="53" t="n">
        <f aca="false">P78/3600</f>
        <v>3.0267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842.53</v>
      </c>
      <c r="Q79" s="76" t="n">
        <v>33.83</v>
      </c>
      <c r="R79" s="54" t="n">
        <f aca="false">P79/3600</f>
        <v>3.5673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6" t="n">
        <v>24.77</v>
      </c>
      <c r="R80" s="47" t="n">
        <f aca="false">P80/3600</f>
        <v>3.1717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6" t="n">
        <v>20.34</v>
      </c>
      <c r="R81" s="47" t="n">
        <f aca="false">P81/3600</f>
        <v>3.0831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894.64</v>
      </c>
      <c r="Q82" s="53" t="n">
        <v>17.62</v>
      </c>
      <c r="R82" s="53" t="n">
        <f aca="false">P82/3600</f>
        <v>3.026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195366093673</v>
      </c>
      <c r="R89" s="65" t="n">
        <f aca="false">GEOMEAN(R19:R82)</f>
        <v>1.822442603898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0233333333333</v>
      </c>
      <c r="R91" s="64" t="n">
        <f aca="false">SUM(R19:R82)</f>
        <v>177.4747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7-04T22:41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