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HM-3.0 anchor (by SHARP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0_ 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89428464197472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63983887762191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7502625729875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85828376832636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7320687295185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83435873035025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34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82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04348.5296</v>
      </c>
      <c r="E3" s="47" t="n">
        <f aca="false">N3</f>
        <v>43.0834</v>
      </c>
      <c r="F3" s="47" t="n">
        <f aca="false">L3</f>
        <v>104348.5296</v>
      </c>
      <c r="G3" s="47" t="n">
        <f aca="false">O3</f>
        <v>44.9683</v>
      </c>
      <c r="H3" s="47" t="n">
        <f aca="false">T3</f>
        <v>104375.1328</v>
      </c>
      <c r="I3" s="47" t="n">
        <f aca="false">V3</f>
        <v>43.0834</v>
      </c>
      <c r="J3" s="47" t="n">
        <f aca="false">T3</f>
        <v>104375.1328</v>
      </c>
      <c r="K3" s="47" t="n">
        <f aca="false">W3</f>
        <v>44.9683</v>
      </c>
      <c r="L3" s="48" t="n">
        <v>104348.5296</v>
      </c>
      <c r="M3" s="48" t="n">
        <v>43.714</v>
      </c>
      <c r="N3" s="48" t="n">
        <v>43.0834</v>
      </c>
      <c r="O3" s="48" t="n">
        <v>44.9683</v>
      </c>
      <c r="P3" s="48" t="n">
        <v>9284.57</v>
      </c>
      <c r="Q3" s="48" t="n">
        <v>89.39</v>
      </c>
      <c r="R3" s="48" t="n">
        <f aca="false">P3/3600</f>
        <v>2.57904722222222</v>
      </c>
      <c r="S3" s="49"/>
      <c r="T3" s="48" t="n">
        <v>104375.1328</v>
      </c>
      <c r="U3" s="48" t="n">
        <v>43.6956</v>
      </c>
      <c r="V3" s="48" t="n">
        <v>43.0834</v>
      </c>
      <c r="W3" s="48" t="n">
        <v>44.9683</v>
      </c>
      <c r="X3" s="48" t="n">
        <v>9072.22</v>
      </c>
      <c r="Y3" s="48" t="n">
        <v>86.08</v>
      </c>
      <c r="Z3" s="48" t="n">
        <f aca="false">X3/3600</f>
        <v>2.520061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7" t="n">
        <f aca="false">L4</f>
        <v>58525.4656</v>
      </c>
      <c r="E4" s="47" t="n">
        <f aca="false">N4</f>
        <v>40.3591</v>
      </c>
      <c r="F4" s="47" t="n">
        <f aca="false">L4</f>
        <v>58525.4656</v>
      </c>
      <c r="G4" s="47" t="n">
        <f aca="false">O4</f>
        <v>42.2577</v>
      </c>
      <c r="H4" s="47" t="n">
        <f aca="false">T4</f>
        <v>58530.4432</v>
      </c>
      <c r="I4" s="47" t="n">
        <f aca="false">V4</f>
        <v>40.3591</v>
      </c>
      <c r="J4" s="47" t="n">
        <f aca="false">T4</f>
        <v>58530.4432</v>
      </c>
      <c r="K4" s="47" t="n">
        <f aca="false">W4</f>
        <v>42.2577</v>
      </c>
      <c r="L4" s="48" t="n">
        <v>58525.4656</v>
      </c>
      <c r="M4" s="48" t="n">
        <v>40.4096</v>
      </c>
      <c r="N4" s="48" t="n">
        <v>40.3591</v>
      </c>
      <c r="O4" s="48" t="n">
        <v>42.2577</v>
      </c>
      <c r="P4" s="48" t="n">
        <v>8211.83</v>
      </c>
      <c r="Q4" s="48" t="n">
        <v>75.06</v>
      </c>
      <c r="R4" s="48" t="n">
        <f aca="false">P4/3600</f>
        <v>2.28106388888889</v>
      </c>
      <c r="S4" s="49"/>
      <c r="T4" s="48" t="n">
        <v>58530.4432</v>
      </c>
      <c r="U4" s="48" t="n">
        <v>40.3931</v>
      </c>
      <c r="V4" s="48" t="n">
        <v>40.3591</v>
      </c>
      <c r="W4" s="48" t="n">
        <v>42.2577</v>
      </c>
      <c r="X4" s="48" t="n">
        <v>8311.41</v>
      </c>
      <c r="Y4" s="48" t="n">
        <v>73.7</v>
      </c>
      <c r="Z4" s="48" t="n">
        <f aca="false">X4/3600</f>
        <v>2.30872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32670.6528</v>
      </c>
      <c r="E5" s="47" t="n">
        <f aca="false">N5</f>
        <v>38.272</v>
      </c>
      <c r="F5" s="47" t="n">
        <f aca="false">L5</f>
        <v>32670.6528</v>
      </c>
      <c r="G5" s="47" t="n">
        <f aca="false">O5</f>
        <v>40.0623</v>
      </c>
      <c r="H5" s="47" t="n">
        <f aca="false">T5</f>
        <v>32666.0032</v>
      </c>
      <c r="I5" s="47" t="n">
        <f aca="false">V5</f>
        <v>38.272</v>
      </c>
      <c r="J5" s="47" t="n">
        <f aca="false">T5</f>
        <v>32666.0032</v>
      </c>
      <c r="K5" s="47" t="n">
        <f aca="false">W5</f>
        <v>40.0623</v>
      </c>
      <c r="L5" s="48" t="n">
        <v>32670.6528</v>
      </c>
      <c r="M5" s="48" t="n">
        <v>37.3564</v>
      </c>
      <c r="N5" s="48" t="n">
        <v>38.272</v>
      </c>
      <c r="O5" s="48" t="n">
        <v>40.0623</v>
      </c>
      <c r="P5" s="48" t="n">
        <v>7568.71</v>
      </c>
      <c r="Q5" s="48" t="n">
        <v>67.26</v>
      </c>
      <c r="R5" s="48" t="n">
        <f aca="false">P5/3600</f>
        <v>2.10241944444444</v>
      </c>
      <c r="S5" s="49"/>
      <c r="T5" s="48" t="n">
        <v>32666.0032</v>
      </c>
      <c r="U5" s="48" t="n">
        <v>37.3425</v>
      </c>
      <c r="V5" s="48" t="n">
        <v>38.272</v>
      </c>
      <c r="W5" s="48" t="n">
        <v>40.0623</v>
      </c>
      <c r="X5" s="48" t="n">
        <v>7474.14</v>
      </c>
      <c r="Y5" s="48" t="n">
        <v>65.32</v>
      </c>
      <c r="Z5" s="48" t="n">
        <f aca="false">X5/3600</f>
        <v>2.07615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907.2656</v>
      </c>
      <c r="I6" s="53" t="n">
        <f aca="false">V6</f>
        <v>36.2807</v>
      </c>
      <c r="J6" s="53" t="n">
        <f aca="false">T6</f>
        <v>17907.2656</v>
      </c>
      <c r="K6" s="53" t="n">
        <f aca="false">W6</f>
        <v>38.0672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184.74</v>
      </c>
      <c r="Q6" s="54" t="n">
        <v>60.25</v>
      </c>
      <c r="R6" s="54" t="n">
        <f aca="false">P6/3600</f>
        <v>1.99576111111111</v>
      </c>
      <c r="S6" s="52"/>
      <c r="T6" s="54" t="n">
        <v>17907.2656</v>
      </c>
      <c r="U6" s="54" t="n">
        <v>34.2992</v>
      </c>
      <c r="V6" s="54" t="n">
        <v>36.2807</v>
      </c>
      <c r="W6" s="54" t="n">
        <v>38.0672</v>
      </c>
      <c r="X6" s="54" t="n">
        <v>7630.63</v>
      </c>
      <c r="Y6" s="54" t="n">
        <v>60.85</v>
      </c>
      <c r="Z6" s="54" t="n">
        <f aca="false">X6/3600</f>
        <v>2.11961944444444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6" t="n">
        <v>22</v>
      </c>
      <c r="D7" s="47" t="n">
        <f aca="false">L7</f>
        <v>107402.6576</v>
      </c>
      <c r="E7" s="47" t="n">
        <f aca="false">N7</f>
        <v>45.967</v>
      </c>
      <c r="F7" s="47" t="n">
        <f aca="false">L7</f>
        <v>107402.6576</v>
      </c>
      <c r="G7" s="47" t="n">
        <f aca="false">O7</f>
        <v>45.4273</v>
      </c>
      <c r="H7" s="47" t="n">
        <f aca="false">T7</f>
        <v>107453.7216</v>
      </c>
      <c r="I7" s="47" t="n">
        <f aca="false">V7</f>
        <v>45.967</v>
      </c>
      <c r="J7" s="47" t="n">
        <f aca="false">T7</f>
        <v>107453.7216</v>
      </c>
      <c r="K7" s="47" t="n">
        <f aca="false">W7</f>
        <v>45.4273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8" t="n">
        <v>9198.45</v>
      </c>
      <c r="Q7" s="48" t="n">
        <v>86.5</v>
      </c>
      <c r="R7" s="48" t="n">
        <f aca="false">P7/3600</f>
        <v>2.555125</v>
      </c>
      <c r="S7" s="49"/>
      <c r="T7" s="55" t="n">
        <v>107453.7216</v>
      </c>
      <c r="U7" s="55" t="n">
        <v>43.5961</v>
      </c>
      <c r="V7" s="55" t="n">
        <v>45.967</v>
      </c>
      <c r="W7" s="55" t="n">
        <v>45.4273</v>
      </c>
      <c r="X7" s="48" t="n">
        <v>9136.93</v>
      </c>
      <c r="Y7" s="48" t="n">
        <v>82.77</v>
      </c>
      <c r="Z7" s="48" t="n">
        <f aca="false">X7/3600</f>
        <v>2.538036111111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7" t="n">
        <f aca="false">L8</f>
        <v>62664.656</v>
      </c>
      <c r="E8" s="47" t="n">
        <f aca="false">N8</f>
        <v>43.5492</v>
      </c>
      <c r="F8" s="47" t="n">
        <f aca="false">L8</f>
        <v>62664.656</v>
      </c>
      <c r="G8" s="47" t="n">
        <f aca="false">O8</f>
        <v>43.5227</v>
      </c>
      <c r="H8" s="47" t="n">
        <f aca="false">T8</f>
        <v>62683.1968</v>
      </c>
      <c r="I8" s="47" t="n">
        <f aca="false">V8</f>
        <v>43.5492</v>
      </c>
      <c r="J8" s="47" t="n">
        <f aca="false">T8</f>
        <v>62683.1968</v>
      </c>
      <c r="K8" s="47" t="n">
        <f aca="false">W8</f>
        <v>43.5227</v>
      </c>
      <c r="L8" s="48" t="n">
        <v>62664.656</v>
      </c>
      <c r="M8" s="48" t="n">
        <v>40.0619</v>
      </c>
      <c r="N8" s="48" t="n">
        <v>43.5492</v>
      </c>
      <c r="O8" s="48" t="n">
        <v>43.5227</v>
      </c>
      <c r="P8" s="48" t="n">
        <v>8403.24</v>
      </c>
      <c r="Q8" s="48" t="n">
        <v>78.56</v>
      </c>
      <c r="R8" s="48" t="n">
        <f aca="false">P8/3600</f>
        <v>2.33423333333333</v>
      </c>
      <c r="S8" s="49"/>
      <c r="T8" s="48" t="n">
        <v>62683.1968</v>
      </c>
      <c r="U8" s="48" t="n">
        <v>40.0464</v>
      </c>
      <c r="V8" s="48" t="n">
        <v>43.5492</v>
      </c>
      <c r="W8" s="48" t="n">
        <v>43.5227</v>
      </c>
      <c r="X8" s="48" t="n">
        <v>8248.82</v>
      </c>
      <c r="Y8" s="48" t="n">
        <v>76.21</v>
      </c>
      <c r="Z8" s="48" t="n">
        <f aca="false">X8/3600</f>
        <v>2.29133888888889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35509.9312</v>
      </c>
      <c r="E9" s="47" t="n">
        <f aca="false">N9</f>
        <v>41.0352</v>
      </c>
      <c r="F9" s="47" t="n">
        <f aca="false">L9</f>
        <v>35509.9312</v>
      </c>
      <c r="G9" s="47" t="n">
        <f aca="false">O9</f>
        <v>41.3641</v>
      </c>
      <c r="H9" s="47" t="n">
        <f aca="false">T9</f>
        <v>35506.0576</v>
      </c>
      <c r="I9" s="47" t="n">
        <f aca="false">V9</f>
        <v>41.0352</v>
      </c>
      <c r="J9" s="47" t="n">
        <f aca="false">T9</f>
        <v>35506.0576</v>
      </c>
      <c r="K9" s="47" t="n">
        <f aca="false">W9</f>
        <v>41.3641</v>
      </c>
      <c r="L9" s="48" t="n">
        <v>35509.9312</v>
      </c>
      <c r="M9" s="48" t="n">
        <v>36.9979</v>
      </c>
      <c r="N9" s="48" t="n">
        <v>41.0352</v>
      </c>
      <c r="O9" s="48" t="n">
        <v>41.3641</v>
      </c>
      <c r="P9" s="48" t="n">
        <v>7602</v>
      </c>
      <c r="Q9" s="48" t="n">
        <v>70.65</v>
      </c>
      <c r="R9" s="48" t="n">
        <f aca="false">P9/3600</f>
        <v>2.11166666666667</v>
      </c>
      <c r="S9" s="49"/>
      <c r="T9" s="48" t="n">
        <v>35506.0576</v>
      </c>
      <c r="U9" s="48" t="n">
        <v>36.9856</v>
      </c>
      <c r="V9" s="48" t="n">
        <v>41.0352</v>
      </c>
      <c r="W9" s="48" t="n">
        <v>41.3641</v>
      </c>
      <c r="X9" s="48" t="n">
        <v>7548.73</v>
      </c>
      <c r="Y9" s="48" t="n">
        <v>69.16</v>
      </c>
      <c r="Z9" s="48" t="n">
        <f aca="false">X9/3600</f>
        <v>2.09686944444444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25.6448</v>
      </c>
      <c r="I10" s="53" t="n">
        <f aca="false">V10</f>
        <v>38.2838</v>
      </c>
      <c r="J10" s="53" t="n">
        <f aca="false">T10</f>
        <v>20325.6448</v>
      </c>
      <c r="K10" s="53" t="n">
        <f aca="false">W10</f>
        <v>39.0137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177.7</v>
      </c>
      <c r="Q10" s="54" t="n">
        <v>65.08</v>
      </c>
      <c r="R10" s="54" t="n">
        <f aca="false">P10/3600</f>
        <v>1.99380555555556</v>
      </c>
      <c r="S10" s="52"/>
      <c r="T10" s="54" t="n">
        <v>20325.6448</v>
      </c>
      <c r="U10" s="54" t="n">
        <v>34.1448</v>
      </c>
      <c r="V10" s="54" t="n">
        <v>38.2838</v>
      </c>
      <c r="W10" s="54" t="n">
        <v>39.0137</v>
      </c>
      <c r="X10" s="54" t="n">
        <v>7170.71</v>
      </c>
      <c r="Y10" s="54" t="n">
        <v>62.52</v>
      </c>
      <c r="Z10" s="54" t="n">
        <f aca="false">X10/3600</f>
        <v>1.99186388888889</v>
      </c>
      <c r="AA10" s="52"/>
      <c r="AB10" s="52"/>
      <c r="AC10" s="52"/>
    </row>
    <row r="11" customFormat="false" ht="11.25" hidden="false" customHeight="false" outlineLevel="0" collapsed="false">
      <c r="A11" s="51"/>
      <c r="B11" s="46" t="s">
        <v>35</v>
      </c>
      <c r="C11" s="46" t="n">
        <v>22</v>
      </c>
      <c r="D11" s="47" t="n">
        <f aca="false">L11</f>
        <v>383872.6192</v>
      </c>
      <c r="E11" s="47" t="n">
        <f aca="false">N11</f>
        <v>43.0314</v>
      </c>
      <c r="F11" s="47" t="n">
        <f aca="false">L11</f>
        <v>383872.6192</v>
      </c>
      <c r="G11" s="47" t="n">
        <f aca="false">O11</f>
        <v>41.5014</v>
      </c>
      <c r="H11" s="47" t="n">
        <f aca="false">T11</f>
        <v>384096.1152</v>
      </c>
      <c r="I11" s="47" t="n">
        <f aca="false">V11</f>
        <v>43.0314</v>
      </c>
      <c r="J11" s="47" t="n">
        <f aca="false">T11</f>
        <v>384096.1152</v>
      </c>
      <c r="K11" s="47" t="n">
        <f aca="false">W11</f>
        <v>41.5014</v>
      </c>
      <c r="L11" s="48" t="n">
        <v>383872.6192</v>
      </c>
      <c r="M11" s="48" t="n">
        <v>42.9026</v>
      </c>
      <c r="N11" s="48" t="n">
        <v>43.0314</v>
      </c>
      <c r="O11" s="48" t="n">
        <v>41.5014</v>
      </c>
      <c r="P11" s="48" t="n">
        <v>22494.34</v>
      </c>
      <c r="Q11" s="48" t="n">
        <v>185.82</v>
      </c>
      <c r="R11" s="48" t="n">
        <f aca="false">P11/3600</f>
        <v>6.24842777777778</v>
      </c>
      <c r="S11" s="49"/>
      <c r="T11" s="48" t="n">
        <v>384096.1152</v>
      </c>
      <c r="U11" s="48" t="n">
        <v>42.9144</v>
      </c>
      <c r="V11" s="48" t="n">
        <v>43.0314</v>
      </c>
      <c r="W11" s="48" t="n">
        <v>41.5014</v>
      </c>
      <c r="X11" s="48" t="n">
        <v>21749.88</v>
      </c>
      <c r="Y11" s="48" t="n">
        <v>172.13</v>
      </c>
      <c r="Z11" s="48" t="n">
        <f aca="false">X11/3600</f>
        <v>6.0416333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7" t="n">
        <f aca="false">L12</f>
        <v>248865.008</v>
      </c>
      <c r="E12" s="47" t="n">
        <f aca="false">N12</f>
        <v>40.1351</v>
      </c>
      <c r="F12" s="47" t="n">
        <f aca="false">L12</f>
        <v>248865.008</v>
      </c>
      <c r="G12" s="47" t="n">
        <f aca="false">O12</f>
        <v>37.8677</v>
      </c>
      <c r="H12" s="47" t="n">
        <f aca="false">T12</f>
        <v>248876.2016</v>
      </c>
      <c r="I12" s="47" t="n">
        <f aca="false">V12</f>
        <v>40.1351</v>
      </c>
      <c r="J12" s="47" t="n">
        <f aca="false">T12</f>
        <v>248876.2016</v>
      </c>
      <c r="K12" s="47" t="n">
        <f aca="false">W12</f>
        <v>37.8677</v>
      </c>
      <c r="L12" s="48" t="n">
        <v>248865.008</v>
      </c>
      <c r="M12" s="48" t="n">
        <v>39.1325</v>
      </c>
      <c r="N12" s="48" t="n">
        <v>40.1351</v>
      </c>
      <c r="O12" s="48" t="n">
        <v>37.8677</v>
      </c>
      <c r="P12" s="48" t="n">
        <v>19409.38</v>
      </c>
      <c r="Q12" s="48" t="n">
        <v>156.38</v>
      </c>
      <c r="R12" s="48" t="n">
        <f aca="false">P12/3600</f>
        <v>5.39149444444445</v>
      </c>
      <c r="S12" s="49"/>
      <c r="T12" s="48" t="n">
        <v>248876.2016</v>
      </c>
      <c r="U12" s="48" t="n">
        <v>39.1313</v>
      </c>
      <c r="V12" s="48" t="n">
        <v>40.1351</v>
      </c>
      <c r="W12" s="48" t="n">
        <v>37.8677</v>
      </c>
      <c r="X12" s="48" t="n">
        <v>19297.91</v>
      </c>
      <c r="Y12" s="48" t="n">
        <v>151.16</v>
      </c>
      <c r="Z12" s="48" t="n">
        <f aca="false">X12/3600</f>
        <v>5.36053055555556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53704.8752</v>
      </c>
      <c r="E13" s="47" t="n">
        <f aca="false">N13</f>
        <v>38.2018</v>
      </c>
      <c r="F13" s="47" t="n">
        <f aca="false">L13</f>
        <v>153704.8752</v>
      </c>
      <c r="G13" s="47" t="n">
        <f aca="false">O13</f>
        <v>35.9205</v>
      </c>
      <c r="H13" s="47" t="n">
        <f aca="false">T13</f>
        <v>153704.2608</v>
      </c>
      <c r="I13" s="47" t="n">
        <f aca="false">V13</f>
        <v>38.2018</v>
      </c>
      <c r="J13" s="47" t="n">
        <f aca="false">T13</f>
        <v>153704.2608</v>
      </c>
      <c r="K13" s="47" t="n">
        <f aca="false">W13</f>
        <v>35.9205</v>
      </c>
      <c r="L13" s="48" t="n">
        <v>153704.8752</v>
      </c>
      <c r="M13" s="48" t="n">
        <v>35.0107</v>
      </c>
      <c r="N13" s="48" t="n">
        <v>38.2018</v>
      </c>
      <c r="O13" s="48" t="n">
        <v>35.9205</v>
      </c>
      <c r="P13" s="48" t="n">
        <v>17532.06</v>
      </c>
      <c r="Q13" s="48" t="n">
        <v>134.92</v>
      </c>
      <c r="R13" s="48" t="n">
        <f aca="false">P13/3600</f>
        <v>4.87001666666667</v>
      </c>
      <c r="S13" s="49"/>
      <c r="T13" s="48" t="n">
        <v>153704.2608</v>
      </c>
      <c r="U13" s="48" t="n">
        <v>35.0097</v>
      </c>
      <c r="V13" s="48" t="n">
        <v>38.2018</v>
      </c>
      <c r="W13" s="48" t="n">
        <v>35.9205</v>
      </c>
      <c r="X13" s="48" t="n">
        <v>17337.19</v>
      </c>
      <c r="Y13" s="48" t="n">
        <v>131.66</v>
      </c>
      <c r="Z13" s="48" t="n">
        <f aca="false">X13/3600</f>
        <v>4.81588611111111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810.3152</v>
      </c>
      <c r="I14" s="53" t="n">
        <f aca="false">V14</f>
        <v>36.0477</v>
      </c>
      <c r="J14" s="53" t="n">
        <f aca="false">T14</f>
        <v>79810.3152</v>
      </c>
      <c r="K14" s="53" t="n">
        <f aca="false">W14</f>
        <v>33.8615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6370.29</v>
      </c>
      <c r="Q14" s="54" t="n">
        <v>116.72</v>
      </c>
      <c r="R14" s="54" t="n">
        <f aca="false">P14/3600</f>
        <v>4.54730277777778</v>
      </c>
      <c r="S14" s="52"/>
      <c r="T14" s="54" t="n">
        <v>79810.3152</v>
      </c>
      <c r="U14" s="54" t="n">
        <v>30.8616</v>
      </c>
      <c r="V14" s="54" t="n">
        <v>36.0477</v>
      </c>
      <c r="W14" s="54" t="n">
        <v>33.8615</v>
      </c>
      <c r="X14" s="54" t="n">
        <v>15799.66</v>
      </c>
      <c r="Y14" s="54" t="n">
        <v>113.11</v>
      </c>
      <c r="Z14" s="54" t="n">
        <f aca="false">X14/3600</f>
        <v>4.38879444444445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6" t="n">
        <v>22</v>
      </c>
      <c r="D15" s="47" t="n">
        <f aca="false">L15</f>
        <v>99470.7056</v>
      </c>
      <c r="E15" s="47" t="n">
        <f aca="false">N15</f>
        <v>47.16</v>
      </c>
      <c r="F15" s="47" t="n">
        <f aca="false">L15</f>
        <v>99470.7056</v>
      </c>
      <c r="G15" s="47" t="n">
        <f aca="false">O15</f>
        <v>46.6774</v>
      </c>
      <c r="H15" s="47" t="n">
        <f aca="false">T15</f>
        <v>99470.7488</v>
      </c>
      <c r="I15" s="47" t="n">
        <f aca="false">V15</f>
        <v>47.16</v>
      </c>
      <c r="J15" s="47" t="n">
        <f aca="false">T15</f>
        <v>99470.7488</v>
      </c>
      <c r="K15" s="47" t="n">
        <f aca="false">W15</f>
        <v>46.6774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8" t="n">
        <v>15821.82</v>
      </c>
      <c r="Q15" s="48" t="n">
        <v>113.61</v>
      </c>
      <c r="R15" s="48" t="n">
        <f aca="false">P15/3600</f>
        <v>4.39495</v>
      </c>
      <c r="S15" s="49"/>
      <c r="T15" s="55" t="n">
        <v>99470.7488</v>
      </c>
      <c r="U15" s="55" t="n">
        <v>43.9709</v>
      </c>
      <c r="V15" s="55" t="n">
        <v>47.16</v>
      </c>
      <c r="W15" s="55" t="n">
        <v>46.6774</v>
      </c>
      <c r="X15" s="48" t="n">
        <v>15583.43</v>
      </c>
      <c r="Y15" s="48" t="n">
        <v>109.17</v>
      </c>
      <c r="Z15" s="48" t="n">
        <f aca="false">X15/3600</f>
        <v>4.3287305555555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7" t="n">
        <f aca="false">L16</f>
        <v>47600.4112</v>
      </c>
      <c r="E16" s="47" t="n">
        <f aca="false">N16</f>
        <v>46.1119</v>
      </c>
      <c r="F16" s="47" t="n">
        <f aca="false">L16</f>
        <v>47600.4112</v>
      </c>
      <c r="G16" s="47" t="n">
        <f aca="false">O16</f>
        <v>45.8253</v>
      </c>
      <c r="H16" s="47" t="n">
        <f aca="false">T16</f>
        <v>47597.28</v>
      </c>
      <c r="I16" s="47" t="n">
        <f aca="false">V16</f>
        <v>46.1119</v>
      </c>
      <c r="J16" s="47" t="n">
        <f aca="false">T16</f>
        <v>47597.28</v>
      </c>
      <c r="K16" s="47" t="n">
        <f aca="false">W16</f>
        <v>45.8253</v>
      </c>
      <c r="L16" s="48" t="n">
        <v>47600.4112</v>
      </c>
      <c r="M16" s="48" t="n">
        <v>41.5393</v>
      </c>
      <c r="N16" s="48" t="n">
        <v>46.1119</v>
      </c>
      <c r="O16" s="48" t="n">
        <v>45.8253</v>
      </c>
      <c r="P16" s="48" t="n">
        <v>14422.53</v>
      </c>
      <c r="Q16" s="48" t="n">
        <v>99.72</v>
      </c>
      <c r="R16" s="48" t="n">
        <f aca="false">P16/3600</f>
        <v>4.00625833333333</v>
      </c>
      <c r="S16" s="49"/>
      <c r="T16" s="48" t="n">
        <v>47597.28</v>
      </c>
      <c r="U16" s="48" t="n">
        <v>41.5386</v>
      </c>
      <c r="V16" s="48" t="n">
        <v>46.1119</v>
      </c>
      <c r="W16" s="48" t="n">
        <v>45.8253</v>
      </c>
      <c r="X16" s="48" t="n">
        <v>13932.09</v>
      </c>
      <c r="Y16" s="48" t="n">
        <v>96.95</v>
      </c>
      <c r="Z16" s="48" t="n">
        <f aca="false">X16/3600</f>
        <v>3.870025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26910.6832</v>
      </c>
      <c r="E17" s="47" t="n">
        <f aca="false">N17</f>
        <v>45.1728</v>
      </c>
      <c r="F17" s="47" t="n">
        <f aca="false">L17</f>
        <v>26910.6832</v>
      </c>
      <c r="G17" s="47" t="n">
        <f aca="false">O17</f>
        <v>44.9887</v>
      </c>
      <c r="H17" s="47" t="n">
        <f aca="false">T17</f>
        <v>26909.3344</v>
      </c>
      <c r="I17" s="47" t="n">
        <f aca="false">V17</f>
        <v>45.1728</v>
      </c>
      <c r="J17" s="47" t="n">
        <f aca="false">T17</f>
        <v>26909.3344</v>
      </c>
      <c r="K17" s="47" t="n">
        <f aca="false">W17</f>
        <v>44.9887</v>
      </c>
      <c r="L17" s="48" t="n">
        <v>26910.6832</v>
      </c>
      <c r="M17" s="48" t="n">
        <v>39.9772</v>
      </c>
      <c r="N17" s="48" t="n">
        <v>45.1728</v>
      </c>
      <c r="O17" s="48" t="n">
        <v>44.9887</v>
      </c>
      <c r="P17" s="48" t="n">
        <v>13359.47</v>
      </c>
      <c r="Q17" s="48" t="n">
        <v>92.53</v>
      </c>
      <c r="R17" s="48" t="n">
        <f aca="false">P17/3600</f>
        <v>3.71096388888889</v>
      </c>
      <c r="S17" s="49"/>
      <c r="T17" s="48" t="n">
        <v>26909.3344</v>
      </c>
      <c r="U17" s="48" t="n">
        <v>39.9766</v>
      </c>
      <c r="V17" s="48" t="n">
        <v>45.1728</v>
      </c>
      <c r="W17" s="48" t="n">
        <v>44.9887</v>
      </c>
      <c r="X17" s="48" t="n">
        <v>13306.85</v>
      </c>
      <c r="Y17" s="48" t="n">
        <v>91.32</v>
      </c>
      <c r="Z17" s="48" t="n">
        <f aca="false">X17/3600</f>
        <v>3.69634722222222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84.064</v>
      </c>
      <c r="I18" s="53" t="n">
        <f aca="false">V18</f>
        <v>44.0892</v>
      </c>
      <c r="J18" s="53" t="n">
        <f aca="false">T18</f>
        <v>14884.064</v>
      </c>
      <c r="K18" s="53" t="n">
        <f aca="false">W18</f>
        <v>43.925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3191.67</v>
      </c>
      <c r="Q18" s="54" t="n">
        <v>87.74</v>
      </c>
      <c r="R18" s="54" t="n">
        <f aca="false">P18/3600</f>
        <v>3.66435277777778</v>
      </c>
      <c r="S18" s="52"/>
      <c r="T18" s="54" t="n">
        <v>14884.064</v>
      </c>
      <c r="U18" s="54" t="n">
        <v>38.2659</v>
      </c>
      <c r="V18" s="54" t="n">
        <v>44.0892</v>
      </c>
      <c r="W18" s="54" t="n">
        <v>43.925</v>
      </c>
      <c r="X18" s="54" t="n">
        <v>12921</v>
      </c>
      <c r="Y18" s="54" t="n">
        <v>84.53</v>
      </c>
      <c r="Z18" s="54" t="n">
        <f aca="false">X18/3600</f>
        <v>3.58916666666667</v>
      </c>
      <c r="AA18" s="52"/>
      <c r="AB18" s="52"/>
      <c r="AC18" s="52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22633.2792</v>
      </c>
      <c r="E19" s="47" t="n">
        <f aca="false">N19</f>
        <v>44.7199</v>
      </c>
      <c r="F19" s="47" t="n">
        <f aca="false">L19</f>
        <v>22633.2792</v>
      </c>
      <c r="G19" s="47" t="n">
        <f aca="false">O19</f>
        <v>46.1985</v>
      </c>
      <c r="H19" s="47" t="n">
        <f aca="false">T19</f>
        <v>22634.768</v>
      </c>
      <c r="I19" s="47" t="n">
        <f aca="false">V19</f>
        <v>44.7199</v>
      </c>
      <c r="J19" s="47" t="n">
        <f aca="false">T19</f>
        <v>22634.768</v>
      </c>
      <c r="K19" s="47" t="n">
        <f aca="false">W19</f>
        <v>46.1985</v>
      </c>
      <c r="L19" s="48" t="n">
        <v>22633.2792</v>
      </c>
      <c r="M19" s="48" t="n">
        <v>42.9095</v>
      </c>
      <c r="N19" s="48" t="n">
        <v>44.7199</v>
      </c>
      <c r="O19" s="48" t="n">
        <v>46.1985</v>
      </c>
      <c r="P19" s="48" t="n">
        <v>6463.84</v>
      </c>
      <c r="Q19" s="48" t="n">
        <v>49.6</v>
      </c>
      <c r="R19" s="48" t="n">
        <f aca="false">P19/3600</f>
        <v>1.79551111111111</v>
      </c>
      <c r="S19" s="49"/>
      <c r="T19" s="48" t="n">
        <v>22634.768</v>
      </c>
      <c r="U19" s="48" t="n">
        <v>42.9069</v>
      </c>
      <c r="V19" s="48" t="n">
        <v>44.7199</v>
      </c>
      <c r="W19" s="48" t="n">
        <v>46.1985</v>
      </c>
      <c r="X19" s="48" t="n">
        <v>6409.31</v>
      </c>
      <c r="Y19" s="48" t="n">
        <v>47.97</v>
      </c>
      <c r="Z19" s="48" t="n">
        <f aca="false">X19/3600</f>
        <v>1.780363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7" t="n">
        <f aca="false">L20</f>
        <v>12373.4016</v>
      </c>
      <c r="E20" s="47" t="n">
        <f aca="false">N20</f>
        <v>42.9103</v>
      </c>
      <c r="F20" s="47" t="n">
        <f aca="false">L20</f>
        <v>12373.4016</v>
      </c>
      <c r="G20" s="47" t="n">
        <f aca="false">O20</f>
        <v>43.7633</v>
      </c>
      <c r="H20" s="47" t="n">
        <f aca="false">T20</f>
        <v>12372.796</v>
      </c>
      <c r="I20" s="47" t="n">
        <f aca="false">V20</f>
        <v>42.9103</v>
      </c>
      <c r="J20" s="47" t="n">
        <f aca="false">T20</f>
        <v>12372.796</v>
      </c>
      <c r="K20" s="47" t="n">
        <f aca="false">W20</f>
        <v>43.7633</v>
      </c>
      <c r="L20" s="48" t="n">
        <v>12373.4016</v>
      </c>
      <c r="M20" s="48" t="n">
        <v>41.1891</v>
      </c>
      <c r="N20" s="48" t="n">
        <v>42.9103</v>
      </c>
      <c r="O20" s="48" t="n">
        <v>43.7633</v>
      </c>
      <c r="P20" s="48" t="n">
        <v>5879.4</v>
      </c>
      <c r="Q20" s="48" t="n">
        <v>45.16</v>
      </c>
      <c r="R20" s="48" t="n">
        <f aca="false">P20/3600</f>
        <v>1.63316666666667</v>
      </c>
      <c r="S20" s="49"/>
      <c r="T20" s="48" t="n">
        <v>12372.796</v>
      </c>
      <c r="U20" s="48" t="n">
        <v>41.1831</v>
      </c>
      <c r="V20" s="48" t="n">
        <v>42.9103</v>
      </c>
      <c r="W20" s="48" t="n">
        <v>43.7633</v>
      </c>
      <c r="X20" s="48" t="n">
        <v>5816.4</v>
      </c>
      <c r="Y20" s="48" t="n">
        <v>45.28</v>
      </c>
      <c r="Z20" s="48" t="n">
        <f aca="false">X20/3600</f>
        <v>1.615666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6872.1288</v>
      </c>
      <c r="E21" s="47" t="n">
        <f aca="false">N21</f>
        <v>41.2521</v>
      </c>
      <c r="F21" s="47" t="n">
        <f aca="false">L21</f>
        <v>6872.1288</v>
      </c>
      <c r="G21" s="47" t="n">
        <f aca="false">O21</f>
        <v>41.8618</v>
      </c>
      <c r="H21" s="47" t="n">
        <f aca="false">T21</f>
        <v>6872.26</v>
      </c>
      <c r="I21" s="47" t="n">
        <f aca="false">V21</f>
        <v>41.2521</v>
      </c>
      <c r="J21" s="47" t="n">
        <f aca="false">T21</f>
        <v>6872.26</v>
      </c>
      <c r="K21" s="47" t="n">
        <f aca="false">W21</f>
        <v>41.8618</v>
      </c>
      <c r="L21" s="48" t="n">
        <v>6872.1288</v>
      </c>
      <c r="M21" s="48" t="n">
        <v>39.1352</v>
      </c>
      <c r="N21" s="48" t="n">
        <v>41.2521</v>
      </c>
      <c r="O21" s="48" t="n">
        <v>41.8618</v>
      </c>
      <c r="P21" s="48" t="n">
        <v>5591.54</v>
      </c>
      <c r="Q21" s="48" t="n">
        <v>40.34</v>
      </c>
      <c r="R21" s="48" t="n">
        <f aca="false">P21/3600</f>
        <v>1.55320555555556</v>
      </c>
      <c r="S21" s="49"/>
      <c r="T21" s="48" t="n">
        <v>6872.26</v>
      </c>
      <c r="U21" s="48" t="n">
        <v>39.1352</v>
      </c>
      <c r="V21" s="48" t="n">
        <v>41.2521</v>
      </c>
      <c r="W21" s="48" t="n">
        <v>41.8618</v>
      </c>
      <c r="X21" s="48" t="n">
        <v>5553.59</v>
      </c>
      <c r="Y21" s="48" t="n">
        <v>40.24</v>
      </c>
      <c r="Z21" s="48" t="n">
        <f aca="false">X21/3600</f>
        <v>1.542663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34.2968</v>
      </c>
      <c r="I22" s="53" t="n">
        <f aca="false">V22</f>
        <v>39.5659</v>
      </c>
      <c r="J22" s="53" t="n">
        <f aca="false">T22</f>
        <v>3734.2968</v>
      </c>
      <c r="K22" s="53" t="n">
        <f aca="false">W22</f>
        <v>40.3481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364.12</v>
      </c>
      <c r="Q22" s="54" t="n">
        <v>38</v>
      </c>
      <c r="R22" s="54" t="n">
        <f aca="false">P22/3600</f>
        <v>1.49003333333333</v>
      </c>
      <c r="S22" s="52"/>
      <c r="T22" s="54" t="n">
        <v>3734.2968</v>
      </c>
      <c r="U22" s="54" t="n">
        <v>36.6895</v>
      </c>
      <c r="V22" s="54" t="n">
        <v>39.5659</v>
      </c>
      <c r="W22" s="54" t="n">
        <v>40.3481</v>
      </c>
      <c r="X22" s="54" t="n">
        <v>5355.28</v>
      </c>
      <c r="Y22" s="54" t="n">
        <v>38.29</v>
      </c>
      <c r="Z22" s="54" t="n">
        <f aca="false">X22/3600</f>
        <v>1.487577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39</v>
      </c>
      <c r="C23" s="46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639.604</v>
      </c>
      <c r="I23" s="56" t="n">
        <f aca="false">V23</f>
        <v>43.6472</v>
      </c>
      <c r="J23" s="56" t="n">
        <f aca="false">T23</f>
        <v>53639.604</v>
      </c>
      <c r="K23" s="56" t="n">
        <f aca="false">W23</f>
        <v>44.2515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7722.11</v>
      </c>
      <c r="Q23" s="55" t="n">
        <v>78.43</v>
      </c>
      <c r="R23" s="55" t="n">
        <f aca="false">P23/3600</f>
        <v>2.14503055555556</v>
      </c>
      <c r="S23" s="57"/>
      <c r="T23" s="55" t="n">
        <v>53639.604</v>
      </c>
      <c r="U23" s="55" t="n">
        <v>41.9336</v>
      </c>
      <c r="V23" s="55" t="n">
        <v>43.6472</v>
      </c>
      <c r="W23" s="55" t="n">
        <v>44.2515</v>
      </c>
      <c r="X23" s="55" t="n">
        <v>7660.45</v>
      </c>
      <c r="Y23" s="55" t="n">
        <v>75.06</v>
      </c>
      <c r="Z23" s="55" t="n">
        <f aca="false">X23/3600</f>
        <v>2.127902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29087.024</v>
      </c>
      <c r="E24" s="47" t="n">
        <f aca="false">N24</f>
        <v>41.1048</v>
      </c>
      <c r="F24" s="47" t="n">
        <f aca="false">L24</f>
        <v>29087.024</v>
      </c>
      <c r="G24" s="47" t="n">
        <f aca="false">O24</f>
        <v>41.2926</v>
      </c>
      <c r="H24" s="47" t="n">
        <f aca="false">T24</f>
        <v>29087.6048</v>
      </c>
      <c r="I24" s="47" t="n">
        <f aca="false">V24</f>
        <v>41.1048</v>
      </c>
      <c r="J24" s="47" t="n">
        <f aca="false">T24</f>
        <v>29087.6048</v>
      </c>
      <c r="K24" s="47" t="n">
        <f aca="false">W24</f>
        <v>41.2926</v>
      </c>
      <c r="L24" s="48" t="n">
        <v>29087.024</v>
      </c>
      <c r="M24" s="48" t="n">
        <v>38.7533</v>
      </c>
      <c r="N24" s="48" t="n">
        <v>41.1048</v>
      </c>
      <c r="O24" s="48" t="n">
        <v>41.2926</v>
      </c>
      <c r="P24" s="48" t="n">
        <v>6627.22</v>
      </c>
      <c r="Q24" s="48" t="n">
        <v>64.94</v>
      </c>
      <c r="R24" s="48" t="n">
        <f aca="false">P24/3600</f>
        <v>1.84089444444444</v>
      </c>
      <c r="S24" s="49"/>
      <c r="T24" s="48" t="n">
        <v>29087.6048</v>
      </c>
      <c r="U24" s="48" t="n">
        <v>38.748</v>
      </c>
      <c r="V24" s="48" t="n">
        <v>41.1048</v>
      </c>
      <c r="W24" s="48" t="n">
        <v>41.2926</v>
      </c>
      <c r="X24" s="48" t="n">
        <v>6569.56</v>
      </c>
      <c r="Y24" s="48" t="n">
        <v>63.73</v>
      </c>
      <c r="Z24" s="48" t="n">
        <f aca="false">X24/3600</f>
        <v>1.824877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14905.0768</v>
      </c>
      <c r="E25" s="47" t="n">
        <f aca="false">N25</f>
        <v>38.9367</v>
      </c>
      <c r="F25" s="47" t="n">
        <f aca="false">L25</f>
        <v>14905.0768</v>
      </c>
      <c r="G25" s="47" t="n">
        <f aca="false">O25</f>
        <v>39.298</v>
      </c>
      <c r="H25" s="47" t="n">
        <f aca="false">T25</f>
        <v>14904.1336</v>
      </c>
      <c r="I25" s="47" t="n">
        <f aca="false">V25</f>
        <v>38.9367</v>
      </c>
      <c r="J25" s="47" t="n">
        <f aca="false">T25</f>
        <v>14904.1336</v>
      </c>
      <c r="K25" s="47" t="n">
        <f aca="false">W25</f>
        <v>39.298</v>
      </c>
      <c r="L25" s="48" t="n">
        <v>14905.0768</v>
      </c>
      <c r="M25" s="48" t="n">
        <v>35.7269</v>
      </c>
      <c r="N25" s="48" t="n">
        <v>38.9367</v>
      </c>
      <c r="O25" s="48" t="n">
        <v>39.298</v>
      </c>
      <c r="P25" s="48" t="n">
        <v>5896.8</v>
      </c>
      <c r="Q25" s="48" t="n">
        <v>55.5</v>
      </c>
      <c r="R25" s="48" t="n">
        <f aca="false">P25/3600</f>
        <v>1.638</v>
      </c>
      <c r="S25" s="49"/>
      <c r="T25" s="48" t="n">
        <v>14904.1336</v>
      </c>
      <c r="U25" s="48" t="n">
        <v>35.7237</v>
      </c>
      <c r="V25" s="48" t="n">
        <v>38.9367</v>
      </c>
      <c r="W25" s="48" t="n">
        <v>39.298</v>
      </c>
      <c r="X25" s="48" t="n">
        <v>5834.49</v>
      </c>
      <c r="Y25" s="48" t="n">
        <v>53.27</v>
      </c>
      <c r="Z25" s="48" t="n">
        <f aca="false">X25/3600</f>
        <v>1.620691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63.532</v>
      </c>
      <c r="I26" s="53" t="n">
        <f aca="false">V26</f>
        <v>36.9448</v>
      </c>
      <c r="J26" s="53" t="n">
        <f aca="false">T26</f>
        <v>7163.532</v>
      </c>
      <c r="K26" s="53" t="n">
        <f aca="false">W26</f>
        <v>37.926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5562.42</v>
      </c>
      <c r="Q26" s="54" t="n">
        <v>44.95</v>
      </c>
      <c r="R26" s="54" t="n">
        <f aca="false">P26/3600</f>
        <v>1.54511666666667</v>
      </c>
      <c r="S26" s="52"/>
      <c r="T26" s="54" t="n">
        <v>7163.532</v>
      </c>
      <c r="U26" s="54" t="n">
        <v>32.8822</v>
      </c>
      <c r="V26" s="54" t="n">
        <v>36.9448</v>
      </c>
      <c r="W26" s="54" t="n">
        <v>37.926</v>
      </c>
      <c r="X26" s="54" t="n">
        <v>5513.74</v>
      </c>
      <c r="Y26" s="54" t="n">
        <v>47.55</v>
      </c>
      <c r="Z26" s="54" t="n">
        <f aca="false">X26/3600</f>
        <v>1.531594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0</v>
      </c>
      <c r="C27" s="46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8801.596</v>
      </c>
      <c r="I27" s="56" t="n">
        <f aca="false">V27</f>
        <v>41.8733</v>
      </c>
      <c r="J27" s="56" t="n">
        <f aca="false">T27</f>
        <v>108801.596</v>
      </c>
      <c r="K27" s="56" t="n">
        <f aca="false">W27</f>
        <v>44.33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6090.66</v>
      </c>
      <c r="Q27" s="55" t="n">
        <v>157.47</v>
      </c>
      <c r="R27" s="55" t="n">
        <f aca="false">P27/3600</f>
        <v>4.46962777777778</v>
      </c>
      <c r="S27" s="57"/>
      <c r="T27" s="55" t="n">
        <v>108801.596</v>
      </c>
      <c r="U27" s="55" t="n">
        <v>40.7709</v>
      </c>
      <c r="V27" s="55" t="n">
        <v>41.8733</v>
      </c>
      <c r="W27" s="55" t="n">
        <v>44.33</v>
      </c>
      <c r="X27" s="55" t="n">
        <v>16019.49</v>
      </c>
      <c r="Y27" s="55" t="n">
        <v>147.16</v>
      </c>
      <c r="Z27" s="55" t="n">
        <f aca="false">X27/3600</f>
        <v>4.449858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49871.5224</v>
      </c>
      <c r="E28" s="47" t="n">
        <f aca="false">N28</f>
        <v>39.5388</v>
      </c>
      <c r="F28" s="47" t="n">
        <f aca="false">L28</f>
        <v>49871.5224</v>
      </c>
      <c r="G28" s="47" t="n">
        <f aca="false">O28</f>
        <v>42.1635</v>
      </c>
      <c r="H28" s="47" t="n">
        <f aca="false">T28</f>
        <v>49858.52</v>
      </c>
      <c r="I28" s="47" t="n">
        <f aca="false">V28</f>
        <v>39.5388</v>
      </c>
      <c r="J28" s="47" t="n">
        <f aca="false">T28</f>
        <v>49858.52</v>
      </c>
      <c r="K28" s="47" t="n">
        <f aca="false">W28</f>
        <v>42.1635</v>
      </c>
      <c r="L28" s="48" t="n">
        <v>49871.5224</v>
      </c>
      <c r="M28" s="48" t="n">
        <v>38.05</v>
      </c>
      <c r="N28" s="48" t="n">
        <v>39.5388</v>
      </c>
      <c r="O28" s="48" t="n">
        <v>42.1635</v>
      </c>
      <c r="P28" s="48" t="n">
        <v>13797.12</v>
      </c>
      <c r="Q28" s="48" t="n">
        <v>124.34</v>
      </c>
      <c r="R28" s="48" t="n">
        <f aca="false">P28/3600</f>
        <v>3.83253333333333</v>
      </c>
      <c r="S28" s="49"/>
      <c r="T28" s="48" t="n">
        <v>49858.52</v>
      </c>
      <c r="U28" s="48" t="n">
        <v>38.0406</v>
      </c>
      <c r="V28" s="48" t="n">
        <v>39.5388</v>
      </c>
      <c r="W28" s="48" t="n">
        <v>42.1635</v>
      </c>
      <c r="X28" s="48" t="n">
        <v>13589.49</v>
      </c>
      <c r="Y28" s="48" t="n">
        <v>121.15</v>
      </c>
      <c r="Z28" s="48" t="n">
        <f aca="false">X28/3600</f>
        <v>3.774858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26591.2064</v>
      </c>
      <c r="E29" s="47" t="n">
        <f aca="false">N29</f>
        <v>38.217</v>
      </c>
      <c r="F29" s="47" t="n">
        <f aca="false">L29</f>
        <v>26591.2064</v>
      </c>
      <c r="G29" s="47" t="n">
        <f aca="false">O29</f>
        <v>40.1236</v>
      </c>
      <c r="H29" s="47" t="n">
        <f aca="false">T29</f>
        <v>26586.0096</v>
      </c>
      <c r="I29" s="47" t="n">
        <f aca="false">V29</f>
        <v>38.217</v>
      </c>
      <c r="J29" s="47" t="n">
        <f aca="false">T29</f>
        <v>26586.0096</v>
      </c>
      <c r="K29" s="47" t="n">
        <f aca="false">W29</f>
        <v>40.1236</v>
      </c>
      <c r="L29" s="48" t="n">
        <v>26591.2064</v>
      </c>
      <c r="M29" s="48" t="n">
        <v>35.8218</v>
      </c>
      <c r="N29" s="48" t="n">
        <v>38.217</v>
      </c>
      <c r="O29" s="48" t="n">
        <v>40.1236</v>
      </c>
      <c r="P29" s="48" t="n">
        <v>12767.91</v>
      </c>
      <c r="Q29" s="48" t="n">
        <v>110.32</v>
      </c>
      <c r="R29" s="48" t="n">
        <f aca="false">P29/3600</f>
        <v>3.54664166666667</v>
      </c>
      <c r="S29" s="49"/>
      <c r="T29" s="48" t="n">
        <v>26586.0096</v>
      </c>
      <c r="U29" s="48" t="n">
        <v>35.8116</v>
      </c>
      <c r="V29" s="48" t="n">
        <v>38.217</v>
      </c>
      <c r="W29" s="48" t="n">
        <v>40.1236</v>
      </c>
      <c r="X29" s="48" t="n">
        <v>12987.22</v>
      </c>
      <c r="Y29" s="48" t="n">
        <v>112.77</v>
      </c>
      <c r="Z29" s="48" t="n">
        <f aca="false">X29/3600</f>
        <v>3.607561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52.016</v>
      </c>
      <c r="I30" s="53" t="n">
        <f aca="false">V30</f>
        <v>36.6604</v>
      </c>
      <c r="J30" s="53" t="n">
        <f aca="false">T30</f>
        <v>13952.016</v>
      </c>
      <c r="K30" s="53" t="n">
        <f aca="false">W30</f>
        <v>37.8961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1512.51</v>
      </c>
      <c r="Q30" s="54" t="n">
        <v>94.69</v>
      </c>
      <c r="R30" s="54" t="n">
        <f aca="false">P30/3600</f>
        <v>3.19791944444444</v>
      </c>
      <c r="S30" s="52"/>
      <c r="T30" s="54" t="n">
        <v>13952.016</v>
      </c>
      <c r="U30" s="54" t="n">
        <v>33.4072</v>
      </c>
      <c r="V30" s="54" t="n">
        <v>36.6604</v>
      </c>
      <c r="W30" s="54" t="n">
        <v>37.8961</v>
      </c>
      <c r="X30" s="54" t="n">
        <v>11156.8</v>
      </c>
      <c r="Y30" s="54" t="n">
        <v>92.25</v>
      </c>
      <c r="Z30" s="54" t="n">
        <f aca="false">X30/3600</f>
        <v>3.099111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1</v>
      </c>
      <c r="C31" s="46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818.1584</v>
      </c>
      <c r="I31" s="58" t="n">
        <f aca="false">V31</f>
        <v>44.4912</v>
      </c>
      <c r="J31" s="58" t="n">
        <f aca="false">T31</f>
        <v>72818.1584</v>
      </c>
      <c r="K31" s="58" t="n">
        <f aca="false">W31</f>
        <v>46.1575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3926.84</v>
      </c>
      <c r="Q31" s="55" t="n">
        <v>132.03</v>
      </c>
      <c r="R31" s="55" t="n">
        <f aca="false">P31/3600</f>
        <v>3.86856666666667</v>
      </c>
      <c r="S31" s="57"/>
      <c r="T31" s="55" t="n">
        <v>72818.1584</v>
      </c>
      <c r="U31" s="55" t="n">
        <v>41.4468</v>
      </c>
      <c r="V31" s="55" t="n">
        <v>44.4912</v>
      </c>
      <c r="W31" s="55" t="n">
        <v>46.1575</v>
      </c>
      <c r="X31" s="55" t="n">
        <v>13667.79</v>
      </c>
      <c r="Y31" s="55" t="n">
        <v>126.71</v>
      </c>
      <c r="Z31" s="55" t="n">
        <f aca="false">X31/3600</f>
        <v>3.796608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466.552</v>
      </c>
      <c r="I32" s="59" t="n">
        <f aca="false">V32</f>
        <v>42.8746</v>
      </c>
      <c r="J32" s="59" t="n">
        <f aca="false">T32</f>
        <v>29466.552</v>
      </c>
      <c r="K32" s="59" t="n">
        <f aca="false">W32</f>
        <v>43.8432</v>
      </c>
      <c r="L32" s="48" t="n">
        <v>29470.5256</v>
      </c>
      <c r="M32" s="48" t="n">
        <v>38.813</v>
      </c>
      <c r="N32" s="48" t="n">
        <v>42.8746</v>
      </c>
      <c r="O32" s="48" t="n">
        <v>43.8432</v>
      </c>
      <c r="P32" s="48" t="n">
        <v>13341.32</v>
      </c>
      <c r="Q32" s="48" t="n">
        <v>115.23</v>
      </c>
      <c r="R32" s="48" t="n">
        <f aca="false">P32/3600</f>
        <v>3.70592222222222</v>
      </c>
      <c r="S32" s="49"/>
      <c r="T32" s="48" t="n">
        <v>29466.552</v>
      </c>
      <c r="U32" s="48" t="n">
        <v>38.8075</v>
      </c>
      <c r="V32" s="48" t="n">
        <v>42.8746</v>
      </c>
      <c r="W32" s="48" t="n">
        <v>43.8432</v>
      </c>
      <c r="X32" s="48" t="n">
        <v>12142.44</v>
      </c>
      <c r="Y32" s="48" t="n">
        <v>104.52</v>
      </c>
      <c r="Z32" s="48" t="n">
        <f aca="false">X32/3600</f>
        <v>3.372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082.5448</v>
      </c>
      <c r="I33" s="59" t="n">
        <f aca="false">V33</f>
        <v>41.1598</v>
      </c>
      <c r="J33" s="59" t="n">
        <f aca="false">T33</f>
        <v>15082.5448</v>
      </c>
      <c r="K33" s="59" t="n">
        <f aca="false">W33</f>
        <v>41.5552</v>
      </c>
      <c r="L33" s="48" t="n">
        <v>15075.204</v>
      </c>
      <c r="M33" s="48" t="n">
        <v>37.0736</v>
      </c>
      <c r="N33" s="48" t="n">
        <v>41.1598</v>
      </c>
      <c r="O33" s="48" t="n">
        <v>41.5552</v>
      </c>
      <c r="P33" s="48" t="n">
        <v>11470.78</v>
      </c>
      <c r="Q33" s="48" t="n">
        <v>99.07</v>
      </c>
      <c r="R33" s="48" t="n">
        <f aca="false">P33/3600</f>
        <v>3.18632777777778</v>
      </c>
      <c r="S33" s="49"/>
      <c r="T33" s="48" t="n">
        <v>15082.5448</v>
      </c>
      <c r="U33" s="48" t="n">
        <v>37.0697</v>
      </c>
      <c r="V33" s="48" t="n">
        <v>41.1598</v>
      </c>
      <c r="W33" s="48" t="n">
        <v>41.5552</v>
      </c>
      <c r="X33" s="48" t="n">
        <v>11270.24</v>
      </c>
      <c r="Y33" s="48" t="n">
        <v>91.8</v>
      </c>
      <c r="Z33" s="48" t="n">
        <f aca="false">X33/3600</f>
        <v>3.130622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83.4968</v>
      </c>
      <c r="I34" s="60" t="n">
        <f aca="false">V34</f>
        <v>39.204</v>
      </c>
      <c r="J34" s="60" t="n">
        <f aca="false">T34</f>
        <v>8183.4968</v>
      </c>
      <c r="K34" s="60" t="n">
        <f aca="false">W34</f>
        <v>39.0893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0843.46</v>
      </c>
      <c r="Q34" s="54" t="n">
        <v>86.23</v>
      </c>
      <c r="R34" s="54" t="n">
        <f aca="false">P34/3600</f>
        <v>3.01207222222222</v>
      </c>
      <c r="S34" s="52"/>
      <c r="T34" s="54" t="n">
        <v>8183.4968</v>
      </c>
      <c r="U34" s="54" t="n">
        <v>35.131</v>
      </c>
      <c r="V34" s="54" t="n">
        <v>39.204</v>
      </c>
      <c r="W34" s="54" t="n">
        <v>39.0893</v>
      </c>
      <c r="X34" s="54" t="n">
        <v>10588.05</v>
      </c>
      <c r="Y34" s="54" t="n">
        <v>84.5</v>
      </c>
      <c r="Z34" s="54" t="n">
        <f aca="false">X34/3600</f>
        <v>2.941125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2</v>
      </c>
      <c r="C35" s="46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742.2184</v>
      </c>
      <c r="I35" s="58" t="n">
        <f aca="false">V35</f>
        <v>42.8375</v>
      </c>
      <c r="J35" s="58" t="n">
        <f aca="false">T35</f>
        <v>184742.2184</v>
      </c>
      <c r="K35" s="58" t="n">
        <f aca="false">W35</f>
        <v>44.4204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19951.69</v>
      </c>
      <c r="Q35" s="55" t="n">
        <v>203.04</v>
      </c>
      <c r="R35" s="55" t="n">
        <f aca="false">P35/3600</f>
        <v>5.54213611111111</v>
      </c>
      <c r="S35" s="57"/>
      <c r="T35" s="55" t="n">
        <v>184742.2184</v>
      </c>
      <c r="U35" s="55" t="n">
        <v>42.7677</v>
      </c>
      <c r="V35" s="55" t="n">
        <v>42.8375</v>
      </c>
      <c r="W35" s="55" t="n">
        <v>44.4204</v>
      </c>
      <c r="X35" s="55" t="n">
        <v>19694.5</v>
      </c>
      <c r="Y35" s="55" t="n">
        <v>194.45</v>
      </c>
      <c r="Z35" s="55" t="n">
        <f aca="false">X35/3600</f>
        <v>5.4706944444444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782.3784</v>
      </c>
      <c r="I36" s="59" t="n">
        <f aca="false">V36</f>
        <v>40.8359</v>
      </c>
      <c r="J36" s="59" t="n">
        <f aca="false">T36</f>
        <v>81782.3784</v>
      </c>
      <c r="K36" s="59" t="n">
        <f aca="false">W36</f>
        <v>42.8278</v>
      </c>
      <c r="L36" s="48" t="n">
        <v>81806.3544</v>
      </c>
      <c r="M36" s="48" t="n">
        <v>37.2403</v>
      </c>
      <c r="N36" s="48" t="n">
        <v>40.8359</v>
      </c>
      <c r="O36" s="48" t="n">
        <v>42.8278</v>
      </c>
      <c r="P36" s="48" t="n">
        <v>17182.47</v>
      </c>
      <c r="Q36" s="48" t="n">
        <v>158.57</v>
      </c>
      <c r="R36" s="48" t="n">
        <f aca="false">P36/3600</f>
        <v>4.77290833333333</v>
      </c>
      <c r="S36" s="49"/>
      <c r="T36" s="48" t="n">
        <v>81782.3784</v>
      </c>
      <c r="U36" s="48" t="n">
        <v>37.2329</v>
      </c>
      <c r="V36" s="48" t="n">
        <v>40.8359</v>
      </c>
      <c r="W36" s="48" t="n">
        <v>42.8278</v>
      </c>
      <c r="X36" s="48" t="n">
        <v>17065.12</v>
      </c>
      <c r="Y36" s="48" t="n">
        <v>154.22</v>
      </c>
      <c r="Z36" s="48" t="n">
        <f aca="false">X36/3600</f>
        <v>4.740311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154.9952</v>
      </c>
      <c r="I37" s="59" t="n">
        <f aca="false">V37</f>
        <v>38.991</v>
      </c>
      <c r="J37" s="59" t="n">
        <f aca="false">T37</f>
        <v>41154.9952</v>
      </c>
      <c r="K37" s="59" t="n">
        <f aca="false">W37</f>
        <v>41.1922</v>
      </c>
      <c r="L37" s="48" t="n">
        <v>41174.0208</v>
      </c>
      <c r="M37" s="48" t="n">
        <v>34.6701</v>
      </c>
      <c r="N37" s="48" t="n">
        <v>38.991</v>
      </c>
      <c r="O37" s="48" t="n">
        <v>41.1922</v>
      </c>
      <c r="P37" s="48" t="n">
        <v>15688.65</v>
      </c>
      <c r="Q37" s="48" t="n">
        <v>140.87</v>
      </c>
      <c r="R37" s="48" t="n">
        <f aca="false">P37/3600</f>
        <v>4.35795833333333</v>
      </c>
      <c r="S37" s="49"/>
      <c r="T37" s="48" t="n">
        <v>41154.9952</v>
      </c>
      <c r="U37" s="48" t="n">
        <v>34.6599</v>
      </c>
      <c r="V37" s="48" t="n">
        <v>38.991</v>
      </c>
      <c r="W37" s="48" t="n">
        <v>41.1922</v>
      </c>
      <c r="X37" s="48" t="n">
        <v>15348.9</v>
      </c>
      <c r="Y37" s="48" t="n">
        <v>134.56</v>
      </c>
      <c r="Z37" s="48" t="n">
        <f aca="false">X37/3600</f>
        <v>4.2635833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785.076</v>
      </c>
      <c r="I38" s="60" t="n">
        <f aca="false">V38</f>
        <v>37.2226</v>
      </c>
      <c r="J38" s="60" t="n">
        <f aca="false">T38</f>
        <v>21785.076</v>
      </c>
      <c r="K38" s="60" t="n">
        <f aca="false">W38</f>
        <v>39.4314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453.28</v>
      </c>
      <c r="Q38" s="54" t="n">
        <v>125.11</v>
      </c>
      <c r="R38" s="54" t="n">
        <f aca="false">P38/3600</f>
        <v>4.0148</v>
      </c>
      <c r="S38" s="52"/>
      <c r="T38" s="54" t="n">
        <v>21785.076</v>
      </c>
      <c r="U38" s="54" t="n">
        <v>32.2777</v>
      </c>
      <c r="V38" s="54" t="n">
        <v>37.2226</v>
      </c>
      <c r="W38" s="54" t="n">
        <v>39.4314</v>
      </c>
      <c r="X38" s="54" t="n">
        <v>14472.82</v>
      </c>
      <c r="Y38" s="54" t="n">
        <v>120.8</v>
      </c>
      <c r="Z38" s="54" t="n">
        <f aca="false">X38/3600</f>
        <v>4.02022777777778</v>
      </c>
      <c r="AA38" s="52"/>
      <c r="AB38" s="52"/>
      <c r="AC38" s="52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240.9704</v>
      </c>
      <c r="I39" s="58" t="n">
        <f aca="false">V39</f>
        <v>43.9863</v>
      </c>
      <c r="J39" s="58" t="n">
        <f aca="false">T39</f>
        <v>21240.9704</v>
      </c>
      <c r="K39" s="58" t="n">
        <f aca="false">W39</f>
        <v>44.6558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4257.34</v>
      </c>
      <c r="Q39" s="55" t="n">
        <v>42.68</v>
      </c>
      <c r="R39" s="55" t="n">
        <f aca="false">P39/3600</f>
        <v>1.18259444444444</v>
      </c>
      <c r="S39" s="57"/>
      <c r="T39" s="55" t="n">
        <v>21240.9704</v>
      </c>
      <c r="U39" s="55" t="n">
        <v>42.0166</v>
      </c>
      <c r="V39" s="55" t="n">
        <v>43.9863</v>
      </c>
      <c r="W39" s="55" t="n">
        <v>44.6558</v>
      </c>
      <c r="X39" s="55" t="n">
        <v>4202.81</v>
      </c>
      <c r="Y39" s="55" t="n">
        <v>40.71</v>
      </c>
      <c r="Z39" s="55" t="n">
        <f aca="false">X39/3600</f>
        <v>1.167447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426.7848</v>
      </c>
      <c r="I40" s="59" t="n">
        <f aca="false">V40</f>
        <v>41.1895</v>
      </c>
      <c r="J40" s="59" t="n">
        <f aca="false">T40</f>
        <v>11426.7848</v>
      </c>
      <c r="K40" s="59" t="n">
        <f aca="false">W40</f>
        <v>41.5809</v>
      </c>
      <c r="L40" s="48" t="n">
        <v>11415.6208</v>
      </c>
      <c r="M40" s="48" t="n">
        <v>38.5557</v>
      </c>
      <c r="N40" s="48" t="n">
        <v>41.1895</v>
      </c>
      <c r="O40" s="48" t="n">
        <v>41.5809</v>
      </c>
      <c r="P40" s="48" t="n">
        <v>3737.29</v>
      </c>
      <c r="Q40" s="48" t="n">
        <v>35.9</v>
      </c>
      <c r="R40" s="48" t="n">
        <f aca="false">P40/3600</f>
        <v>1.03813611111111</v>
      </c>
      <c r="S40" s="49"/>
      <c r="T40" s="48" t="n">
        <v>11426.7848</v>
      </c>
      <c r="U40" s="48" t="n">
        <v>38.5427</v>
      </c>
      <c r="V40" s="48" t="n">
        <v>41.1895</v>
      </c>
      <c r="W40" s="48" t="n">
        <v>41.5809</v>
      </c>
      <c r="X40" s="48" t="n">
        <v>3703.81</v>
      </c>
      <c r="Y40" s="48" t="n">
        <v>34.13</v>
      </c>
      <c r="Z40" s="48" t="n">
        <f aca="false">X40/3600</f>
        <v>1.028836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6017.0848</v>
      </c>
      <c r="I41" s="59" t="n">
        <f aca="false">V41</f>
        <v>38.8534</v>
      </c>
      <c r="J41" s="59" t="n">
        <f aca="false">T41</f>
        <v>6017.0848</v>
      </c>
      <c r="K41" s="59" t="n">
        <f aca="false">W41</f>
        <v>39.001</v>
      </c>
      <c r="L41" s="48" t="n">
        <v>5999.508</v>
      </c>
      <c r="M41" s="48" t="n">
        <v>35.5979</v>
      </c>
      <c r="N41" s="48" t="n">
        <v>38.8534</v>
      </c>
      <c r="O41" s="48" t="n">
        <v>39.001</v>
      </c>
      <c r="P41" s="48" t="n">
        <v>3416.57</v>
      </c>
      <c r="Q41" s="48" t="n">
        <v>30.43</v>
      </c>
      <c r="R41" s="48" t="n">
        <f aca="false">P41/3600</f>
        <v>0.949047222222222</v>
      </c>
      <c r="S41" s="49"/>
      <c r="T41" s="48" t="n">
        <v>6017.0848</v>
      </c>
      <c r="U41" s="48" t="n">
        <v>35.615</v>
      </c>
      <c r="V41" s="48" t="n">
        <v>38.8534</v>
      </c>
      <c r="W41" s="48" t="n">
        <v>39.001</v>
      </c>
      <c r="X41" s="48" t="n">
        <v>3305.54</v>
      </c>
      <c r="Y41" s="48" t="n">
        <v>28.61</v>
      </c>
      <c r="Z41" s="48" t="n">
        <f aca="false">X41/3600</f>
        <v>0.9182055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20.3216</v>
      </c>
      <c r="I42" s="60" t="n">
        <f aca="false">V42</f>
        <v>36.4124</v>
      </c>
      <c r="J42" s="60" t="n">
        <f aca="false">T42</f>
        <v>3220.3216</v>
      </c>
      <c r="K42" s="60" t="n">
        <f aca="false">W42</f>
        <v>36.2855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3154.81</v>
      </c>
      <c r="Q42" s="54" t="n">
        <v>26.85</v>
      </c>
      <c r="R42" s="54" t="n">
        <f aca="false">P42/3600</f>
        <v>0.876336111111111</v>
      </c>
      <c r="S42" s="52"/>
      <c r="T42" s="54" t="n">
        <v>3220.3216</v>
      </c>
      <c r="U42" s="54" t="n">
        <v>32.963</v>
      </c>
      <c r="V42" s="54" t="n">
        <v>36.4124</v>
      </c>
      <c r="W42" s="54" t="n">
        <v>36.2855</v>
      </c>
      <c r="X42" s="54" t="n">
        <v>3009.1</v>
      </c>
      <c r="Y42" s="54" t="n">
        <v>24.7</v>
      </c>
      <c r="Z42" s="54" t="n">
        <f aca="false">X42/3600</f>
        <v>0.835861111111111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5</v>
      </c>
      <c r="C43" s="46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708.1856</v>
      </c>
      <c r="I43" s="58" t="n">
        <f aca="false">V43</f>
        <v>44.2331</v>
      </c>
      <c r="J43" s="58" t="n">
        <f aca="false">T43</f>
        <v>23708.1856</v>
      </c>
      <c r="K43" s="58" t="n">
        <f aca="false">W43</f>
        <v>45.645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4814.28</v>
      </c>
      <c r="Q43" s="55" t="n">
        <v>45</v>
      </c>
      <c r="R43" s="55" t="n">
        <f aca="false">P43/3600</f>
        <v>1.3373</v>
      </c>
      <c r="S43" s="57"/>
      <c r="T43" s="55" t="n">
        <v>23708.1856</v>
      </c>
      <c r="U43" s="55" t="n">
        <v>42.1042</v>
      </c>
      <c r="V43" s="55" t="n">
        <v>44.2331</v>
      </c>
      <c r="W43" s="55" t="n">
        <v>45.645</v>
      </c>
      <c r="X43" s="55" t="n">
        <v>4739.35</v>
      </c>
      <c r="Y43" s="55" t="n">
        <v>42.99</v>
      </c>
      <c r="Z43" s="55" t="n">
        <f aca="false">X43/3600</f>
        <v>1.316486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70.52</v>
      </c>
      <c r="I44" s="59" t="n">
        <f aca="false">V44</f>
        <v>41.8042</v>
      </c>
      <c r="J44" s="59" t="n">
        <f aca="false">T44</f>
        <v>14170.52</v>
      </c>
      <c r="K44" s="59" t="n">
        <f aca="false">W44</f>
        <v>42.9397</v>
      </c>
      <c r="L44" s="48" t="n">
        <v>14177.8424</v>
      </c>
      <c r="M44" s="48" t="n">
        <v>39.1566</v>
      </c>
      <c r="N44" s="48" t="n">
        <v>41.8042</v>
      </c>
      <c r="O44" s="48" t="n">
        <v>42.9397</v>
      </c>
      <c r="P44" s="48" t="n">
        <v>4329.71</v>
      </c>
      <c r="Q44" s="48" t="n">
        <v>41.26</v>
      </c>
      <c r="R44" s="48" t="n">
        <f aca="false">P44/3600</f>
        <v>1.20269722222222</v>
      </c>
      <c r="S44" s="49"/>
      <c r="T44" s="48" t="n">
        <v>14170.52</v>
      </c>
      <c r="U44" s="48" t="n">
        <v>39.1434</v>
      </c>
      <c r="V44" s="48" t="n">
        <v>41.8042</v>
      </c>
      <c r="W44" s="48" t="n">
        <v>42.9397</v>
      </c>
      <c r="X44" s="48" t="n">
        <v>4272.45</v>
      </c>
      <c r="Y44" s="48" t="n">
        <v>39.25</v>
      </c>
      <c r="Z44" s="48" t="n">
        <f aca="false">X44/3600</f>
        <v>1.186791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47.216</v>
      </c>
      <c r="I45" s="59" t="n">
        <f aca="false">V45</f>
        <v>39.4906</v>
      </c>
      <c r="J45" s="59" t="n">
        <f aca="false">T45</f>
        <v>8247.216</v>
      </c>
      <c r="K45" s="59" t="n">
        <f aca="false">W45</f>
        <v>40.4024</v>
      </c>
      <c r="L45" s="48" t="n">
        <v>8252.204</v>
      </c>
      <c r="M45" s="48" t="n">
        <v>36.1088</v>
      </c>
      <c r="N45" s="48" t="n">
        <v>39.4906</v>
      </c>
      <c r="O45" s="48" t="n">
        <v>40.4024</v>
      </c>
      <c r="P45" s="48" t="n">
        <v>4015.9</v>
      </c>
      <c r="Q45" s="48" t="n">
        <v>37.14</v>
      </c>
      <c r="R45" s="48" t="n">
        <f aca="false">P45/3600</f>
        <v>1.11552777777778</v>
      </c>
      <c r="S45" s="49"/>
      <c r="T45" s="48" t="n">
        <v>8247.216</v>
      </c>
      <c r="U45" s="48" t="n">
        <v>36.0985</v>
      </c>
      <c r="V45" s="48" t="n">
        <v>39.4906</v>
      </c>
      <c r="W45" s="48" t="n">
        <v>40.4024</v>
      </c>
      <c r="X45" s="48" t="n">
        <v>3960.53</v>
      </c>
      <c r="Y45" s="48" t="n">
        <v>35.18</v>
      </c>
      <c r="Z45" s="48" t="n">
        <f aca="false">X45/3600</f>
        <v>1.100147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92.86</v>
      </c>
      <c r="I46" s="60" t="n">
        <f aca="false">V46</f>
        <v>36.9767</v>
      </c>
      <c r="J46" s="60" t="n">
        <f aca="false">T46</f>
        <v>4592.86</v>
      </c>
      <c r="K46" s="60" t="n">
        <f aca="false">W46</f>
        <v>37.7213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743.57</v>
      </c>
      <c r="Q46" s="54" t="n">
        <v>31.85</v>
      </c>
      <c r="R46" s="54" t="n">
        <f aca="false">P46/3600</f>
        <v>1.03988055555556</v>
      </c>
      <c r="S46" s="52"/>
      <c r="T46" s="54" t="n">
        <v>4592.86</v>
      </c>
      <c r="U46" s="54" t="n">
        <v>33.0218</v>
      </c>
      <c r="V46" s="54" t="n">
        <v>36.9767</v>
      </c>
      <c r="W46" s="54" t="n">
        <v>37.7213</v>
      </c>
      <c r="X46" s="54" t="n">
        <v>3697.03</v>
      </c>
      <c r="Y46" s="54" t="n">
        <v>31.3</v>
      </c>
      <c r="Z46" s="54" t="n">
        <f aca="false">X46/3600</f>
        <v>1.026952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6</v>
      </c>
      <c r="C47" s="46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475.9488</v>
      </c>
      <c r="I47" s="58" t="n">
        <f aca="false">V47</f>
        <v>42.6565</v>
      </c>
      <c r="J47" s="58" t="n">
        <f aca="false">T47</f>
        <v>44475.9488</v>
      </c>
      <c r="K47" s="58" t="n">
        <f aca="false">W47</f>
        <v>43.5087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4746.99</v>
      </c>
      <c r="Q47" s="55" t="n">
        <v>50.95</v>
      </c>
      <c r="R47" s="55" t="n">
        <f aca="false">P47/3600</f>
        <v>1.31860833333333</v>
      </c>
      <c r="S47" s="57"/>
      <c r="T47" s="55" t="n">
        <v>44475.9488</v>
      </c>
      <c r="U47" s="55" t="n">
        <v>41.1882</v>
      </c>
      <c r="V47" s="55" t="n">
        <v>42.6565</v>
      </c>
      <c r="W47" s="55" t="n">
        <v>43.5087</v>
      </c>
      <c r="X47" s="55" t="n">
        <v>4760.58</v>
      </c>
      <c r="Y47" s="55" t="n">
        <v>47.38</v>
      </c>
      <c r="Z47" s="55" t="n">
        <f aca="false">X47/3600</f>
        <v>1.32238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540.908</v>
      </c>
      <c r="I48" s="59" t="n">
        <f aca="false">V48</f>
        <v>39.3765</v>
      </c>
      <c r="J48" s="59" t="n">
        <f aca="false">T48</f>
        <v>27540.908</v>
      </c>
      <c r="K48" s="59" t="n">
        <f aca="false">W48</f>
        <v>40.1829</v>
      </c>
      <c r="L48" s="48" t="n">
        <v>27553.8224</v>
      </c>
      <c r="M48" s="48" t="n">
        <v>36.9423</v>
      </c>
      <c r="N48" s="48" t="n">
        <v>39.3765</v>
      </c>
      <c r="O48" s="48" t="n">
        <v>40.1829</v>
      </c>
      <c r="P48" s="48" t="n">
        <v>4170.71</v>
      </c>
      <c r="Q48" s="48" t="n">
        <v>44</v>
      </c>
      <c r="R48" s="48" t="n">
        <f aca="false">P48/3600</f>
        <v>1.15853055555556</v>
      </c>
      <c r="S48" s="49"/>
      <c r="T48" s="48" t="n">
        <v>27540.908</v>
      </c>
      <c r="U48" s="48" t="n">
        <v>36.9311</v>
      </c>
      <c r="V48" s="48" t="n">
        <v>39.3765</v>
      </c>
      <c r="W48" s="48" t="n">
        <v>40.1829</v>
      </c>
      <c r="X48" s="48" t="n">
        <v>4099.35</v>
      </c>
      <c r="Y48" s="48" t="n">
        <v>41.9</v>
      </c>
      <c r="Z48" s="48" t="n">
        <f aca="false">X48/3600</f>
        <v>1.1387083333333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77.8872</v>
      </c>
      <c r="I49" s="59" t="n">
        <f aca="false">V49</f>
        <v>36.8833</v>
      </c>
      <c r="J49" s="59" t="n">
        <f aca="false">T49</f>
        <v>16277.8872</v>
      </c>
      <c r="K49" s="59" t="n">
        <f aca="false">W49</f>
        <v>37.5428</v>
      </c>
      <c r="L49" s="48" t="n">
        <v>16284.6288</v>
      </c>
      <c r="M49" s="48" t="n">
        <v>33.1552</v>
      </c>
      <c r="N49" s="48" t="n">
        <v>36.8833</v>
      </c>
      <c r="O49" s="48" t="n">
        <v>37.5428</v>
      </c>
      <c r="P49" s="48" t="n">
        <v>3787.03</v>
      </c>
      <c r="Q49" s="48" t="n">
        <v>39.04</v>
      </c>
      <c r="R49" s="48" t="n">
        <f aca="false">P49/3600</f>
        <v>1.05195277777778</v>
      </c>
      <c r="S49" s="49"/>
      <c r="T49" s="48" t="n">
        <v>16277.8872</v>
      </c>
      <c r="U49" s="48" t="n">
        <v>33.1467</v>
      </c>
      <c r="V49" s="48" t="n">
        <v>36.8833</v>
      </c>
      <c r="W49" s="48" t="n">
        <v>37.5428</v>
      </c>
      <c r="X49" s="48" t="n">
        <v>3738.76</v>
      </c>
      <c r="Y49" s="48" t="n">
        <v>36.61</v>
      </c>
      <c r="Z49" s="48" t="n">
        <f aca="false">X49/3600</f>
        <v>1.038544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32.2496</v>
      </c>
      <c r="I50" s="60" t="n">
        <f aca="false">V50</f>
        <v>34.3881</v>
      </c>
      <c r="J50" s="60" t="n">
        <f aca="false">T50</f>
        <v>8632.2496</v>
      </c>
      <c r="K50" s="60" t="n">
        <f aca="false">W50</f>
        <v>34.9318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3487.66</v>
      </c>
      <c r="Q50" s="54" t="n">
        <v>34.01</v>
      </c>
      <c r="R50" s="54" t="n">
        <f aca="false">P50/3600</f>
        <v>0.968794444444444</v>
      </c>
      <c r="S50" s="52"/>
      <c r="T50" s="54" t="n">
        <v>8632.2496</v>
      </c>
      <c r="U50" s="54" t="n">
        <v>29.4698</v>
      </c>
      <c r="V50" s="54" t="n">
        <v>34.3881</v>
      </c>
      <c r="W50" s="54" t="n">
        <v>34.9318</v>
      </c>
      <c r="X50" s="54" t="n">
        <v>3392.41</v>
      </c>
      <c r="Y50" s="54" t="n">
        <v>32.08</v>
      </c>
      <c r="Z50" s="54" t="n">
        <f aca="false">X50/3600</f>
        <v>0.942336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7</v>
      </c>
      <c r="C51" s="46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74.6616</v>
      </c>
      <c r="I51" s="58" t="n">
        <f aca="false">V51</f>
        <v>43.8427</v>
      </c>
      <c r="J51" s="58" t="n">
        <f aca="false">T51</f>
        <v>15374.6616</v>
      </c>
      <c r="K51" s="58" t="n">
        <f aca="false">W51</f>
        <v>44.6482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2548.92</v>
      </c>
      <c r="Q51" s="55" t="n">
        <v>24.25</v>
      </c>
      <c r="R51" s="55" t="n">
        <f aca="false">P51/3600</f>
        <v>0.708033333333333</v>
      </c>
      <c r="S51" s="57"/>
      <c r="T51" s="55" t="n">
        <v>15374.6616</v>
      </c>
      <c r="U51" s="55" t="n">
        <v>42.5509</v>
      </c>
      <c r="V51" s="55" t="n">
        <v>43.8427</v>
      </c>
      <c r="W51" s="55" t="n">
        <v>44.6482</v>
      </c>
      <c r="X51" s="55" t="n">
        <v>2508.8</v>
      </c>
      <c r="Y51" s="55" t="n">
        <v>23.3</v>
      </c>
      <c r="Z51" s="55" t="n">
        <f aca="false">X51/3600</f>
        <v>0.696888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208.9104</v>
      </c>
      <c r="I52" s="59" t="n">
        <f aca="false">V52</f>
        <v>40.4658</v>
      </c>
      <c r="J52" s="59" t="n">
        <f aca="false">T52</f>
        <v>9208.9104</v>
      </c>
      <c r="K52" s="59" t="n">
        <f aca="false">W52</f>
        <v>41.8331</v>
      </c>
      <c r="L52" s="48" t="n">
        <v>9210.7856</v>
      </c>
      <c r="M52" s="48" t="n">
        <v>39.1206</v>
      </c>
      <c r="N52" s="48" t="n">
        <v>40.4658</v>
      </c>
      <c r="O52" s="48" t="n">
        <v>41.8331</v>
      </c>
      <c r="P52" s="48" t="n">
        <v>2320.71</v>
      </c>
      <c r="Q52" s="48" t="n">
        <v>21.27</v>
      </c>
      <c r="R52" s="48" t="n">
        <f aca="false">P52/3600</f>
        <v>0.644641666666667</v>
      </c>
      <c r="S52" s="49"/>
      <c r="T52" s="48" t="n">
        <v>9208.9104</v>
      </c>
      <c r="U52" s="48" t="n">
        <v>39.1001</v>
      </c>
      <c r="V52" s="48" t="n">
        <v>40.4658</v>
      </c>
      <c r="W52" s="48" t="n">
        <v>41.8331</v>
      </c>
      <c r="X52" s="48" t="n">
        <v>2286.02</v>
      </c>
      <c r="Y52" s="48" t="n">
        <v>20.66</v>
      </c>
      <c r="Z52" s="48" t="n">
        <f aca="false">X52/3600</f>
        <v>0.635005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79.296</v>
      </c>
      <c r="I53" s="59" t="n">
        <f aca="false">V53</f>
        <v>37.7848</v>
      </c>
      <c r="J53" s="59" t="n">
        <f aca="false">T53</f>
        <v>5179.296</v>
      </c>
      <c r="K53" s="59" t="n">
        <f aca="false">W53</f>
        <v>39.5303</v>
      </c>
      <c r="L53" s="48" t="n">
        <v>5183.48</v>
      </c>
      <c r="M53" s="48" t="n">
        <v>35.7151</v>
      </c>
      <c r="N53" s="48" t="n">
        <v>37.7848</v>
      </c>
      <c r="O53" s="48" t="n">
        <v>39.5303</v>
      </c>
      <c r="P53" s="48" t="n">
        <v>2119.11</v>
      </c>
      <c r="Q53" s="48" t="n">
        <v>18.99</v>
      </c>
      <c r="R53" s="48" t="n">
        <f aca="false">P53/3600</f>
        <v>0.588641666666667</v>
      </c>
      <c r="S53" s="49"/>
      <c r="T53" s="48" t="n">
        <v>5179.296</v>
      </c>
      <c r="U53" s="48" t="n">
        <v>35.6994</v>
      </c>
      <c r="V53" s="48" t="n">
        <v>37.7848</v>
      </c>
      <c r="W53" s="48" t="n">
        <v>39.5303</v>
      </c>
      <c r="X53" s="48" t="n">
        <v>2104.37</v>
      </c>
      <c r="Y53" s="48" t="n">
        <v>18.14</v>
      </c>
      <c r="Z53" s="48" t="n">
        <f aca="false">X53/3600</f>
        <v>0.5845472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31.0792</v>
      </c>
      <c r="I54" s="60" t="n">
        <f aca="false">V54</f>
        <v>35.5273</v>
      </c>
      <c r="J54" s="60" t="n">
        <f aca="false">T54</f>
        <v>2531.0792</v>
      </c>
      <c r="K54" s="60" t="n">
        <f aca="false">W54</f>
        <v>37.0719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928.31</v>
      </c>
      <c r="Q54" s="54" t="n">
        <v>16.15</v>
      </c>
      <c r="R54" s="54" t="n">
        <f aca="false">P54/3600</f>
        <v>0.535641666666667</v>
      </c>
      <c r="S54" s="52"/>
      <c r="T54" s="54" t="n">
        <v>2531.0792</v>
      </c>
      <c r="U54" s="54" t="n">
        <v>32.25</v>
      </c>
      <c r="V54" s="54" t="n">
        <v>35.5273</v>
      </c>
      <c r="W54" s="54" t="n">
        <v>37.0719</v>
      </c>
      <c r="X54" s="54" t="n">
        <v>1924.29</v>
      </c>
      <c r="Y54" s="54" t="n">
        <v>15.56</v>
      </c>
      <c r="Z54" s="54" t="n">
        <f aca="false">X54/3600</f>
        <v>0.534525</v>
      </c>
      <c r="AA54" s="52"/>
      <c r="AB54" s="52"/>
      <c r="AC54" s="52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72.816</v>
      </c>
      <c r="I55" s="58" t="n">
        <f aca="false">V55</f>
        <v>45.3453</v>
      </c>
      <c r="J55" s="58" t="n">
        <f aca="false">T55</f>
        <v>5372.816</v>
      </c>
      <c r="K55" s="58" t="n">
        <f aca="false">W55</f>
        <v>45.1255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1013.75</v>
      </c>
      <c r="Q55" s="55" t="n">
        <v>8.99</v>
      </c>
      <c r="R55" s="55" t="n">
        <f aca="false">P55/3600</f>
        <v>0.281597222222222</v>
      </c>
      <c r="S55" s="57"/>
      <c r="T55" s="55" t="n">
        <v>5372.816</v>
      </c>
      <c r="U55" s="55" t="n">
        <v>43.2001</v>
      </c>
      <c r="V55" s="55" t="n">
        <v>45.3453</v>
      </c>
      <c r="W55" s="55" t="n">
        <v>45.1255</v>
      </c>
      <c r="X55" s="55" t="n">
        <v>996.99</v>
      </c>
      <c r="Y55" s="55" t="n">
        <v>8.59</v>
      </c>
      <c r="Z55" s="55" t="n">
        <f aca="false">X55/3600</f>
        <v>0.276941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03.1928</v>
      </c>
      <c r="I56" s="59" t="n">
        <f aca="false">V56</f>
        <v>42.247</v>
      </c>
      <c r="J56" s="59" t="n">
        <f aca="false">T56</f>
        <v>3203.1928</v>
      </c>
      <c r="K56" s="59" t="n">
        <f aca="false">W56</f>
        <v>41.7555</v>
      </c>
      <c r="L56" s="48" t="n">
        <v>3207.6144</v>
      </c>
      <c r="M56" s="48" t="n">
        <v>39.517</v>
      </c>
      <c r="N56" s="48" t="n">
        <v>42.247</v>
      </c>
      <c r="O56" s="48" t="n">
        <v>41.7555</v>
      </c>
      <c r="P56" s="48" t="n">
        <v>913.24</v>
      </c>
      <c r="Q56" s="48" t="n">
        <v>7.94</v>
      </c>
      <c r="R56" s="48" t="n">
        <f aca="false">P56/3600</f>
        <v>0.253677777777778</v>
      </c>
      <c r="S56" s="49"/>
      <c r="T56" s="48" t="n">
        <v>3203.1928</v>
      </c>
      <c r="U56" s="48" t="n">
        <v>39.4993</v>
      </c>
      <c r="V56" s="48" t="n">
        <v>42.247</v>
      </c>
      <c r="W56" s="48" t="n">
        <v>41.7555</v>
      </c>
      <c r="X56" s="48" t="n">
        <v>899.47</v>
      </c>
      <c r="Y56" s="48" t="n">
        <v>7.61</v>
      </c>
      <c r="Z56" s="48" t="n">
        <f aca="false">X56/3600</f>
        <v>0.249852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13.256</v>
      </c>
      <c r="I57" s="59" t="n">
        <f aca="false">V57</f>
        <v>39.5368</v>
      </c>
      <c r="J57" s="59" t="n">
        <f aca="false">T57</f>
        <v>1813.256</v>
      </c>
      <c r="K57" s="59" t="n">
        <f aca="false">W57</f>
        <v>38.9388</v>
      </c>
      <c r="L57" s="48" t="n">
        <v>1814.4576</v>
      </c>
      <c r="M57" s="48" t="n">
        <v>36.0922</v>
      </c>
      <c r="N57" s="48" t="n">
        <v>39.5368</v>
      </c>
      <c r="O57" s="48" t="n">
        <v>38.9388</v>
      </c>
      <c r="P57" s="48" t="n">
        <v>833.03</v>
      </c>
      <c r="Q57" s="48" t="n">
        <v>6.89</v>
      </c>
      <c r="R57" s="48" t="n">
        <f aca="false">P57/3600</f>
        <v>0.231397222222222</v>
      </c>
      <c r="S57" s="49"/>
      <c r="T57" s="48" t="n">
        <v>1813.256</v>
      </c>
      <c r="U57" s="48" t="n">
        <v>36.0852</v>
      </c>
      <c r="V57" s="48" t="n">
        <v>39.5368</v>
      </c>
      <c r="W57" s="48" t="n">
        <v>38.9388</v>
      </c>
      <c r="X57" s="48" t="n">
        <v>821.63</v>
      </c>
      <c r="Y57" s="48" t="n">
        <v>6.67</v>
      </c>
      <c r="Z57" s="48" t="n">
        <f aca="false">X57/3600</f>
        <v>0.228230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6.2064</v>
      </c>
      <c r="I58" s="60" t="n">
        <f aca="false">V58</f>
        <v>36.8188</v>
      </c>
      <c r="J58" s="60" t="n">
        <f aca="false">T58</f>
        <v>976.2064</v>
      </c>
      <c r="K58" s="60" t="n">
        <f aca="false">W58</f>
        <v>36.1068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760.06</v>
      </c>
      <c r="Q58" s="54" t="n">
        <v>5.8</v>
      </c>
      <c r="R58" s="54" t="n">
        <f aca="false">P58/3600</f>
        <v>0.211127777777778</v>
      </c>
      <c r="S58" s="52"/>
      <c r="T58" s="54" t="n">
        <v>976.2064</v>
      </c>
      <c r="U58" s="54" t="n">
        <v>32.895</v>
      </c>
      <c r="V58" s="54" t="n">
        <v>36.8188</v>
      </c>
      <c r="W58" s="54" t="n">
        <v>36.1068</v>
      </c>
      <c r="X58" s="54" t="n">
        <v>756.66</v>
      </c>
      <c r="Y58" s="54" t="n">
        <v>5.78</v>
      </c>
      <c r="Z58" s="54" t="n">
        <f aca="false">X58/3600</f>
        <v>0.210183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0</v>
      </c>
      <c r="C59" s="46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320.8928</v>
      </c>
      <c r="I59" s="56" t="n">
        <f aca="false">V59</f>
        <v>43.4063</v>
      </c>
      <c r="J59" s="56" t="n">
        <f aca="false">T59</f>
        <v>13320.8928</v>
      </c>
      <c r="K59" s="56" t="n">
        <f aca="false">W59</f>
        <v>44.3236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421.41</v>
      </c>
      <c r="Q59" s="55" t="n">
        <v>13.79</v>
      </c>
      <c r="R59" s="55" t="n">
        <f aca="false">P59/3600</f>
        <v>0.394836111111111</v>
      </c>
      <c r="S59" s="57"/>
      <c r="T59" s="55" t="n">
        <v>13320.8928</v>
      </c>
      <c r="U59" s="55" t="n">
        <v>41.2898</v>
      </c>
      <c r="V59" s="55" t="n">
        <v>43.4063</v>
      </c>
      <c r="W59" s="55" t="n">
        <v>44.3236</v>
      </c>
      <c r="X59" s="55" t="n">
        <v>1430.84</v>
      </c>
      <c r="Y59" s="55" t="n">
        <v>13.23</v>
      </c>
      <c r="Z59" s="55" t="n">
        <f aca="false">X59/3600</f>
        <v>0.39745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8478.592</v>
      </c>
      <c r="E60" s="47" t="n">
        <f aca="false">N60</f>
        <v>40.6625</v>
      </c>
      <c r="F60" s="47" t="n">
        <f aca="false">L60</f>
        <v>8478.592</v>
      </c>
      <c r="G60" s="47" t="n">
        <f aca="false">O60</f>
        <v>41.6708</v>
      </c>
      <c r="H60" s="47" t="n">
        <f aca="false">T60</f>
        <v>8473.0592</v>
      </c>
      <c r="I60" s="47" t="n">
        <f aca="false">V60</f>
        <v>40.6599</v>
      </c>
      <c r="J60" s="47" t="n">
        <f aca="false">T60</f>
        <v>8473.0592</v>
      </c>
      <c r="K60" s="47" t="n">
        <f aca="false">W60</f>
        <v>41.6684</v>
      </c>
      <c r="L60" s="48" t="n">
        <v>8478.592</v>
      </c>
      <c r="M60" s="48" t="n">
        <v>36.8653</v>
      </c>
      <c r="N60" s="48" t="n">
        <v>40.6625</v>
      </c>
      <c r="O60" s="48" t="n">
        <v>41.6708</v>
      </c>
      <c r="P60" s="48" t="n">
        <v>1263.32</v>
      </c>
      <c r="Q60" s="48" t="n">
        <v>11.91</v>
      </c>
      <c r="R60" s="48" t="n">
        <f aca="false">P60/3600</f>
        <v>0.350922222222222</v>
      </c>
      <c r="S60" s="49"/>
      <c r="T60" s="48" t="n">
        <v>8473.0592</v>
      </c>
      <c r="U60" s="48" t="n">
        <v>36.8577</v>
      </c>
      <c r="V60" s="48" t="n">
        <v>40.6599</v>
      </c>
      <c r="W60" s="48" t="n">
        <v>41.6684</v>
      </c>
      <c r="X60" s="48" t="n">
        <v>1251.03</v>
      </c>
      <c r="Y60" s="48" t="n">
        <v>11.66</v>
      </c>
      <c r="Z60" s="48" t="n">
        <f aca="false">X60/3600</f>
        <v>0.347508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5188.4744</v>
      </c>
      <c r="E61" s="47" t="n">
        <f aca="false">N61</f>
        <v>38.6156</v>
      </c>
      <c r="F61" s="47" t="n">
        <f aca="false">L61</f>
        <v>5188.4744</v>
      </c>
      <c r="G61" s="47" t="n">
        <f aca="false">O61</f>
        <v>39.4731</v>
      </c>
      <c r="H61" s="47" t="n">
        <f aca="false">T61</f>
        <v>5186.6032</v>
      </c>
      <c r="I61" s="47" t="n">
        <f aca="false">V61</f>
        <v>38.6155</v>
      </c>
      <c r="J61" s="47" t="n">
        <f aca="false">T61</f>
        <v>5186.6032</v>
      </c>
      <c r="K61" s="47" t="n">
        <f aca="false">W61</f>
        <v>39.473</v>
      </c>
      <c r="L61" s="48" t="n">
        <v>5188.4744</v>
      </c>
      <c r="M61" s="48" t="n">
        <v>33.1343</v>
      </c>
      <c r="N61" s="48" t="n">
        <v>38.6156</v>
      </c>
      <c r="O61" s="48" t="n">
        <v>39.4731</v>
      </c>
      <c r="P61" s="48" t="n">
        <v>1159.32</v>
      </c>
      <c r="Q61" s="48" t="n">
        <v>10.43</v>
      </c>
      <c r="R61" s="48" t="n">
        <f aca="false">P61/3600</f>
        <v>0.322033333333333</v>
      </c>
      <c r="S61" s="49"/>
      <c r="T61" s="48" t="n">
        <v>5186.6032</v>
      </c>
      <c r="U61" s="48" t="n">
        <v>33.1292</v>
      </c>
      <c r="V61" s="48" t="n">
        <v>38.6155</v>
      </c>
      <c r="W61" s="48" t="n">
        <v>39.473</v>
      </c>
      <c r="X61" s="48" t="n">
        <v>1152.04</v>
      </c>
      <c r="Y61" s="48" t="n">
        <v>10.27</v>
      </c>
      <c r="Z61" s="48" t="n">
        <f aca="false">X61/3600</f>
        <v>0.320011111111111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6.0272</v>
      </c>
      <c r="I62" s="53" t="n">
        <f aca="false">V62</f>
        <v>36.6461</v>
      </c>
      <c r="J62" s="53" t="n">
        <f aca="false">T62</f>
        <v>3056.0272</v>
      </c>
      <c r="K62" s="53" t="n">
        <f aca="false">W62</f>
        <v>37.2603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1067.91</v>
      </c>
      <c r="Q62" s="54" t="n">
        <v>8.97</v>
      </c>
      <c r="R62" s="54" t="n">
        <f aca="false">P62/3600</f>
        <v>0.296641666666667</v>
      </c>
      <c r="S62" s="52"/>
      <c r="T62" s="54" t="n">
        <v>3056.0272</v>
      </c>
      <c r="U62" s="54" t="n">
        <v>29.6831</v>
      </c>
      <c r="V62" s="54" t="n">
        <v>36.6461</v>
      </c>
      <c r="W62" s="54" t="n">
        <v>37.2603</v>
      </c>
      <c r="X62" s="54" t="n">
        <v>1079.25</v>
      </c>
      <c r="Y62" s="54" t="n">
        <v>8.95</v>
      </c>
      <c r="Z62" s="54" t="n">
        <f aca="false">X62/3600</f>
        <v>0.299791666666667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1</v>
      </c>
      <c r="C63" s="46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79.1296</v>
      </c>
      <c r="I63" s="58" t="n">
        <f aca="false">V63</f>
        <v>42.3584</v>
      </c>
      <c r="J63" s="58" t="n">
        <f aca="false">T63</f>
        <v>11679.1296</v>
      </c>
      <c r="K63" s="58" t="n">
        <f aca="false">W63</f>
        <v>43.0788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1217.7</v>
      </c>
      <c r="Q63" s="55" t="n">
        <v>12.67</v>
      </c>
      <c r="R63" s="55" t="n">
        <f aca="false">P63/3600</f>
        <v>0.33825</v>
      </c>
      <c r="S63" s="57"/>
      <c r="T63" s="55" t="n">
        <v>11679.1296</v>
      </c>
      <c r="U63" s="55" t="n">
        <v>41.1584</v>
      </c>
      <c r="V63" s="55" t="n">
        <v>42.3584</v>
      </c>
      <c r="W63" s="55" t="n">
        <v>43.0788</v>
      </c>
      <c r="X63" s="55" t="n">
        <v>1205.53</v>
      </c>
      <c r="Y63" s="55" t="n">
        <v>12.27</v>
      </c>
      <c r="Z63" s="55" t="n">
        <f aca="false">X63/3600</f>
        <v>0.334869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14.444</v>
      </c>
      <c r="I64" s="59" t="n">
        <f aca="false">V64</f>
        <v>39.168</v>
      </c>
      <c r="J64" s="59" t="n">
        <f aca="false">T64</f>
        <v>7214.444</v>
      </c>
      <c r="K64" s="59" t="n">
        <f aca="false">W64</f>
        <v>39.7005</v>
      </c>
      <c r="L64" s="48" t="n">
        <v>7222.2512</v>
      </c>
      <c r="M64" s="48" t="n">
        <v>36.8078</v>
      </c>
      <c r="N64" s="48" t="n">
        <v>39.168</v>
      </c>
      <c r="O64" s="48" t="n">
        <v>39.7005</v>
      </c>
      <c r="P64" s="48" t="n">
        <v>1084.24</v>
      </c>
      <c r="Q64" s="48" t="n">
        <v>11.18</v>
      </c>
      <c r="R64" s="48" t="n">
        <f aca="false">P64/3600</f>
        <v>0.301177777777778</v>
      </c>
      <c r="S64" s="49"/>
      <c r="T64" s="48" t="n">
        <v>7214.444</v>
      </c>
      <c r="U64" s="48" t="n">
        <v>36.7913</v>
      </c>
      <c r="V64" s="48" t="n">
        <v>39.168</v>
      </c>
      <c r="W64" s="48" t="n">
        <v>39.7005</v>
      </c>
      <c r="X64" s="48" t="n">
        <v>1069.22</v>
      </c>
      <c r="Y64" s="48" t="n">
        <v>10.72</v>
      </c>
      <c r="Z64" s="48" t="n">
        <f aca="false">X64/3600</f>
        <v>0.297005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65.16</v>
      </c>
      <c r="I65" s="59" t="n">
        <f aca="false">V65</f>
        <v>36.5618</v>
      </c>
      <c r="J65" s="59" t="n">
        <f aca="false">T65</f>
        <v>4065.16</v>
      </c>
      <c r="K65" s="59" t="n">
        <f aca="false">W65</f>
        <v>37.0162</v>
      </c>
      <c r="L65" s="48" t="n">
        <v>4067.9024</v>
      </c>
      <c r="M65" s="48" t="n">
        <v>32.8281</v>
      </c>
      <c r="N65" s="48" t="n">
        <v>36.5618</v>
      </c>
      <c r="O65" s="48" t="n">
        <v>37.0162</v>
      </c>
      <c r="P65" s="48" t="n">
        <v>969.4</v>
      </c>
      <c r="Q65" s="48" t="n">
        <v>9.59</v>
      </c>
      <c r="R65" s="48" t="n">
        <f aca="false">P65/3600</f>
        <v>0.269277777777778</v>
      </c>
      <c r="S65" s="49"/>
      <c r="T65" s="48" t="n">
        <v>4065.16</v>
      </c>
      <c r="U65" s="48" t="n">
        <v>32.8178</v>
      </c>
      <c r="V65" s="48" t="n">
        <v>36.5618</v>
      </c>
      <c r="W65" s="48" t="n">
        <v>37.0162</v>
      </c>
      <c r="X65" s="48" t="n">
        <v>959.65</v>
      </c>
      <c r="Y65" s="48" t="n">
        <v>9.18</v>
      </c>
      <c r="Z65" s="48" t="n">
        <f aca="false">X65/3600</f>
        <v>0.26656944444444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6.4504</v>
      </c>
      <c r="I66" s="60" t="n">
        <f aca="false">V66</f>
        <v>34.0348</v>
      </c>
      <c r="J66" s="60" t="n">
        <f aca="false">T66</f>
        <v>2036.4504</v>
      </c>
      <c r="K66" s="60" t="n">
        <f aca="false">W66</f>
        <v>34.4693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869.5</v>
      </c>
      <c r="Q66" s="54" t="n">
        <v>7.99</v>
      </c>
      <c r="R66" s="54" t="n">
        <f aca="false">P66/3600</f>
        <v>0.241527777777778</v>
      </c>
      <c r="S66" s="52"/>
      <c r="T66" s="54" t="n">
        <v>2036.4504</v>
      </c>
      <c r="U66" s="54" t="n">
        <v>29.2755</v>
      </c>
      <c r="V66" s="54" t="n">
        <v>34.0348</v>
      </c>
      <c r="W66" s="54" t="n">
        <v>34.4693</v>
      </c>
      <c r="X66" s="54" t="n">
        <v>865</v>
      </c>
      <c r="Y66" s="54" t="n">
        <v>7.78</v>
      </c>
      <c r="Z66" s="54" t="n">
        <f aca="false">X66/3600</f>
        <v>0.240277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7</v>
      </c>
      <c r="C67" s="46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83.396</v>
      </c>
      <c r="I67" s="56" t="n">
        <f aca="false">V67</f>
        <v>43.4279</v>
      </c>
      <c r="J67" s="56" t="n">
        <f aca="false">T67</f>
        <v>4583.396</v>
      </c>
      <c r="K67" s="56" t="n">
        <f aca="false">W67</f>
        <v>44.2522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681.32</v>
      </c>
      <c r="Q67" s="55" t="n">
        <v>6.58</v>
      </c>
      <c r="R67" s="55" t="n">
        <f aca="false">P67/3600</f>
        <v>0.189255555555556</v>
      </c>
      <c r="S67" s="57"/>
      <c r="T67" s="55" t="n">
        <v>4583.396</v>
      </c>
      <c r="U67" s="55" t="n">
        <v>42.7551</v>
      </c>
      <c r="V67" s="55" t="n">
        <v>43.4279</v>
      </c>
      <c r="W67" s="55" t="n">
        <v>44.2522</v>
      </c>
      <c r="X67" s="55" t="n">
        <v>671.88</v>
      </c>
      <c r="Y67" s="55" t="n">
        <v>6.38</v>
      </c>
      <c r="Z67" s="55" t="n">
        <f aca="false">X67/3600</f>
        <v>0.186633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2760.86</v>
      </c>
      <c r="E68" s="47" t="n">
        <f aca="false">N68</f>
        <v>40.0088</v>
      </c>
      <c r="F68" s="47" t="n">
        <f aca="false">L68</f>
        <v>2760.86</v>
      </c>
      <c r="G68" s="47" t="n">
        <f aca="false">O68</f>
        <v>41.2463</v>
      </c>
      <c r="H68" s="47" t="n">
        <f aca="false">T68</f>
        <v>2758.4072</v>
      </c>
      <c r="I68" s="47" t="n">
        <f aca="false">V68</f>
        <v>40.0088</v>
      </c>
      <c r="J68" s="47" t="n">
        <f aca="false">T68</f>
        <v>2758.4072</v>
      </c>
      <c r="K68" s="47" t="n">
        <f aca="false">W68</f>
        <v>41.2463</v>
      </c>
      <c r="L68" s="48" t="n">
        <v>2760.86</v>
      </c>
      <c r="M68" s="48" t="n">
        <v>38.6268</v>
      </c>
      <c r="N68" s="48" t="n">
        <v>40.0088</v>
      </c>
      <c r="O68" s="48" t="n">
        <v>41.2463</v>
      </c>
      <c r="P68" s="48" t="n">
        <v>625.17</v>
      </c>
      <c r="Q68" s="48" t="n">
        <v>5.71</v>
      </c>
      <c r="R68" s="48" t="n">
        <f aca="false">P68/3600</f>
        <v>0.173658333333333</v>
      </c>
      <c r="S68" s="49"/>
      <c r="T68" s="48" t="n">
        <v>2758.4072</v>
      </c>
      <c r="U68" s="48" t="n">
        <v>38.6036</v>
      </c>
      <c r="V68" s="48" t="n">
        <v>40.0088</v>
      </c>
      <c r="W68" s="48" t="n">
        <v>41.2463</v>
      </c>
      <c r="X68" s="48" t="n">
        <v>614.76</v>
      </c>
      <c r="Y68" s="48" t="n">
        <v>5.48</v>
      </c>
      <c r="Z68" s="48" t="n">
        <f aca="false">X68/3600</f>
        <v>0.17076666666666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1499.0864</v>
      </c>
      <c r="E69" s="47" t="n">
        <f aca="false">N69</f>
        <v>37.4568</v>
      </c>
      <c r="F69" s="47" t="n">
        <f aca="false">L69</f>
        <v>1499.0864</v>
      </c>
      <c r="G69" s="47" t="n">
        <f aca="false">O69</f>
        <v>38.5866</v>
      </c>
      <c r="H69" s="47" t="n">
        <f aca="false">T69</f>
        <v>1497.5928</v>
      </c>
      <c r="I69" s="47" t="n">
        <f aca="false">V69</f>
        <v>37.4568</v>
      </c>
      <c r="J69" s="47" t="n">
        <f aca="false">T69</f>
        <v>1497.5928</v>
      </c>
      <c r="K69" s="47" t="n">
        <f aca="false">W69</f>
        <v>38.5866</v>
      </c>
      <c r="L69" s="48" t="n">
        <v>1499.0864</v>
      </c>
      <c r="M69" s="48" t="n">
        <v>34.733</v>
      </c>
      <c r="N69" s="48" t="n">
        <v>37.4568</v>
      </c>
      <c r="O69" s="48" t="n">
        <v>38.5866</v>
      </c>
      <c r="P69" s="48" t="n">
        <v>555.77</v>
      </c>
      <c r="Q69" s="48" t="n">
        <v>4.87</v>
      </c>
      <c r="R69" s="48" t="n">
        <f aca="false">P69/3600</f>
        <v>0.154380555555556</v>
      </c>
      <c r="S69" s="49"/>
      <c r="T69" s="48" t="n">
        <v>1497.5928</v>
      </c>
      <c r="U69" s="48" t="n">
        <v>34.7236</v>
      </c>
      <c r="V69" s="48" t="n">
        <v>37.4568</v>
      </c>
      <c r="W69" s="48" t="n">
        <v>38.5866</v>
      </c>
      <c r="X69" s="48" t="n">
        <v>553.27</v>
      </c>
      <c r="Y69" s="48" t="n">
        <v>4.86</v>
      </c>
      <c r="Z69" s="48" t="n">
        <f aca="false">X69/3600</f>
        <v>0.153686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726.7384</v>
      </c>
      <c r="I70" s="61" t="n">
        <f aca="false">V70</f>
        <v>34.8896</v>
      </c>
      <c r="J70" s="61" t="n">
        <f aca="false">T70</f>
        <v>726.7384</v>
      </c>
      <c r="K70" s="61" t="n">
        <f aca="false">W70</f>
        <v>35.7815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496.45</v>
      </c>
      <c r="Q70" s="54" t="n">
        <v>3.87</v>
      </c>
      <c r="R70" s="54" t="n">
        <f aca="false">P70/3600</f>
        <v>0.137902777777778</v>
      </c>
      <c r="S70" s="52"/>
      <c r="T70" s="54" t="n">
        <v>726.7384</v>
      </c>
      <c r="U70" s="54" t="n">
        <v>31.4137</v>
      </c>
      <c r="V70" s="54" t="n">
        <v>34.8896</v>
      </c>
      <c r="W70" s="54" t="n">
        <v>35.7815</v>
      </c>
      <c r="X70" s="54" t="n">
        <v>496.06</v>
      </c>
      <c r="Y70" s="54" t="n">
        <v>3.85</v>
      </c>
      <c r="Z70" s="54" t="n">
        <f aca="false">X70/3600</f>
        <v>0.137794444444444</v>
      </c>
      <c r="AA70" s="52"/>
      <c r="AB70" s="52"/>
      <c r="AC70" s="52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612.068</v>
      </c>
      <c r="I71" s="58" t="n">
        <f aca="false">V71</f>
        <v>47.5112</v>
      </c>
      <c r="J71" s="58" t="n">
        <f aca="false">T71</f>
        <v>21612.068</v>
      </c>
      <c r="K71" s="58" t="n">
        <f aca="false">W71</f>
        <v>48.4115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9596.7</v>
      </c>
      <c r="Q71" s="55" t="n">
        <v>82.03</v>
      </c>
      <c r="R71" s="55" t="n">
        <f aca="false">P71/3600</f>
        <v>2.66575</v>
      </c>
      <c r="S71" s="57"/>
      <c r="T71" s="55" t="n">
        <v>21612.068</v>
      </c>
      <c r="U71" s="55" t="n">
        <v>44.9634</v>
      </c>
      <c r="V71" s="55" t="n">
        <v>47.5112</v>
      </c>
      <c r="W71" s="55" t="n">
        <v>48.4115</v>
      </c>
      <c r="X71" s="55" t="n">
        <v>9536</v>
      </c>
      <c r="Y71" s="55" t="n">
        <v>77.31</v>
      </c>
      <c r="Z71" s="55" t="n">
        <f aca="false">X71/3600</f>
        <v>2.648888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66.7768</v>
      </c>
      <c r="I72" s="59" t="n">
        <f aca="false">V72</f>
        <v>45.6948</v>
      </c>
      <c r="J72" s="59" t="n">
        <f aca="false">T72</f>
        <v>12666.7768</v>
      </c>
      <c r="K72" s="59" t="n">
        <f aca="false">W72</f>
        <v>46.3784</v>
      </c>
      <c r="L72" s="48" t="n">
        <v>12688.6952</v>
      </c>
      <c r="M72" s="48" t="n">
        <v>42.5257</v>
      </c>
      <c r="N72" s="48" t="n">
        <v>45.6948</v>
      </c>
      <c r="O72" s="48" t="n">
        <v>46.3784</v>
      </c>
      <c r="P72" s="48" t="n">
        <v>8993.3</v>
      </c>
      <c r="Q72" s="48" t="n">
        <v>76.07</v>
      </c>
      <c r="R72" s="48" t="n">
        <f aca="false">P72/3600</f>
        <v>2.49813888888889</v>
      </c>
      <c r="S72" s="49"/>
      <c r="T72" s="48" t="n">
        <v>12666.7768</v>
      </c>
      <c r="U72" s="48" t="n">
        <v>42.4956</v>
      </c>
      <c r="V72" s="48" t="n">
        <v>45.6948</v>
      </c>
      <c r="W72" s="48" t="n">
        <v>46.3784</v>
      </c>
      <c r="X72" s="48" t="n">
        <v>8951.81</v>
      </c>
      <c r="Y72" s="48" t="n">
        <v>71.45</v>
      </c>
      <c r="Z72" s="48" t="n">
        <f aca="false">X72/3600</f>
        <v>2.486613888888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509.8936</v>
      </c>
      <c r="I73" s="59" t="n">
        <f aca="false">V73</f>
        <v>43.6514</v>
      </c>
      <c r="J73" s="59" t="n">
        <f aca="false">T73</f>
        <v>7509.8936</v>
      </c>
      <c r="K73" s="59" t="n">
        <f aca="false">W73</f>
        <v>44.1918</v>
      </c>
      <c r="L73" s="48" t="n">
        <v>7523.6144</v>
      </c>
      <c r="M73" s="48" t="n">
        <v>39.8466</v>
      </c>
      <c r="N73" s="48" t="n">
        <v>43.6514</v>
      </c>
      <c r="O73" s="48" t="n">
        <v>44.1918</v>
      </c>
      <c r="P73" s="48" t="n">
        <v>8523.91</v>
      </c>
      <c r="Q73" s="48" t="n">
        <v>71.35</v>
      </c>
      <c r="R73" s="48" t="n">
        <f aca="false">P73/3600</f>
        <v>2.36775277777778</v>
      </c>
      <c r="S73" s="49"/>
      <c r="T73" s="48" t="n">
        <v>7509.8936</v>
      </c>
      <c r="U73" s="48" t="n">
        <v>39.8235</v>
      </c>
      <c r="V73" s="48" t="n">
        <v>43.6514</v>
      </c>
      <c r="W73" s="48" t="n">
        <v>44.1918</v>
      </c>
      <c r="X73" s="48" t="n">
        <v>8525.15</v>
      </c>
      <c r="Y73" s="48" t="n">
        <v>67.36</v>
      </c>
      <c r="Z73" s="48" t="n">
        <f aca="false">X73/3600</f>
        <v>2.36809722222222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23.7664</v>
      </c>
      <c r="I74" s="60" t="n">
        <f aca="false">V74</f>
        <v>41.3319</v>
      </c>
      <c r="J74" s="60" t="n">
        <f aca="false">T74</f>
        <v>4423.7664</v>
      </c>
      <c r="K74" s="60" t="n">
        <f aca="false">W74</f>
        <v>41.7382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8167.46</v>
      </c>
      <c r="Q74" s="54" t="n">
        <v>64.9</v>
      </c>
      <c r="R74" s="54" t="n">
        <f aca="false">P74/3600</f>
        <v>2.26873888888889</v>
      </c>
      <c r="S74" s="52"/>
      <c r="T74" s="54" t="n">
        <v>4423.7664</v>
      </c>
      <c r="U74" s="54" t="n">
        <v>36.8947</v>
      </c>
      <c r="V74" s="54" t="n">
        <v>41.3319</v>
      </c>
      <c r="W74" s="54" t="n">
        <v>41.7382</v>
      </c>
      <c r="X74" s="54" t="n">
        <v>8114.52</v>
      </c>
      <c r="Y74" s="54" t="n">
        <v>60.68</v>
      </c>
      <c r="Z74" s="54" t="n">
        <f aca="false">X74/3600</f>
        <v>2.25403333333333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5</v>
      </c>
      <c r="C75" s="46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2052.2544</v>
      </c>
      <c r="I75" s="56" t="n">
        <f aca="false">V75</f>
        <v>48.7136</v>
      </c>
      <c r="J75" s="56" t="n">
        <f aca="false">T75</f>
        <v>22052.2544</v>
      </c>
      <c r="K75" s="56" t="n">
        <f aca="false">W75</f>
        <v>48.6835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9498.96</v>
      </c>
      <c r="Q75" s="55" t="n">
        <v>80.9</v>
      </c>
      <c r="R75" s="55" t="n">
        <f aca="false">P75/3600</f>
        <v>2.6386</v>
      </c>
      <c r="S75" s="57"/>
      <c r="T75" s="55" t="n">
        <v>22052.2544</v>
      </c>
      <c r="U75" s="55" t="n">
        <v>44.9107</v>
      </c>
      <c r="V75" s="55" t="n">
        <v>48.7136</v>
      </c>
      <c r="W75" s="55" t="n">
        <v>48.6835</v>
      </c>
      <c r="X75" s="55" t="n">
        <v>9483.88</v>
      </c>
      <c r="Y75" s="55" t="n">
        <v>75.89</v>
      </c>
      <c r="Z75" s="55" t="n">
        <f aca="false">X75/3600</f>
        <v>2.63441111111111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13501.0192</v>
      </c>
      <c r="E76" s="47" t="n">
        <f aca="false">N76</f>
        <v>46.8272</v>
      </c>
      <c r="F76" s="47" t="n">
        <f aca="false">L76</f>
        <v>13501.0192</v>
      </c>
      <c r="G76" s="47" t="n">
        <f aca="false">O76</f>
        <v>46.26</v>
      </c>
      <c r="H76" s="47" t="n">
        <f aca="false">T76</f>
        <v>13480.0952</v>
      </c>
      <c r="I76" s="47" t="n">
        <f aca="false">V76</f>
        <v>46.8272</v>
      </c>
      <c r="J76" s="47" t="n">
        <f aca="false">T76</f>
        <v>13480.0952</v>
      </c>
      <c r="K76" s="47" t="n">
        <f aca="false">W76</f>
        <v>46.26</v>
      </c>
      <c r="L76" s="48" t="n">
        <v>13501.0192</v>
      </c>
      <c r="M76" s="48" t="n">
        <v>42.4795</v>
      </c>
      <c r="N76" s="48" t="n">
        <v>46.8272</v>
      </c>
      <c r="O76" s="48" t="n">
        <v>46.26</v>
      </c>
      <c r="P76" s="48" t="n">
        <v>8758.53</v>
      </c>
      <c r="Q76" s="48" t="n">
        <v>75.44</v>
      </c>
      <c r="R76" s="48" t="n">
        <f aca="false">P76/3600</f>
        <v>2.432925</v>
      </c>
      <c r="S76" s="49"/>
      <c r="T76" s="48" t="n">
        <v>13480.0952</v>
      </c>
      <c r="U76" s="48" t="n">
        <v>42.4618</v>
      </c>
      <c r="V76" s="48" t="n">
        <v>46.8272</v>
      </c>
      <c r="W76" s="48" t="n">
        <v>46.26</v>
      </c>
      <c r="X76" s="48" t="n">
        <v>8846.63</v>
      </c>
      <c r="Y76" s="48" t="n">
        <v>71.62</v>
      </c>
      <c r="Z76" s="48" t="n">
        <f aca="false">X76/3600</f>
        <v>2.45739722222222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8314.0128</v>
      </c>
      <c r="E77" s="47" t="n">
        <f aca="false">N77</f>
        <v>45.0203</v>
      </c>
      <c r="F77" s="47" t="n">
        <f aca="false">L77</f>
        <v>8314.0128</v>
      </c>
      <c r="G77" s="47" t="n">
        <f aca="false">O77</f>
        <v>43.5322</v>
      </c>
      <c r="H77" s="47" t="n">
        <f aca="false">T77</f>
        <v>8311.9888</v>
      </c>
      <c r="I77" s="47" t="n">
        <f aca="false">V77</f>
        <v>45.0203</v>
      </c>
      <c r="J77" s="47" t="n">
        <f aca="false">T77</f>
        <v>8311.9888</v>
      </c>
      <c r="K77" s="47" t="n">
        <f aca="false">W77</f>
        <v>43.5322</v>
      </c>
      <c r="L77" s="48" t="n">
        <v>8314.0128</v>
      </c>
      <c r="M77" s="48" t="n">
        <v>39.7071</v>
      </c>
      <c r="N77" s="48" t="n">
        <v>45.0203</v>
      </c>
      <c r="O77" s="48" t="n">
        <v>43.5322</v>
      </c>
      <c r="P77" s="48" t="n">
        <v>8464.4</v>
      </c>
      <c r="Q77" s="48" t="n">
        <v>71.26</v>
      </c>
      <c r="R77" s="48" t="n">
        <f aca="false">P77/3600</f>
        <v>2.35122222222222</v>
      </c>
      <c r="S77" s="49"/>
      <c r="T77" s="48" t="n">
        <v>8311.9888</v>
      </c>
      <c r="U77" s="48" t="n">
        <v>39.6923</v>
      </c>
      <c r="V77" s="48" t="n">
        <v>45.0203</v>
      </c>
      <c r="W77" s="48" t="n">
        <v>43.5322</v>
      </c>
      <c r="X77" s="48" t="n">
        <v>8408.15</v>
      </c>
      <c r="Y77" s="48" t="n">
        <v>66.25</v>
      </c>
      <c r="Z77" s="48" t="n">
        <f aca="false">X77/3600</f>
        <v>2.33559722222222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09.196</v>
      </c>
      <c r="I78" s="53" t="n">
        <f aca="false">V78</f>
        <v>42.7663</v>
      </c>
      <c r="J78" s="53" t="n">
        <f aca="false">T78</f>
        <v>4909.196</v>
      </c>
      <c r="K78" s="53" t="n">
        <f aca="false">W78</f>
        <v>40.9261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8101.23</v>
      </c>
      <c r="Q78" s="54" t="n">
        <v>60.55</v>
      </c>
      <c r="R78" s="54" t="n">
        <f aca="false">P78/3600</f>
        <v>2.25034166666667</v>
      </c>
      <c r="S78" s="52"/>
      <c r="T78" s="54" t="n">
        <v>4909.196</v>
      </c>
      <c r="U78" s="54" t="n">
        <v>36.5789</v>
      </c>
      <c r="V78" s="54" t="n">
        <v>42.7663</v>
      </c>
      <c r="W78" s="54" t="n">
        <v>40.9261</v>
      </c>
      <c r="X78" s="54" t="n">
        <v>8079.99</v>
      </c>
      <c r="Y78" s="54" t="n">
        <v>59.62</v>
      </c>
      <c r="Z78" s="54" t="n">
        <f aca="false">X78/3600</f>
        <v>2.24444166666667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6</v>
      </c>
      <c r="C79" s="46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821.512</v>
      </c>
      <c r="I79" s="56" t="n">
        <f aca="false">V79</f>
        <v>48.7591</v>
      </c>
      <c r="J79" s="56" t="n">
        <f aca="false">T79</f>
        <v>23821.512</v>
      </c>
      <c r="K79" s="56" t="n">
        <f aca="false">W79</f>
        <v>48.9711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9571.7</v>
      </c>
      <c r="Q79" s="55" t="n">
        <v>80.32</v>
      </c>
      <c r="R79" s="55" t="n">
        <f aca="false">P79/3600</f>
        <v>2.65880555555556</v>
      </c>
      <c r="S79" s="57"/>
      <c r="T79" s="55" t="n">
        <v>23821.512</v>
      </c>
      <c r="U79" s="55" t="n">
        <v>44.913</v>
      </c>
      <c r="V79" s="55" t="n">
        <v>48.7591</v>
      </c>
      <c r="W79" s="55" t="n">
        <v>48.9711</v>
      </c>
      <c r="X79" s="55" t="n">
        <v>9566</v>
      </c>
      <c r="Y79" s="55" t="n">
        <v>75.38</v>
      </c>
      <c r="Z79" s="55" t="n">
        <f aca="false">X79/3600</f>
        <v>2.65722222222222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13740.5776</v>
      </c>
      <c r="E80" s="47" t="n">
        <f aca="false">N80</f>
        <v>46.7141</v>
      </c>
      <c r="F80" s="47" t="n">
        <f aca="false">L80</f>
        <v>13740.5776</v>
      </c>
      <c r="G80" s="47" t="n">
        <f aca="false">O80</f>
        <v>46.8686</v>
      </c>
      <c r="H80" s="47" t="n">
        <f aca="false">T80</f>
        <v>13732.3336</v>
      </c>
      <c r="I80" s="47" t="n">
        <f aca="false">V80</f>
        <v>46.7141</v>
      </c>
      <c r="J80" s="47" t="n">
        <f aca="false">T80</f>
        <v>13732.3336</v>
      </c>
      <c r="K80" s="47" t="n">
        <f aca="false">W80</f>
        <v>46.8686</v>
      </c>
      <c r="L80" s="48" t="n">
        <v>13740.5776</v>
      </c>
      <c r="M80" s="48" t="n">
        <v>42.0968</v>
      </c>
      <c r="N80" s="48" t="n">
        <v>46.7141</v>
      </c>
      <c r="O80" s="48" t="n">
        <v>46.8686</v>
      </c>
      <c r="P80" s="48" t="n">
        <v>8940.09</v>
      </c>
      <c r="Q80" s="48" t="n">
        <v>76.12</v>
      </c>
      <c r="R80" s="48" t="n">
        <f aca="false">P80/3600</f>
        <v>2.48335833333333</v>
      </c>
      <c r="S80" s="49"/>
      <c r="T80" s="48" t="n">
        <v>13732.3336</v>
      </c>
      <c r="U80" s="48" t="n">
        <v>42.0858</v>
      </c>
      <c r="V80" s="48" t="n">
        <v>46.7141</v>
      </c>
      <c r="W80" s="48" t="n">
        <v>46.8686</v>
      </c>
      <c r="X80" s="48" t="n">
        <v>8944.11</v>
      </c>
      <c r="Y80" s="48" t="n">
        <v>71.11</v>
      </c>
      <c r="Z80" s="48" t="n">
        <f aca="false">X80/3600</f>
        <v>2.484475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7805.4784</v>
      </c>
      <c r="E81" s="47" t="n">
        <f aca="false">N81</f>
        <v>44.4149</v>
      </c>
      <c r="F81" s="47" t="n">
        <f aca="false">L81</f>
        <v>7805.4784</v>
      </c>
      <c r="G81" s="47" t="n">
        <f aca="false">O81</f>
        <v>44.5609</v>
      </c>
      <c r="H81" s="47" t="n">
        <f aca="false">T81</f>
        <v>7796.044</v>
      </c>
      <c r="I81" s="47" t="n">
        <f aca="false">V81</f>
        <v>44.4149</v>
      </c>
      <c r="J81" s="47" t="n">
        <f aca="false">T81</f>
        <v>7796.044</v>
      </c>
      <c r="K81" s="47" t="n">
        <f aca="false">W81</f>
        <v>44.5609</v>
      </c>
      <c r="L81" s="48" t="n">
        <v>7805.4784</v>
      </c>
      <c r="M81" s="48" t="n">
        <v>39.2937</v>
      </c>
      <c r="N81" s="48" t="n">
        <v>44.4149</v>
      </c>
      <c r="O81" s="48" t="n">
        <v>44.5609</v>
      </c>
      <c r="P81" s="48" t="n">
        <v>8493.35</v>
      </c>
      <c r="Q81" s="48" t="n">
        <v>70.45</v>
      </c>
      <c r="R81" s="48" t="n">
        <f aca="false">P81/3600</f>
        <v>2.35926388888889</v>
      </c>
      <c r="S81" s="49"/>
      <c r="T81" s="48" t="n">
        <v>7796.044</v>
      </c>
      <c r="U81" s="48" t="n">
        <v>39.2843</v>
      </c>
      <c r="V81" s="48" t="n">
        <v>44.4149</v>
      </c>
      <c r="W81" s="48" t="n">
        <v>44.5609</v>
      </c>
      <c r="X81" s="48" t="n">
        <v>8496.72</v>
      </c>
      <c r="Y81" s="48" t="n">
        <v>66.69</v>
      </c>
      <c r="Z81" s="48" t="n">
        <f aca="false">X81/3600</f>
        <v>2.3602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4325.684</v>
      </c>
      <c r="I82" s="61" t="n">
        <f aca="false">V82</f>
        <v>41.7581</v>
      </c>
      <c r="J82" s="61" t="n">
        <f aca="false">T82</f>
        <v>4325.684</v>
      </c>
      <c r="K82" s="61" t="n">
        <f aca="false">W82</f>
        <v>41.8904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8126.52</v>
      </c>
      <c r="Q82" s="54" t="n">
        <v>59.08</v>
      </c>
      <c r="R82" s="54" t="n">
        <f aca="false">P82/3600</f>
        <v>2.25736666666667</v>
      </c>
      <c r="S82" s="52"/>
      <c r="T82" s="54" t="n">
        <v>4325.684</v>
      </c>
      <c r="U82" s="54" t="n">
        <v>36.4621</v>
      </c>
      <c r="V82" s="54" t="n">
        <v>41.7581</v>
      </c>
      <c r="W82" s="54" t="n">
        <v>41.8904</v>
      </c>
      <c r="X82" s="54" t="n">
        <v>8081.47</v>
      </c>
      <c r="Y82" s="54" t="n">
        <v>58.58</v>
      </c>
      <c r="Z82" s="54" t="n">
        <f aca="false">X82/3600</f>
        <v>2.24485277777778</v>
      </c>
      <c r="AA82" s="52"/>
      <c r="AB82" s="52"/>
      <c r="AC82" s="52"/>
    </row>
    <row r="83" customFormat="false" ht="11.25" hidden="false" customHeight="false" outlineLevel="0" collapsed="false">
      <c r="B83" s="35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6"/>
      <c r="Q89" s="66" t="n">
        <f aca="false">GEOMEAN(Q3:Q82)</f>
        <v>43.7751951961804</v>
      </c>
      <c r="R89" s="66" t="n">
        <f aca="false">GEOMEAN(R3:R82)</f>
        <v>1.39475075709484</v>
      </c>
      <c r="S89" s="66"/>
      <c r="T89" s="66"/>
      <c r="U89" s="66"/>
      <c r="V89" s="66"/>
      <c r="W89" s="66"/>
      <c r="X89" s="66"/>
      <c r="Y89" s="66" t="n">
        <f aca="false">GEOMEAN(Y3:Y82)</f>
        <v>42.1985828527628</v>
      </c>
      <c r="Z89" s="66" t="n">
        <f aca="false">GEOMEAN(Z3:Z82)</f>
        <v>1.38000609953061</v>
      </c>
    </row>
    <row r="90" customFormat="false" ht="11.25" hidden="false" customHeight="false" outlineLevel="0" collapsed="false">
      <c r="B90" s="35" t="s">
        <v>59</v>
      </c>
      <c r="X90" s="76"/>
      <c r="Y90" s="76" t="n">
        <f aca="false">Y89/Q89</f>
        <v>0.963983887762191</v>
      </c>
      <c r="Z90" s="76" t="n">
        <f aca="false">Z89/R89</f>
        <v>0.989428464197472</v>
      </c>
    </row>
    <row r="91" customFormat="false" ht="11.25" hidden="false" customHeight="false" outlineLevel="0" collapsed="false">
      <c r="B91" s="35" t="s">
        <v>60</v>
      </c>
      <c r="P91" s="65"/>
      <c r="Q91" s="65" t="n">
        <f aca="false">SUM(Q3:Q82)/3600</f>
        <v>1.41375</v>
      </c>
      <c r="R91" s="65" t="n">
        <f aca="false">SUM(R3:R82)</f>
        <v>165.031552777778</v>
      </c>
      <c r="X91" s="65"/>
      <c r="Y91" s="65" t="n">
        <f aca="false">SUM(Y3:Y82)/3600</f>
        <v>1.35851111111111</v>
      </c>
      <c r="Z91" s="65" t="n">
        <f aca="false">SUM(Z3:Z82)</f>
        <v>163.0000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2" activeCellId="0" sqref="AE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07626.032</v>
      </c>
      <c r="E3" s="47" t="n">
        <f aca="false">N3</f>
        <v>42.8386</v>
      </c>
      <c r="F3" s="47" t="n">
        <f aca="false">L3</f>
        <v>107626.032</v>
      </c>
      <c r="G3" s="47" t="n">
        <f aca="false">O3</f>
        <v>44.7285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48" t="n">
        <v>107626.032</v>
      </c>
      <c r="M3" s="48" t="n">
        <v>43.2989</v>
      </c>
      <c r="N3" s="48" t="n">
        <v>42.8386</v>
      </c>
      <c r="O3" s="48" t="n">
        <v>44.7285</v>
      </c>
      <c r="P3" s="48" t="n">
        <v>4192.9</v>
      </c>
      <c r="Q3" s="48" t="n">
        <v>53.48</v>
      </c>
      <c r="R3" s="48" t="n">
        <f aca="false">P3/3600</f>
        <v>1.16469444444444</v>
      </c>
      <c r="S3" s="49"/>
      <c r="T3" s="48"/>
      <c r="U3" s="48"/>
      <c r="V3" s="48"/>
      <c r="W3" s="48"/>
      <c r="X3" s="48"/>
      <c r="Y3" s="48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7" t="n">
        <f aca="false">L4</f>
        <v>60629.9712</v>
      </c>
      <c r="E4" s="47" t="n">
        <f aca="false">N4</f>
        <v>40.2683</v>
      </c>
      <c r="F4" s="47" t="n">
        <f aca="false">L4</f>
        <v>60629.9712</v>
      </c>
      <c r="G4" s="47" t="n">
        <f aca="false">O4</f>
        <v>42.2763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48" t="n">
        <v>60629.9712</v>
      </c>
      <c r="M4" s="48" t="n">
        <v>40.0435</v>
      </c>
      <c r="N4" s="48" t="n">
        <v>40.2683</v>
      </c>
      <c r="O4" s="48" t="n">
        <v>42.2763</v>
      </c>
      <c r="P4" s="48" t="n">
        <v>3651.52</v>
      </c>
      <c r="Q4" s="48" t="n">
        <v>45.59</v>
      </c>
      <c r="R4" s="48" t="n">
        <f aca="false">P4/3600</f>
        <v>1.01431111111111</v>
      </c>
      <c r="S4" s="49"/>
      <c r="T4" s="48"/>
      <c r="U4" s="48"/>
      <c r="V4" s="48"/>
      <c r="W4" s="48"/>
      <c r="X4" s="48"/>
      <c r="Y4" s="48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34207.7328</v>
      </c>
      <c r="E5" s="47" t="n">
        <f aca="false">N5</f>
        <v>38.374</v>
      </c>
      <c r="F5" s="47" t="n">
        <f aca="false">L5</f>
        <v>34207.7328</v>
      </c>
      <c r="G5" s="47" t="n">
        <f aca="false">O5</f>
        <v>40.3677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48" t="n">
        <v>34207.7328</v>
      </c>
      <c r="M5" s="48" t="n">
        <v>36.9582</v>
      </c>
      <c r="N5" s="48" t="n">
        <v>38.374</v>
      </c>
      <c r="O5" s="48" t="n">
        <v>40.3677</v>
      </c>
      <c r="P5" s="48" t="n">
        <v>3303.28</v>
      </c>
      <c r="Q5" s="48" t="n">
        <v>38.88</v>
      </c>
      <c r="R5" s="48" t="n">
        <f aca="false">P5/3600</f>
        <v>0.917577777777778</v>
      </c>
      <c r="S5" s="49"/>
      <c r="T5" s="48"/>
      <c r="U5" s="48"/>
      <c r="V5" s="48"/>
      <c r="W5" s="48"/>
      <c r="X5" s="48"/>
      <c r="Y5" s="48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3004.94</v>
      </c>
      <c r="Q6" s="54" t="n">
        <v>34.42</v>
      </c>
      <c r="R6" s="54" t="n">
        <f aca="false">P6/3600</f>
        <v>0.834705555555556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6" t="n">
        <v>22</v>
      </c>
      <c r="D7" s="47" t="n">
        <f aca="false">L7</f>
        <v>110128.5024</v>
      </c>
      <c r="E7" s="47" t="n">
        <f aca="false">N7</f>
        <v>45.7646</v>
      </c>
      <c r="F7" s="47" t="n">
        <f aca="false">L7</f>
        <v>110128.5024</v>
      </c>
      <c r="G7" s="47" t="n">
        <f aca="false">O7</f>
        <v>45.3129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5" t="n">
        <v>110128.5024</v>
      </c>
      <c r="M7" s="55" t="n">
        <v>43.165</v>
      </c>
      <c r="N7" s="55" t="n">
        <v>45.7646</v>
      </c>
      <c r="O7" s="55" t="n">
        <v>45.3129</v>
      </c>
      <c r="P7" s="48" t="n">
        <v>4235.67</v>
      </c>
      <c r="Q7" s="48" t="n">
        <v>49.26</v>
      </c>
      <c r="R7" s="48" t="n">
        <f aca="false">P7/3600</f>
        <v>1.176575</v>
      </c>
      <c r="S7" s="49"/>
      <c r="T7" s="55"/>
      <c r="U7" s="55"/>
      <c r="V7" s="55"/>
      <c r="W7" s="55"/>
      <c r="X7" s="48"/>
      <c r="Y7" s="48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7" t="n">
        <f aca="false">L8</f>
        <v>64786.5168</v>
      </c>
      <c r="E8" s="47" t="n">
        <f aca="false">N8</f>
        <v>43.6166</v>
      </c>
      <c r="F8" s="47" t="n">
        <f aca="false">L8</f>
        <v>64786.5168</v>
      </c>
      <c r="G8" s="47" t="n">
        <f aca="false">O8</f>
        <v>43.66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48" t="n">
        <v>64786.5168</v>
      </c>
      <c r="M8" s="48" t="n">
        <v>39.7033</v>
      </c>
      <c r="N8" s="48" t="n">
        <v>43.6166</v>
      </c>
      <c r="O8" s="48" t="n">
        <v>43.66</v>
      </c>
      <c r="P8" s="48" t="n">
        <v>3796.32</v>
      </c>
      <c r="Q8" s="48" t="n">
        <v>45.13</v>
      </c>
      <c r="R8" s="48" t="n">
        <f aca="false">P8/3600</f>
        <v>1.05453333333333</v>
      </c>
      <c r="S8" s="49"/>
      <c r="T8" s="48"/>
      <c r="U8" s="48"/>
      <c r="V8" s="48"/>
      <c r="W8" s="48"/>
      <c r="X8" s="48"/>
      <c r="Y8" s="48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37450.2</v>
      </c>
      <c r="E9" s="47" t="n">
        <f aca="false">N9</f>
        <v>41.5447</v>
      </c>
      <c r="F9" s="47" t="n">
        <f aca="false">L9</f>
        <v>37450.2</v>
      </c>
      <c r="G9" s="47" t="n">
        <f aca="false">O9</f>
        <v>41.97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48" t="n">
        <v>37450.2</v>
      </c>
      <c r="M9" s="48" t="n">
        <v>36.5994</v>
      </c>
      <c r="N9" s="48" t="n">
        <v>41.5447</v>
      </c>
      <c r="O9" s="48" t="n">
        <v>41.97</v>
      </c>
      <c r="P9" s="48" t="n">
        <v>3352.35</v>
      </c>
      <c r="Q9" s="48" t="n">
        <v>41.99</v>
      </c>
      <c r="R9" s="48" t="n">
        <f aca="false">P9/3600</f>
        <v>0.931208333333333</v>
      </c>
      <c r="S9" s="49"/>
      <c r="T9" s="48"/>
      <c r="U9" s="48"/>
      <c r="V9" s="48"/>
      <c r="W9" s="48"/>
      <c r="X9" s="48"/>
      <c r="Y9" s="48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3113.36</v>
      </c>
      <c r="Q10" s="54" t="n">
        <v>38.8</v>
      </c>
      <c r="R10" s="54" t="n">
        <f aca="false">P10/3600</f>
        <v>0.864822222222222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6" t="s">
        <v>35</v>
      </c>
      <c r="C11" s="46" t="n">
        <v>22</v>
      </c>
      <c r="D11" s="47" t="n">
        <f aca="false">L11</f>
        <v>394272.2928</v>
      </c>
      <c r="E11" s="47" t="n">
        <f aca="false">N11</f>
        <v>42.3102</v>
      </c>
      <c r="F11" s="47" t="n">
        <f aca="false">L11</f>
        <v>394272.2928</v>
      </c>
      <c r="G11" s="47" t="n">
        <f aca="false">O11</f>
        <v>40.5778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48" t="n">
        <v>394272.2928</v>
      </c>
      <c r="M11" s="48" t="n">
        <v>42.1952</v>
      </c>
      <c r="N11" s="48" t="n">
        <v>42.3102</v>
      </c>
      <c r="O11" s="48" t="n">
        <v>40.5778</v>
      </c>
      <c r="P11" s="48" t="n">
        <v>9781.49</v>
      </c>
      <c r="Q11" s="48" t="n">
        <v>81.41</v>
      </c>
      <c r="R11" s="48" t="n">
        <f aca="false">P11/3600</f>
        <v>2.71708055555556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7" t="n">
        <f aca="false">L12</f>
        <v>255784.2864</v>
      </c>
      <c r="E12" s="47" t="n">
        <f aca="false">N12</f>
        <v>39.6716</v>
      </c>
      <c r="F12" s="47" t="n">
        <f aca="false">L12</f>
        <v>255784.2864</v>
      </c>
      <c r="G12" s="47" t="n">
        <f aca="false">O12</f>
        <v>37.4912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48" t="n">
        <v>255784.2864</v>
      </c>
      <c r="M12" s="48" t="n">
        <v>38.5494</v>
      </c>
      <c r="N12" s="48" t="n">
        <v>39.6716</v>
      </c>
      <c r="O12" s="48" t="n">
        <v>37.4912</v>
      </c>
      <c r="P12" s="48" t="n">
        <v>8681.36</v>
      </c>
      <c r="Q12" s="48" t="n">
        <v>70.54</v>
      </c>
      <c r="R12" s="48" t="n">
        <f aca="false">P12/3600</f>
        <v>2.41148888888889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59148.1024</v>
      </c>
      <c r="E13" s="47" t="n">
        <f aca="false">N13</f>
        <v>37.8705</v>
      </c>
      <c r="F13" s="47" t="n">
        <f aca="false">L13</f>
        <v>159148.1024</v>
      </c>
      <c r="G13" s="47" t="n">
        <f aca="false">O13</f>
        <v>35.6687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48" t="n">
        <v>159148.1024</v>
      </c>
      <c r="M13" s="48" t="n">
        <v>34.5654</v>
      </c>
      <c r="N13" s="48" t="n">
        <v>37.8705</v>
      </c>
      <c r="O13" s="48" t="n">
        <v>35.6687</v>
      </c>
      <c r="P13" s="48" t="n">
        <v>7721.1</v>
      </c>
      <c r="Q13" s="48" t="n">
        <v>66.16</v>
      </c>
      <c r="R13" s="48" t="n">
        <f aca="false">P13/3600</f>
        <v>2.14475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6924.04</v>
      </c>
      <c r="Q14" s="54" t="n">
        <v>66.4</v>
      </c>
      <c r="R14" s="54" t="n">
        <f aca="false">P14/3600</f>
        <v>1.92334444444444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6" t="n">
        <v>22</v>
      </c>
      <c r="D15" s="47" t="n">
        <f aca="false">L15</f>
        <v>101441.016</v>
      </c>
      <c r="E15" s="47" t="n">
        <f aca="false">N15</f>
        <v>46.5751</v>
      </c>
      <c r="F15" s="47" t="n">
        <f aca="false">L15</f>
        <v>101441.016</v>
      </c>
      <c r="G15" s="47" t="n">
        <f aca="false">O15</f>
        <v>46.0959</v>
      </c>
      <c r="H15" s="47" t="n">
        <f aca="false">T15</f>
        <v>0</v>
      </c>
      <c r="I15" s="47" t="n">
        <f aca="false">V15</f>
        <v>0</v>
      </c>
      <c r="J15" s="47" t="n">
        <f aca="false">T15</f>
        <v>0</v>
      </c>
      <c r="K15" s="47" t="n">
        <f aca="false">W15</f>
        <v>0</v>
      </c>
      <c r="L15" s="55" t="n">
        <v>101441.016</v>
      </c>
      <c r="M15" s="55" t="n">
        <v>43.5507</v>
      </c>
      <c r="N15" s="55" t="n">
        <v>46.5751</v>
      </c>
      <c r="O15" s="55" t="n">
        <v>46.0959</v>
      </c>
      <c r="P15" s="48" t="n">
        <v>7432.92</v>
      </c>
      <c r="Q15" s="48" t="n">
        <v>66.41</v>
      </c>
      <c r="R15" s="48" t="n">
        <f aca="false">P15/3600</f>
        <v>2.0647</v>
      </c>
      <c r="S15" s="49"/>
      <c r="T15" s="55"/>
      <c r="U15" s="55"/>
      <c r="V15" s="55"/>
      <c r="W15" s="55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7" t="n">
        <f aca="false">L16</f>
        <v>50206.4416</v>
      </c>
      <c r="E16" s="47" t="n">
        <f aca="false">N16</f>
        <v>45.8735</v>
      </c>
      <c r="F16" s="47" t="n">
        <f aca="false">L16</f>
        <v>50206.4416</v>
      </c>
      <c r="G16" s="47" t="n">
        <f aca="false">O16</f>
        <v>45.5417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48" t="n">
        <v>50206.4416</v>
      </c>
      <c r="M16" s="48" t="n">
        <v>41.2765</v>
      </c>
      <c r="N16" s="48" t="n">
        <v>45.8735</v>
      </c>
      <c r="O16" s="48" t="n">
        <v>45.5417</v>
      </c>
      <c r="P16" s="48" t="n">
        <v>5955.73</v>
      </c>
      <c r="Q16" s="48" t="n">
        <v>58.68</v>
      </c>
      <c r="R16" s="48" t="n">
        <f aca="false">P16/3600</f>
        <v>1.65436944444444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28748.0912</v>
      </c>
      <c r="E17" s="47" t="n">
        <f aca="false">N17</f>
        <v>45.2669</v>
      </c>
      <c r="F17" s="47" t="n">
        <f aca="false">L17</f>
        <v>28748.0912</v>
      </c>
      <c r="G17" s="47" t="n">
        <f aca="false">O17</f>
        <v>45.0928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48" t="n">
        <v>28748.0912</v>
      </c>
      <c r="M17" s="48" t="n">
        <v>39.6875</v>
      </c>
      <c r="N17" s="48" t="n">
        <v>45.2669</v>
      </c>
      <c r="O17" s="48" t="n">
        <v>45.0928</v>
      </c>
      <c r="P17" s="48" t="n">
        <v>5610.65</v>
      </c>
      <c r="Q17" s="48" t="n">
        <v>55.14</v>
      </c>
      <c r="R17" s="48" t="n">
        <f aca="false">P17/3600</f>
        <v>1.55851388888889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5223.13</v>
      </c>
      <c r="Q18" s="54" t="n">
        <v>51.69</v>
      </c>
      <c r="R18" s="54" t="n">
        <f aca="false">P18/3600</f>
        <v>1.45086944444444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23206.788</v>
      </c>
      <c r="E19" s="47" t="n">
        <f aca="false">N19</f>
        <v>44.3903</v>
      </c>
      <c r="F19" s="47" t="n">
        <f aca="false">L19</f>
        <v>23206.788</v>
      </c>
      <c r="G19" s="47" t="n">
        <f aca="false">O19</f>
        <v>45.697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23206.788</v>
      </c>
      <c r="M19" s="48" t="n">
        <v>42.6863</v>
      </c>
      <c r="N19" s="48" t="n">
        <v>44.3903</v>
      </c>
      <c r="O19" s="48" t="n">
        <v>45.697</v>
      </c>
      <c r="P19" s="48" t="n">
        <v>2846.69</v>
      </c>
      <c r="Q19" s="48" t="n">
        <v>26.79</v>
      </c>
      <c r="R19" s="48" t="n">
        <f aca="false">P19/3600</f>
        <v>0.790747222222222</v>
      </c>
      <c r="S19" s="49"/>
      <c r="T19" s="48"/>
      <c r="U19" s="48"/>
      <c r="V19" s="48"/>
      <c r="W19" s="48"/>
      <c r="X19" s="48"/>
      <c r="Y19" s="48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7" t="n">
        <f aca="false">L20</f>
        <v>12757.6656</v>
      </c>
      <c r="E20" s="47" t="n">
        <f aca="false">N20</f>
        <v>42.7198</v>
      </c>
      <c r="F20" s="47" t="n">
        <f aca="false">L20</f>
        <v>12757.6656</v>
      </c>
      <c r="G20" s="47" t="n">
        <f aca="false">O20</f>
        <v>43.5785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12757.6656</v>
      </c>
      <c r="M20" s="48" t="n">
        <v>40.9612</v>
      </c>
      <c r="N20" s="48" t="n">
        <v>42.7198</v>
      </c>
      <c r="O20" s="48" t="n">
        <v>43.5785</v>
      </c>
      <c r="P20" s="48" t="n">
        <v>2469.48</v>
      </c>
      <c r="Q20" s="48" t="n">
        <v>23.94</v>
      </c>
      <c r="R20" s="48" t="n">
        <f aca="false">P20/3600</f>
        <v>0.685966666666667</v>
      </c>
      <c r="S20" s="49"/>
      <c r="T20" s="48"/>
      <c r="U20" s="48"/>
      <c r="V20" s="48"/>
      <c r="W20" s="48"/>
      <c r="X20" s="48"/>
      <c r="Y20" s="48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7161.3848</v>
      </c>
      <c r="E21" s="47" t="n">
        <f aca="false">N21</f>
        <v>41.2205</v>
      </c>
      <c r="F21" s="47" t="n">
        <f aca="false">L21</f>
        <v>7161.3848</v>
      </c>
      <c r="G21" s="47" t="n">
        <f aca="false">O21</f>
        <v>41.9561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7161.3848</v>
      </c>
      <c r="M21" s="48" t="n">
        <v>38.8826</v>
      </c>
      <c r="N21" s="48" t="n">
        <v>41.2205</v>
      </c>
      <c r="O21" s="48" t="n">
        <v>41.9561</v>
      </c>
      <c r="P21" s="48" t="n">
        <v>2308.56</v>
      </c>
      <c r="Q21" s="48" t="n">
        <v>22.25</v>
      </c>
      <c r="R21" s="48" t="n">
        <f aca="false">P21/3600</f>
        <v>0.641266666666667</v>
      </c>
      <c r="S21" s="49"/>
      <c r="T21" s="48"/>
      <c r="U21" s="48"/>
      <c r="V21" s="48"/>
      <c r="W21" s="48"/>
      <c r="X21" s="48"/>
      <c r="Y21" s="48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178.08</v>
      </c>
      <c r="Q22" s="54" t="n">
        <v>20.6</v>
      </c>
      <c r="R22" s="54" t="n">
        <f aca="false">P22/3600</f>
        <v>0.605022222222222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39</v>
      </c>
      <c r="C23" s="46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588.37</v>
      </c>
      <c r="Q23" s="55" t="n">
        <v>43.95</v>
      </c>
      <c r="R23" s="55" t="n">
        <f aca="false">P23/3600</f>
        <v>0.996769444444444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30023.7928</v>
      </c>
      <c r="E24" s="47" t="n">
        <f aca="false">N24</f>
        <v>40.8526</v>
      </c>
      <c r="F24" s="47" t="n">
        <f aca="false">L24</f>
        <v>30023.7928</v>
      </c>
      <c r="G24" s="47" t="n">
        <f aca="false">O24</f>
        <v>41.2718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0023.7928</v>
      </c>
      <c r="M24" s="48" t="n">
        <v>38.4925</v>
      </c>
      <c r="N24" s="48" t="n">
        <v>40.8526</v>
      </c>
      <c r="O24" s="48" t="n">
        <v>41.2718</v>
      </c>
      <c r="P24" s="48" t="n">
        <v>3035.72</v>
      </c>
      <c r="Q24" s="48" t="n">
        <v>38.36</v>
      </c>
      <c r="R24" s="48" t="n">
        <f aca="false">P24/3600</f>
        <v>0.843255555555556</v>
      </c>
      <c r="S24" s="49"/>
      <c r="T24" s="48"/>
      <c r="U24" s="48"/>
      <c r="V24" s="48"/>
      <c r="W24" s="48"/>
      <c r="X24" s="48"/>
      <c r="Y24" s="48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15531.5008</v>
      </c>
      <c r="E25" s="47" t="n">
        <f aca="false">N25</f>
        <v>38.9409</v>
      </c>
      <c r="F25" s="47" t="n">
        <f aca="false">L25</f>
        <v>15531.5008</v>
      </c>
      <c r="G25" s="47" t="n">
        <f aca="false">O25</f>
        <v>39.63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5531.5008</v>
      </c>
      <c r="M25" s="48" t="n">
        <v>35.4525</v>
      </c>
      <c r="N25" s="48" t="n">
        <v>38.9409</v>
      </c>
      <c r="O25" s="48" t="n">
        <v>39.63</v>
      </c>
      <c r="P25" s="48" t="n">
        <v>2713.48</v>
      </c>
      <c r="Q25" s="48" t="n">
        <v>32.56</v>
      </c>
      <c r="R25" s="48" t="n">
        <f aca="false">P25/3600</f>
        <v>0.753744444444444</v>
      </c>
      <c r="S25" s="49"/>
      <c r="T25" s="48"/>
      <c r="U25" s="48"/>
      <c r="V25" s="48"/>
      <c r="W25" s="48"/>
      <c r="X25" s="48"/>
      <c r="Y25" s="48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393.24</v>
      </c>
      <c r="Q26" s="54" t="n">
        <v>26.4</v>
      </c>
      <c r="R26" s="54" t="n">
        <f aca="false">P26/3600</f>
        <v>0.664788888888889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0</v>
      </c>
      <c r="C27" s="46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7594.01</v>
      </c>
      <c r="Q27" s="55" t="n">
        <v>89.65</v>
      </c>
      <c r="R27" s="55" t="n">
        <f aca="false">P27/3600</f>
        <v>2.10944722222222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51645.0488</v>
      </c>
      <c r="E28" s="47" t="n">
        <f aca="false">N28</f>
        <v>39.5412</v>
      </c>
      <c r="F28" s="47" t="n">
        <f aca="false">L28</f>
        <v>51645.0488</v>
      </c>
      <c r="G28" s="47" t="n">
        <f aca="false">O28</f>
        <v>42.0938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51645.0488</v>
      </c>
      <c r="M28" s="48" t="n">
        <v>37.8741</v>
      </c>
      <c r="N28" s="48" t="n">
        <v>39.5412</v>
      </c>
      <c r="O28" s="48" t="n">
        <v>42.0938</v>
      </c>
      <c r="P28" s="48" t="n">
        <v>6179.7</v>
      </c>
      <c r="Q28" s="48" t="n">
        <v>73.03</v>
      </c>
      <c r="R28" s="48" t="n">
        <f aca="false">P28/3600</f>
        <v>1.71658333333333</v>
      </c>
      <c r="S28" s="49"/>
      <c r="T28" s="48"/>
      <c r="U28" s="48"/>
      <c r="V28" s="48"/>
      <c r="W28" s="48"/>
      <c r="X28" s="48"/>
      <c r="Y28" s="48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27788.976</v>
      </c>
      <c r="E29" s="47" t="n">
        <f aca="false">N29</f>
        <v>38.35</v>
      </c>
      <c r="F29" s="47" t="n">
        <f aca="false">L29</f>
        <v>27788.976</v>
      </c>
      <c r="G29" s="47" t="n">
        <f aca="false">O29</f>
        <v>40.2448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7788.976</v>
      </c>
      <c r="M29" s="48" t="n">
        <v>35.6101</v>
      </c>
      <c r="N29" s="48" t="n">
        <v>38.35</v>
      </c>
      <c r="O29" s="48" t="n">
        <v>40.2448</v>
      </c>
      <c r="P29" s="48" t="n">
        <v>5498.01</v>
      </c>
      <c r="Q29" s="48" t="n">
        <v>63.96</v>
      </c>
      <c r="R29" s="48" t="n">
        <f aca="false">P29/3600</f>
        <v>1.527225</v>
      </c>
      <c r="S29" s="49"/>
      <c r="T29" s="48"/>
      <c r="U29" s="48"/>
      <c r="V29" s="48"/>
      <c r="W29" s="48"/>
      <c r="X29" s="48"/>
      <c r="Y29" s="48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5047.85</v>
      </c>
      <c r="Q30" s="54" t="n">
        <v>55.62</v>
      </c>
      <c r="R30" s="54" t="n">
        <f aca="false">P30/3600</f>
        <v>1.40218055555556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1</v>
      </c>
      <c r="C31" s="46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6903.86</v>
      </c>
      <c r="Q31" s="55" t="n">
        <v>83.19</v>
      </c>
      <c r="R31" s="55" t="n">
        <f aca="false">P31/3600</f>
        <v>1.91773888888889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8" t="n">
        <v>31056.5232</v>
      </c>
      <c r="M32" s="48" t="n">
        <v>38.6161</v>
      </c>
      <c r="N32" s="48" t="n">
        <v>42.8961</v>
      </c>
      <c r="O32" s="48" t="n">
        <v>43.8455</v>
      </c>
      <c r="P32" s="48" t="n">
        <v>5755.5</v>
      </c>
      <c r="Q32" s="48" t="n">
        <v>67.88</v>
      </c>
      <c r="R32" s="48" t="n">
        <f aca="false">P32/3600</f>
        <v>1.59875</v>
      </c>
      <c r="S32" s="49"/>
      <c r="T32" s="48"/>
      <c r="U32" s="48"/>
      <c r="V32" s="48"/>
      <c r="W32" s="48"/>
      <c r="X32" s="48"/>
      <c r="Y32" s="48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8" t="n">
        <v>16068.068</v>
      </c>
      <c r="M33" s="48" t="n">
        <v>36.8064</v>
      </c>
      <c r="N33" s="48" t="n">
        <v>41.4581</v>
      </c>
      <c r="O33" s="48" t="n">
        <v>41.8717</v>
      </c>
      <c r="P33" s="48" t="n">
        <v>5076.73</v>
      </c>
      <c r="Q33" s="48" t="n">
        <v>57.38</v>
      </c>
      <c r="R33" s="48" t="n">
        <f aca="false">P33/3600</f>
        <v>1.41020277777778</v>
      </c>
      <c r="S33" s="49"/>
      <c r="T33" s="48"/>
      <c r="U33" s="48"/>
      <c r="V33" s="48"/>
      <c r="W33" s="48"/>
      <c r="X33" s="48"/>
      <c r="Y33" s="48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4801.12</v>
      </c>
      <c r="Q34" s="54" t="n">
        <v>51.13</v>
      </c>
      <c r="R34" s="54" t="n">
        <f aca="false">P34/3600</f>
        <v>1.33364444444444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2</v>
      </c>
      <c r="C35" s="46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10095.63</v>
      </c>
      <c r="Q35" s="55" t="n">
        <v>118.55</v>
      </c>
      <c r="R35" s="55" t="n">
        <f aca="false">P35/3600</f>
        <v>2.80434166666667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8" t="n">
        <v>83078.952</v>
      </c>
      <c r="M36" s="48" t="n">
        <v>36.9422</v>
      </c>
      <c r="N36" s="48" t="n">
        <v>40.887</v>
      </c>
      <c r="O36" s="48" t="n">
        <v>42.9929</v>
      </c>
      <c r="P36" s="48" t="n">
        <v>8219.93</v>
      </c>
      <c r="Q36" s="48" t="n">
        <v>97.56</v>
      </c>
      <c r="R36" s="48" t="n">
        <f aca="false">P36/3600</f>
        <v>2.28331388888889</v>
      </c>
      <c r="S36" s="49"/>
      <c r="T36" s="48"/>
      <c r="U36" s="48"/>
      <c r="V36" s="48"/>
      <c r="W36" s="48"/>
      <c r="X36" s="48"/>
      <c r="Y36" s="48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8" t="n">
        <v>43192.0016</v>
      </c>
      <c r="M37" s="48" t="n">
        <v>34.4025</v>
      </c>
      <c r="N37" s="48" t="n">
        <v>39.345</v>
      </c>
      <c r="O37" s="48" t="n">
        <v>41.6826</v>
      </c>
      <c r="P37" s="48" t="n">
        <v>6906.65</v>
      </c>
      <c r="Q37" s="48" t="n">
        <v>83.96</v>
      </c>
      <c r="R37" s="48" t="n">
        <f aca="false">P37/3600</f>
        <v>1.91851388888889</v>
      </c>
      <c r="S37" s="49"/>
      <c r="T37" s="48"/>
      <c r="U37" s="48"/>
      <c r="V37" s="48"/>
      <c r="W37" s="48"/>
      <c r="X37" s="48"/>
      <c r="Y37" s="48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6721.54</v>
      </c>
      <c r="Q38" s="54" t="n">
        <v>78.54</v>
      </c>
      <c r="R38" s="54" t="n">
        <f aca="false">P38/3600</f>
        <v>1.867094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2062.41</v>
      </c>
      <c r="Q39" s="55" t="n">
        <v>27.56</v>
      </c>
      <c r="R39" s="55" t="n">
        <f aca="false">P39/3600</f>
        <v>0.572891666666667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8" t="n">
        <v>11689.488</v>
      </c>
      <c r="M40" s="48" t="n">
        <v>38.1291</v>
      </c>
      <c r="N40" s="48" t="n">
        <v>41.1574</v>
      </c>
      <c r="O40" s="48" t="n">
        <v>41.4337</v>
      </c>
      <c r="P40" s="48" t="n">
        <v>1702.43</v>
      </c>
      <c r="Q40" s="48" t="n">
        <v>23.1</v>
      </c>
      <c r="R40" s="48" t="n">
        <f aca="false">P40/3600</f>
        <v>0.472897222222222</v>
      </c>
      <c r="S40" s="49"/>
      <c r="T40" s="48"/>
      <c r="U40" s="48"/>
      <c r="V40" s="48"/>
      <c r="W40" s="48"/>
      <c r="X40" s="48"/>
      <c r="Y40" s="48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8" t="n">
        <v>6175.4008</v>
      </c>
      <c r="M41" s="48" t="n">
        <v>35.2133</v>
      </c>
      <c r="N41" s="48" t="n">
        <v>38.9957</v>
      </c>
      <c r="O41" s="48" t="n">
        <v>38.9862</v>
      </c>
      <c r="P41" s="48" t="n">
        <v>1464.42</v>
      </c>
      <c r="Q41" s="48" t="n">
        <v>18.48</v>
      </c>
      <c r="R41" s="48" t="n">
        <f aca="false">P41/3600</f>
        <v>0.406783333333333</v>
      </c>
      <c r="S41" s="49"/>
      <c r="T41" s="48"/>
      <c r="U41" s="48"/>
      <c r="V41" s="48"/>
      <c r="W41" s="48"/>
      <c r="X41" s="48"/>
      <c r="Y41" s="48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1314.33</v>
      </c>
      <c r="Q42" s="54" t="n">
        <v>15.49</v>
      </c>
      <c r="R42" s="54" t="n">
        <f aca="false">P42/3600</f>
        <v>0.365091666666667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5</v>
      </c>
      <c r="C43" s="46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2341.27</v>
      </c>
      <c r="Q43" s="55" t="n">
        <v>29.25</v>
      </c>
      <c r="R43" s="55" t="n">
        <f aca="false">P43/3600</f>
        <v>0.650352777777778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8" t="n">
        <v>14761.672</v>
      </c>
      <c r="M44" s="48" t="n">
        <v>38.9484</v>
      </c>
      <c r="N44" s="48" t="n">
        <v>41.8</v>
      </c>
      <c r="O44" s="48" t="n">
        <v>42.945</v>
      </c>
      <c r="P44" s="48" t="n">
        <v>2013.05</v>
      </c>
      <c r="Q44" s="48" t="n">
        <v>26.19</v>
      </c>
      <c r="R44" s="48" t="n">
        <f aca="false">P44/3600</f>
        <v>0.559180555555556</v>
      </c>
      <c r="S44" s="49"/>
      <c r="T44" s="48"/>
      <c r="U44" s="48"/>
      <c r="V44" s="48"/>
      <c r="W44" s="48"/>
      <c r="X44" s="48"/>
      <c r="Y44" s="48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8" t="n">
        <v>8651.4016</v>
      </c>
      <c r="M45" s="48" t="n">
        <v>35.8816</v>
      </c>
      <c r="N45" s="48" t="n">
        <v>39.7571</v>
      </c>
      <c r="O45" s="48" t="n">
        <v>40.7055</v>
      </c>
      <c r="P45" s="48" t="n">
        <v>1780.76</v>
      </c>
      <c r="Q45" s="48" t="n">
        <v>23.02</v>
      </c>
      <c r="R45" s="48" t="n">
        <f aca="false">P45/3600</f>
        <v>0.494655555555556</v>
      </c>
      <c r="S45" s="49"/>
      <c r="T45" s="48"/>
      <c r="U45" s="48"/>
      <c r="V45" s="48"/>
      <c r="W45" s="48"/>
      <c r="X45" s="48"/>
      <c r="Y45" s="48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598.15</v>
      </c>
      <c r="Q46" s="54" t="n">
        <v>20.17</v>
      </c>
      <c r="R46" s="54" t="n">
        <f aca="false">P46/3600</f>
        <v>0.443930555555556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6</v>
      </c>
      <c r="C47" s="46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2528.52</v>
      </c>
      <c r="Q47" s="55" t="n">
        <v>31.47</v>
      </c>
      <c r="R47" s="55" t="n">
        <f aca="false">P47/3600</f>
        <v>0.702366666666667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8" t="n">
        <v>28379.1984</v>
      </c>
      <c r="M48" s="48" t="n">
        <v>36.7768</v>
      </c>
      <c r="N48" s="48" t="n">
        <v>39.3192</v>
      </c>
      <c r="O48" s="48" t="n">
        <v>40.0596</v>
      </c>
      <c r="P48" s="48" t="n">
        <v>2165.49</v>
      </c>
      <c r="Q48" s="48" t="n">
        <v>27.91</v>
      </c>
      <c r="R48" s="48" t="n">
        <f aca="false">P48/3600</f>
        <v>0.601525</v>
      </c>
      <c r="S48" s="49"/>
      <c r="T48" s="48"/>
      <c r="U48" s="48"/>
      <c r="V48" s="48"/>
      <c r="W48" s="48"/>
      <c r="X48" s="48"/>
      <c r="Y48" s="48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8" t="n">
        <v>16742.1952</v>
      </c>
      <c r="M49" s="48" t="n">
        <v>32.9564</v>
      </c>
      <c r="N49" s="48" t="n">
        <v>36.9576</v>
      </c>
      <c r="O49" s="48" t="n">
        <v>37.6036</v>
      </c>
      <c r="P49" s="48" t="n">
        <v>1863.32</v>
      </c>
      <c r="Q49" s="48" t="n">
        <v>24.91</v>
      </c>
      <c r="R49" s="48" t="n">
        <f aca="false">P49/3600</f>
        <v>0.517588888888889</v>
      </c>
      <c r="S49" s="49"/>
      <c r="T49" s="48"/>
      <c r="U49" s="48"/>
      <c r="V49" s="48"/>
      <c r="W49" s="48"/>
      <c r="X49" s="48"/>
      <c r="Y49" s="48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574.57</v>
      </c>
      <c r="Q50" s="54" t="n">
        <v>21.59</v>
      </c>
      <c r="R50" s="54" t="n">
        <f aca="false">P50/3600</f>
        <v>0.437380555555556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7</v>
      </c>
      <c r="C51" s="46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1226</v>
      </c>
      <c r="Q51" s="55" t="n">
        <v>13.72</v>
      </c>
      <c r="R51" s="55" t="n">
        <f aca="false">P51/3600</f>
        <v>0.340555555555556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8" t="n">
        <v>9515.092</v>
      </c>
      <c r="M52" s="48" t="n">
        <v>38.8344</v>
      </c>
      <c r="N52" s="48" t="n">
        <v>40.086</v>
      </c>
      <c r="O52" s="48" t="n">
        <v>41.54</v>
      </c>
      <c r="P52" s="48" t="n">
        <v>1057.65</v>
      </c>
      <c r="Q52" s="48" t="n">
        <v>12.25</v>
      </c>
      <c r="R52" s="48" t="n">
        <f aca="false">P52/3600</f>
        <v>0.293791666666667</v>
      </c>
      <c r="S52" s="49"/>
      <c r="T52" s="48"/>
      <c r="U52" s="48"/>
      <c r="V52" s="48"/>
      <c r="W52" s="48"/>
      <c r="X52" s="48"/>
      <c r="Y52" s="48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8" t="n">
        <v>5361.1264</v>
      </c>
      <c r="M53" s="48" t="n">
        <v>35.3893</v>
      </c>
      <c r="N53" s="48" t="n">
        <v>37.704</v>
      </c>
      <c r="O53" s="48" t="n">
        <v>39.4804</v>
      </c>
      <c r="P53" s="48" t="n">
        <v>922.35</v>
      </c>
      <c r="Q53" s="48" t="n">
        <v>11.14</v>
      </c>
      <c r="R53" s="48" t="n">
        <f aca="false">P53/3600</f>
        <v>0.256208333333333</v>
      </c>
      <c r="S53" s="49"/>
      <c r="T53" s="48"/>
      <c r="U53" s="48"/>
      <c r="V53" s="48"/>
      <c r="W53" s="48"/>
      <c r="X53" s="48"/>
      <c r="Y53" s="48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810.48</v>
      </c>
      <c r="Q54" s="54" t="n">
        <v>9.62</v>
      </c>
      <c r="R54" s="54" t="n">
        <f aca="false">P54/3600</f>
        <v>0.225133333333333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489.05</v>
      </c>
      <c r="Q55" s="55" t="n">
        <v>6.15</v>
      </c>
      <c r="R55" s="55" t="n">
        <f aca="false">P55/3600</f>
        <v>0.135847222222222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8" t="n">
        <v>3303.4184</v>
      </c>
      <c r="M56" s="48" t="n">
        <v>39.2429</v>
      </c>
      <c r="N56" s="48" t="n">
        <v>42.1495</v>
      </c>
      <c r="O56" s="48" t="n">
        <v>41.614</v>
      </c>
      <c r="P56" s="48" t="n">
        <v>422.23</v>
      </c>
      <c r="Q56" s="48" t="n">
        <v>5.29</v>
      </c>
      <c r="R56" s="48" t="n">
        <f aca="false">P56/3600</f>
        <v>0.117286111111111</v>
      </c>
      <c r="S56" s="49"/>
      <c r="T56" s="48"/>
      <c r="U56" s="48"/>
      <c r="V56" s="48"/>
      <c r="W56" s="48"/>
      <c r="X56" s="48"/>
      <c r="Y56" s="48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8" t="n">
        <v>1859.4808</v>
      </c>
      <c r="M57" s="48" t="n">
        <v>35.8173</v>
      </c>
      <c r="N57" s="48" t="n">
        <v>39.693</v>
      </c>
      <c r="O57" s="48" t="n">
        <v>38.9306</v>
      </c>
      <c r="P57" s="48" t="n">
        <v>366.96</v>
      </c>
      <c r="Q57" s="48" t="n">
        <v>4.53</v>
      </c>
      <c r="R57" s="48" t="n">
        <f aca="false">P57/3600</f>
        <v>0.101933333333333</v>
      </c>
      <c r="S57" s="49"/>
      <c r="T57" s="48"/>
      <c r="U57" s="48"/>
      <c r="V57" s="48"/>
      <c r="W57" s="48"/>
      <c r="X57" s="48"/>
      <c r="Y57" s="48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326.58</v>
      </c>
      <c r="Q58" s="54" t="n">
        <v>3.82</v>
      </c>
      <c r="R58" s="54" t="n">
        <f aca="false">P58/3600</f>
        <v>0.090716666666666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0</v>
      </c>
      <c r="C59" s="46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735.22</v>
      </c>
      <c r="Q59" s="55" t="n">
        <v>9.11</v>
      </c>
      <c r="R59" s="55" t="n">
        <f aca="false">P59/3600</f>
        <v>0.204227777777778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8791.1128</v>
      </c>
      <c r="E60" s="47" t="n">
        <f aca="false">N60</f>
        <v>40.6917</v>
      </c>
      <c r="F60" s="47" t="n">
        <f aca="false">L60</f>
        <v>8791.1128</v>
      </c>
      <c r="G60" s="47" t="n">
        <f aca="false">O60</f>
        <v>41.6837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8791.1128</v>
      </c>
      <c r="M60" s="48" t="n">
        <v>36.733</v>
      </c>
      <c r="N60" s="48" t="n">
        <v>40.6917</v>
      </c>
      <c r="O60" s="48" t="n">
        <v>41.6837</v>
      </c>
      <c r="P60" s="48" t="n">
        <v>629.02</v>
      </c>
      <c r="Q60" s="48" t="n">
        <v>7.72</v>
      </c>
      <c r="R60" s="48" t="n">
        <f aca="false">P60/3600</f>
        <v>0.174727777777778</v>
      </c>
      <c r="S60" s="49"/>
      <c r="T60" s="48"/>
      <c r="U60" s="48"/>
      <c r="V60" s="48"/>
      <c r="W60" s="48"/>
      <c r="X60" s="48"/>
      <c r="Y60" s="48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5357.3688</v>
      </c>
      <c r="E61" s="47" t="n">
        <f aca="false">N61</f>
        <v>38.8693</v>
      </c>
      <c r="F61" s="47" t="n">
        <f aca="false">L61</f>
        <v>5357.3688</v>
      </c>
      <c r="G61" s="47" t="n">
        <f aca="false">O61</f>
        <v>39.7042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5357.3688</v>
      </c>
      <c r="M61" s="48" t="n">
        <v>32.943</v>
      </c>
      <c r="N61" s="48" t="n">
        <v>38.8693</v>
      </c>
      <c r="O61" s="48" t="n">
        <v>39.7042</v>
      </c>
      <c r="P61" s="48" t="n">
        <v>535.5</v>
      </c>
      <c r="Q61" s="48" t="n">
        <v>6.62</v>
      </c>
      <c r="R61" s="48" t="n">
        <f aca="false">P61/3600</f>
        <v>0.14875</v>
      </c>
      <c r="S61" s="49"/>
      <c r="T61" s="48"/>
      <c r="U61" s="48"/>
      <c r="V61" s="48"/>
      <c r="W61" s="48"/>
      <c r="X61" s="48"/>
      <c r="Y61" s="48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463</v>
      </c>
      <c r="Q62" s="54" t="n">
        <v>5.83</v>
      </c>
      <c r="R62" s="54" t="n">
        <f aca="false">P62/3600</f>
        <v>0.128611111111111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1</v>
      </c>
      <c r="C63" s="46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635</v>
      </c>
      <c r="Q63" s="55" t="n">
        <v>8.06</v>
      </c>
      <c r="R63" s="55" t="n">
        <f aca="false">P63/3600</f>
        <v>0.176388888888889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8" t="n">
        <v>7365.7648</v>
      </c>
      <c r="M64" s="48" t="n">
        <v>36.5952</v>
      </c>
      <c r="N64" s="48" t="n">
        <v>38.9842</v>
      </c>
      <c r="O64" s="48" t="n">
        <v>39.462</v>
      </c>
      <c r="P64" s="48" t="n">
        <v>542.37</v>
      </c>
      <c r="Q64" s="48" t="n">
        <v>7.1</v>
      </c>
      <c r="R64" s="48" t="n">
        <f aca="false">P64/3600</f>
        <v>0.150658333333333</v>
      </c>
      <c r="S64" s="49"/>
      <c r="T64" s="48"/>
      <c r="U64" s="48"/>
      <c r="V64" s="48"/>
      <c r="W64" s="48"/>
      <c r="X64" s="48"/>
      <c r="Y64" s="48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8" t="n">
        <v>4136.2112</v>
      </c>
      <c r="M65" s="48" t="n">
        <v>32.6247</v>
      </c>
      <c r="N65" s="48" t="n">
        <v>36.5184</v>
      </c>
      <c r="O65" s="48" t="n">
        <v>36.9677</v>
      </c>
      <c r="P65" s="48" t="n">
        <v>456.76</v>
      </c>
      <c r="Q65" s="48" t="n">
        <v>6.12</v>
      </c>
      <c r="R65" s="48" t="n">
        <f aca="false">P65/3600</f>
        <v>0.126877777777778</v>
      </c>
      <c r="S65" s="49"/>
      <c r="T65" s="48"/>
      <c r="U65" s="48"/>
      <c r="V65" s="48"/>
      <c r="W65" s="48"/>
      <c r="X65" s="48"/>
      <c r="Y65" s="48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381.11</v>
      </c>
      <c r="Q66" s="54" t="n">
        <v>5.14</v>
      </c>
      <c r="R66" s="54" t="n">
        <f aca="false">P66/3600</f>
        <v>0.105863888888889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7</v>
      </c>
      <c r="C67" s="46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323.65</v>
      </c>
      <c r="Q67" s="55" t="n">
        <v>3.76</v>
      </c>
      <c r="R67" s="55" t="n">
        <f aca="false">P67/3600</f>
        <v>0.0899027777777778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2838.2312</v>
      </c>
      <c r="E68" s="47" t="n">
        <f aca="false">N68</f>
        <v>39.6721</v>
      </c>
      <c r="F68" s="47" t="n">
        <f aca="false">L68</f>
        <v>2838.2312</v>
      </c>
      <c r="G68" s="47" t="n">
        <f aca="false">O68</f>
        <v>40.9295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2838.2312</v>
      </c>
      <c r="M68" s="48" t="n">
        <v>38.2633</v>
      </c>
      <c r="N68" s="48" t="n">
        <v>39.6721</v>
      </c>
      <c r="O68" s="48" t="n">
        <v>40.9295</v>
      </c>
      <c r="P68" s="48" t="n">
        <v>279.15</v>
      </c>
      <c r="Q68" s="48" t="n">
        <v>3.4</v>
      </c>
      <c r="R68" s="48" t="n">
        <f aca="false">P68/3600</f>
        <v>0.0775416666666667</v>
      </c>
      <c r="S68" s="49"/>
      <c r="T68" s="48"/>
      <c r="U68" s="48"/>
      <c r="V68" s="48"/>
      <c r="W68" s="48"/>
      <c r="X68" s="48"/>
      <c r="Y68" s="48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1518.0456</v>
      </c>
      <c r="E69" s="47" t="n">
        <f aca="false">N69</f>
        <v>37.3028</v>
      </c>
      <c r="F69" s="47" t="n">
        <f aca="false">L69</f>
        <v>1518.0456</v>
      </c>
      <c r="G69" s="47" t="n">
        <f aca="false">O69</f>
        <v>38.4556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1518.0456</v>
      </c>
      <c r="M69" s="48" t="n">
        <v>34.402</v>
      </c>
      <c r="N69" s="48" t="n">
        <v>37.3028</v>
      </c>
      <c r="O69" s="48" t="n">
        <v>38.4556</v>
      </c>
      <c r="P69" s="48" t="n">
        <v>238.4</v>
      </c>
      <c r="Q69" s="48" t="n">
        <v>2.97</v>
      </c>
      <c r="R69" s="48" t="n">
        <f aca="false">P69/3600</f>
        <v>0.0662222222222222</v>
      </c>
      <c r="S69" s="49"/>
      <c r="T69" s="48"/>
      <c r="U69" s="48"/>
      <c r="V69" s="48"/>
      <c r="W69" s="48"/>
      <c r="X69" s="48"/>
      <c r="Y69" s="48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206.23</v>
      </c>
      <c r="Q70" s="54" t="n">
        <v>2.47</v>
      </c>
      <c r="R70" s="54" t="n">
        <f aca="false">P70/3600</f>
        <v>0.0572861111111111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4228.01</v>
      </c>
      <c r="Q71" s="55" t="n">
        <v>51.07</v>
      </c>
      <c r="R71" s="55" t="n">
        <f aca="false">P71/3600</f>
        <v>1.17444722222222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8" t="n">
        <v>13411.4128</v>
      </c>
      <c r="M72" s="48" t="n">
        <v>42.0705</v>
      </c>
      <c r="N72" s="48" t="n">
        <v>45.8089</v>
      </c>
      <c r="O72" s="48" t="n">
        <v>46.4036</v>
      </c>
      <c r="P72" s="48" t="n">
        <v>3786.12</v>
      </c>
      <c r="Q72" s="48" t="n">
        <v>45.99</v>
      </c>
      <c r="R72" s="48" t="n">
        <f aca="false">P72/3600</f>
        <v>1.0517</v>
      </c>
      <c r="S72" s="49"/>
      <c r="T72" s="48"/>
      <c r="U72" s="48"/>
      <c r="V72" s="48"/>
      <c r="W72" s="48"/>
      <c r="X72" s="48"/>
      <c r="Y72" s="48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8" t="n">
        <v>8018.8552</v>
      </c>
      <c r="M73" s="48" t="n">
        <v>39.3891</v>
      </c>
      <c r="N73" s="48" t="n">
        <v>44.1422</v>
      </c>
      <c r="O73" s="48" t="n">
        <v>44.5719</v>
      </c>
      <c r="P73" s="48" t="n">
        <v>3529.57</v>
      </c>
      <c r="Q73" s="48" t="n">
        <v>40.62</v>
      </c>
      <c r="R73" s="48" t="n">
        <f aca="false">P73/3600</f>
        <v>0.980436111111111</v>
      </c>
      <c r="S73" s="49"/>
      <c r="T73" s="48"/>
      <c r="U73" s="48"/>
      <c r="V73" s="48"/>
      <c r="W73" s="48"/>
      <c r="X73" s="48"/>
      <c r="Y73" s="48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3260.91</v>
      </c>
      <c r="Q74" s="54" t="n">
        <v>37.06</v>
      </c>
      <c r="R74" s="54" t="n">
        <f aca="false">P74/3600</f>
        <v>0.905808333333333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5</v>
      </c>
      <c r="C75" s="46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4150.96</v>
      </c>
      <c r="Q75" s="55" t="n">
        <v>47.76</v>
      </c>
      <c r="R75" s="55" t="n">
        <f aca="false">P75/3600</f>
        <v>1.15304444444444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14430.1288</v>
      </c>
      <c r="E76" s="47" t="n">
        <f aca="false">N76</f>
        <v>47.0336</v>
      </c>
      <c r="F76" s="47" t="n">
        <f aca="false">L76</f>
        <v>14430.1288</v>
      </c>
      <c r="G76" s="47" t="n">
        <f aca="false">O76</f>
        <v>46.3436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14430.1288</v>
      </c>
      <c r="M76" s="48" t="n">
        <v>42.0665</v>
      </c>
      <c r="N76" s="48" t="n">
        <v>47.0336</v>
      </c>
      <c r="O76" s="48" t="n">
        <v>46.3436</v>
      </c>
      <c r="P76" s="48" t="n">
        <v>3774.07</v>
      </c>
      <c r="Q76" s="48" t="n">
        <v>43.66</v>
      </c>
      <c r="R76" s="48" t="n">
        <f aca="false">P76/3600</f>
        <v>1.04835277777778</v>
      </c>
      <c r="S76" s="49"/>
      <c r="T76" s="48"/>
      <c r="U76" s="48"/>
      <c r="V76" s="48"/>
      <c r="W76" s="48"/>
      <c r="X76" s="48"/>
      <c r="Y76" s="48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8961.0624</v>
      </c>
      <c r="E77" s="47" t="n">
        <f aca="false">N77</f>
        <v>45.6334</v>
      </c>
      <c r="F77" s="47" t="n">
        <f aca="false">L77</f>
        <v>8961.0624</v>
      </c>
      <c r="G77" s="47" t="n">
        <f aca="false">O77</f>
        <v>44.233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8961.0624</v>
      </c>
      <c r="M77" s="48" t="n">
        <v>39.2521</v>
      </c>
      <c r="N77" s="48" t="n">
        <v>45.6334</v>
      </c>
      <c r="O77" s="48" t="n">
        <v>44.233</v>
      </c>
      <c r="P77" s="48" t="n">
        <v>3469.12</v>
      </c>
      <c r="Q77" s="48" t="n">
        <v>40.14</v>
      </c>
      <c r="R77" s="48" t="n">
        <f aca="false">P77/3600</f>
        <v>0.963644444444444</v>
      </c>
      <c r="S77" s="49"/>
      <c r="T77" s="48"/>
      <c r="U77" s="48"/>
      <c r="V77" s="48"/>
      <c r="W77" s="48"/>
      <c r="X77" s="48"/>
      <c r="Y77" s="48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3251.17</v>
      </c>
      <c r="Q78" s="54" t="n">
        <v>36.65</v>
      </c>
      <c r="R78" s="54" t="n">
        <f aca="false">P78/3600</f>
        <v>0.90310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6</v>
      </c>
      <c r="C79" s="46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4217.41</v>
      </c>
      <c r="Q79" s="55" t="n">
        <v>48.76</v>
      </c>
      <c r="R79" s="55" t="n">
        <f aca="false">P79/3600</f>
        <v>1.17150277777778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14378.9216</v>
      </c>
      <c r="E80" s="47" t="n">
        <f aca="false">N80</f>
        <v>46.7821</v>
      </c>
      <c r="F80" s="47" t="n">
        <f aca="false">L80</f>
        <v>14378.9216</v>
      </c>
      <c r="G80" s="47" t="n">
        <f aca="false">O80</f>
        <v>46.9247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14378.9216</v>
      </c>
      <c r="M80" s="48" t="n">
        <v>41.7704</v>
      </c>
      <c r="N80" s="48" t="n">
        <v>46.7821</v>
      </c>
      <c r="O80" s="48" t="n">
        <v>46.9247</v>
      </c>
      <c r="P80" s="48" t="n">
        <v>3774.94</v>
      </c>
      <c r="Q80" s="48" t="n">
        <v>44.62</v>
      </c>
      <c r="R80" s="48" t="n">
        <f aca="false">P80/3600</f>
        <v>1.04859444444444</v>
      </c>
      <c r="S80" s="49"/>
      <c r="T80" s="48"/>
      <c r="U80" s="48"/>
      <c r="V80" s="48"/>
      <c r="W80" s="48"/>
      <c r="X80" s="48"/>
      <c r="Y80" s="48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8242.2056</v>
      </c>
      <c r="E81" s="47" t="n">
        <f aca="false">N81</f>
        <v>44.904</v>
      </c>
      <c r="F81" s="47" t="n">
        <f aca="false">L81</f>
        <v>8242.2056</v>
      </c>
      <c r="G81" s="47" t="n">
        <f aca="false">O81</f>
        <v>44.9646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8242.2056</v>
      </c>
      <c r="M81" s="48" t="n">
        <v>38.9675</v>
      </c>
      <c r="N81" s="48" t="n">
        <v>44.904</v>
      </c>
      <c r="O81" s="48" t="n">
        <v>44.9646</v>
      </c>
      <c r="P81" s="48" t="n">
        <v>3469.83</v>
      </c>
      <c r="Q81" s="48" t="n">
        <v>39.85</v>
      </c>
      <c r="R81" s="48" t="n">
        <f aca="false">P81/3600</f>
        <v>0.963841666666667</v>
      </c>
      <c r="S81" s="49"/>
      <c r="T81" s="48"/>
      <c r="U81" s="48"/>
      <c r="V81" s="48"/>
      <c r="W81" s="48"/>
      <c r="X81" s="48"/>
      <c r="Y81" s="48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3244.97</v>
      </c>
      <c r="Q82" s="54" t="n">
        <v>36.4</v>
      </c>
      <c r="R82" s="54" t="n">
        <f aca="false">P82/3600</f>
        <v>0.9013805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5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6"/>
      <c r="Q89" s="66" t="n">
        <f aca="false">GEOMEAN(Q3:Q82)</f>
        <v>26.0808476950263</v>
      </c>
      <c r="R89" s="66" t="n">
        <f aca="false">GEOMEAN(R3:R82)</f>
        <v>0.622859483553998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5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5" t="s">
        <v>60</v>
      </c>
      <c r="P91" s="65"/>
      <c r="Q91" s="65" t="n">
        <f aca="false">SUM(Q3:Q82)/3600</f>
        <v>0.821061111111111</v>
      </c>
      <c r="R91" s="65" t="n">
        <f aca="false">SUM(R3:R82)</f>
        <v>73.3131722222222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T70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3256.968</v>
      </c>
      <c r="E3" s="47" t="n">
        <f aca="false">N3</f>
        <v>41.6233</v>
      </c>
      <c r="F3" s="47" t="n">
        <f aca="false">L3</f>
        <v>13256.968</v>
      </c>
      <c r="G3" s="47" t="n">
        <f aca="false">O3</f>
        <v>44.3051</v>
      </c>
      <c r="H3" s="47" t="n">
        <f aca="false">T3</f>
        <v>13266.5744</v>
      </c>
      <c r="I3" s="47" t="n">
        <f aca="false">V3</f>
        <v>41.6242</v>
      </c>
      <c r="J3" s="47" t="n">
        <f aca="false">T3</f>
        <v>13266.5744</v>
      </c>
      <c r="K3" s="47" t="n">
        <f aca="false">W3</f>
        <v>44.3091</v>
      </c>
      <c r="L3" s="48" t="n">
        <v>13256.968</v>
      </c>
      <c r="M3" s="48" t="n">
        <v>41.8561</v>
      </c>
      <c r="N3" s="48" t="n">
        <v>41.6233</v>
      </c>
      <c r="O3" s="48" t="n">
        <v>44.3051</v>
      </c>
      <c r="P3" s="48" t="n">
        <v>15058.25</v>
      </c>
      <c r="Q3" s="77" t="n">
        <v>38.48</v>
      </c>
      <c r="R3" s="48" t="n">
        <f aca="false">P3/3600</f>
        <v>4.18284722222222</v>
      </c>
      <c r="S3" s="49"/>
      <c r="T3" s="48" t="n">
        <v>13266.5744</v>
      </c>
      <c r="U3" s="48" t="n">
        <v>41.849</v>
      </c>
      <c r="V3" s="48" t="n">
        <v>41.6242</v>
      </c>
      <c r="W3" s="48" t="n">
        <v>44.3091</v>
      </c>
      <c r="X3" s="48" t="n">
        <v>15056.38</v>
      </c>
      <c r="Y3" s="77" t="n">
        <v>37.43</v>
      </c>
      <c r="Z3" s="48" t="n">
        <f aca="false">X3/3600</f>
        <v>4.182327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7" t="n">
        <f aca="false">L4</f>
        <v>5403.5792</v>
      </c>
      <c r="E4" s="47" t="n">
        <f aca="false">N4</f>
        <v>39.9166</v>
      </c>
      <c r="F4" s="47" t="n">
        <f aca="false">L4</f>
        <v>5403.5792</v>
      </c>
      <c r="G4" s="47" t="n">
        <f aca="false">O4</f>
        <v>42.3209</v>
      </c>
      <c r="H4" s="47" t="n">
        <f aca="false">T4</f>
        <v>5406.3792</v>
      </c>
      <c r="I4" s="47" t="n">
        <f aca="false">V4</f>
        <v>39.9172</v>
      </c>
      <c r="J4" s="47" t="n">
        <f aca="false">T4</f>
        <v>5406.3792</v>
      </c>
      <c r="K4" s="47" t="n">
        <f aca="false">W4</f>
        <v>42.3279</v>
      </c>
      <c r="L4" s="48" t="n">
        <v>5403.5792</v>
      </c>
      <c r="M4" s="48" t="n">
        <v>39.3058</v>
      </c>
      <c r="N4" s="48" t="n">
        <v>39.9166</v>
      </c>
      <c r="O4" s="48" t="n">
        <v>42.3209</v>
      </c>
      <c r="P4" s="48" t="n">
        <v>13342.95</v>
      </c>
      <c r="Q4" s="77" t="n">
        <v>31.57</v>
      </c>
      <c r="R4" s="48" t="n">
        <f aca="false">P4/3600</f>
        <v>3.706375</v>
      </c>
      <c r="S4" s="49"/>
      <c r="T4" s="48" t="n">
        <v>5406.3792</v>
      </c>
      <c r="U4" s="48" t="n">
        <v>39.3012</v>
      </c>
      <c r="V4" s="48" t="n">
        <v>39.9172</v>
      </c>
      <c r="W4" s="48" t="n">
        <v>42.3279</v>
      </c>
      <c r="X4" s="48" t="n">
        <v>13472.86</v>
      </c>
      <c r="Y4" s="77" t="n">
        <v>33.6</v>
      </c>
      <c r="Z4" s="48" t="n">
        <f aca="false">X4/3600</f>
        <v>3.74246111111111</v>
      </c>
      <c r="AA4" s="49"/>
      <c r="AB4" s="49"/>
      <c r="AC4" s="49"/>
      <c r="AD4" s="78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2561.4512</v>
      </c>
      <c r="E5" s="47" t="n">
        <f aca="false">N5</f>
        <v>38.4392</v>
      </c>
      <c r="F5" s="47" t="n">
        <f aca="false">L5</f>
        <v>2561.4512</v>
      </c>
      <c r="G5" s="47" t="n">
        <f aca="false">O5</f>
        <v>40.5392</v>
      </c>
      <c r="H5" s="47" t="n">
        <f aca="false">T5</f>
        <v>2561.7472</v>
      </c>
      <c r="I5" s="47" t="n">
        <f aca="false">V5</f>
        <v>38.4405</v>
      </c>
      <c r="J5" s="47" t="n">
        <f aca="false">T5</f>
        <v>2561.7472</v>
      </c>
      <c r="K5" s="47" t="n">
        <f aca="false">W5</f>
        <v>40.5376</v>
      </c>
      <c r="L5" s="48" t="n">
        <v>2561.4512</v>
      </c>
      <c r="M5" s="48" t="n">
        <v>36.7386</v>
      </c>
      <c r="N5" s="48" t="n">
        <v>38.4392</v>
      </c>
      <c r="O5" s="48" t="n">
        <v>40.5392</v>
      </c>
      <c r="P5" s="48" t="n">
        <v>12736.4</v>
      </c>
      <c r="Q5" s="77" t="n">
        <v>27.85</v>
      </c>
      <c r="R5" s="48" t="n">
        <f aca="false">P5/3600</f>
        <v>3.53788888888889</v>
      </c>
      <c r="S5" s="49"/>
      <c r="T5" s="48" t="n">
        <v>2561.7472</v>
      </c>
      <c r="U5" s="48" t="n">
        <v>36.731</v>
      </c>
      <c r="V5" s="48" t="n">
        <v>38.4405</v>
      </c>
      <c r="W5" s="48" t="n">
        <v>40.5376</v>
      </c>
      <c r="X5" s="48" t="n">
        <v>12689.98</v>
      </c>
      <c r="Y5" s="77" t="n">
        <v>28.98</v>
      </c>
      <c r="Z5" s="48" t="n">
        <f aca="false">X5/3600</f>
        <v>3.52499444444444</v>
      </c>
      <c r="AA5" s="49"/>
      <c r="AB5" s="49"/>
      <c r="AC5" s="49"/>
      <c r="AD5" s="78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301.7552</v>
      </c>
      <c r="I6" s="53" t="n">
        <f aca="false">V6</f>
        <v>36.8314</v>
      </c>
      <c r="J6" s="53" t="n">
        <f aca="false">T6</f>
        <v>1301.7552</v>
      </c>
      <c r="K6" s="53" t="n">
        <f aca="false">W6</f>
        <v>38.7481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2358.36</v>
      </c>
      <c r="Q6" s="54" t="n">
        <v>24.56</v>
      </c>
      <c r="R6" s="54" t="n">
        <f aca="false">P6/3600</f>
        <v>3.43287777777778</v>
      </c>
      <c r="S6" s="52"/>
      <c r="T6" s="54" t="n">
        <v>1301.7552</v>
      </c>
      <c r="U6" s="54" t="n">
        <v>34.0783</v>
      </c>
      <c r="V6" s="54" t="n">
        <v>36.8314</v>
      </c>
      <c r="W6" s="54" t="n">
        <v>38.7481</v>
      </c>
      <c r="X6" s="54" t="n">
        <v>12362.89</v>
      </c>
      <c r="Y6" s="54" t="n">
        <v>25.02</v>
      </c>
      <c r="Z6" s="54" t="n">
        <f aca="false">X6/3600</f>
        <v>3.43413611111111</v>
      </c>
      <c r="AA6" s="52"/>
      <c r="AB6" s="52"/>
      <c r="AC6" s="52"/>
      <c r="AD6" s="78"/>
    </row>
    <row r="7" customFormat="false" ht="11.25" hidden="false" customHeight="false" outlineLevel="0" collapsed="false">
      <c r="A7" s="51"/>
      <c r="B7" s="51" t="s">
        <v>34</v>
      </c>
      <c r="C7" s="46" t="n">
        <v>22</v>
      </c>
      <c r="D7" s="47" t="n">
        <f aca="false">L7</f>
        <v>33579.5648</v>
      </c>
      <c r="E7" s="47" t="n">
        <f aca="false">N7</f>
        <v>45.1672</v>
      </c>
      <c r="F7" s="47" t="n">
        <f aca="false">L7</f>
        <v>33579.5648</v>
      </c>
      <c r="G7" s="47" t="n">
        <f aca="false">O7</f>
        <v>44.776</v>
      </c>
      <c r="H7" s="47" t="n">
        <f aca="false">T7</f>
        <v>33639.56</v>
      </c>
      <c r="I7" s="47" t="n">
        <f aca="false">V7</f>
        <v>45.1655</v>
      </c>
      <c r="J7" s="47" t="n">
        <f aca="false">T7</f>
        <v>33639.56</v>
      </c>
      <c r="K7" s="47" t="n">
        <f aca="false">W7</f>
        <v>44.7782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8" t="n">
        <v>20347.5</v>
      </c>
      <c r="Q7" s="77" t="n">
        <v>58.02</v>
      </c>
      <c r="R7" s="48" t="n">
        <f aca="false">P7/3600</f>
        <v>5.65208333333333</v>
      </c>
      <c r="S7" s="49"/>
      <c r="T7" s="55" t="n">
        <v>33639.56</v>
      </c>
      <c r="U7" s="55" t="n">
        <v>40.4493</v>
      </c>
      <c r="V7" s="55" t="n">
        <v>45.1655</v>
      </c>
      <c r="W7" s="55" t="n">
        <v>44.7782</v>
      </c>
      <c r="X7" s="48" t="n">
        <v>20316</v>
      </c>
      <c r="Y7" s="77" t="n">
        <v>54.85</v>
      </c>
      <c r="Z7" s="48" t="n">
        <f aca="false">X7/3600</f>
        <v>5.643333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D7" s="78"/>
    </row>
    <row r="8" customFormat="false" ht="11.25" hidden="false" customHeight="false" outlineLevel="0" collapsed="false">
      <c r="A8" s="51"/>
      <c r="B8" s="51"/>
      <c r="C8" s="51" t="n">
        <v>27</v>
      </c>
      <c r="D8" s="47" t="n">
        <f aca="false">L8</f>
        <v>16172.5312</v>
      </c>
      <c r="E8" s="47" t="n">
        <f aca="false">N8</f>
        <v>43.1445</v>
      </c>
      <c r="F8" s="47" t="n">
        <f aca="false">L8</f>
        <v>16172.5312</v>
      </c>
      <c r="G8" s="47" t="n">
        <f aca="false">O8</f>
        <v>43.3142</v>
      </c>
      <c r="H8" s="47" t="n">
        <f aca="false">T8</f>
        <v>16192.544</v>
      </c>
      <c r="I8" s="47" t="n">
        <f aca="false">V8</f>
        <v>43.1354</v>
      </c>
      <c r="J8" s="47" t="n">
        <f aca="false">T8</f>
        <v>16192.544</v>
      </c>
      <c r="K8" s="47" t="n">
        <f aca="false">W8</f>
        <v>43.3127</v>
      </c>
      <c r="L8" s="48" t="n">
        <v>16172.5312</v>
      </c>
      <c r="M8" s="48" t="n">
        <v>37.438</v>
      </c>
      <c r="N8" s="48" t="n">
        <v>43.1445</v>
      </c>
      <c r="O8" s="48" t="n">
        <v>43.3142</v>
      </c>
      <c r="P8" s="48" t="n">
        <v>17421.7</v>
      </c>
      <c r="Q8" s="77" t="n">
        <v>46.7</v>
      </c>
      <c r="R8" s="48" t="n">
        <f aca="false">P8/3600</f>
        <v>4.83936111111111</v>
      </c>
      <c r="S8" s="49"/>
      <c r="T8" s="48" t="n">
        <v>16192.544</v>
      </c>
      <c r="U8" s="48" t="n">
        <v>37.4326</v>
      </c>
      <c r="V8" s="48" t="n">
        <v>43.1354</v>
      </c>
      <c r="W8" s="48" t="n">
        <v>43.3127</v>
      </c>
      <c r="X8" s="48" t="n">
        <v>17305.08</v>
      </c>
      <c r="Y8" s="77" t="n">
        <v>45.24</v>
      </c>
      <c r="Z8" s="48" t="n">
        <f aca="false">X8/3600</f>
        <v>4.80696666666667</v>
      </c>
      <c r="AA8" s="49"/>
      <c r="AB8" s="49"/>
      <c r="AC8" s="49"/>
      <c r="AD8" s="78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8449.0864</v>
      </c>
      <c r="E9" s="47" t="n">
        <f aca="false">N9</f>
        <v>41.1451</v>
      </c>
      <c r="F9" s="47" t="n">
        <f aca="false">L9</f>
        <v>8449.0864</v>
      </c>
      <c r="G9" s="47" t="n">
        <f aca="false">O9</f>
        <v>41.6691</v>
      </c>
      <c r="H9" s="47" t="n">
        <f aca="false">T9</f>
        <v>8451.9088</v>
      </c>
      <c r="I9" s="47" t="n">
        <f aca="false">V9</f>
        <v>41.1401</v>
      </c>
      <c r="J9" s="47" t="n">
        <f aca="false">T9</f>
        <v>8451.9088</v>
      </c>
      <c r="K9" s="47" t="n">
        <f aca="false">W9</f>
        <v>41.6606</v>
      </c>
      <c r="L9" s="48" t="n">
        <v>8449.0864</v>
      </c>
      <c r="M9" s="48" t="n">
        <v>34.4629</v>
      </c>
      <c r="N9" s="48" t="n">
        <v>41.1451</v>
      </c>
      <c r="O9" s="48" t="n">
        <v>41.6691</v>
      </c>
      <c r="P9" s="48" t="n">
        <v>15740.44</v>
      </c>
      <c r="Q9" s="77" t="n">
        <v>40.77</v>
      </c>
      <c r="R9" s="48" t="n">
        <f aca="false">P9/3600</f>
        <v>4.37234444444445</v>
      </c>
      <c r="S9" s="49"/>
      <c r="T9" s="48" t="n">
        <v>8451.9088</v>
      </c>
      <c r="U9" s="48" t="n">
        <v>34.454</v>
      </c>
      <c r="V9" s="48" t="n">
        <v>41.1401</v>
      </c>
      <c r="W9" s="48" t="n">
        <v>41.6606</v>
      </c>
      <c r="X9" s="48" t="n">
        <v>15605.9</v>
      </c>
      <c r="Y9" s="77" t="n">
        <v>41.99</v>
      </c>
      <c r="Z9" s="48" t="n">
        <f aca="false">X9/3600</f>
        <v>4.33497222222222</v>
      </c>
      <c r="AA9" s="49"/>
      <c r="AB9" s="49"/>
      <c r="AC9" s="49"/>
      <c r="AD9" s="78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81.9536</v>
      </c>
      <c r="I10" s="53" t="n">
        <f aca="false">V10</f>
        <v>39.0582</v>
      </c>
      <c r="J10" s="53" t="n">
        <f aca="false">T10</f>
        <v>4681.9536</v>
      </c>
      <c r="K10" s="53" t="n">
        <f aca="false">W10</f>
        <v>39.8063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5078.17</v>
      </c>
      <c r="Q10" s="54" t="n">
        <v>37.64</v>
      </c>
      <c r="R10" s="54" t="n">
        <f aca="false">P10/3600</f>
        <v>4.18838055555556</v>
      </c>
      <c r="S10" s="52"/>
      <c r="T10" s="54" t="n">
        <v>4681.9536</v>
      </c>
      <c r="U10" s="54" t="n">
        <v>31.6692</v>
      </c>
      <c r="V10" s="54" t="n">
        <v>39.0582</v>
      </c>
      <c r="W10" s="54" t="n">
        <v>39.8063</v>
      </c>
      <c r="X10" s="54" t="n">
        <v>14689.5</v>
      </c>
      <c r="Y10" s="54" t="n">
        <v>36.69</v>
      </c>
      <c r="Z10" s="54" t="n">
        <f aca="false">X10/3600</f>
        <v>4.08041666666667</v>
      </c>
      <c r="AA10" s="52"/>
      <c r="AB10" s="52"/>
      <c r="AC10" s="52"/>
      <c r="AD10" s="78"/>
    </row>
    <row r="11" customFormat="false" ht="11.25" hidden="false" customHeight="false" outlineLevel="0" collapsed="false">
      <c r="A11" s="51"/>
      <c r="B11" s="46" t="s">
        <v>35</v>
      </c>
      <c r="C11" s="46" t="n">
        <v>22</v>
      </c>
      <c r="D11" s="47" t="n">
        <f aca="false">L11</f>
        <v>220617.7568</v>
      </c>
      <c r="E11" s="47" t="n">
        <f aca="false">N11</f>
        <v>39.7122</v>
      </c>
      <c r="F11" s="47" t="n">
        <f aca="false">L11</f>
        <v>220617.7568</v>
      </c>
      <c r="G11" s="47" t="n">
        <f aca="false">O11</f>
        <v>38.0623</v>
      </c>
      <c r="H11" s="47" t="n">
        <f aca="false">T11</f>
        <v>220651.6832</v>
      </c>
      <c r="I11" s="47" t="n">
        <f aca="false">V11</f>
        <v>39.7127</v>
      </c>
      <c r="J11" s="47" t="n">
        <f aca="false">T11</f>
        <v>220651.6832</v>
      </c>
      <c r="K11" s="47" t="n">
        <f aca="false">W11</f>
        <v>38.0627</v>
      </c>
      <c r="L11" s="48" t="n">
        <v>220617.7568</v>
      </c>
      <c r="M11" s="48" t="n">
        <v>39.5945</v>
      </c>
      <c r="N11" s="48" t="n">
        <v>39.7122</v>
      </c>
      <c r="O11" s="48" t="n">
        <v>38.0623</v>
      </c>
      <c r="P11" s="48" t="n">
        <v>58702.84</v>
      </c>
      <c r="Q11" s="48" t="n">
        <v>142.62</v>
      </c>
      <c r="R11" s="48" t="n">
        <f aca="false">P11/3600</f>
        <v>16.3063444444444</v>
      </c>
      <c r="S11" s="49"/>
      <c r="T11" s="48" t="n">
        <v>220651.6832</v>
      </c>
      <c r="U11" s="48" t="n">
        <v>39.5909</v>
      </c>
      <c r="V11" s="48" t="n">
        <v>39.7127</v>
      </c>
      <c r="W11" s="48" t="n">
        <v>38.0627</v>
      </c>
      <c r="X11" s="48" t="n">
        <v>58672.75</v>
      </c>
      <c r="Y11" s="48" t="n">
        <v>136.27</v>
      </c>
      <c r="Z11" s="48" t="n">
        <f aca="false">X11/3600</f>
        <v>16.297986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D11" s="78"/>
    </row>
    <row r="12" customFormat="false" ht="11.25" hidden="false" customHeight="false" outlineLevel="0" collapsed="false">
      <c r="A12" s="51"/>
      <c r="B12" s="51"/>
      <c r="C12" s="51" t="n">
        <v>27</v>
      </c>
      <c r="D12" s="47" t="n">
        <f aca="false">L12</f>
        <v>96189.9616</v>
      </c>
      <c r="E12" s="47" t="n">
        <f aca="false">N12</f>
        <v>38.3098</v>
      </c>
      <c r="F12" s="47" t="n">
        <f aca="false">L12</f>
        <v>96189.9616</v>
      </c>
      <c r="G12" s="47" t="n">
        <f aca="false">O12</f>
        <v>36.6722</v>
      </c>
      <c r="H12" s="47" t="n">
        <f aca="false">T12</f>
        <v>96125.4784</v>
      </c>
      <c r="I12" s="47" t="n">
        <f aca="false">V12</f>
        <v>38.3087</v>
      </c>
      <c r="J12" s="47" t="n">
        <f aca="false">T12</f>
        <v>96125.4784</v>
      </c>
      <c r="K12" s="47" t="n">
        <f aca="false">W12</f>
        <v>36.6712</v>
      </c>
      <c r="L12" s="48" t="n">
        <v>96189.9616</v>
      </c>
      <c r="M12" s="48" t="n">
        <v>33.706</v>
      </c>
      <c r="N12" s="48" t="n">
        <v>38.3098</v>
      </c>
      <c r="O12" s="48" t="n">
        <v>36.6722</v>
      </c>
      <c r="P12" s="48" t="n">
        <v>47490.87</v>
      </c>
      <c r="Q12" s="48" t="n">
        <v>123.32</v>
      </c>
      <c r="R12" s="48" t="n">
        <f aca="false">P12/3600</f>
        <v>13.1919083333333</v>
      </c>
      <c r="S12" s="49"/>
      <c r="T12" s="48" t="n">
        <v>96125.4784</v>
      </c>
      <c r="U12" s="48" t="n">
        <v>33.7012</v>
      </c>
      <c r="V12" s="48" t="n">
        <v>38.3087</v>
      </c>
      <c r="W12" s="48" t="n">
        <v>36.6712</v>
      </c>
      <c r="X12" s="48" t="n">
        <v>47475.99</v>
      </c>
      <c r="Y12" s="48" t="n">
        <v>117.75</v>
      </c>
      <c r="Z12" s="48" t="n">
        <f aca="false">X12/3600</f>
        <v>13.187775</v>
      </c>
      <c r="AA12" s="49"/>
      <c r="AB12" s="49"/>
      <c r="AC12" s="49"/>
      <c r="AD12" s="78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30063.7088</v>
      </c>
      <c r="E13" s="47" t="n">
        <f aca="false">N13</f>
        <v>37.2018</v>
      </c>
      <c r="F13" s="47" t="n">
        <f aca="false">L13</f>
        <v>30063.7088</v>
      </c>
      <c r="G13" s="47" t="n">
        <f aca="false">O13</f>
        <v>35.4717</v>
      </c>
      <c r="H13" s="47" t="n">
        <f aca="false">T13</f>
        <v>30076.2656</v>
      </c>
      <c r="I13" s="47" t="n">
        <f aca="false">V13</f>
        <v>37.2021</v>
      </c>
      <c r="J13" s="47" t="n">
        <f aca="false">T13</f>
        <v>30076.2656</v>
      </c>
      <c r="K13" s="47" t="n">
        <f aca="false">W13</f>
        <v>35.4743</v>
      </c>
      <c r="L13" s="48" t="n">
        <v>30063.7088</v>
      </c>
      <c r="M13" s="48" t="n">
        <v>29.7791</v>
      </c>
      <c r="N13" s="48" t="n">
        <v>37.2018</v>
      </c>
      <c r="O13" s="48" t="n">
        <v>35.4717</v>
      </c>
      <c r="P13" s="48" t="n">
        <v>35695.81</v>
      </c>
      <c r="Q13" s="48" t="n">
        <v>91.4</v>
      </c>
      <c r="R13" s="48" t="n">
        <f aca="false">P13/3600</f>
        <v>9.91550277777778</v>
      </c>
      <c r="S13" s="49"/>
      <c r="T13" s="48" t="n">
        <v>30076.2656</v>
      </c>
      <c r="U13" s="48" t="n">
        <v>29.7722</v>
      </c>
      <c r="V13" s="48" t="n">
        <v>37.2021</v>
      </c>
      <c r="W13" s="48" t="n">
        <v>35.4743</v>
      </c>
      <c r="X13" s="48" t="n">
        <v>35918.8</v>
      </c>
      <c r="Y13" s="48" t="n">
        <v>88.07</v>
      </c>
      <c r="Z13" s="48" t="n">
        <f aca="false">X13/3600</f>
        <v>9.97744444444445</v>
      </c>
      <c r="AA13" s="49"/>
      <c r="AB13" s="49"/>
      <c r="AC13" s="49"/>
      <c r="AD13" s="78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69.1984</v>
      </c>
      <c r="I14" s="53" t="n">
        <f aca="false">V14</f>
        <v>35.9406</v>
      </c>
      <c r="J14" s="53" t="n">
        <f aca="false">T14</f>
        <v>7069.1984</v>
      </c>
      <c r="K14" s="53" t="n">
        <f aca="false">W14</f>
        <v>34.0689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29280.63</v>
      </c>
      <c r="Q14" s="54" t="n">
        <v>62.26</v>
      </c>
      <c r="R14" s="54" t="n">
        <f aca="false">P14/3600</f>
        <v>8.13350833333333</v>
      </c>
      <c r="S14" s="52"/>
      <c r="T14" s="54" t="n">
        <v>7069.1984</v>
      </c>
      <c r="U14" s="54" t="n">
        <v>28.0807</v>
      </c>
      <c r="V14" s="54" t="n">
        <v>35.9406</v>
      </c>
      <c r="W14" s="54" t="n">
        <v>34.0689</v>
      </c>
      <c r="X14" s="54" t="n">
        <v>29843.01</v>
      </c>
      <c r="Y14" s="54" t="n">
        <v>63.74</v>
      </c>
      <c r="Z14" s="54" t="n">
        <f aca="false">X14/3600</f>
        <v>8.289725</v>
      </c>
      <c r="AA14" s="52"/>
      <c r="AB14" s="52"/>
      <c r="AC14" s="52"/>
      <c r="AD14" s="78"/>
    </row>
    <row r="15" customFormat="false" ht="11.25" hidden="false" customHeight="false" outlineLevel="0" collapsed="false">
      <c r="A15" s="51"/>
      <c r="B15" s="51" t="s">
        <v>36</v>
      </c>
      <c r="C15" s="46" t="n">
        <v>22</v>
      </c>
      <c r="D15" s="47" t="n">
        <f aca="false">L15</f>
        <v>23552.7856</v>
      </c>
      <c r="E15" s="47" t="n">
        <f aca="false">N15</f>
        <v>46.8549</v>
      </c>
      <c r="F15" s="47" t="n">
        <f aca="false">L15</f>
        <v>23552.7856</v>
      </c>
      <c r="G15" s="47" t="n">
        <f aca="false">O15</f>
        <v>46.4817</v>
      </c>
      <c r="H15" s="47" t="n">
        <f aca="false">T15</f>
        <v>23584.696</v>
      </c>
      <c r="I15" s="47" t="n">
        <f aca="false">V15</f>
        <v>46.8532</v>
      </c>
      <c r="J15" s="47" t="n">
        <f aca="false">T15</f>
        <v>23584.696</v>
      </c>
      <c r="K15" s="47" t="n">
        <f aca="false">W15</f>
        <v>46.4754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8" t="n">
        <v>36120.71</v>
      </c>
      <c r="Q15" s="48" t="n">
        <v>81.02</v>
      </c>
      <c r="R15" s="48" t="n">
        <f aca="false">P15/3600</f>
        <v>10.0335305555556</v>
      </c>
      <c r="S15" s="49"/>
      <c r="T15" s="55" t="n">
        <v>23584.696</v>
      </c>
      <c r="U15" s="55" t="n">
        <v>41.6489</v>
      </c>
      <c r="V15" s="55" t="n">
        <v>46.8532</v>
      </c>
      <c r="W15" s="55" t="n">
        <v>46.4754</v>
      </c>
      <c r="X15" s="48" t="n">
        <v>35655.26</v>
      </c>
      <c r="Y15" s="48" t="n">
        <v>76.74</v>
      </c>
      <c r="Z15" s="48" t="n">
        <f aca="false">X15/3600</f>
        <v>9.904238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D15" s="78"/>
    </row>
    <row r="16" customFormat="false" ht="11.25" hidden="false" customHeight="false" outlineLevel="0" collapsed="false">
      <c r="A16" s="51"/>
      <c r="B16" s="51"/>
      <c r="C16" s="51" t="n">
        <v>27</v>
      </c>
      <c r="D16" s="47" t="n">
        <f aca="false">L16</f>
        <v>6169.0304</v>
      </c>
      <c r="E16" s="47" t="n">
        <f aca="false">N16</f>
        <v>46.0166</v>
      </c>
      <c r="F16" s="47" t="n">
        <f aca="false">L16</f>
        <v>6169.0304</v>
      </c>
      <c r="G16" s="47" t="n">
        <f aca="false">O16</f>
        <v>45.8183</v>
      </c>
      <c r="H16" s="47" t="n">
        <f aca="false">T16</f>
        <v>6164.3232</v>
      </c>
      <c r="I16" s="47" t="n">
        <f aca="false">V16</f>
        <v>46.0209</v>
      </c>
      <c r="J16" s="47" t="n">
        <f aca="false">T16</f>
        <v>6164.3232</v>
      </c>
      <c r="K16" s="47" t="n">
        <f aca="false">W16</f>
        <v>45.8202</v>
      </c>
      <c r="L16" s="48" t="n">
        <v>6169.0304</v>
      </c>
      <c r="M16" s="48" t="n">
        <v>40.2355</v>
      </c>
      <c r="N16" s="48" t="n">
        <v>46.0166</v>
      </c>
      <c r="O16" s="48" t="n">
        <v>45.8183</v>
      </c>
      <c r="P16" s="48" t="n">
        <v>31168.42</v>
      </c>
      <c r="Q16" s="48" t="n">
        <v>61.75</v>
      </c>
      <c r="R16" s="48" t="n">
        <f aca="false">P16/3600</f>
        <v>8.65789444444445</v>
      </c>
      <c r="S16" s="49"/>
      <c r="T16" s="48" t="n">
        <v>6164.3232</v>
      </c>
      <c r="U16" s="48" t="n">
        <v>40.235</v>
      </c>
      <c r="V16" s="48" t="n">
        <v>46.0209</v>
      </c>
      <c r="W16" s="48" t="n">
        <v>45.8202</v>
      </c>
      <c r="X16" s="48" t="n">
        <v>30923.96</v>
      </c>
      <c r="Y16" s="48" t="n">
        <v>61.63</v>
      </c>
      <c r="Z16" s="48" t="n">
        <f aca="false">X16/3600</f>
        <v>8.58998888888889</v>
      </c>
      <c r="AA16" s="49"/>
      <c r="AB16" s="49"/>
      <c r="AC16" s="49"/>
      <c r="AD16" s="78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2548.984</v>
      </c>
      <c r="E17" s="47" t="n">
        <f aca="false">N17</f>
        <v>45.1023</v>
      </c>
      <c r="F17" s="47" t="n">
        <f aca="false">L17</f>
        <v>2548.984</v>
      </c>
      <c r="G17" s="47" t="n">
        <f aca="false">O17</f>
        <v>45.1019</v>
      </c>
      <c r="H17" s="47" t="n">
        <f aca="false">T17</f>
        <v>2553.9648</v>
      </c>
      <c r="I17" s="47" t="n">
        <f aca="false">V17</f>
        <v>45.0998</v>
      </c>
      <c r="J17" s="47" t="n">
        <f aca="false">T17</f>
        <v>2553.9648</v>
      </c>
      <c r="K17" s="47" t="n">
        <f aca="false">W17</f>
        <v>45.0851</v>
      </c>
      <c r="L17" s="48" t="n">
        <v>2548.984</v>
      </c>
      <c r="M17" s="48" t="n">
        <v>38.9339</v>
      </c>
      <c r="N17" s="48" t="n">
        <v>45.1023</v>
      </c>
      <c r="O17" s="48" t="n">
        <v>45.1019</v>
      </c>
      <c r="P17" s="48" t="n">
        <v>28824.39</v>
      </c>
      <c r="Q17" s="48" t="n">
        <v>57.06</v>
      </c>
      <c r="R17" s="48" t="n">
        <f aca="false">P17/3600</f>
        <v>8.006775</v>
      </c>
      <c r="S17" s="49"/>
      <c r="T17" s="48" t="n">
        <v>2553.9648</v>
      </c>
      <c r="U17" s="48" t="n">
        <v>38.9303</v>
      </c>
      <c r="V17" s="48" t="n">
        <v>45.0998</v>
      </c>
      <c r="W17" s="48" t="n">
        <v>45.0851</v>
      </c>
      <c r="X17" s="48" t="n">
        <v>28356.9</v>
      </c>
      <c r="Y17" s="48" t="n">
        <v>53.36</v>
      </c>
      <c r="Z17" s="48" t="n">
        <f aca="false">X17/3600</f>
        <v>7.87691666666667</v>
      </c>
      <c r="AA17" s="49"/>
      <c r="AB17" s="49"/>
      <c r="AC17" s="49"/>
      <c r="AD17" s="7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06.5104</v>
      </c>
      <c r="I18" s="53" t="n">
        <f aca="false">V18</f>
        <v>44.1796</v>
      </c>
      <c r="J18" s="53" t="n">
        <f aca="false">T18</f>
        <v>1206.5104</v>
      </c>
      <c r="K18" s="53" t="n">
        <f aca="false">W18</f>
        <v>44.2836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27105.55</v>
      </c>
      <c r="Q18" s="54" t="n">
        <v>46.15</v>
      </c>
      <c r="R18" s="54" t="n">
        <f aca="false">P18/3600</f>
        <v>7.52931944444444</v>
      </c>
      <c r="S18" s="52"/>
      <c r="T18" s="54" t="n">
        <v>1206.5104</v>
      </c>
      <c r="U18" s="54" t="n">
        <v>37.2292</v>
      </c>
      <c r="V18" s="54" t="n">
        <v>44.1796</v>
      </c>
      <c r="W18" s="54" t="n">
        <v>44.2836</v>
      </c>
      <c r="X18" s="54" t="n">
        <v>26740.39</v>
      </c>
      <c r="Y18" s="54" t="n">
        <v>47.13</v>
      </c>
      <c r="Z18" s="54" t="n">
        <f aca="false">X18/3600</f>
        <v>7.42788611111111</v>
      </c>
      <c r="AA18" s="52"/>
      <c r="AB18" s="52"/>
      <c r="AC18" s="52"/>
      <c r="AD18" s="78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4868.284</v>
      </c>
      <c r="E19" s="47" t="n">
        <f aca="false">N19</f>
        <v>43.7163</v>
      </c>
      <c r="F19" s="47" t="n">
        <f aca="false">L19</f>
        <v>4868.284</v>
      </c>
      <c r="G19" s="47" t="n">
        <f aca="false">O19</f>
        <v>45.4882</v>
      </c>
      <c r="H19" s="47" t="n">
        <f aca="false">T19</f>
        <v>4869.24</v>
      </c>
      <c r="I19" s="47" t="n">
        <f aca="false">V19</f>
        <v>43.7164</v>
      </c>
      <c r="J19" s="47" t="n">
        <f aca="false">T19</f>
        <v>4869.24</v>
      </c>
      <c r="K19" s="47" t="n">
        <f aca="false">W19</f>
        <v>45.4835</v>
      </c>
      <c r="L19" s="48" t="n">
        <v>4868.284</v>
      </c>
      <c r="M19" s="48" t="n">
        <v>41.8557</v>
      </c>
      <c r="N19" s="48" t="n">
        <v>43.7163</v>
      </c>
      <c r="O19" s="48" t="n">
        <v>45.4882</v>
      </c>
      <c r="P19" s="48" t="n">
        <v>13273.99</v>
      </c>
      <c r="Q19" s="77" t="n">
        <v>31.59</v>
      </c>
      <c r="R19" s="48" t="n">
        <f aca="false">P19/3600</f>
        <v>3.68721944444444</v>
      </c>
      <c r="S19" s="49"/>
      <c r="T19" s="48" t="n">
        <v>4869.24</v>
      </c>
      <c r="U19" s="48" t="n">
        <v>41.852</v>
      </c>
      <c r="V19" s="48" t="n">
        <v>43.7164</v>
      </c>
      <c r="W19" s="48" t="n">
        <v>45.4835</v>
      </c>
      <c r="X19" s="48" t="n">
        <v>13413.84</v>
      </c>
      <c r="Y19" s="77" t="n">
        <v>32.44</v>
      </c>
      <c r="Z19" s="48" t="n">
        <f aca="false">X19/3600</f>
        <v>3.726066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D19" s="78"/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7" t="n">
        <f aca="false">L20</f>
        <v>2228.3952</v>
      </c>
      <c r="E20" s="47" t="n">
        <f aca="false">N20</f>
        <v>42.3468</v>
      </c>
      <c r="F20" s="47" t="n">
        <f aca="false">L20</f>
        <v>2228.3952</v>
      </c>
      <c r="G20" s="47" t="n">
        <f aca="false">O20</f>
        <v>43.5319</v>
      </c>
      <c r="H20" s="47" t="n">
        <f aca="false">T20</f>
        <v>2227.5576</v>
      </c>
      <c r="I20" s="47" t="n">
        <f aca="false">V20</f>
        <v>42.348</v>
      </c>
      <c r="J20" s="47" t="n">
        <f aca="false">T20</f>
        <v>2227.5576</v>
      </c>
      <c r="K20" s="47" t="n">
        <f aca="false">W20</f>
        <v>43.5264</v>
      </c>
      <c r="L20" s="48" t="n">
        <v>2228.3952</v>
      </c>
      <c r="M20" s="48" t="n">
        <v>39.9431</v>
      </c>
      <c r="N20" s="48" t="n">
        <v>42.3468</v>
      </c>
      <c r="O20" s="48" t="n">
        <v>43.5319</v>
      </c>
      <c r="P20" s="48" t="n">
        <v>11908.99</v>
      </c>
      <c r="Q20" s="77" t="n">
        <v>26.87</v>
      </c>
      <c r="R20" s="48" t="n">
        <f aca="false">P20/3600</f>
        <v>3.30805277777778</v>
      </c>
      <c r="S20" s="49"/>
      <c r="T20" s="48" t="n">
        <v>2227.5576</v>
      </c>
      <c r="U20" s="48" t="n">
        <v>39.9384</v>
      </c>
      <c r="V20" s="48" t="n">
        <v>42.348</v>
      </c>
      <c r="W20" s="48" t="n">
        <v>43.5264</v>
      </c>
      <c r="X20" s="48" t="n">
        <v>11873.16</v>
      </c>
      <c r="Y20" s="77" t="n">
        <v>26.64</v>
      </c>
      <c r="Z20" s="48" t="n">
        <f aca="false">X20/3600</f>
        <v>3.2981</v>
      </c>
      <c r="AA20" s="49"/>
      <c r="AB20" s="49"/>
      <c r="AC20" s="49"/>
      <c r="AD20" s="78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1080.2328</v>
      </c>
      <c r="E21" s="47" t="n">
        <f aca="false">N21</f>
        <v>41.0026</v>
      </c>
      <c r="F21" s="47" t="n">
        <f aca="false">L21</f>
        <v>1080.2328</v>
      </c>
      <c r="G21" s="47" t="n">
        <f aca="false">O21</f>
        <v>41.9254</v>
      </c>
      <c r="H21" s="47" t="n">
        <f aca="false">T21</f>
        <v>1081.0744</v>
      </c>
      <c r="I21" s="47" t="n">
        <f aca="false">V21</f>
        <v>41.0024</v>
      </c>
      <c r="J21" s="47" t="n">
        <f aca="false">T21</f>
        <v>1081.0744</v>
      </c>
      <c r="K21" s="47" t="n">
        <f aca="false">W21</f>
        <v>41.9266</v>
      </c>
      <c r="L21" s="48" t="n">
        <v>1080.2328</v>
      </c>
      <c r="M21" s="48" t="n">
        <v>37.6015</v>
      </c>
      <c r="N21" s="48" t="n">
        <v>41.0026</v>
      </c>
      <c r="O21" s="48" t="n">
        <v>41.9254</v>
      </c>
      <c r="P21" s="48" t="n">
        <v>11082.61</v>
      </c>
      <c r="Q21" s="77" t="n">
        <v>23.34</v>
      </c>
      <c r="R21" s="48" t="n">
        <f aca="false">P21/3600</f>
        <v>3.07850277777778</v>
      </c>
      <c r="S21" s="49"/>
      <c r="T21" s="48" t="n">
        <v>1081.0744</v>
      </c>
      <c r="U21" s="48" t="n">
        <v>37.5979</v>
      </c>
      <c r="V21" s="48" t="n">
        <v>41.0024</v>
      </c>
      <c r="W21" s="48" t="n">
        <v>41.9266</v>
      </c>
      <c r="X21" s="48" t="n">
        <v>11277.02</v>
      </c>
      <c r="Y21" s="77" t="n">
        <v>23.26</v>
      </c>
      <c r="Z21" s="48" t="n">
        <f aca="false">X21/3600</f>
        <v>3.13250555555556</v>
      </c>
      <c r="AA21" s="49"/>
      <c r="AB21" s="49"/>
      <c r="AC21" s="49"/>
      <c r="AD21" s="7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5.124</v>
      </c>
      <c r="I22" s="53" t="n">
        <f aca="false">V22</f>
        <v>39.7071</v>
      </c>
      <c r="J22" s="53" t="n">
        <f aca="false">T22</f>
        <v>535.124</v>
      </c>
      <c r="K22" s="53" t="n">
        <f aca="false">W22</f>
        <v>40.6568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0532.43</v>
      </c>
      <c r="Q22" s="54" t="n">
        <v>19.55</v>
      </c>
      <c r="R22" s="54" t="n">
        <f aca="false">P22/3600</f>
        <v>2.925675</v>
      </c>
      <c r="S22" s="52"/>
      <c r="T22" s="54" t="n">
        <v>535.124</v>
      </c>
      <c r="U22" s="54" t="n">
        <v>35.1902</v>
      </c>
      <c r="V22" s="54" t="n">
        <v>39.7071</v>
      </c>
      <c r="W22" s="54" t="n">
        <v>40.6568</v>
      </c>
      <c r="X22" s="54" t="n">
        <v>10568.07</v>
      </c>
      <c r="Y22" s="54" t="n">
        <v>19.56</v>
      </c>
      <c r="Z22" s="54" t="n">
        <f aca="false">X22/3600</f>
        <v>2.935575</v>
      </c>
      <c r="AA22" s="52"/>
      <c r="AB22" s="52"/>
      <c r="AC22" s="52"/>
      <c r="AD22" s="78"/>
    </row>
    <row r="23" customFormat="false" ht="11.25" hidden="false" customHeight="false" outlineLevel="0" collapsed="false">
      <c r="A23" s="51"/>
      <c r="B23" s="46" t="s">
        <v>39</v>
      </c>
      <c r="C23" s="46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95.9264</v>
      </c>
      <c r="I23" s="56" t="n">
        <f aca="false">V23</f>
        <v>42.5868</v>
      </c>
      <c r="J23" s="56" t="n">
        <f aca="false">T23</f>
        <v>7795.9264</v>
      </c>
      <c r="K23" s="56" t="n">
        <f aca="false">W23</f>
        <v>43.8991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2899.75</v>
      </c>
      <c r="Q23" s="77" t="n">
        <v>33.07</v>
      </c>
      <c r="R23" s="55" t="n">
        <f aca="false">P23/3600</f>
        <v>3.58326388888889</v>
      </c>
      <c r="S23" s="57"/>
      <c r="T23" s="55" t="n">
        <v>7795.9264</v>
      </c>
      <c r="U23" s="55" t="n">
        <v>40.2181</v>
      </c>
      <c r="V23" s="55" t="n">
        <v>42.5868</v>
      </c>
      <c r="W23" s="55" t="n">
        <v>43.8991</v>
      </c>
      <c r="X23" s="55" t="n">
        <v>12840.89</v>
      </c>
      <c r="Y23" s="77" t="n">
        <v>32.66</v>
      </c>
      <c r="Z23" s="55" t="n">
        <f aca="false">X23/3600</f>
        <v>3.566913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D23" s="78"/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3414.9032</v>
      </c>
      <c r="E24" s="47" t="n">
        <f aca="false">N24</f>
        <v>40.7825</v>
      </c>
      <c r="F24" s="47" t="n">
        <f aca="false">L24</f>
        <v>3414.9032</v>
      </c>
      <c r="G24" s="47" t="n">
        <f aca="false">O24</f>
        <v>41.5116</v>
      </c>
      <c r="H24" s="47" t="n">
        <f aca="false">T24</f>
        <v>3416.9704</v>
      </c>
      <c r="I24" s="47" t="n">
        <f aca="false">V24</f>
        <v>40.7872</v>
      </c>
      <c r="J24" s="47" t="n">
        <f aca="false">T24</f>
        <v>3416.9704</v>
      </c>
      <c r="K24" s="47" t="n">
        <f aca="false">W24</f>
        <v>41.5063</v>
      </c>
      <c r="L24" s="48" t="n">
        <v>3414.9032</v>
      </c>
      <c r="M24" s="48" t="n">
        <v>37.6576</v>
      </c>
      <c r="N24" s="48" t="n">
        <v>40.7825</v>
      </c>
      <c r="O24" s="48" t="n">
        <v>41.5116</v>
      </c>
      <c r="P24" s="48" t="n">
        <v>11171.4</v>
      </c>
      <c r="Q24" s="77" t="n">
        <v>28.08</v>
      </c>
      <c r="R24" s="48" t="n">
        <f aca="false">P24/3600</f>
        <v>3.10316666666667</v>
      </c>
      <c r="S24" s="49"/>
      <c r="T24" s="48" t="n">
        <v>3416.9704</v>
      </c>
      <c r="U24" s="48" t="n">
        <v>37.657</v>
      </c>
      <c r="V24" s="48" t="n">
        <v>40.7872</v>
      </c>
      <c r="W24" s="48" t="n">
        <v>41.5063</v>
      </c>
      <c r="X24" s="48" t="n">
        <v>11197.22</v>
      </c>
      <c r="Y24" s="77" t="n">
        <v>28.88</v>
      </c>
      <c r="Z24" s="48" t="n">
        <f aca="false">X24/3600</f>
        <v>3.11033888888889</v>
      </c>
      <c r="AA24" s="49"/>
      <c r="AB24" s="49"/>
      <c r="AC24" s="49"/>
      <c r="AD24" s="78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1561.276</v>
      </c>
      <c r="E25" s="47" t="n">
        <f aca="false">N25</f>
        <v>39.0606</v>
      </c>
      <c r="F25" s="47" t="n">
        <f aca="false">L25</f>
        <v>1561.276</v>
      </c>
      <c r="G25" s="47" t="n">
        <f aca="false">O25</f>
        <v>39.6644</v>
      </c>
      <c r="H25" s="47" t="n">
        <f aca="false">T25</f>
        <v>1562.1904</v>
      </c>
      <c r="I25" s="47" t="n">
        <f aca="false">V25</f>
        <v>39.0555</v>
      </c>
      <c r="J25" s="47" t="n">
        <f aca="false">T25</f>
        <v>1562.1904</v>
      </c>
      <c r="K25" s="47" t="n">
        <f aca="false">W25</f>
        <v>39.6656</v>
      </c>
      <c r="L25" s="48" t="n">
        <v>1561.276</v>
      </c>
      <c r="M25" s="48" t="n">
        <v>35.0308</v>
      </c>
      <c r="N25" s="48" t="n">
        <v>39.0606</v>
      </c>
      <c r="O25" s="48" t="n">
        <v>39.6644</v>
      </c>
      <c r="P25" s="48" t="n">
        <v>10539.48</v>
      </c>
      <c r="Q25" s="77" t="n">
        <v>24.1</v>
      </c>
      <c r="R25" s="48" t="n">
        <f aca="false">P25/3600</f>
        <v>2.92763333333333</v>
      </c>
      <c r="S25" s="49"/>
      <c r="T25" s="48" t="n">
        <v>1562.1904</v>
      </c>
      <c r="U25" s="48" t="n">
        <v>35.0317</v>
      </c>
      <c r="V25" s="48" t="n">
        <v>39.0555</v>
      </c>
      <c r="W25" s="48" t="n">
        <v>39.6656</v>
      </c>
      <c r="X25" s="48" t="n">
        <v>10634.74</v>
      </c>
      <c r="Y25" s="77" t="n">
        <v>24.73</v>
      </c>
      <c r="Z25" s="48" t="n">
        <f aca="false">X25/3600</f>
        <v>2.95409444444444</v>
      </c>
      <c r="AA25" s="49"/>
      <c r="AB25" s="49"/>
      <c r="AC25" s="49"/>
      <c r="AD25" s="7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2.4688</v>
      </c>
      <c r="I26" s="53" t="n">
        <f aca="false">V26</f>
        <v>37.3375</v>
      </c>
      <c r="J26" s="53" t="n">
        <f aca="false">T26</f>
        <v>712.4688</v>
      </c>
      <c r="K26" s="53" t="n">
        <f aca="false">W26</f>
        <v>38.3438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0150.38</v>
      </c>
      <c r="Q26" s="54" t="n">
        <v>20.27</v>
      </c>
      <c r="R26" s="54" t="n">
        <f aca="false">P26/3600</f>
        <v>2.81955</v>
      </c>
      <c r="S26" s="52"/>
      <c r="T26" s="54" t="n">
        <v>712.4688</v>
      </c>
      <c r="U26" s="54" t="n">
        <v>32.5114</v>
      </c>
      <c r="V26" s="54" t="n">
        <v>37.3375</v>
      </c>
      <c r="W26" s="54" t="n">
        <v>38.3438</v>
      </c>
      <c r="X26" s="54" t="n">
        <v>10896.6</v>
      </c>
      <c r="Y26" s="54" t="n">
        <v>21.05</v>
      </c>
      <c r="Z26" s="54" t="n">
        <f aca="false">X26/3600</f>
        <v>3.02683333333333</v>
      </c>
      <c r="AA26" s="52"/>
      <c r="AB26" s="52"/>
      <c r="AC26" s="52"/>
      <c r="AD26" s="78"/>
    </row>
    <row r="27" customFormat="false" ht="11.25" hidden="false" customHeight="false" outlineLevel="0" collapsed="false">
      <c r="A27" s="51"/>
      <c r="B27" s="46" t="s">
        <v>40</v>
      </c>
      <c r="C27" s="46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416.7896</v>
      </c>
      <c r="I27" s="56" t="n">
        <f aca="false">V27</f>
        <v>40.0766</v>
      </c>
      <c r="J27" s="56" t="n">
        <f aca="false">T27</f>
        <v>18416.7896</v>
      </c>
      <c r="K27" s="56" t="n">
        <f aca="false">W27</f>
        <v>43.6681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29726.79</v>
      </c>
      <c r="Q27" s="77" t="n">
        <v>71.39</v>
      </c>
      <c r="R27" s="55" t="n">
        <f aca="false">P27/3600</f>
        <v>8.25744166666667</v>
      </c>
      <c r="S27" s="57"/>
      <c r="T27" s="55" t="n">
        <v>18416.7896</v>
      </c>
      <c r="U27" s="55" t="n">
        <v>38.6049</v>
      </c>
      <c r="V27" s="55" t="n">
        <v>40.0766</v>
      </c>
      <c r="W27" s="55" t="n">
        <v>43.6681</v>
      </c>
      <c r="X27" s="55" t="n">
        <v>29805.4</v>
      </c>
      <c r="Y27" s="77" t="n">
        <v>67.96</v>
      </c>
      <c r="Z27" s="55" t="n">
        <f aca="false">X27/3600</f>
        <v>8.279277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D27" s="78"/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5882.6376</v>
      </c>
      <c r="E28" s="47" t="n">
        <f aca="false">N28</f>
        <v>39.1335</v>
      </c>
      <c r="F28" s="47" t="n">
        <f aca="false">L28</f>
        <v>5882.6376</v>
      </c>
      <c r="G28" s="47" t="n">
        <f aca="false">O28</f>
        <v>41.9057</v>
      </c>
      <c r="H28" s="47" t="n">
        <f aca="false">T28</f>
        <v>5887.6912</v>
      </c>
      <c r="I28" s="47" t="n">
        <f aca="false">V28</f>
        <v>39.133</v>
      </c>
      <c r="J28" s="47" t="n">
        <f aca="false">T28</f>
        <v>5887.6912</v>
      </c>
      <c r="K28" s="47" t="n">
        <f aca="false">W28</f>
        <v>41.9057</v>
      </c>
      <c r="L28" s="48" t="n">
        <v>5882.6376</v>
      </c>
      <c r="M28" s="48" t="n">
        <v>36.9783</v>
      </c>
      <c r="N28" s="48" t="n">
        <v>39.1335</v>
      </c>
      <c r="O28" s="48" t="n">
        <v>41.9057</v>
      </c>
      <c r="P28" s="48" t="n">
        <v>23613.81</v>
      </c>
      <c r="Q28" s="77" t="n">
        <v>52.14</v>
      </c>
      <c r="R28" s="48" t="n">
        <f aca="false">P28/3600</f>
        <v>6.55939166666667</v>
      </c>
      <c r="S28" s="49"/>
      <c r="T28" s="48" t="n">
        <v>5887.6912</v>
      </c>
      <c r="U28" s="48" t="n">
        <v>36.972</v>
      </c>
      <c r="V28" s="48" t="n">
        <v>39.133</v>
      </c>
      <c r="W28" s="48" t="n">
        <v>41.9057</v>
      </c>
      <c r="X28" s="48" t="n">
        <v>23640.09</v>
      </c>
      <c r="Y28" s="77" t="n">
        <v>50.03</v>
      </c>
      <c r="Z28" s="48" t="n">
        <f aca="false">X28/3600</f>
        <v>6.56669166666667</v>
      </c>
      <c r="AA28" s="49"/>
      <c r="AB28" s="49"/>
      <c r="AC28" s="49"/>
      <c r="AD28" s="78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2724.2184</v>
      </c>
      <c r="E29" s="47" t="n">
        <f aca="false">N29</f>
        <v>38.1428</v>
      </c>
      <c r="F29" s="47" t="n">
        <f aca="false">L29</f>
        <v>2724.2184</v>
      </c>
      <c r="G29" s="47" t="n">
        <f aca="false">O29</f>
        <v>40.0705</v>
      </c>
      <c r="H29" s="47" t="n">
        <f aca="false">T29</f>
        <v>2724</v>
      </c>
      <c r="I29" s="47" t="n">
        <f aca="false">V29</f>
        <v>38.1435</v>
      </c>
      <c r="J29" s="47" t="n">
        <f aca="false">T29</f>
        <v>2724</v>
      </c>
      <c r="K29" s="47" t="n">
        <f aca="false">W29</f>
        <v>40.0737</v>
      </c>
      <c r="L29" s="48" t="n">
        <v>2724.2184</v>
      </c>
      <c r="M29" s="48" t="n">
        <v>35.0517</v>
      </c>
      <c r="N29" s="48" t="n">
        <v>38.1428</v>
      </c>
      <c r="O29" s="48" t="n">
        <v>40.0705</v>
      </c>
      <c r="P29" s="48" t="n">
        <v>21814.14</v>
      </c>
      <c r="Q29" s="77" t="n">
        <v>42.34</v>
      </c>
      <c r="R29" s="48" t="n">
        <f aca="false">P29/3600</f>
        <v>6.05948333333333</v>
      </c>
      <c r="S29" s="49"/>
      <c r="T29" s="48" t="n">
        <v>2724</v>
      </c>
      <c r="U29" s="48" t="n">
        <v>35.0477</v>
      </c>
      <c r="V29" s="48" t="n">
        <v>38.1435</v>
      </c>
      <c r="W29" s="48" t="n">
        <v>40.0737</v>
      </c>
      <c r="X29" s="48" t="n">
        <v>21740.78</v>
      </c>
      <c r="Y29" s="77" t="n">
        <v>42.12</v>
      </c>
      <c r="Z29" s="48" t="n">
        <f aca="false">X29/3600</f>
        <v>6.03910555555556</v>
      </c>
      <c r="AA29" s="49"/>
      <c r="AB29" s="49"/>
      <c r="AC29" s="49"/>
      <c r="AD29" s="7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6.9904</v>
      </c>
      <c r="I30" s="53" t="n">
        <f aca="false">V30</f>
        <v>36.9088</v>
      </c>
      <c r="J30" s="53" t="n">
        <f aca="false">T30</f>
        <v>1356.9904</v>
      </c>
      <c r="K30" s="53" t="n">
        <f aca="false">W30</f>
        <v>38.1568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2593.81</v>
      </c>
      <c r="Q30" s="54" t="n">
        <v>40.09</v>
      </c>
      <c r="R30" s="54" t="n">
        <f aca="false">P30/3600</f>
        <v>6.27605833333333</v>
      </c>
      <c r="S30" s="52"/>
      <c r="T30" s="54" t="n">
        <v>1356.9904</v>
      </c>
      <c r="U30" s="54" t="n">
        <v>32.8693</v>
      </c>
      <c r="V30" s="54" t="n">
        <v>36.9088</v>
      </c>
      <c r="W30" s="54" t="n">
        <v>38.1568</v>
      </c>
      <c r="X30" s="54" t="n">
        <v>20739.56</v>
      </c>
      <c r="Y30" s="54" t="n">
        <v>37.51</v>
      </c>
      <c r="Z30" s="54" t="n">
        <f aca="false">X30/3600</f>
        <v>5.76098888888889</v>
      </c>
      <c r="AA30" s="52"/>
      <c r="AB30" s="52"/>
      <c r="AC30" s="52"/>
      <c r="AD30" s="78"/>
    </row>
    <row r="31" customFormat="false" ht="11.25" hidden="false" customHeight="false" outlineLevel="0" collapsed="false">
      <c r="A31" s="51"/>
      <c r="B31" s="46" t="s">
        <v>41</v>
      </c>
      <c r="C31" s="46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632.1008</v>
      </c>
      <c r="I31" s="58" t="n">
        <f aca="false">V31</f>
        <v>43.9215</v>
      </c>
      <c r="J31" s="58" t="n">
        <f aca="false">T31</f>
        <v>17632.1008</v>
      </c>
      <c r="K31" s="58" t="n">
        <f aca="false">W31</f>
        <v>45.2302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4989.26</v>
      </c>
      <c r="Q31" s="77" t="n">
        <v>84.12</v>
      </c>
      <c r="R31" s="55" t="n">
        <f aca="false">P31/3600</f>
        <v>9.71923888888889</v>
      </c>
      <c r="S31" s="57"/>
      <c r="T31" s="55" t="n">
        <v>17632.1008</v>
      </c>
      <c r="U31" s="55" t="n">
        <v>39.3119</v>
      </c>
      <c r="V31" s="55" t="n">
        <v>43.9215</v>
      </c>
      <c r="W31" s="55" t="n">
        <v>45.2302</v>
      </c>
      <c r="X31" s="55" t="n">
        <v>32784.32</v>
      </c>
      <c r="Y31" s="77" t="n">
        <v>74.09</v>
      </c>
      <c r="Z31" s="55" t="n">
        <f aca="false">X31/3600</f>
        <v>9.106755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D31" s="78"/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49.0528</v>
      </c>
      <c r="I32" s="59" t="n">
        <f aca="false">V32</f>
        <v>42.5497</v>
      </c>
      <c r="J32" s="59" t="n">
        <f aca="false">T32</f>
        <v>6149.0528</v>
      </c>
      <c r="K32" s="59" t="n">
        <f aca="false">W32</f>
        <v>43.0823</v>
      </c>
      <c r="L32" s="48" t="n">
        <v>6147.548</v>
      </c>
      <c r="M32" s="48" t="n">
        <v>37.6219</v>
      </c>
      <c r="N32" s="48" t="n">
        <v>42.5512</v>
      </c>
      <c r="O32" s="48" t="n">
        <v>43.0808</v>
      </c>
      <c r="P32" s="48" t="n">
        <v>27485.68</v>
      </c>
      <c r="Q32" s="77" t="n">
        <v>60.03</v>
      </c>
      <c r="R32" s="48" t="n">
        <f aca="false">P32/3600</f>
        <v>7.63491111111111</v>
      </c>
      <c r="S32" s="49"/>
      <c r="T32" s="48" t="n">
        <v>6149.0528</v>
      </c>
      <c r="U32" s="48" t="n">
        <v>37.618</v>
      </c>
      <c r="V32" s="48" t="n">
        <v>42.5497</v>
      </c>
      <c r="W32" s="48" t="n">
        <v>43.0823</v>
      </c>
      <c r="X32" s="48" t="n">
        <v>27347.97</v>
      </c>
      <c r="Y32" s="77" t="n">
        <v>60.14</v>
      </c>
      <c r="Z32" s="48" t="n">
        <f aca="false">X32/3600</f>
        <v>7.59665833333333</v>
      </c>
      <c r="AA32" s="49"/>
      <c r="AB32" s="49"/>
      <c r="AC32" s="49"/>
      <c r="AD32" s="78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37.4744</v>
      </c>
      <c r="I33" s="59" t="n">
        <f aca="false">V33</f>
        <v>40.9833</v>
      </c>
      <c r="J33" s="59" t="n">
        <f aca="false">T33</f>
        <v>2837.4744</v>
      </c>
      <c r="K33" s="59" t="n">
        <f aca="false">W33</f>
        <v>40.8061</v>
      </c>
      <c r="L33" s="48" t="n">
        <v>2836.9568</v>
      </c>
      <c r="M33" s="48" t="n">
        <v>35.7781</v>
      </c>
      <c r="N33" s="48" t="n">
        <v>40.983</v>
      </c>
      <c r="O33" s="48" t="n">
        <v>40.8036</v>
      </c>
      <c r="P33" s="48" t="n">
        <v>25058.61</v>
      </c>
      <c r="Q33" s="77" t="n">
        <v>53.91</v>
      </c>
      <c r="R33" s="48" t="n">
        <f aca="false">P33/3600</f>
        <v>6.960725</v>
      </c>
      <c r="S33" s="49"/>
      <c r="T33" s="48" t="n">
        <v>2837.4744</v>
      </c>
      <c r="U33" s="48" t="n">
        <v>35.7762</v>
      </c>
      <c r="V33" s="48" t="n">
        <v>40.9833</v>
      </c>
      <c r="W33" s="48" t="n">
        <v>40.8061</v>
      </c>
      <c r="X33" s="48" t="n">
        <v>25105.43</v>
      </c>
      <c r="Y33" s="77" t="n">
        <v>53.37</v>
      </c>
      <c r="Z33" s="48" t="n">
        <f aca="false">X33/3600</f>
        <v>6.97373055555556</v>
      </c>
      <c r="AA33" s="49"/>
      <c r="AB33" s="49"/>
      <c r="AC33" s="49"/>
      <c r="AD33" s="78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7.4792</v>
      </c>
      <c r="I34" s="60" t="n">
        <f aca="false">V34</f>
        <v>39.3062</v>
      </c>
      <c r="J34" s="60" t="n">
        <f aca="false">T34</f>
        <v>1437.4792</v>
      </c>
      <c r="K34" s="60" t="n">
        <f aca="false">W34</f>
        <v>38.5966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3821.43</v>
      </c>
      <c r="Q34" s="54" t="n">
        <v>50.01</v>
      </c>
      <c r="R34" s="54" t="n">
        <f aca="false">P34/3600</f>
        <v>6.61706388888889</v>
      </c>
      <c r="S34" s="52"/>
      <c r="T34" s="54" t="n">
        <v>1437.4792</v>
      </c>
      <c r="U34" s="54" t="n">
        <v>33.7849</v>
      </c>
      <c r="V34" s="54" t="n">
        <v>39.3062</v>
      </c>
      <c r="W34" s="54" t="n">
        <v>38.5966</v>
      </c>
      <c r="X34" s="54" t="n">
        <v>23862.5</v>
      </c>
      <c r="Y34" s="54" t="n">
        <v>48.59</v>
      </c>
      <c r="Z34" s="54" t="n">
        <f aca="false">X34/3600</f>
        <v>6.62847222222222</v>
      </c>
      <c r="AA34" s="52"/>
      <c r="AB34" s="52"/>
      <c r="AC34" s="52"/>
      <c r="AD34" s="78"/>
    </row>
    <row r="35" customFormat="false" ht="11.25" hidden="false" customHeight="false" outlineLevel="0" collapsed="false">
      <c r="A35" s="51"/>
      <c r="B35" s="46" t="s">
        <v>42</v>
      </c>
      <c r="C35" s="46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886.0584</v>
      </c>
      <c r="I35" s="58" t="n">
        <f aca="false">V35</f>
        <v>42.2859</v>
      </c>
      <c r="J35" s="58" t="n">
        <f aca="false">T35</f>
        <v>39886.0584</v>
      </c>
      <c r="K35" s="58" t="n">
        <f aca="false">W35</f>
        <v>44.3727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0987.13</v>
      </c>
      <c r="Q35" s="77" t="n">
        <v>115.85</v>
      </c>
      <c r="R35" s="55" t="n">
        <f aca="false">P35/3600</f>
        <v>11.3853138888889</v>
      </c>
      <c r="S35" s="57"/>
      <c r="T35" s="55" t="n">
        <v>39886.0584</v>
      </c>
      <c r="U35" s="55" t="n">
        <v>37.5854</v>
      </c>
      <c r="V35" s="55" t="n">
        <v>42.2859</v>
      </c>
      <c r="W35" s="55" t="n">
        <v>44.3727</v>
      </c>
      <c r="X35" s="55" t="n">
        <v>40779.73</v>
      </c>
      <c r="Y35" s="77" t="n">
        <v>109.86</v>
      </c>
      <c r="Z35" s="55" t="n">
        <f aca="false">X35/3600</f>
        <v>11.327702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D35" s="78"/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87.9688</v>
      </c>
      <c r="I36" s="59" t="n">
        <f aca="false">V36</f>
        <v>40.9789</v>
      </c>
      <c r="J36" s="59" t="n">
        <f aca="false">T36</f>
        <v>7387.9688</v>
      </c>
      <c r="K36" s="59" t="n">
        <f aca="false">W36</f>
        <v>43.1578</v>
      </c>
      <c r="L36" s="48" t="n">
        <v>7377.2296</v>
      </c>
      <c r="M36" s="48" t="n">
        <v>35.4323</v>
      </c>
      <c r="N36" s="48" t="n">
        <v>40.9766</v>
      </c>
      <c r="O36" s="48" t="n">
        <v>43.1578</v>
      </c>
      <c r="P36" s="48" t="n">
        <v>29664.18</v>
      </c>
      <c r="Q36" s="77" t="n">
        <v>68.84</v>
      </c>
      <c r="R36" s="48" t="n">
        <f aca="false">P36/3600</f>
        <v>8.24005</v>
      </c>
      <c r="S36" s="49"/>
      <c r="T36" s="48" t="n">
        <v>7387.9688</v>
      </c>
      <c r="U36" s="48" t="n">
        <v>35.4232</v>
      </c>
      <c r="V36" s="48" t="n">
        <v>40.9789</v>
      </c>
      <c r="W36" s="48" t="n">
        <v>43.1578</v>
      </c>
      <c r="X36" s="48" t="n">
        <v>29779.05</v>
      </c>
      <c r="Y36" s="77" t="n">
        <v>67.52</v>
      </c>
      <c r="Z36" s="48" t="n">
        <f aca="false">X36/3600</f>
        <v>8.27195833333333</v>
      </c>
      <c r="AA36" s="49"/>
      <c r="AB36" s="49"/>
      <c r="AC36" s="49"/>
      <c r="AD36" s="78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23.3008</v>
      </c>
      <c r="I37" s="59" t="n">
        <f aca="false">V37</f>
        <v>39.4352</v>
      </c>
      <c r="J37" s="59" t="n">
        <f aca="false">T37</f>
        <v>2323.3008</v>
      </c>
      <c r="K37" s="59" t="n">
        <f aca="false">W37</f>
        <v>41.8335</v>
      </c>
      <c r="L37" s="48" t="n">
        <v>2321.6224</v>
      </c>
      <c r="M37" s="48" t="n">
        <v>33.9794</v>
      </c>
      <c r="N37" s="48" t="n">
        <v>39.4323</v>
      </c>
      <c r="O37" s="48" t="n">
        <v>41.8309</v>
      </c>
      <c r="P37" s="48" t="n">
        <v>26784.44</v>
      </c>
      <c r="Q37" s="77" t="n">
        <v>55.47</v>
      </c>
      <c r="R37" s="48" t="n">
        <f aca="false">P37/3600</f>
        <v>7.44012222222222</v>
      </c>
      <c r="S37" s="49"/>
      <c r="T37" s="48" t="n">
        <v>2323.3008</v>
      </c>
      <c r="U37" s="48" t="n">
        <v>33.9755</v>
      </c>
      <c r="V37" s="48" t="n">
        <v>39.4352</v>
      </c>
      <c r="W37" s="48" t="n">
        <v>41.8335</v>
      </c>
      <c r="X37" s="48" t="n">
        <v>28826.69</v>
      </c>
      <c r="Y37" s="77" t="n">
        <v>58.97</v>
      </c>
      <c r="Z37" s="48" t="n">
        <f aca="false">X37/3600</f>
        <v>8.00741388888889</v>
      </c>
      <c r="AA37" s="49"/>
      <c r="AB37" s="49"/>
      <c r="AC37" s="49"/>
      <c r="AD37" s="7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6.248</v>
      </c>
      <c r="I38" s="60" t="n">
        <f aca="false">V38</f>
        <v>37.8987</v>
      </c>
      <c r="J38" s="60" t="n">
        <f aca="false">T38</f>
        <v>986.248</v>
      </c>
      <c r="K38" s="60" t="n">
        <f aca="false">W38</f>
        <v>40.3768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6102.43</v>
      </c>
      <c r="Q38" s="54" t="n">
        <v>49.37</v>
      </c>
      <c r="R38" s="54" t="n">
        <f aca="false">P38/3600</f>
        <v>7.250675</v>
      </c>
      <c r="S38" s="52"/>
      <c r="T38" s="54" t="n">
        <v>986.248</v>
      </c>
      <c r="U38" s="54" t="n">
        <v>32.1574</v>
      </c>
      <c r="V38" s="54" t="n">
        <v>37.8987</v>
      </c>
      <c r="W38" s="54" t="n">
        <v>40.3768</v>
      </c>
      <c r="X38" s="54" t="n">
        <v>25797.62</v>
      </c>
      <c r="Y38" s="54" t="n">
        <v>48.18</v>
      </c>
      <c r="Z38" s="54" t="n">
        <f aca="false">X38/3600</f>
        <v>7.16600555555556</v>
      </c>
      <c r="AA38" s="52"/>
      <c r="AB38" s="52"/>
      <c r="AC38" s="52"/>
      <c r="AD38" s="78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41.344</v>
      </c>
      <c r="I39" s="58" t="n">
        <f aca="false">V39</f>
        <v>43.1395</v>
      </c>
      <c r="J39" s="58" t="n">
        <f aca="false">T39</f>
        <v>3541.344</v>
      </c>
      <c r="K39" s="58" t="n">
        <f aca="false">W39</f>
        <v>43.7464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7593.95</v>
      </c>
      <c r="Q39" s="77" t="n">
        <v>18.21</v>
      </c>
      <c r="R39" s="55" t="n">
        <f aca="false">P39/3600</f>
        <v>2.10943055555556</v>
      </c>
      <c r="S39" s="57"/>
      <c r="T39" s="55" t="n">
        <v>3541.344</v>
      </c>
      <c r="U39" s="55" t="n">
        <v>40.6105</v>
      </c>
      <c r="V39" s="55" t="n">
        <v>43.1395</v>
      </c>
      <c r="W39" s="55" t="n">
        <v>43.7464</v>
      </c>
      <c r="X39" s="55" t="n">
        <v>7533.77</v>
      </c>
      <c r="Y39" s="77" t="n">
        <v>17.45</v>
      </c>
      <c r="Z39" s="55" t="n">
        <f aca="false">X39/3600</f>
        <v>2.092713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9.876</v>
      </c>
      <c r="I40" s="59" t="n">
        <f aca="false">V40</f>
        <v>40.6094</v>
      </c>
      <c r="J40" s="59" t="n">
        <f aca="false">T40</f>
        <v>1699.876</v>
      </c>
      <c r="K40" s="59" t="n">
        <f aca="false">W40</f>
        <v>40.8869</v>
      </c>
      <c r="L40" s="48" t="n">
        <v>1699.5488</v>
      </c>
      <c r="M40" s="48" t="n">
        <v>37.4553</v>
      </c>
      <c r="N40" s="48" t="n">
        <v>40.62</v>
      </c>
      <c r="O40" s="48" t="n">
        <v>40.884</v>
      </c>
      <c r="P40" s="48" t="n">
        <v>6565.18</v>
      </c>
      <c r="Q40" s="77" t="n">
        <v>14.5</v>
      </c>
      <c r="R40" s="48" t="n">
        <f aca="false">P40/3600</f>
        <v>1.82366111111111</v>
      </c>
      <c r="S40" s="49"/>
      <c r="T40" s="48" t="n">
        <v>1699.876</v>
      </c>
      <c r="U40" s="48" t="n">
        <v>37.4458</v>
      </c>
      <c r="V40" s="48" t="n">
        <v>40.6094</v>
      </c>
      <c r="W40" s="48" t="n">
        <v>40.8869</v>
      </c>
      <c r="X40" s="48" t="n">
        <v>6513.57</v>
      </c>
      <c r="Y40" s="77" t="n">
        <v>14.13</v>
      </c>
      <c r="Z40" s="48" t="n">
        <f aca="false">X40/3600</f>
        <v>1.80932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9.9144</v>
      </c>
      <c r="I41" s="59" t="n">
        <f aca="false">V41</f>
        <v>38.3502</v>
      </c>
      <c r="J41" s="59" t="n">
        <f aca="false">T41</f>
        <v>819.9144</v>
      </c>
      <c r="K41" s="59" t="n">
        <f aca="false">W41</f>
        <v>38.3344</v>
      </c>
      <c r="L41" s="48" t="n">
        <v>818.7256</v>
      </c>
      <c r="M41" s="48" t="n">
        <v>34.5656</v>
      </c>
      <c r="N41" s="48" t="n">
        <v>38.36</v>
      </c>
      <c r="O41" s="48" t="n">
        <v>38.3419</v>
      </c>
      <c r="P41" s="48" t="n">
        <v>5908.49</v>
      </c>
      <c r="Q41" s="77" t="n">
        <v>11.94</v>
      </c>
      <c r="R41" s="48" t="n">
        <f aca="false">P41/3600</f>
        <v>1.64124722222222</v>
      </c>
      <c r="S41" s="49"/>
      <c r="T41" s="48" t="n">
        <v>819.9144</v>
      </c>
      <c r="U41" s="48" t="n">
        <v>34.5605</v>
      </c>
      <c r="V41" s="48" t="n">
        <v>38.3502</v>
      </c>
      <c r="W41" s="48" t="n">
        <v>38.3344</v>
      </c>
      <c r="X41" s="48" t="n">
        <v>5849.91</v>
      </c>
      <c r="Y41" s="77" t="n">
        <v>11.77</v>
      </c>
      <c r="Z41" s="48" t="n">
        <f aca="false">X41/3600</f>
        <v>1.62497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4.8904</v>
      </c>
      <c r="I42" s="60" t="n">
        <f aca="false">V42</f>
        <v>36.2779</v>
      </c>
      <c r="J42" s="60" t="n">
        <f aca="false">T42</f>
        <v>414.8904</v>
      </c>
      <c r="K42" s="60" t="n">
        <f aca="false">W42</f>
        <v>36.0059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5486.23</v>
      </c>
      <c r="Q42" s="54" t="n">
        <v>9.84</v>
      </c>
      <c r="R42" s="54" t="n">
        <f aca="false">P42/3600</f>
        <v>1.52395277777778</v>
      </c>
      <c r="S42" s="52"/>
      <c r="T42" s="54" t="n">
        <v>414.8904</v>
      </c>
      <c r="U42" s="54" t="n">
        <v>32.0543</v>
      </c>
      <c r="V42" s="54" t="n">
        <v>36.2779</v>
      </c>
      <c r="W42" s="54" t="n">
        <v>36.0059</v>
      </c>
      <c r="X42" s="54" t="n">
        <v>5465.77</v>
      </c>
      <c r="Y42" s="54" t="n">
        <v>9.84</v>
      </c>
      <c r="Z42" s="54" t="n">
        <f aca="false">X42/3600</f>
        <v>1.518269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5</v>
      </c>
      <c r="C43" s="46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699.7312</v>
      </c>
      <c r="I43" s="58" t="n">
        <f aca="false">V43</f>
        <v>43.6621</v>
      </c>
      <c r="J43" s="58" t="n">
        <f aca="false">T43</f>
        <v>3699.7312</v>
      </c>
      <c r="K43" s="58" t="n">
        <f aca="false">W43</f>
        <v>45.207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8569.53</v>
      </c>
      <c r="Q43" s="77" t="n">
        <v>20.82</v>
      </c>
      <c r="R43" s="55" t="n">
        <f aca="false">P43/3600</f>
        <v>2.380425</v>
      </c>
      <c r="S43" s="57"/>
      <c r="T43" s="55" t="n">
        <v>3699.7312</v>
      </c>
      <c r="U43" s="55" t="n">
        <v>40.3752</v>
      </c>
      <c r="V43" s="55" t="n">
        <v>43.6621</v>
      </c>
      <c r="W43" s="55" t="n">
        <v>45.207</v>
      </c>
      <c r="X43" s="55" t="n">
        <v>8509.25</v>
      </c>
      <c r="Y43" s="77" t="n">
        <v>20.34</v>
      </c>
      <c r="Z43" s="55" t="n">
        <f aca="false">X43/3600</f>
        <v>2.363680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5.6072</v>
      </c>
      <c r="I44" s="59" t="n">
        <f aca="false">V44</f>
        <v>41.6935</v>
      </c>
      <c r="J44" s="59" t="n">
        <f aca="false">T44</f>
        <v>1745.6072</v>
      </c>
      <c r="K44" s="59" t="n">
        <f aca="false">W44</f>
        <v>42.8559</v>
      </c>
      <c r="L44" s="48" t="n">
        <v>1744.9808</v>
      </c>
      <c r="M44" s="48" t="n">
        <v>37.8191</v>
      </c>
      <c r="N44" s="48" t="n">
        <v>41.6923</v>
      </c>
      <c r="O44" s="48" t="n">
        <v>42.8442</v>
      </c>
      <c r="P44" s="48" t="n">
        <v>7502.49</v>
      </c>
      <c r="Q44" s="77" t="n">
        <v>17.05</v>
      </c>
      <c r="R44" s="48" t="n">
        <f aca="false">P44/3600</f>
        <v>2.084025</v>
      </c>
      <c r="S44" s="49"/>
      <c r="T44" s="48" t="n">
        <v>1745.6072</v>
      </c>
      <c r="U44" s="48" t="n">
        <v>37.8165</v>
      </c>
      <c r="V44" s="48" t="n">
        <v>41.6935</v>
      </c>
      <c r="W44" s="48" t="n">
        <v>42.8559</v>
      </c>
      <c r="X44" s="48" t="n">
        <v>7492.5</v>
      </c>
      <c r="Y44" s="77" t="n">
        <v>16.83</v>
      </c>
      <c r="Z44" s="48" t="n">
        <f aca="false">X44/3600</f>
        <v>2.0812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3.1816</v>
      </c>
      <c r="I45" s="59" t="n">
        <f aca="false">V45</f>
        <v>39.6944</v>
      </c>
      <c r="J45" s="59" t="n">
        <f aca="false">T45</f>
        <v>873.1816</v>
      </c>
      <c r="K45" s="59" t="n">
        <f aca="false">W45</f>
        <v>40.5909</v>
      </c>
      <c r="L45" s="48" t="n">
        <v>871.7816</v>
      </c>
      <c r="M45" s="48" t="n">
        <v>35.0283</v>
      </c>
      <c r="N45" s="48" t="n">
        <v>39.6916</v>
      </c>
      <c r="O45" s="48" t="n">
        <v>40.5872</v>
      </c>
      <c r="P45" s="48" t="n">
        <v>6922.24</v>
      </c>
      <c r="Q45" s="77" t="n">
        <v>14.39</v>
      </c>
      <c r="R45" s="48" t="n">
        <f aca="false">P45/3600</f>
        <v>1.92284444444444</v>
      </c>
      <c r="S45" s="49"/>
      <c r="T45" s="48" t="n">
        <v>873.1816</v>
      </c>
      <c r="U45" s="48" t="n">
        <v>35.0273</v>
      </c>
      <c r="V45" s="48" t="n">
        <v>39.6944</v>
      </c>
      <c r="W45" s="48" t="n">
        <v>40.5909</v>
      </c>
      <c r="X45" s="48" t="n">
        <v>6892.72</v>
      </c>
      <c r="Y45" s="77" t="n">
        <v>14.32</v>
      </c>
      <c r="Z45" s="48" t="n">
        <f aca="false">X45/3600</f>
        <v>1.91464444444444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1.9176</v>
      </c>
      <c r="I46" s="60" t="n">
        <f aca="false">V46</f>
        <v>37.5424</v>
      </c>
      <c r="J46" s="60" t="n">
        <f aca="false">T46</f>
        <v>451.9176</v>
      </c>
      <c r="K46" s="60" t="n">
        <f aca="false">W46</f>
        <v>38.2133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6584.66</v>
      </c>
      <c r="Q46" s="54" t="n">
        <v>12.08</v>
      </c>
      <c r="R46" s="54" t="n">
        <f aca="false">P46/3600</f>
        <v>1.82907222222222</v>
      </c>
      <c r="S46" s="52"/>
      <c r="T46" s="54" t="n">
        <v>451.9176</v>
      </c>
      <c r="U46" s="54" t="n">
        <v>32.2362</v>
      </c>
      <c r="V46" s="54" t="n">
        <v>37.5424</v>
      </c>
      <c r="W46" s="54" t="n">
        <v>38.2133</v>
      </c>
      <c r="X46" s="54" t="n">
        <v>6581.8</v>
      </c>
      <c r="Y46" s="54" t="n">
        <v>11.98</v>
      </c>
      <c r="Z46" s="54" t="n">
        <f aca="false">X46/3600</f>
        <v>1.828277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6</v>
      </c>
      <c r="C47" s="46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12.8592</v>
      </c>
      <c r="I47" s="58" t="n">
        <f aca="false">V47</f>
        <v>41.5343</v>
      </c>
      <c r="J47" s="58" t="n">
        <f aca="false">T47</f>
        <v>6912.8592</v>
      </c>
      <c r="K47" s="58" t="n">
        <f aca="false">W47</f>
        <v>42.5652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8612.12</v>
      </c>
      <c r="Q47" s="77" t="n">
        <v>22.77</v>
      </c>
      <c r="R47" s="55" t="n">
        <f aca="false">P47/3600</f>
        <v>2.39225555555556</v>
      </c>
      <c r="S47" s="57"/>
      <c r="T47" s="55" t="n">
        <v>6912.8592</v>
      </c>
      <c r="U47" s="55" t="n">
        <v>38.4457</v>
      </c>
      <c r="V47" s="55" t="n">
        <v>41.5343</v>
      </c>
      <c r="W47" s="55" t="n">
        <v>42.5652</v>
      </c>
      <c r="X47" s="55" t="n">
        <v>8601.05</v>
      </c>
      <c r="Y47" s="77" t="n">
        <v>22.37</v>
      </c>
      <c r="Z47" s="55" t="n">
        <f aca="false">X47/3600</f>
        <v>2.389180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3.6488</v>
      </c>
      <c r="I48" s="59" t="n">
        <f aca="false">V48</f>
        <v>38.8729</v>
      </c>
      <c r="J48" s="59" t="n">
        <f aca="false">T48</f>
        <v>3153.6488</v>
      </c>
      <c r="K48" s="59" t="n">
        <f aca="false">W48</f>
        <v>39.7807</v>
      </c>
      <c r="L48" s="48" t="n">
        <v>3156.8976</v>
      </c>
      <c r="M48" s="48" t="n">
        <v>34.9224</v>
      </c>
      <c r="N48" s="48" t="n">
        <v>38.8756</v>
      </c>
      <c r="O48" s="48" t="n">
        <v>39.7803</v>
      </c>
      <c r="P48" s="48" t="n">
        <v>7150.86</v>
      </c>
      <c r="Q48" s="77" t="n">
        <v>18.22</v>
      </c>
      <c r="R48" s="48" t="n">
        <f aca="false">P48/3600</f>
        <v>1.98635</v>
      </c>
      <c r="S48" s="49"/>
      <c r="T48" s="48" t="n">
        <v>3153.6488</v>
      </c>
      <c r="U48" s="48" t="n">
        <v>34.9166</v>
      </c>
      <c r="V48" s="48" t="n">
        <v>38.8729</v>
      </c>
      <c r="W48" s="48" t="n">
        <v>39.7807</v>
      </c>
      <c r="X48" s="48" t="n">
        <v>7119.85</v>
      </c>
      <c r="Y48" s="77" t="n">
        <v>18.87</v>
      </c>
      <c r="Z48" s="48" t="n">
        <f aca="false">X48/3600</f>
        <v>1.977736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5.0624</v>
      </c>
      <c r="I49" s="59" t="n">
        <f aca="false">V49</f>
        <v>36.7</v>
      </c>
      <c r="J49" s="59" t="n">
        <f aca="false">T49</f>
        <v>1485.0624</v>
      </c>
      <c r="K49" s="59" t="n">
        <f aca="false">W49</f>
        <v>37.5075</v>
      </c>
      <c r="L49" s="48" t="n">
        <v>1485.0968</v>
      </c>
      <c r="M49" s="48" t="n">
        <v>31.7177</v>
      </c>
      <c r="N49" s="48" t="n">
        <v>36.6946</v>
      </c>
      <c r="O49" s="48" t="n">
        <v>37.5129</v>
      </c>
      <c r="P49" s="48" t="n">
        <v>6296.5</v>
      </c>
      <c r="Q49" s="77" t="n">
        <v>15.44</v>
      </c>
      <c r="R49" s="48" t="n">
        <f aca="false">P49/3600</f>
        <v>1.74902777777778</v>
      </c>
      <c r="S49" s="49"/>
      <c r="T49" s="48" t="n">
        <v>1485.0624</v>
      </c>
      <c r="U49" s="48" t="n">
        <v>31.7145</v>
      </c>
      <c r="V49" s="48" t="n">
        <v>36.7</v>
      </c>
      <c r="W49" s="48" t="n">
        <v>37.5075</v>
      </c>
      <c r="X49" s="48" t="n">
        <v>6272.88</v>
      </c>
      <c r="Y49" s="77" t="n">
        <v>15.24</v>
      </c>
      <c r="Z49" s="48" t="n">
        <f aca="false">X49/3600</f>
        <v>1.742466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9.0968</v>
      </c>
      <c r="I50" s="60" t="n">
        <f aca="false">V50</f>
        <v>34.7956</v>
      </c>
      <c r="J50" s="60" t="n">
        <f aca="false">T50</f>
        <v>689.0968</v>
      </c>
      <c r="K50" s="60" t="n">
        <f aca="false">W50</f>
        <v>35.4085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802.55</v>
      </c>
      <c r="Q50" s="54" t="n">
        <v>12.49</v>
      </c>
      <c r="R50" s="54" t="n">
        <f aca="false">P50/3600</f>
        <v>1.61181944444444</v>
      </c>
      <c r="S50" s="52"/>
      <c r="T50" s="54" t="n">
        <v>689.0968</v>
      </c>
      <c r="U50" s="54" t="n">
        <v>28.7118</v>
      </c>
      <c r="V50" s="54" t="n">
        <v>34.7956</v>
      </c>
      <c r="W50" s="54" t="n">
        <v>35.4085</v>
      </c>
      <c r="X50" s="54" t="n">
        <v>5787.43</v>
      </c>
      <c r="Y50" s="54" t="n">
        <v>12.39</v>
      </c>
      <c r="Z50" s="54" t="n">
        <f aca="false">X50/3600</f>
        <v>1.607619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7</v>
      </c>
      <c r="C51" s="46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900.9</v>
      </c>
      <c r="I51" s="58" t="n">
        <f aca="false">V51</f>
        <v>41.4531</v>
      </c>
      <c r="J51" s="58" t="n">
        <f aca="false">T51</f>
        <v>4900.9</v>
      </c>
      <c r="K51" s="58" t="n">
        <f aca="false">W51</f>
        <v>42.9352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5868.07</v>
      </c>
      <c r="Q51" s="77" t="n">
        <v>16.64</v>
      </c>
      <c r="R51" s="55" t="n">
        <f aca="false">P51/3600</f>
        <v>1.63001944444444</v>
      </c>
      <c r="S51" s="57"/>
      <c r="T51" s="55" t="n">
        <v>4900.9</v>
      </c>
      <c r="U51" s="55" t="n">
        <v>39.1812</v>
      </c>
      <c r="V51" s="55" t="n">
        <v>41.4531</v>
      </c>
      <c r="W51" s="55" t="n">
        <v>42.9352</v>
      </c>
      <c r="X51" s="55" t="n">
        <v>5841.77</v>
      </c>
      <c r="Y51" s="77" t="n">
        <v>15.67</v>
      </c>
      <c r="Z51" s="55" t="n">
        <f aca="false">X51/3600</f>
        <v>1.622713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3.5264</v>
      </c>
      <c r="I52" s="59" t="n">
        <f aca="false">V52</f>
        <v>39.0885</v>
      </c>
      <c r="J52" s="59" t="n">
        <f aca="false">T52</f>
        <v>2083.5264</v>
      </c>
      <c r="K52" s="59" t="n">
        <f aca="false">W52</f>
        <v>40.6781</v>
      </c>
      <c r="L52" s="48" t="n">
        <v>2085.9752</v>
      </c>
      <c r="M52" s="48" t="n">
        <v>35.9474</v>
      </c>
      <c r="N52" s="48" t="n">
        <v>39.0901</v>
      </c>
      <c r="O52" s="48" t="n">
        <v>40.6779</v>
      </c>
      <c r="P52" s="48" t="n">
        <v>4812.31</v>
      </c>
      <c r="Q52" s="77" t="n">
        <v>12.55</v>
      </c>
      <c r="R52" s="48" t="n">
        <f aca="false">P52/3600</f>
        <v>1.33675277777778</v>
      </c>
      <c r="S52" s="49"/>
      <c r="T52" s="48" t="n">
        <v>2083.5264</v>
      </c>
      <c r="U52" s="48" t="n">
        <v>35.9317</v>
      </c>
      <c r="V52" s="48" t="n">
        <v>39.0885</v>
      </c>
      <c r="W52" s="48" t="n">
        <v>40.6781</v>
      </c>
      <c r="X52" s="48" t="n">
        <v>4816.92</v>
      </c>
      <c r="Y52" s="77" t="n">
        <v>12.16</v>
      </c>
      <c r="Z52" s="48" t="n">
        <f aca="false">X52/3600</f>
        <v>1.338033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7.4</v>
      </c>
      <c r="I53" s="59" t="n">
        <f aca="false">V53</f>
        <v>36.955</v>
      </c>
      <c r="J53" s="59" t="n">
        <f aca="false">T53</f>
        <v>967.4</v>
      </c>
      <c r="K53" s="59" t="n">
        <f aca="false">W53</f>
        <v>38.6279</v>
      </c>
      <c r="L53" s="48" t="n">
        <v>966.9448</v>
      </c>
      <c r="M53" s="48" t="n">
        <v>33.0419</v>
      </c>
      <c r="N53" s="48" t="n">
        <v>36.9533</v>
      </c>
      <c r="O53" s="48" t="n">
        <v>38.6238</v>
      </c>
      <c r="P53" s="48" t="n">
        <v>4156.74</v>
      </c>
      <c r="Q53" s="77" t="n">
        <v>9.85</v>
      </c>
      <c r="R53" s="48" t="n">
        <f aca="false">P53/3600</f>
        <v>1.15465</v>
      </c>
      <c r="S53" s="49"/>
      <c r="T53" s="48" t="n">
        <v>967.4</v>
      </c>
      <c r="U53" s="48" t="n">
        <v>33.0404</v>
      </c>
      <c r="V53" s="48" t="n">
        <v>36.955</v>
      </c>
      <c r="W53" s="48" t="n">
        <v>38.6279</v>
      </c>
      <c r="X53" s="48" t="n">
        <v>4122.55</v>
      </c>
      <c r="Y53" s="77" t="n">
        <v>9.67</v>
      </c>
      <c r="Z53" s="48" t="n">
        <f aca="false">X53/3600</f>
        <v>1.145152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8.5992</v>
      </c>
      <c r="I54" s="60" t="n">
        <f aca="false">V54</f>
        <v>35.0364</v>
      </c>
      <c r="J54" s="60" t="n">
        <f aca="false">T54</f>
        <v>458.5992</v>
      </c>
      <c r="K54" s="60" t="n">
        <f aca="false">W54</f>
        <v>36.5989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3752.32</v>
      </c>
      <c r="Q54" s="54" t="n">
        <v>7.82</v>
      </c>
      <c r="R54" s="54" t="n">
        <f aca="false">P54/3600</f>
        <v>1.04231111111111</v>
      </c>
      <c r="S54" s="52"/>
      <c r="T54" s="54" t="n">
        <v>458.5992</v>
      </c>
      <c r="U54" s="54" t="n">
        <v>30.3443</v>
      </c>
      <c r="V54" s="54" t="n">
        <v>35.0364</v>
      </c>
      <c r="W54" s="54" t="n">
        <v>36.5989</v>
      </c>
      <c r="X54" s="54" t="n">
        <v>3746.19</v>
      </c>
      <c r="Y54" s="54" t="n">
        <v>7.75</v>
      </c>
      <c r="Z54" s="54" t="n">
        <f aca="false">X54/3600</f>
        <v>1.04060833333333</v>
      </c>
      <c r="AA54" s="52"/>
      <c r="AB54" s="52"/>
      <c r="AC54" s="52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3.2296</v>
      </c>
      <c r="I55" s="58" t="n">
        <f aca="false">V55</f>
        <v>44.0912</v>
      </c>
      <c r="J55" s="58" t="n">
        <f aca="false">T55</f>
        <v>1533.2296</v>
      </c>
      <c r="K55" s="58" t="n">
        <f aca="false">W55</f>
        <v>43.2174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2034.78</v>
      </c>
      <c r="Q55" s="77" t="n">
        <v>5.28</v>
      </c>
      <c r="R55" s="55" t="n">
        <f aca="false">P55/3600</f>
        <v>0.565216666666667</v>
      </c>
      <c r="S55" s="57"/>
      <c r="T55" s="55" t="n">
        <v>1533.2296</v>
      </c>
      <c r="U55" s="55" t="n">
        <v>40.8454</v>
      </c>
      <c r="V55" s="55" t="n">
        <v>44.0912</v>
      </c>
      <c r="W55" s="55" t="n">
        <v>43.2174</v>
      </c>
      <c r="X55" s="55" t="n">
        <v>2028.65</v>
      </c>
      <c r="Y55" s="77" t="n">
        <v>5.09</v>
      </c>
      <c r="Z55" s="55" t="n">
        <f aca="false">X55/3600</f>
        <v>0.563513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7.7712</v>
      </c>
      <c r="I56" s="59" t="n">
        <f aca="false">V56</f>
        <v>41.3332</v>
      </c>
      <c r="J56" s="59" t="n">
        <f aca="false">T56</f>
        <v>767.7712</v>
      </c>
      <c r="K56" s="59" t="n">
        <f aca="false">W56</f>
        <v>40.0643</v>
      </c>
      <c r="L56" s="48" t="n">
        <v>769.1472</v>
      </c>
      <c r="M56" s="48" t="n">
        <v>37.0282</v>
      </c>
      <c r="N56" s="48" t="n">
        <v>41.34</v>
      </c>
      <c r="O56" s="48" t="n">
        <v>40.06</v>
      </c>
      <c r="P56" s="48" t="n">
        <v>1764.74</v>
      </c>
      <c r="Q56" s="77" t="n">
        <v>4.18</v>
      </c>
      <c r="R56" s="48" t="n">
        <f aca="false">P56/3600</f>
        <v>0.490205555555556</v>
      </c>
      <c r="S56" s="49"/>
      <c r="T56" s="48" t="n">
        <v>767.7712</v>
      </c>
      <c r="U56" s="48" t="n">
        <v>37.0223</v>
      </c>
      <c r="V56" s="48" t="n">
        <v>41.3332</v>
      </c>
      <c r="W56" s="48" t="n">
        <v>40.0643</v>
      </c>
      <c r="X56" s="48" t="n">
        <v>1762.65</v>
      </c>
      <c r="Y56" s="77" t="n">
        <v>4.06</v>
      </c>
      <c r="Z56" s="48" t="n">
        <f aca="false">X56/3600</f>
        <v>0.48962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5.832</v>
      </c>
      <c r="I57" s="59" t="n">
        <f aca="false">V57</f>
        <v>38.9194</v>
      </c>
      <c r="J57" s="59" t="n">
        <f aca="false">T57</f>
        <v>375.832</v>
      </c>
      <c r="K57" s="59" t="n">
        <f aca="false">W57</f>
        <v>37.3371</v>
      </c>
      <c r="L57" s="48" t="n">
        <v>375.9664</v>
      </c>
      <c r="M57" s="48" t="n">
        <v>33.6253</v>
      </c>
      <c r="N57" s="48" t="n">
        <v>38.8921</v>
      </c>
      <c r="O57" s="48" t="n">
        <v>37.3068</v>
      </c>
      <c r="P57" s="48" t="n">
        <v>1562.07</v>
      </c>
      <c r="Q57" s="77" t="n">
        <v>3.28</v>
      </c>
      <c r="R57" s="48" t="n">
        <f aca="false">P57/3600</f>
        <v>0.433908333333333</v>
      </c>
      <c r="S57" s="49"/>
      <c r="T57" s="48" t="n">
        <v>375.832</v>
      </c>
      <c r="U57" s="48" t="n">
        <v>33.6178</v>
      </c>
      <c r="V57" s="48" t="n">
        <v>38.9194</v>
      </c>
      <c r="W57" s="48" t="n">
        <v>37.3371</v>
      </c>
      <c r="X57" s="48" t="n">
        <v>1564.43</v>
      </c>
      <c r="Y57" s="77" t="n">
        <v>3.43</v>
      </c>
      <c r="Z57" s="48" t="n">
        <f aca="false">X57/3600</f>
        <v>0.434563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9.2976</v>
      </c>
      <c r="I58" s="60" t="n">
        <f aca="false">V58</f>
        <v>36.6562</v>
      </c>
      <c r="J58" s="60" t="n">
        <f aca="false">T58</f>
        <v>189.2976</v>
      </c>
      <c r="K58" s="60" t="n">
        <f aca="false">W58</f>
        <v>34.9303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447.9</v>
      </c>
      <c r="Q58" s="54" t="n">
        <v>2.74</v>
      </c>
      <c r="R58" s="54" t="n">
        <f aca="false">P58/3600</f>
        <v>0.402194444444444</v>
      </c>
      <c r="S58" s="52"/>
      <c r="T58" s="54" t="n">
        <v>189.2976</v>
      </c>
      <c r="U58" s="54" t="n">
        <v>30.7742</v>
      </c>
      <c r="V58" s="54" t="n">
        <v>36.6562</v>
      </c>
      <c r="W58" s="54" t="n">
        <v>34.9303</v>
      </c>
      <c r="X58" s="54" t="n">
        <v>1439.5</v>
      </c>
      <c r="Y58" s="54" t="n">
        <v>2.7</v>
      </c>
      <c r="Z58" s="54" t="n">
        <f aca="false">X58/3600</f>
        <v>0.399861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0</v>
      </c>
      <c r="C59" s="46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31.4944</v>
      </c>
      <c r="I59" s="56" t="n">
        <f aca="false">V59</f>
        <v>43.2821</v>
      </c>
      <c r="J59" s="56" t="n">
        <f aca="false">T59</f>
        <v>1631.4944</v>
      </c>
      <c r="K59" s="56" t="n">
        <f aca="false">W59</f>
        <v>44.4243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2386.75</v>
      </c>
      <c r="Q59" s="77" t="n">
        <v>6.37</v>
      </c>
      <c r="R59" s="55" t="n">
        <f aca="false">P59/3600</f>
        <v>0.662986111111111</v>
      </c>
      <c r="S59" s="57"/>
      <c r="T59" s="55" t="n">
        <v>1631.4944</v>
      </c>
      <c r="U59" s="55" t="n">
        <v>38.2305</v>
      </c>
      <c r="V59" s="55" t="n">
        <v>43.2821</v>
      </c>
      <c r="W59" s="55" t="n">
        <v>44.4243</v>
      </c>
      <c r="X59" s="55" t="n">
        <v>2377.73</v>
      </c>
      <c r="Y59" s="77" t="n">
        <v>6.24</v>
      </c>
      <c r="Z59" s="55" t="n">
        <f aca="false">X59/3600</f>
        <v>0.660480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638.3136</v>
      </c>
      <c r="E60" s="47" t="n">
        <f aca="false">N60</f>
        <v>41.0509</v>
      </c>
      <c r="F60" s="47" t="n">
        <f aca="false">L60</f>
        <v>638.3136</v>
      </c>
      <c r="G60" s="47" t="n">
        <f aca="false">O60</f>
        <v>41.9791</v>
      </c>
      <c r="H60" s="47" t="n">
        <f aca="false">T60</f>
        <v>638.4048</v>
      </c>
      <c r="I60" s="47" t="n">
        <f aca="false">V60</f>
        <v>41.0507</v>
      </c>
      <c r="J60" s="47" t="n">
        <f aca="false">T60</f>
        <v>638.4048</v>
      </c>
      <c r="K60" s="47" t="n">
        <f aca="false">W60</f>
        <v>41.9848</v>
      </c>
      <c r="L60" s="48" t="n">
        <v>638.3136</v>
      </c>
      <c r="M60" s="48" t="n">
        <v>34.9573</v>
      </c>
      <c r="N60" s="48" t="n">
        <v>41.0509</v>
      </c>
      <c r="O60" s="48" t="n">
        <v>41.9791</v>
      </c>
      <c r="P60" s="48" t="n">
        <v>1945.23</v>
      </c>
      <c r="Q60" s="77" t="n">
        <v>4.78</v>
      </c>
      <c r="R60" s="48" t="n">
        <f aca="false">P60/3600</f>
        <v>0.540341666666667</v>
      </c>
      <c r="S60" s="49"/>
      <c r="T60" s="48" t="n">
        <v>638.4048</v>
      </c>
      <c r="U60" s="48" t="n">
        <v>34.9569</v>
      </c>
      <c r="V60" s="48" t="n">
        <v>41.0507</v>
      </c>
      <c r="W60" s="48" t="n">
        <v>41.9848</v>
      </c>
      <c r="X60" s="48" t="n">
        <v>1940.34</v>
      </c>
      <c r="Y60" s="77" t="n">
        <v>4.72</v>
      </c>
      <c r="Z60" s="48" t="n">
        <f aca="false">X60/3600</f>
        <v>0.538983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292.272</v>
      </c>
      <c r="E61" s="47" t="n">
        <f aca="false">N61</f>
        <v>39.2007</v>
      </c>
      <c r="F61" s="47" t="n">
        <f aca="false">L61</f>
        <v>292.272</v>
      </c>
      <c r="G61" s="47" t="n">
        <f aca="false">O61</f>
        <v>40.079</v>
      </c>
      <c r="H61" s="47" t="n">
        <f aca="false">T61</f>
        <v>292.0776</v>
      </c>
      <c r="I61" s="47" t="n">
        <f aca="false">V61</f>
        <v>39.2001</v>
      </c>
      <c r="J61" s="47" t="n">
        <f aca="false">T61</f>
        <v>292.0776</v>
      </c>
      <c r="K61" s="47" t="n">
        <f aca="false">W61</f>
        <v>40.0763</v>
      </c>
      <c r="L61" s="48" t="n">
        <v>292.272</v>
      </c>
      <c r="M61" s="48" t="n">
        <v>32.1007</v>
      </c>
      <c r="N61" s="48" t="n">
        <v>39.2007</v>
      </c>
      <c r="O61" s="48" t="n">
        <v>40.079</v>
      </c>
      <c r="P61" s="48" t="n">
        <v>1756.92</v>
      </c>
      <c r="Q61" s="77" t="n">
        <v>4.11</v>
      </c>
      <c r="R61" s="48" t="n">
        <f aca="false">P61/3600</f>
        <v>0.488033333333333</v>
      </c>
      <c r="S61" s="49"/>
      <c r="T61" s="48" t="n">
        <v>292.0776</v>
      </c>
      <c r="U61" s="48" t="n">
        <v>32.0965</v>
      </c>
      <c r="V61" s="48" t="n">
        <v>39.2001</v>
      </c>
      <c r="W61" s="48" t="n">
        <v>40.0763</v>
      </c>
      <c r="X61" s="48" t="n">
        <v>1748.99</v>
      </c>
      <c r="Y61" s="77" t="n">
        <v>4.05</v>
      </c>
      <c r="Z61" s="48" t="n">
        <f aca="false">X61/3600</f>
        <v>0.4858305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1728</v>
      </c>
      <c r="I62" s="53" t="n">
        <f aca="false">V62</f>
        <v>37.3382</v>
      </c>
      <c r="J62" s="53" t="n">
        <f aca="false">T62</f>
        <v>146.1728</v>
      </c>
      <c r="K62" s="53" t="n">
        <f aca="false">W62</f>
        <v>38.1166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660.34</v>
      </c>
      <c r="Q62" s="54" t="n">
        <v>3.32</v>
      </c>
      <c r="R62" s="54" t="n">
        <f aca="false">P62/3600</f>
        <v>0.461205555555556</v>
      </c>
      <c r="S62" s="52"/>
      <c r="T62" s="54" t="n">
        <v>146.1728</v>
      </c>
      <c r="U62" s="54" t="n">
        <v>29.3315</v>
      </c>
      <c r="V62" s="54" t="n">
        <v>37.3382</v>
      </c>
      <c r="W62" s="54" t="n">
        <v>38.1166</v>
      </c>
      <c r="X62" s="54" t="n">
        <v>1653.75</v>
      </c>
      <c r="Y62" s="54" t="n">
        <v>3.3</v>
      </c>
      <c r="Z62" s="54" t="n">
        <f aca="false">X62/3600</f>
        <v>0.459375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1</v>
      </c>
      <c r="C63" s="46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7.9536</v>
      </c>
      <c r="I63" s="58" t="n">
        <f aca="false">V63</f>
        <v>41.4008</v>
      </c>
      <c r="J63" s="58" t="n">
        <f aca="false">T63</f>
        <v>1667.9536</v>
      </c>
      <c r="K63" s="58" t="n">
        <f aca="false">W63</f>
        <v>42.3557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2008.44</v>
      </c>
      <c r="Q63" s="77" t="n">
        <v>5.4</v>
      </c>
      <c r="R63" s="55" t="n">
        <f aca="false">P63/3600</f>
        <v>0.5579</v>
      </c>
      <c r="S63" s="57"/>
      <c r="T63" s="55" t="n">
        <v>1667.9536</v>
      </c>
      <c r="U63" s="55" t="n">
        <v>38.3812</v>
      </c>
      <c r="V63" s="55" t="n">
        <v>41.4008</v>
      </c>
      <c r="W63" s="55" t="n">
        <v>42.3557</v>
      </c>
      <c r="X63" s="55" t="n">
        <v>1999.53</v>
      </c>
      <c r="Y63" s="77" t="n">
        <v>5.27</v>
      </c>
      <c r="Z63" s="55" t="n">
        <f aca="false">X63/3600</f>
        <v>0.55542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69.984</v>
      </c>
      <c r="I64" s="59" t="n">
        <f aca="false">V64</f>
        <v>38.677</v>
      </c>
      <c r="J64" s="59" t="n">
        <f aca="false">T64</f>
        <v>769.984</v>
      </c>
      <c r="K64" s="59" t="n">
        <f aca="false">W64</f>
        <v>39.4487</v>
      </c>
      <c r="L64" s="48" t="n">
        <v>769.8616</v>
      </c>
      <c r="M64" s="48" t="n">
        <v>34.9748</v>
      </c>
      <c r="N64" s="48" t="n">
        <v>38.6759</v>
      </c>
      <c r="O64" s="48" t="n">
        <v>39.4452</v>
      </c>
      <c r="P64" s="48" t="n">
        <v>1674.49</v>
      </c>
      <c r="Q64" s="77" t="n">
        <v>4.06</v>
      </c>
      <c r="R64" s="48" t="n">
        <f aca="false">P64/3600</f>
        <v>0.465136111111111</v>
      </c>
      <c r="S64" s="49"/>
      <c r="T64" s="48" t="n">
        <v>769.984</v>
      </c>
      <c r="U64" s="48" t="n">
        <v>34.9697</v>
      </c>
      <c r="V64" s="48" t="n">
        <v>38.677</v>
      </c>
      <c r="W64" s="48" t="n">
        <v>39.4487</v>
      </c>
      <c r="X64" s="48" t="n">
        <v>1669.37</v>
      </c>
      <c r="Y64" s="77" t="n">
        <v>4</v>
      </c>
      <c r="Z64" s="48" t="n">
        <f aca="false">X64/3600</f>
        <v>0.4637138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9.5464</v>
      </c>
      <c r="I65" s="59" t="n">
        <f aca="false">V65</f>
        <v>36.4001</v>
      </c>
      <c r="J65" s="59" t="n">
        <f aca="false">T65</f>
        <v>359.5464</v>
      </c>
      <c r="K65" s="59" t="n">
        <f aca="false">W65</f>
        <v>37.0855</v>
      </c>
      <c r="L65" s="48" t="n">
        <v>359.5784</v>
      </c>
      <c r="M65" s="48" t="n">
        <v>31.6997</v>
      </c>
      <c r="N65" s="48" t="n">
        <v>36.3969</v>
      </c>
      <c r="O65" s="48" t="n">
        <v>37.076</v>
      </c>
      <c r="P65" s="48" t="n">
        <v>1475.54</v>
      </c>
      <c r="Q65" s="77" t="n">
        <v>3.06</v>
      </c>
      <c r="R65" s="48" t="n">
        <f aca="false">P65/3600</f>
        <v>0.409872222222222</v>
      </c>
      <c r="S65" s="49"/>
      <c r="T65" s="48" t="n">
        <v>359.5464</v>
      </c>
      <c r="U65" s="48" t="n">
        <v>31.6956</v>
      </c>
      <c r="V65" s="48" t="n">
        <v>36.4001</v>
      </c>
      <c r="W65" s="48" t="n">
        <v>37.0855</v>
      </c>
      <c r="X65" s="48" t="n">
        <v>1476.51</v>
      </c>
      <c r="Y65" s="77" t="n">
        <v>3.01</v>
      </c>
      <c r="Z65" s="48" t="n">
        <f aca="false">X65/3600</f>
        <v>0.410141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4.1448</v>
      </c>
      <c r="I66" s="60" t="n">
        <f aca="false">V66</f>
        <v>34.3156</v>
      </c>
      <c r="J66" s="60" t="n">
        <f aca="false">T66</f>
        <v>164.1448</v>
      </c>
      <c r="K66" s="60" t="n">
        <f aca="false">W66</f>
        <v>34.916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375.38</v>
      </c>
      <c r="Q66" s="54" t="n">
        <v>2.44</v>
      </c>
      <c r="R66" s="54" t="n">
        <f aca="false">P66/3600</f>
        <v>0.38205</v>
      </c>
      <c r="S66" s="52"/>
      <c r="T66" s="54" t="n">
        <v>164.1448</v>
      </c>
      <c r="U66" s="54" t="n">
        <v>28.7258</v>
      </c>
      <c r="V66" s="54" t="n">
        <v>34.3156</v>
      </c>
      <c r="W66" s="54" t="n">
        <v>34.916</v>
      </c>
      <c r="X66" s="54" t="n">
        <v>1367.39</v>
      </c>
      <c r="Y66" s="54" t="n">
        <v>2.42</v>
      </c>
      <c r="Z66" s="54" t="n">
        <f aca="false">X66/3600</f>
        <v>0.379830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7</v>
      </c>
      <c r="C67" s="46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28.9168</v>
      </c>
      <c r="I67" s="56" t="n">
        <f aca="false">V67</f>
        <v>41.6371</v>
      </c>
      <c r="J67" s="56" t="n">
        <f aca="false">T67</f>
        <v>1228.9168</v>
      </c>
      <c r="K67" s="56" t="n">
        <f aca="false">W67</f>
        <v>42.7016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399.04</v>
      </c>
      <c r="Q67" s="77" t="n">
        <v>3.96</v>
      </c>
      <c r="R67" s="55" t="n">
        <f aca="false">P67/3600</f>
        <v>0.388622222222222</v>
      </c>
      <c r="S67" s="57"/>
      <c r="T67" s="55" t="n">
        <v>1228.9168</v>
      </c>
      <c r="U67" s="55" t="n">
        <v>39.6266</v>
      </c>
      <c r="V67" s="55" t="n">
        <v>41.6371</v>
      </c>
      <c r="W67" s="55" t="n">
        <v>42.7016</v>
      </c>
      <c r="X67" s="55" t="n">
        <v>1386.28</v>
      </c>
      <c r="Y67" s="77" t="n">
        <v>3.81</v>
      </c>
      <c r="Z67" s="55" t="n">
        <f aca="false">X67/3600</f>
        <v>0.385077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607.88</v>
      </c>
      <c r="E68" s="47" t="n">
        <f aca="false">N68</f>
        <v>38.8698</v>
      </c>
      <c r="F68" s="47" t="n">
        <f aca="false">L68</f>
        <v>607.88</v>
      </c>
      <c r="G68" s="47" t="n">
        <f aca="false">O68</f>
        <v>40.0586</v>
      </c>
      <c r="H68" s="47" t="n">
        <f aca="false">T68</f>
        <v>607.4776</v>
      </c>
      <c r="I68" s="47" t="n">
        <f aca="false">V68</f>
        <v>38.8675</v>
      </c>
      <c r="J68" s="47" t="n">
        <f aca="false">T68</f>
        <v>607.4776</v>
      </c>
      <c r="K68" s="47" t="n">
        <f aca="false">W68</f>
        <v>40.0659</v>
      </c>
      <c r="L68" s="48" t="n">
        <v>607.88</v>
      </c>
      <c r="M68" s="48" t="n">
        <v>35.8326</v>
      </c>
      <c r="N68" s="48" t="n">
        <v>38.8698</v>
      </c>
      <c r="O68" s="48" t="n">
        <v>40.0586</v>
      </c>
      <c r="P68" s="48" t="n">
        <v>1163.64</v>
      </c>
      <c r="Q68" s="77" t="n">
        <v>3.07</v>
      </c>
      <c r="R68" s="48" t="n">
        <f aca="false">P68/3600</f>
        <v>0.323233333333333</v>
      </c>
      <c r="S68" s="49"/>
      <c r="T68" s="48" t="n">
        <v>607.4776</v>
      </c>
      <c r="U68" s="48" t="n">
        <v>35.8271</v>
      </c>
      <c r="V68" s="48" t="n">
        <v>38.8675</v>
      </c>
      <c r="W68" s="48" t="n">
        <v>40.0659</v>
      </c>
      <c r="X68" s="48" t="n">
        <v>1160.86</v>
      </c>
      <c r="Y68" s="77" t="n">
        <v>2.98</v>
      </c>
      <c r="Z68" s="48" t="n">
        <f aca="false">X68/3600</f>
        <v>0.322461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292.7072</v>
      </c>
      <c r="E69" s="47" t="n">
        <f aca="false">N69</f>
        <v>36.5921</v>
      </c>
      <c r="F69" s="47" t="n">
        <f aca="false">L69</f>
        <v>292.7072</v>
      </c>
      <c r="G69" s="47" t="n">
        <f aca="false">O69</f>
        <v>37.7134</v>
      </c>
      <c r="H69" s="47" t="n">
        <f aca="false">T69</f>
        <v>292.8792</v>
      </c>
      <c r="I69" s="47" t="n">
        <f aca="false">V69</f>
        <v>36.5784</v>
      </c>
      <c r="J69" s="47" t="n">
        <f aca="false">T69</f>
        <v>292.8792</v>
      </c>
      <c r="K69" s="47" t="n">
        <f aca="false">W69</f>
        <v>37.7084</v>
      </c>
      <c r="L69" s="48" t="n">
        <v>292.7072</v>
      </c>
      <c r="M69" s="48" t="n">
        <v>32.359</v>
      </c>
      <c r="N69" s="48" t="n">
        <v>36.5921</v>
      </c>
      <c r="O69" s="48" t="n">
        <v>37.7134</v>
      </c>
      <c r="P69" s="48" t="n">
        <v>1004.63</v>
      </c>
      <c r="Q69" s="77" t="n">
        <v>2.35</v>
      </c>
      <c r="R69" s="48" t="n">
        <f aca="false">P69/3600</f>
        <v>0.279063888888889</v>
      </c>
      <c r="S69" s="49"/>
      <c r="T69" s="48" t="n">
        <v>292.8792</v>
      </c>
      <c r="U69" s="48" t="n">
        <v>32.3548</v>
      </c>
      <c r="V69" s="48" t="n">
        <v>36.5784</v>
      </c>
      <c r="W69" s="48" t="n">
        <v>37.7084</v>
      </c>
      <c r="X69" s="48" t="n">
        <v>999.61</v>
      </c>
      <c r="Y69" s="77" t="n">
        <v>2.3</v>
      </c>
      <c r="Z69" s="48" t="n">
        <f aca="false">X69/3600</f>
        <v>0.277669444444444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39.9432</v>
      </c>
      <c r="I70" s="61" t="n">
        <f aca="false">V70</f>
        <v>34.4873</v>
      </c>
      <c r="J70" s="61" t="n">
        <f aca="false">T70</f>
        <v>139.9432</v>
      </c>
      <c r="K70" s="61" t="n">
        <f aca="false">W70</f>
        <v>35.4539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909.86</v>
      </c>
      <c r="Q70" s="54" t="n">
        <v>1.85</v>
      </c>
      <c r="R70" s="54" t="n">
        <f aca="false">P70/3600</f>
        <v>0.252738888888889</v>
      </c>
      <c r="S70" s="52"/>
      <c r="T70" s="54" t="n">
        <v>139.9432</v>
      </c>
      <c r="U70" s="54" t="n">
        <v>29.523</v>
      </c>
      <c r="V70" s="54" t="n">
        <v>34.4873</v>
      </c>
      <c r="W70" s="54" t="n">
        <v>35.4539</v>
      </c>
      <c r="X70" s="54" t="n">
        <v>908.91</v>
      </c>
      <c r="Y70" s="54" t="n">
        <v>1.84</v>
      </c>
      <c r="Z70" s="54" t="n">
        <f aca="false">X70/3600</f>
        <v>0.252475</v>
      </c>
      <c r="AA70" s="52"/>
      <c r="AB70" s="52"/>
      <c r="AC70" s="52"/>
    </row>
    <row r="71" customFormat="false" ht="11.25" hidden="false" customHeight="false" outlineLevel="0" collapsed="false">
      <c r="A71" s="79" t="s">
        <v>52</v>
      </c>
      <c r="B71" s="79" t="s">
        <v>53</v>
      </c>
      <c r="C71" s="79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</row>
    <row r="72" customFormat="false" ht="11.25" hidden="false" customHeight="false" outlineLevel="0" collapsed="false">
      <c r="A72" s="84" t="s">
        <v>54</v>
      </c>
      <c r="B72" s="84"/>
      <c r="C72" s="84" t="n">
        <v>27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</row>
    <row r="73" customFormat="false" ht="11.25" hidden="false" customHeight="false" outlineLevel="0" collapsed="false">
      <c r="A73" s="84"/>
      <c r="B73" s="84"/>
      <c r="C73" s="84" t="n">
        <v>32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</row>
    <row r="74" customFormat="false" ht="12" hidden="false" customHeight="false" outlineLevel="0" collapsed="false">
      <c r="A74" s="84"/>
      <c r="B74" s="88"/>
      <c r="C74" s="88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</row>
    <row r="75" customFormat="false" ht="11.25" hidden="false" customHeight="false" outlineLevel="0" collapsed="false">
      <c r="A75" s="84"/>
      <c r="B75" s="79" t="s">
        <v>55</v>
      </c>
      <c r="C75" s="79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81"/>
      <c r="M75" s="81"/>
      <c r="N75" s="81"/>
      <c r="O75" s="81"/>
      <c r="P75" s="81"/>
      <c r="Q75" s="81"/>
      <c r="R75" s="81"/>
      <c r="S75" s="82"/>
      <c r="T75" s="81"/>
      <c r="U75" s="81"/>
      <c r="V75" s="81"/>
      <c r="W75" s="81"/>
      <c r="X75" s="81"/>
      <c r="Y75" s="81"/>
      <c r="Z75" s="81"/>
      <c r="AA75" s="83"/>
      <c r="AB75" s="83"/>
      <c r="AC75" s="83"/>
    </row>
    <row r="76" customFormat="false" ht="11.25" hidden="false" customHeight="false" outlineLevel="0" collapsed="false">
      <c r="A76" s="84"/>
      <c r="B76" s="84"/>
      <c r="C76" s="84" t="n">
        <v>27</v>
      </c>
      <c r="D76" s="92" t="n">
        <f aca="false">L76</f>
        <v>0</v>
      </c>
      <c r="E76" s="92" t="n">
        <f aca="false">N76</f>
        <v>0</v>
      </c>
      <c r="F76" s="92" t="n">
        <f aca="false">L76</f>
        <v>0</v>
      </c>
      <c r="G76" s="92" t="n">
        <f aca="false">O76</f>
        <v>0</v>
      </c>
      <c r="H76" s="92" t="n">
        <f aca="false">T76</f>
        <v>0</v>
      </c>
      <c r="I76" s="92" t="n">
        <f aca="false">V76</f>
        <v>0</v>
      </c>
      <c r="J76" s="92" t="n">
        <f aca="false">T76</f>
        <v>0</v>
      </c>
      <c r="K76" s="92" t="n">
        <f aca="false">W76</f>
        <v>0</v>
      </c>
      <c r="L76" s="86"/>
      <c r="M76" s="86"/>
      <c r="N76" s="86"/>
      <c r="O76" s="86"/>
      <c r="P76" s="86"/>
      <c r="Q76" s="86"/>
      <c r="R76" s="86"/>
      <c r="S76" s="87"/>
      <c r="T76" s="86"/>
      <c r="U76" s="86"/>
      <c r="V76" s="86"/>
      <c r="W76" s="86"/>
      <c r="X76" s="86"/>
      <c r="Y76" s="86"/>
      <c r="Z76" s="86"/>
      <c r="AA76" s="87"/>
      <c r="AB76" s="87"/>
      <c r="AC76" s="87"/>
    </row>
    <row r="77" customFormat="false" ht="11.25" hidden="false" customHeight="false" outlineLevel="0" collapsed="false">
      <c r="A77" s="84"/>
      <c r="B77" s="84"/>
      <c r="C77" s="84" t="n">
        <v>32</v>
      </c>
      <c r="D77" s="92" t="n">
        <f aca="false">L77</f>
        <v>0</v>
      </c>
      <c r="E77" s="92" t="n">
        <f aca="false">N77</f>
        <v>0</v>
      </c>
      <c r="F77" s="92" t="n">
        <f aca="false">L77</f>
        <v>0</v>
      </c>
      <c r="G77" s="92" t="n">
        <f aca="false">O77</f>
        <v>0</v>
      </c>
      <c r="H77" s="92" t="n">
        <f aca="false">T77</f>
        <v>0</v>
      </c>
      <c r="I77" s="92" t="n">
        <f aca="false">V77</f>
        <v>0</v>
      </c>
      <c r="J77" s="92" t="n">
        <f aca="false">T77</f>
        <v>0</v>
      </c>
      <c r="K77" s="92" t="n">
        <f aca="false">W77</f>
        <v>0</v>
      </c>
      <c r="L77" s="86"/>
      <c r="M77" s="86"/>
      <c r="N77" s="86"/>
      <c r="O77" s="86"/>
      <c r="P77" s="86"/>
      <c r="Q77" s="86"/>
      <c r="R77" s="86"/>
      <c r="S77" s="87"/>
      <c r="T77" s="86"/>
      <c r="U77" s="86"/>
      <c r="V77" s="86"/>
      <c r="W77" s="86"/>
      <c r="X77" s="86"/>
      <c r="Y77" s="86"/>
      <c r="Z77" s="86"/>
      <c r="AA77" s="87"/>
      <c r="AB77" s="87"/>
      <c r="AC77" s="87"/>
    </row>
    <row r="78" customFormat="false" ht="12" hidden="false" customHeight="false" outlineLevel="0" collapsed="false">
      <c r="A78" s="84"/>
      <c r="B78" s="88"/>
      <c r="C78" s="88" t="n">
        <v>37</v>
      </c>
      <c r="D78" s="93" t="n">
        <f aca="false">L78</f>
        <v>0</v>
      </c>
      <c r="E78" s="93" t="n">
        <f aca="false">N78</f>
        <v>0</v>
      </c>
      <c r="F78" s="93" t="n">
        <f aca="false">L78</f>
        <v>0</v>
      </c>
      <c r="G78" s="93" t="n">
        <f aca="false">O78</f>
        <v>0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90"/>
      <c r="M78" s="90"/>
      <c r="N78" s="90"/>
      <c r="O78" s="90"/>
      <c r="P78" s="90"/>
      <c r="Q78" s="90"/>
      <c r="R78" s="90"/>
      <c r="S78" s="88"/>
      <c r="T78" s="90"/>
      <c r="U78" s="90"/>
      <c r="V78" s="90"/>
      <c r="W78" s="90"/>
      <c r="X78" s="90"/>
      <c r="Y78" s="90"/>
      <c r="Z78" s="90"/>
      <c r="AA78" s="88"/>
      <c r="AB78" s="88"/>
      <c r="AC78" s="88"/>
    </row>
    <row r="79" customFormat="false" ht="11.25" hidden="false" customHeight="false" outlineLevel="0" collapsed="false">
      <c r="A79" s="84"/>
      <c r="B79" s="79" t="s">
        <v>56</v>
      </c>
      <c r="C79" s="79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81"/>
      <c r="M79" s="81"/>
      <c r="N79" s="81"/>
      <c r="O79" s="81"/>
      <c r="P79" s="81"/>
      <c r="Q79" s="81"/>
      <c r="R79" s="81"/>
      <c r="S79" s="82"/>
      <c r="T79" s="81"/>
      <c r="U79" s="81"/>
      <c r="V79" s="81"/>
      <c r="W79" s="81"/>
      <c r="X79" s="81"/>
      <c r="Y79" s="81"/>
      <c r="Z79" s="81"/>
      <c r="AA79" s="83"/>
      <c r="AB79" s="83"/>
      <c r="AC79" s="83"/>
    </row>
    <row r="80" customFormat="false" ht="11.25" hidden="false" customHeight="false" outlineLevel="0" collapsed="false">
      <c r="A80" s="84"/>
      <c r="B80" s="84"/>
      <c r="C80" s="84" t="n">
        <v>27</v>
      </c>
      <c r="D80" s="92" t="n">
        <f aca="false">L80</f>
        <v>0</v>
      </c>
      <c r="E80" s="92" t="n">
        <f aca="false">N80</f>
        <v>0</v>
      </c>
      <c r="F80" s="92" t="n">
        <f aca="false">L80</f>
        <v>0</v>
      </c>
      <c r="G80" s="92" t="n">
        <f aca="false">O80</f>
        <v>0</v>
      </c>
      <c r="H80" s="92" t="n">
        <f aca="false">T80</f>
        <v>0</v>
      </c>
      <c r="I80" s="92" t="n">
        <f aca="false">V80</f>
        <v>0</v>
      </c>
      <c r="J80" s="92" t="n">
        <f aca="false">T80</f>
        <v>0</v>
      </c>
      <c r="K80" s="92" t="n">
        <f aca="false">W80</f>
        <v>0</v>
      </c>
      <c r="L80" s="86"/>
      <c r="M80" s="86"/>
      <c r="N80" s="86"/>
      <c r="O80" s="86"/>
      <c r="P80" s="86"/>
      <c r="Q80" s="86"/>
      <c r="R80" s="86"/>
      <c r="S80" s="87"/>
      <c r="T80" s="86"/>
      <c r="U80" s="86"/>
      <c r="V80" s="86"/>
      <c r="W80" s="86"/>
      <c r="X80" s="86"/>
      <c r="Y80" s="86"/>
      <c r="Z80" s="86"/>
      <c r="AA80" s="87"/>
      <c r="AB80" s="87"/>
      <c r="AC80" s="87"/>
    </row>
    <row r="81" customFormat="false" ht="11.25" hidden="false" customHeight="false" outlineLevel="0" collapsed="false">
      <c r="A81" s="84"/>
      <c r="B81" s="84"/>
      <c r="C81" s="84" t="n">
        <v>32</v>
      </c>
      <c r="D81" s="92" t="n">
        <f aca="false">L81</f>
        <v>0</v>
      </c>
      <c r="E81" s="92" t="n">
        <f aca="false">N81</f>
        <v>0</v>
      </c>
      <c r="F81" s="92" t="n">
        <f aca="false">L81</f>
        <v>0</v>
      </c>
      <c r="G81" s="92" t="n">
        <f aca="false">O81</f>
        <v>0</v>
      </c>
      <c r="H81" s="92" t="n">
        <f aca="false">T81</f>
        <v>0</v>
      </c>
      <c r="I81" s="92" t="n">
        <f aca="false">V81</f>
        <v>0</v>
      </c>
      <c r="J81" s="92" t="n">
        <f aca="false">T81</f>
        <v>0</v>
      </c>
      <c r="K81" s="92" t="n">
        <f aca="false">W81</f>
        <v>0</v>
      </c>
      <c r="L81" s="86"/>
      <c r="M81" s="86"/>
      <c r="N81" s="86"/>
      <c r="O81" s="86"/>
      <c r="P81" s="86"/>
      <c r="Q81" s="86"/>
      <c r="R81" s="86"/>
      <c r="S81" s="87"/>
      <c r="T81" s="86"/>
      <c r="U81" s="86"/>
      <c r="V81" s="86"/>
      <c r="W81" s="86"/>
      <c r="X81" s="86"/>
      <c r="Y81" s="86"/>
      <c r="Z81" s="86"/>
      <c r="AA81" s="87"/>
      <c r="AB81" s="87"/>
      <c r="AC81" s="87"/>
    </row>
    <row r="82" customFormat="false" ht="12" hidden="false" customHeight="false" outlineLevel="0" collapsed="false">
      <c r="A82" s="88"/>
      <c r="B82" s="88"/>
      <c r="C82" s="88" t="n">
        <v>37</v>
      </c>
      <c r="D82" s="94" t="n">
        <f aca="false">L82</f>
        <v>0</v>
      </c>
      <c r="E82" s="94" t="n">
        <f aca="false">N82</f>
        <v>0</v>
      </c>
      <c r="F82" s="94" t="n">
        <f aca="false">L82</f>
        <v>0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90"/>
      <c r="M82" s="90"/>
      <c r="N82" s="90"/>
      <c r="O82" s="90"/>
      <c r="P82" s="90"/>
      <c r="Q82" s="90"/>
      <c r="R82" s="90"/>
      <c r="S82" s="88"/>
      <c r="T82" s="90"/>
      <c r="U82" s="90"/>
      <c r="V82" s="90"/>
      <c r="W82" s="90"/>
      <c r="X82" s="90"/>
      <c r="Y82" s="90"/>
      <c r="Z82" s="90"/>
      <c r="AA82" s="88"/>
      <c r="AB82" s="88"/>
      <c r="AC82" s="88"/>
    </row>
    <row r="83" customFormat="false" ht="11.25" hidden="false" customHeight="false" outlineLevel="0" collapsed="false">
      <c r="B83" s="35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5"/>
      <c r="B87" s="95" t="s">
        <v>9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9"/>
      <c r="T87" s="95"/>
      <c r="U87" s="95"/>
      <c r="V87" s="95"/>
      <c r="W87" s="95"/>
      <c r="X87" s="95"/>
      <c r="Y87" s="95"/>
      <c r="Z87" s="95"/>
      <c r="AA87" s="100"/>
      <c r="AB87" s="100"/>
      <c r="AC87" s="100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58</v>
      </c>
      <c r="P89" s="66"/>
      <c r="Q89" s="66" t="n">
        <f aca="false">GEOMEAN(Q3:Q70)</f>
        <v>19.3025651253751</v>
      </c>
      <c r="R89" s="66" t="n">
        <f aca="false">GEOMEAN(R3:R70)</f>
        <v>2.36386006048392</v>
      </c>
      <c r="S89" s="66"/>
      <c r="T89" s="66"/>
      <c r="U89" s="66"/>
      <c r="V89" s="66"/>
      <c r="W89" s="66"/>
      <c r="X89" s="66"/>
      <c r="Y89" s="66" t="n">
        <f aca="false">GEOMEAN(Y3:Y70)</f>
        <v>19.0290164462548</v>
      </c>
      <c r="Z89" s="66" t="n">
        <f aca="false">GEOMEAN(Z3:Z70)</f>
        <v>2.35795661719069</v>
      </c>
    </row>
    <row r="90" customFormat="false" ht="11.25" hidden="false" customHeight="false" outlineLevel="0" collapsed="false">
      <c r="B90" s="35" t="s">
        <v>59</v>
      </c>
      <c r="X90" s="76"/>
      <c r="Y90" s="76" t="n">
        <f aca="false">Y89/Q89</f>
        <v>0.985828376832636</v>
      </c>
      <c r="Z90" s="76" t="n">
        <f aca="false">Z89/R89</f>
        <v>0.997502625729875</v>
      </c>
    </row>
    <row r="91" customFormat="false" ht="11.25" hidden="false" customHeight="false" outlineLevel="0" collapsed="false">
      <c r="B91" s="35" t="s">
        <v>60</v>
      </c>
      <c r="P91" s="65"/>
      <c r="Q91" s="65" t="n">
        <f aca="false">SUM(Q3:Q70)/3600</f>
        <v>0.615683333333333</v>
      </c>
      <c r="R91" s="65" t="n">
        <f aca="false">SUM(R3:R70)</f>
        <v>268.841033333333</v>
      </c>
      <c r="X91" s="65"/>
      <c r="Y91" s="65" t="n">
        <f aca="false">SUM(Y3:Y70)/3600</f>
        <v>0.601680555555556</v>
      </c>
      <c r="Z91" s="65" t="n">
        <f aca="false">SUM(Z3:Z70)</f>
        <v>267.9524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2" activeCellId="0" sqref="AE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3912.1904</v>
      </c>
      <c r="E3" s="47" t="n">
        <f aca="false">N3</f>
        <v>41.5044</v>
      </c>
      <c r="F3" s="47" t="n">
        <f aca="false">L3</f>
        <v>13912.1904</v>
      </c>
      <c r="G3" s="47" t="n">
        <f aca="false">O3</f>
        <v>44.2187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48" t="n">
        <v>13912.1904</v>
      </c>
      <c r="M3" s="48" t="n">
        <v>41.5473</v>
      </c>
      <c r="N3" s="48" t="n">
        <v>41.5044</v>
      </c>
      <c r="O3" s="48" t="n">
        <v>44.2187</v>
      </c>
      <c r="P3" s="48" t="n">
        <v>11356.05</v>
      </c>
      <c r="Q3" s="77" t="n">
        <v>25.59</v>
      </c>
      <c r="R3" s="48" t="n">
        <f aca="false">P3/3600</f>
        <v>3.15445833333333</v>
      </c>
      <c r="S3" s="49"/>
      <c r="T3" s="48"/>
      <c r="U3" s="48"/>
      <c r="V3" s="48"/>
      <c r="W3" s="48"/>
      <c r="X3" s="48"/>
      <c r="Y3" s="77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7" t="n">
        <f aca="false">L4</f>
        <v>5689.6752</v>
      </c>
      <c r="E4" s="47" t="n">
        <f aca="false">N4</f>
        <v>39.8712</v>
      </c>
      <c r="F4" s="47" t="n">
        <f aca="false">L4</f>
        <v>5689.6752</v>
      </c>
      <c r="G4" s="47" t="n">
        <f aca="false">O4</f>
        <v>42.3475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48" t="n">
        <v>5689.6752</v>
      </c>
      <c r="M4" s="48" t="n">
        <v>39.0356</v>
      </c>
      <c r="N4" s="48" t="n">
        <v>39.8712</v>
      </c>
      <c r="O4" s="48" t="n">
        <v>42.3475</v>
      </c>
      <c r="P4" s="48" t="n">
        <v>10253.15</v>
      </c>
      <c r="Q4" s="77" t="n">
        <v>19.77</v>
      </c>
      <c r="R4" s="48" t="n">
        <f aca="false">P4/3600</f>
        <v>2.84809722222222</v>
      </c>
      <c r="S4" s="49"/>
      <c r="T4" s="48"/>
      <c r="U4" s="48"/>
      <c r="V4" s="48"/>
      <c r="W4" s="48"/>
      <c r="X4" s="48"/>
      <c r="Y4" s="77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2716.0272</v>
      </c>
      <c r="E5" s="47" t="n">
        <f aca="false">N5</f>
        <v>38.5215</v>
      </c>
      <c r="F5" s="47" t="n">
        <f aca="false">L5</f>
        <v>2716.0272</v>
      </c>
      <c r="G5" s="47" t="n">
        <f aca="false">O5</f>
        <v>40.7502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48" t="n">
        <v>2716.0272</v>
      </c>
      <c r="M5" s="48" t="n">
        <v>36.488</v>
      </c>
      <c r="N5" s="48" t="n">
        <v>38.5215</v>
      </c>
      <c r="O5" s="48" t="n">
        <v>40.7502</v>
      </c>
      <c r="P5" s="48" t="n">
        <v>9687.76</v>
      </c>
      <c r="Q5" s="77" t="n">
        <v>17.55</v>
      </c>
      <c r="R5" s="48" t="n">
        <f aca="false">P5/3600</f>
        <v>2.69104444444444</v>
      </c>
      <c r="S5" s="49"/>
      <c r="T5" s="48"/>
      <c r="U5" s="48"/>
      <c r="V5" s="48"/>
      <c r="W5" s="48"/>
      <c r="X5" s="48"/>
      <c r="Y5" s="77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330.56</v>
      </c>
      <c r="Q6" s="54" t="n">
        <v>15.68</v>
      </c>
      <c r="R6" s="54" t="n">
        <f aca="false">P6/3600</f>
        <v>2.59182222222222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6" t="n">
        <v>22</v>
      </c>
      <c r="D7" s="47" t="n">
        <f aca="false">L7</f>
        <v>34881.3408</v>
      </c>
      <c r="E7" s="47" t="n">
        <f aca="false">N7</f>
        <v>45.1554</v>
      </c>
      <c r="F7" s="47" t="n">
        <f aca="false">L7</f>
        <v>34881.3408</v>
      </c>
      <c r="G7" s="47" t="n">
        <f aca="false">O7</f>
        <v>44.7487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8" t="n">
        <v>14901.96</v>
      </c>
      <c r="Q7" s="77" t="n">
        <v>38.47</v>
      </c>
      <c r="R7" s="48" t="n">
        <f aca="false">P7/3600</f>
        <v>4.13943333333333</v>
      </c>
      <c r="S7" s="49"/>
      <c r="T7" s="55"/>
      <c r="U7" s="55"/>
      <c r="V7" s="55"/>
      <c r="W7" s="55"/>
      <c r="X7" s="48"/>
      <c r="Y7" s="77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7" t="n">
        <f aca="false">L8</f>
        <v>17043.5008</v>
      </c>
      <c r="E8" s="47" t="n">
        <f aca="false">N8</f>
        <v>43.3623</v>
      </c>
      <c r="F8" s="47" t="n">
        <f aca="false">L8</f>
        <v>17043.5008</v>
      </c>
      <c r="G8" s="47" t="n">
        <f aca="false">O8</f>
        <v>43.47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48" t="n">
        <v>17043.5008</v>
      </c>
      <c r="M8" s="48" t="n">
        <v>37.116</v>
      </c>
      <c r="N8" s="48" t="n">
        <v>43.3623</v>
      </c>
      <c r="O8" s="48" t="n">
        <v>43.47</v>
      </c>
      <c r="P8" s="48" t="n">
        <v>13193.51</v>
      </c>
      <c r="Q8" s="77" t="n">
        <v>31.26</v>
      </c>
      <c r="R8" s="48" t="n">
        <f aca="false">P8/3600</f>
        <v>3.66486388888889</v>
      </c>
      <c r="S8" s="49"/>
      <c r="T8" s="48"/>
      <c r="U8" s="48"/>
      <c r="V8" s="48"/>
      <c r="W8" s="48"/>
      <c r="X8" s="48"/>
      <c r="Y8" s="77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8989.272</v>
      </c>
      <c r="E9" s="47" t="n">
        <f aca="false">N9</f>
        <v>41.602</v>
      </c>
      <c r="F9" s="47" t="n">
        <f aca="false">L9</f>
        <v>8989.272</v>
      </c>
      <c r="G9" s="47" t="n">
        <f aca="false">O9</f>
        <v>42.0891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48" t="n">
        <v>8989.272</v>
      </c>
      <c r="M9" s="48" t="n">
        <v>34.1594</v>
      </c>
      <c r="N9" s="48" t="n">
        <v>41.602</v>
      </c>
      <c r="O9" s="48" t="n">
        <v>42.0891</v>
      </c>
      <c r="P9" s="48" t="n">
        <v>12022.12</v>
      </c>
      <c r="Q9" s="77" t="n">
        <v>26.41</v>
      </c>
      <c r="R9" s="48" t="n">
        <f aca="false">P9/3600</f>
        <v>3.33947777777778</v>
      </c>
      <c r="S9" s="49"/>
      <c r="T9" s="48"/>
      <c r="U9" s="48"/>
      <c r="V9" s="48"/>
      <c r="W9" s="48"/>
      <c r="X9" s="48"/>
      <c r="Y9" s="77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2278.78</v>
      </c>
      <c r="Q10" s="54" t="n">
        <v>24.69</v>
      </c>
      <c r="R10" s="54" t="n">
        <f aca="false">P10/3600</f>
        <v>3.41077222222222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6" t="s">
        <v>35</v>
      </c>
      <c r="C11" s="46" t="n">
        <v>22</v>
      </c>
      <c r="D11" s="47" t="n">
        <f aca="false">L11</f>
        <v>234603.3264</v>
      </c>
      <c r="E11" s="47" t="n">
        <f aca="false">N11</f>
        <v>39.5535</v>
      </c>
      <c r="F11" s="47" t="n">
        <f aca="false">L11</f>
        <v>234603.3264</v>
      </c>
      <c r="G11" s="47" t="n">
        <f aca="false">O11</f>
        <v>37.7905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48" t="n">
        <v>234603.3264</v>
      </c>
      <c r="M11" s="48" t="n">
        <v>38.7633</v>
      </c>
      <c r="N11" s="48" t="n">
        <v>39.5535</v>
      </c>
      <c r="O11" s="48" t="n">
        <v>37.7905</v>
      </c>
      <c r="P11" s="48" t="n">
        <v>40618.84</v>
      </c>
      <c r="Q11" s="48" t="n">
        <v>79.7</v>
      </c>
      <c r="R11" s="48" t="n">
        <f aca="false">P11/3600</f>
        <v>11.2830111111111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7" t="n">
        <f aca="false">L12</f>
        <v>109579.4336</v>
      </c>
      <c r="E12" s="47" t="n">
        <f aca="false">N12</f>
        <v>38.0754</v>
      </c>
      <c r="F12" s="47" t="n">
        <f aca="false">L12</f>
        <v>109579.4336</v>
      </c>
      <c r="G12" s="47" t="n">
        <f aca="false">O12</f>
        <v>36.392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48" t="n">
        <v>109579.4336</v>
      </c>
      <c r="M12" s="48" t="n">
        <v>33.2179</v>
      </c>
      <c r="N12" s="48" t="n">
        <v>38.0754</v>
      </c>
      <c r="O12" s="48" t="n">
        <v>36.392</v>
      </c>
      <c r="P12" s="48" t="n">
        <v>33445.37</v>
      </c>
      <c r="Q12" s="48" t="n">
        <v>76.09</v>
      </c>
      <c r="R12" s="48" t="n">
        <f aca="false">P12/3600</f>
        <v>9.29038055555556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27812.1184</v>
      </c>
      <c r="E13" s="47" t="n">
        <f aca="false">N13</f>
        <v>36.9006</v>
      </c>
      <c r="F13" s="47" t="n">
        <f aca="false">L13</f>
        <v>27812.1184</v>
      </c>
      <c r="G13" s="47" t="n">
        <f aca="false">O13</f>
        <v>35.1996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48" t="n">
        <v>27812.1184</v>
      </c>
      <c r="M13" s="48" t="n">
        <v>29.2636</v>
      </c>
      <c r="N13" s="48" t="n">
        <v>36.9006</v>
      </c>
      <c r="O13" s="48" t="n">
        <v>35.1996</v>
      </c>
      <c r="P13" s="48" t="n">
        <v>25898.07</v>
      </c>
      <c r="Q13" s="48" t="n">
        <v>51.42</v>
      </c>
      <c r="R13" s="48" t="n">
        <f aca="false">P13/3600</f>
        <v>7.19390833333333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2597.9</v>
      </c>
      <c r="Q14" s="54" t="n">
        <v>37.21</v>
      </c>
      <c r="R14" s="54" t="n">
        <f aca="false">P14/3600</f>
        <v>6.27719444444444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6" t="n">
        <v>22</v>
      </c>
      <c r="D15" s="47" t="n">
        <f aca="false">L15</f>
        <v>23682.8144</v>
      </c>
      <c r="E15" s="47" t="n">
        <f aca="false">N15</f>
        <v>46.3476</v>
      </c>
      <c r="F15" s="47" t="n">
        <f aca="false">L15</f>
        <v>23682.8144</v>
      </c>
      <c r="G15" s="47" t="n">
        <f aca="false">O15</f>
        <v>45.9312</v>
      </c>
      <c r="H15" s="47" t="n">
        <f aca="false">T15</f>
        <v>0</v>
      </c>
      <c r="I15" s="47" t="n">
        <f aca="false">V15</f>
        <v>0</v>
      </c>
      <c r="J15" s="47" t="n">
        <f aca="false">T15</f>
        <v>0</v>
      </c>
      <c r="K15" s="47" t="n">
        <f aca="false">W15</f>
        <v>0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8" t="n">
        <v>28197.15</v>
      </c>
      <c r="Q15" s="48" t="n">
        <v>50.19</v>
      </c>
      <c r="R15" s="48" t="n">
        <f aca="false">P15/3600</f>
        <v>7.83254166666667</v>
      </c>
      <c r="S15" s="49"/>
      <c r="T15" s="55"/>
      <c r="U15" s="55"/>
      <c r="V15" s="55"/>
      <c r="W15" s="55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7" t="n">
        <f aca="false">L16</f>
        <v>6464.128</v>
      </c>
      <c r="E16" s="47" t="n">
        <f aca="false">N16</f>
        <v>45.7421</v>
      </c>
      <c r="F16" s="47" t="n">
        <f aca="false">L16</f>
        <v>6464.128</v>
      </c>
      <c r="G16" s="47" t="n">
        <f aca="false">O16</f>
        <v>45.4625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48" t="n">
        <v>6464.128</v>
      </c>
      <c r="M16" s="48" t="n">
        <v>39.9429</v>
      </c>
      <c r="N16" s="48" t="n">
        <v>45.7421</v>
      </c>
      <c r="O16" s="48" t="n">
        <v>45.4625</v>
      </c>
      <c r="P16" s="48" t="n">
        <v>23757.9</v>
      </c>
      <c r="Q16" s="48" t="n">
        <v>39.51</v>
      </c>
      <c r="R16" s="48" t="n">
        <f aca="false">P16/3600</f>
        <v>6.59941666666667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2757.52</v>
      </c>
      <c r="E17" s="47" t="n">
        <f aca="false">N17</f>
        <v>45.1329</v>
      </c>
      <c r="F17" s="47" t="n">
        <f aca="false">L17</f>
        <v>2757.52</v>
      </c>
      <c r="G17" s="47" t="n">
        <f aca="false">O17</f>
        <v>45.0027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48" t="n">
        <v>2757.52</v>
      </c>
      <c r="M17" s="48" t="n">
        <v>38.6464</v>
      </c>
      <c r="N17" s="48" t="n">
        <v>45.1329</v>
      </c>
      <c r="O17" s="48" t="n">
        <v>45.0027</v>
      </c>
      <c r="P17" s="48" t="n">
        <v>21913.7</v>
      </c>
      <c r="Q17" s="48" t="n">
        <v>34.94</v>
      </c>
      <c r="R17" s="48" t="n">
        <f aca="false">P17/3600</f>
        <v>6.08713888888889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0723.66</v>
      </c>
      <c r="Q18" s="54" t="n">
        <v>32.64</v>
      </c>
      <c r="R18" s="54" t="n">
        <f aca="false">P18/3600</f>
        <v>5.75657222222222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121.144</v>
      </c>
      <c r="E19" s="47" t="n">
        <f aca="false">N19</f>
        <v>43.509</v>
      </c>
      <c r="F19" s="47" t="n">
        <f aca="false">L19</f>
        <v>5121.144</v>
      </c>
      <c r="G19" s="47" t="n">
        <f aca="false">O19</f>
        <v>45.2256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5121.144</v>
      </c>
      <c r="M19" s="48" t="n">
        <v>41.5369</v>
      </c>
      <c r="N19" s="48" t="n">
        <v>43.509</v>
      </c>
      <c r="O19" s="48" t="n">
        <v>45.2256</v>
      </c>
      <c r="P19" s="48" t="n">
        <v>11022.82</v>
      </c>
      <c r="Q19" s="77" t="n">
        <v>22.61</v>
      </c>
      <c r="R19" s="48" t="n">
        <f aca="false">P19/3600</f>
        <v>3.06189444444444</v>
      </c>
      <c r="S19" s="49"/>
      <c r="T19" s="48"/>
      <c r="U19" s="48"/>
      <c r="V19" s="48"/>
      <c r="W19" s="48"/>
      <c r="X19" s="48"/>
      <c r="Y19" s="77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7" t="n">
        <f aca="false">L20</f>
        <v>2359.772</v>
      </c>
      <c r="E20" s="47" t="n">
        <f aca="false">N20</f>
        <v>42.2579</v>
      </c>
      <c r="F20" s="47" t="n">
        <f aca="false">L20</f>
        <v>2359.772</v>
      </c>
      <c r="G20" s="47" t="n">
        <f aca="false">O20</f>
        <v>43.448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2359.772</v>
      </c>
      <c r="M20" s="48" t="n">
        <v>39.6509</v>
      </c>
      <c r="N20" s="48" t="n">
        <v>42.2579</v>
      </c>
      <c r="O20" s="48" t="n">
        <v>43.448</v>
      </c>
      <c r="P20" s="48" t="n">
        <v>9194.71</v>
      </c>
      <c r="Q20" s="77" t="n">
        <v>18.06</v>
      </c>
      <c r="R20" s="48" t="n">
        <f aca="false">P20/3600</f>
        <v>2.55408611111111</v>
      </c>
      <c r="S20" s="49"/>
      <c r="T20" s="48"/>
      <c r="U20" s="48"/>
      <c r="V20" s="48"/>
      <c r="W20" s="48"/>
      <c r="X20" s="48"/>
      <c r="Y20" s="77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1156.2312</v>
      </c>
      <c r="E21" s="47" t="n">
        <f aca="false">N21</f>
        <v>41.0632</v>
      </c>
      <c r="F21" s="47" t="n">
        <f aca="false">L21</f>
        <v>1156.2312</v>
      </c>
      <c r="G21" s="47" t="n">
        <f aca="false">O21</f>
        <v>42.0362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1156.2312</v>
      </c>
      <c r="M21" s="48" t="n">
        <v>37.3516</v>
      </c>
      <c r="N21" s="48" t="n">
        <v>41.0632</v>
      </c>
      <c r="O21" s="48" t="n">
        <v>42.0362</v>
      </c>
      <c r="P21" s="48" t="n">
        <v>8628.82</v>
      </c>
      <c r="Q21" s="77" t="n">
        <v>15.85</v>
      </c>
      <c r="R21" s="48" t="n">
        <f aca="false">P21/3600</f>
        <v>2.39689444444444</v>
      </c>
      <c r="S21" s="49"/>
      <c r="T21" s="48"/>
      <c r="U21" s="48"/>
      <c r="V21" s="48"/>
      <c r="W21" s="48"/>
      <c r="X21" s="48"/>
      <c r="Y21" s="77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142.57</v>
      </c>
      <c r="Q22" s="54" t="n">
        <v>14.68</v>
      </c>
      <c r="R22" s="54" t="n">
        <f aca="false">P22/3600</f>
        <v>2.261825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39</v>
      </c>
      <c r="C23" s="46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9567.84</v>
      </c>
      <c r="Q23" s="77" t="n">
        <v>23.6</v>
      </c>
      <c r="R23" s="55" t="n">
        <f aca="false">P23/3600</f>
        <v>2.65773333333333</v>
      </c>
      <c r="S23" s="57"/>
      <c r="T23" s="55"/>
      <c r="U23" s="55"/>
      <c r="V23" s="55"/>
      <c r="W23" s="55"/>
      <c r="X23" s="55"/>
      <c r="Y23" s="77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3577.316</v>
      </c>
      <c r="E24" s="47" t="n">
        <f aca="false">N24</f>
        <v>40.7709</v>
      </c>
      <c r="F24" s="47" t="n">
        <f aca="false">L24</f>
        <v>3577.316</v>
      </c>
      <c r="G24" s="47" t="n">
        <f aca="false">O24</f>
        <v>41.6087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577.316</v>
      </c>
      <c r="M24" s="48" t="n">
        <v>37.4857</v>
      </c>
      <c r="N24" s="48" t="n">
        <v>40.7709</v>
      </c>
      <c r="O24" s="48" t="n">
        <v>41.6087</v>
      </c>
      <c r="P24" s="48" t="n">
        <v>8530.11</v>
      </c>
      <c r="Q24" s="77" t="n">
        <v>18.27</v>
      </c>
      <c r="R24" s="48" t="n">
        <f aca="false">P24/3600</f>
        <v>2.369475</v>
      </c>
      <c r="S24" s="49"/>
      <c r="T24" s="48"/>
      <c r="U24" s="48"/>
      <c r="V24" s="48"/>
      <c r="W24" s="48"/>
      <c r="X24" s="48"/>
      <c r="Y24" s="77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1653.7456</v>
      </c>
      <c r="E25" s="47" t="n">
        <f aca="false">N25</f>
        <v>39.1353</v>
      </c>
      <c r="F25" s="47" t="n">
        <f aca="false">L25</f>
        <v>1653.7456</v>
      </c>
      <c r="G25" s="47" t="n">
        <f aca="false">O25</f>
        <v>39.949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653.7456</v>
      </c>
      <c r="M25" s="48" t="n">
        <v>34.8811</v>
      </c>
      <c r="N25" s="48" t="n">
        <v>39.1353</v>
      </c>
      <c r="O25" s="48" t="n">
        <v>39.949</v>
      </c>
      <c r="P25" s="48" t="n">
        <v>8046.01</v>
      </c>
      <c r="Q25" s="77" t="n">
        <v>16.28</v>
      </c>
      <c r="R25" s="48" t="n">
        <f aca="false">P25/3600</f>
        <v>2.23500277777778</v>
      </c>
      <c r="S25" s="49"/>
      <c r="T25" s="48"/>
      <c r="U25" s="48"/>
      <c r="V25" s="48"/>
      <c r="W25" s="48"/>
      <c r="X25" s="48"/>
      <c r="Y25" s="77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7839.54</v>
      </c>
      <c r="Q26" s="54" t="n">
        <v>14.59</v>
      </c>
      <c r="R26" s="54" t="n">
        <f aca="false">P26/3600</f>
        <v>2.17765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0</v>
      </c>
      <c r="C27" s="46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1827.99</v>
      </c>
      <c r="Q27" s="77" t="n">
        <v>45.28</v>
      </c>
      <c r="R27" s="55" t="n">
        <f aca="false">P27/3600</f>
        <v>6.06333055555556</v>
      </c>
      <c r="S27" s="57"/>
      <c r="T27" s="55"/>
      <c r="U27" s="55"/>
      <c r="V27" s="55"/>
      <c r="W27" s="55"/>
      <c r="X27" s="55"/>
      <c r="Y27" s="77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6232.804</v>
      </c>
      <c r="E28" s="47" t="n">
        <f aca="false">N28</f>
        <v>39.1107</v>
      </c>
      <c r="F28" s="47" t="n">
        <f aca="false">L28</f>
        <v>6232.804</v>
      </c>
      <c r="G28" s="47" t="n">
        <f aca="false">O28</f>
        <v>41.9438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6232.804</v>
      </c>
      <c r="M28" s="48" t="n">
        <v>36.7946</v>
      </c>
      <c r="N28" s="48" t="n">
        <v>39.1107</v>
      </c>
      <c r="O28" s="48" t="n">
        <v>41.9438</v>
      </c>
      <c r="P28" s="48" t="n">
        <v>18640.52</v>
      </c>
      <c r="Q28" s="77" t="n">
        <v>33.44</v>
      </c>
      <c r="R28" s="48" t="n">
        <f aca="false">P28/3600</f>
        <v>5.17792222222222</v>
      </c>
      <c r="S28" s="49"/>
      <c r="T28" s="48"/>
      <c r="U28" s="48"/>
      <c r="V28" s="48"/>
      <c r="W28" s="48"/>
      <c r="X28" s="48"/>
      <c r="Y28" s="77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2931.8776</v>
      </c>
      <c r="E29" s="47" t="n">
        <f aca="false">N29</f>
        <v>38.2733</v>
      </c>
      <c r="F29" s="47" t="n">
        <f aca="false">L29</f>
        <v>2931.8776</v>
      </c>
      <c r="G29" s="47" t="n">
        <f aca="false">O29</f>
        <v>40.2729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931.8776</v>
      </c>
      <c r="M29" s="48" t="n">
        <v>34.8854</v>
      </c>
      <c r="N29" s="48" t="n">
        <v>38.2733</v>
      </c>
      <c r="O29" s="48" t="n">
        <v>40.2729</v>
      </c>
      <c r="P29" s="48" t="n">
        <v>16970.86</v>
      </c>
      <c r="Q29" s="77" t="n">
        <v>28.93</v>
      </c>
      <c r="R29" s="48" t="n">
        <f aca="false">P29/3600</f>
        <v>4.71412777777778</v>
      </c>
      <c r="S29" s="49"/>
      <c r="T29" s="48"/>
      <c r="U29" s="48"/>
      <c r="V29" s="48"/>
      <c r="W29" s="48"/>
      <c r="X29" s="48"/>
      <c r="Y29" s="77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268.92</v>
      </c>
      <c r="Q30" s="54" t="n">
        <v>35.32</v>
      </c>
      <c r="R30" s="54" t="n">
        <f aca="false">P30/3600</f>
        <v>4.51914444444445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1</v>
      </c>
      <c r="C31" s="46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4579.74</v>
      </c>
      <c r="Q31" s="77" t="n">
        <v>50.39</v>
      </c>
      <c r="R31" s="55" t="n">
        <f aca="false">P31/3600</f>
        <v>6.82770555555556</v>
      </c>
      <c r="S31" s="57"/>
      <c r="T31" s="55"/>
      <c r="U31" s="55"/>
      <c r="V31" s="55"/>
      <c r="W31" s="55"/>
      <c r="X31" s="55"/>
      <c r="Y31" s="77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8" t="n">
        <v>6595.4808</v>
      </c>
      <c r="M32" s="48" t="n">
        <v>37.4074</v>
      </c>
      <c r="N32" s="48" t="n">
        <v>42.5437</v>
      </c>
      <c r="O32" s="48" t="n">
        <v>43.0714</v>
      </c>
      <c r="P32" s="48" t="n">
        <v>21502.67</v>
      </c>
      <c r="Q32" s="77" t="n">
        <v>39.21</v>
      </c>
      <c r="R32" s="48" t="n">
        <f aca="false">P32/3600</f>
        <v>5.97296388888889</v>
      </c>
      <c r="S32" s="49"/>
      <c r="T32" s="48"/>
      <c r="U32" s="48"/>
      <c r="V32" s="48"/>
      <c r="W32" s="48"/>
      <c r="X32" s="48"/>
      <c r="Y32" s="77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8" t="n">
        <v>3067.7408</v>
      </c>
      <c r="M33" s="48" t="n">
        <v>35.5408</v>
      </c>
      <c r="N33" s="48" t="n">
        <v>41.2046</v>
      </c>
      <c r="O33" s="48" t="n">
        <v>41.0245</v>
      </c>
      <c r="P33" s="48" t="n">
        <v>19801.14</v>
      </c>
      <c r="Q33" s="77" t="n">
        <v>36</v>
      </c>
      <c r="R33" s="48" t="n">
        <f aca="false">P33/3600</f>
        <v>5.50031666666667</v>
      </c>
      <c r="S33" s="49"/>
      <c r="T33" s="48"/>
      <c r="U33" s="48"/>
      <c r="V33" s="48"/>
      <c r="W33" s="48"/>
      <c r="X33" s="48"/>
      <c r="Y33" s="77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8659.38</v>
      </c>
      <c r="Q34" s="54" t="n">
        <v>32.72</v>
      </c>
      <c r="R34" s="54" t="n">
        <f aca="false">P34/3600</f>
        <v>5.1831611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2</v>
      </c>
      <c r="C35" s="46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28498.45</v>
      </c>
      <c r="Q35" s="77" t="n">
        <v>70.12</v>
      </c>
      <c r="R35" s="55" t="n">
        <f aca="false">P35/3600</f>
        <v>7.91623611111111</v>
      </c>
      <c r="S35" s="57"/>
      <c r="T35" s="55"/>
      <c r="U35" s="55"/>
      <c r="V35" s="55"/>
      <c r="W35" s="55"/>
      <c r="X35" s="55"/>
      <c r="Y35" s="77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8" t="n">
        <v>7557.312</v>
      </c>
      <c r="M36" s="48" t="n">
        <v>35.2337</v>
      </c>
      <c r="N36" s="48" t="n">
        <v>40.925</v>
      </c>
      <c r="O36" s="48" t="n">
        <v>43.2215</v>
      </c>
      <c r="P36" s="48" t="n">
        <v>22254.83</v>
      </c>
      <c r="Q36" s="77" t="n">
        <v>41.51</v>
      </c>
      <c r="R36" s="48" t="n">
        <f aca="false">P36/3600</f>
        <v>6.18189722222222</v>
      </c>
      <c r="S36" s="49"/>
      <c r="T36" s="48"/>
      <c r="U36" s="48"/>
      <c r="V36" s="48"/>
      <c r="W36" s="48"/>
      <c r="X36" s="48"/>
      <c r="Y36" s="77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8" t="n">
        <v>2468.0304</v>
      </c>
      <c r="M37" s="48" t="n">
        <v>33.7868</v>
      </c>
      <c r="N37" s="48" t="n">
        <v>39.6442</v>
      </c>
      <c r="O37" s="48" t="n">
        <v>42.0983</v>
      </c>
      <c r="P37" s="48" t="n">
        <v>20593.26</v>
      </c>
      <c r="Q37" s="77" t="n">
        <v>34.67</v>
      </c>
      <c r="R37" s="48" t="n">
        <f aca="false">P37/3600</f>
        <v>5.72035</v>
      </c>
      <c r="S37" s="49"/>
      <c r="T37" s="48"/>
      <c r="U37" s="48"/>
      <c r="V37" s="48"/>
      <c r="W37" s="48"/>
      <c r="X37" s="48"/>
      <c r="Y37" s="77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19798.19</v>
      </c>
      <c r="Q38" s="54" t="n">
        <v>32.2</v>
      </c>
      <c r="R38" s="54" t="n">
        <f aca="false">P38/3600</f>
        <v>5.49949722222222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5592.69</v>
      </c>
      <c r="Q39" s="77" t="n">
        <v>12.61</v>
      </c>
      <c r="R39" s="55" t="n">
        <f aca="false">P39/3600</f>
        <v>1.553525</v>
      </c>
      <c r="S39" s="57"/>
      <c r="T39" s="55"/>
      <c r="U39" s="55"/>
      <c r="V39" s="55"/>
      <c r="W39" s="55"/>
      <c r="X39" s="55"/>
      <c r="Y39" s="77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8" t="n">
        <v>1782.4336</v>
      </c>
      <c r="M40" s="48" t="n">
        <v>37.107</v>
      </c>
      <c r="N40" s="48" t="n">
        <v>40.6901</v>
      </c>
      <c r="O40" s="48" t="n">
        <v>40.837</v>
      </c>
      <c r="P40" s="48" t="n">
        <v>4943.31</v>
      </c>
      <c r="Q40" s="77" t="n">
        <v>10.68</v>
      </c>
      <c r="R40" s="48" t="n">
        <f aca="false">P40/3600</f>
        <v>1.37314166666667</v>
      </c>
      <c r="S40" s="49"/>
      <c r="T40" s="48"/>
      <c r="U40" s="48"/>
      <c r="V40" s="48"/>
      <c r="W40" s="48"/>
      <c r="X40" s="48"/>
      <c r="Y40" s="77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8" t="n">
        <v>862.7776</v>
      </c>
      <c r="M41" s="48" t="n">
        <v>34.2596</v>
      </c>
      <c r="N41" s="48" t="n">
        <v>38.5707</v>
      </c>
      <c r="O41" s="48" t="n">
        <v>38.3978</v>
      </c>
      <c r="P41" s="48" t="n">
        <v>4504.68</v>
      </c>
      <c r="Q41" s="77" t="n">
        <v>9.04</v>
      </c>
      <c r="R41" s="48" t="n">
        <f aca="false">P41/3600</f>
        <v>1.2513</v>
      </c>
      <c r="S41" s="49"/>
      <c r="T41" s="48"/>
      <c r="U41" s="48"/>
      <c r="V41" s="48"/>
      <c r="W41" s="48"/>
      <c r="X41" s="48"/>
      <c r="Y41" s="77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226.4</v>
      </c>
      <c r="Q42" s="54" t="n">
        <v>7.9</v>
      </c>
      <c r="R42" s="54" t="n">
        <f aca="false">P42/3600</f>
        <v>1.174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5</v>
      </c>
      <c r="C43" s="46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6237.08</v>
      </c>
      <c r="Q43" s="77" t="n">
        <v>14.2</v>
      </c>
      <c r="R43" s="55" t="n">
        <f aca="false">P43/3600</f>
        <v>1.73252222222222</v>
      </c>
      <c r="S43" s="57"/>
      <c r="T43" s="55"/>
      <c r="U43" s="55"/>
      <c r="V43" s="55"/>
      <c r="W43" s="55"/>
      <c r="X43" s="55"/>
      <c r="Y43" s="77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8" t="n">
        <v>1832.7432</v>
      </c>
      <c r="M44" s="48" t="n">
        <v>37.6153</v>
      </c>
      <c r="N44" s="48" t="n">
        <v>41.793</v>
      </c>
      <c r="O44" s="48" t="n">
        <v>42.938</v>
      </c>
      <c r="P44" s="48" t="n">
        <v>5618.72</v>
      </c>
      <c r="Q44" s="77" t="n">
        <v>11.87</v>
      </c>
      <c r="R44" s="48" t="n">
        <f aca="false">P44/3600</f>
        <v>1.56075555555556</v>
      </c>
      <c r="S44" s="49"/>
      <c r="T44" s="48"/>
      <c r="U44" s="48"/>
      <c r="V44" s="48"/>
      <c r="W44" s="48"/>
      <c r="X44" s="48"/>
      <c r="Y44" s="77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8" t="n">
        <v>918.4904</v>
      </c>
      <c r="M45" s="48" t="n">
        <v>34.8607</v>
      </c>
      <c r="N45" s="48" t="n">
        <v>40.0078</v>
      </c>
      <c r="O45" s="48" t="n">
        <v>40.8821</v>
      </c>
      <c r="P45" s="48" t="n">
        <v>5216.9</v>
      </c>
      <c r="Q45" s="77" t="n">
        <v>10.41</v>
      </c>
      <c r="R45" s="48" t="n">
        <f aca="false">P45/3600</f>
        <v>1.44913888888889</v>
      </c>
      <c r="S45" s="49"/>
      <c r="T45" s="48"/>
      <c r="U45" s="48"/>
      <c r="V45" s="48"/>
      <c r="W45" s="48"/>
      <c r="X45" s="48"/>
      <c r="Y45" s="77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4972.31</v>
      </c>
      <c r="Q46" s="54" t="n">
        <v>9.48</v>
      </c>
      <c r="R46" s="54" t="n">
        <f aca="false">P46/3600</f>
        <v>1.381197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6</v>
      </c>
      <c r="C47" s="46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5955.19</v>
      </c>
      <c r="Q47" s="77" t="n">
        <v>15.37</v>
      </c>
      <c r="R47" s="55" t="n">
        <f aca="false">P47/3600</f>
        <v>1.65421944444444</v>
      </c>
      <c r="S47" s="57"/>
      <c r="T47" s="55"/>
      <c r="U47" s="55"/>
      <c r="V47" s="55"/>
      <c r="W47" s="55"/>
      <c r="X47" s="55"/>
      <c r="Y47" s="77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8" t="n">
        <v>3309.3024</v>
      </c>
      <c r="M48" s="48" t="n">
        <v>34.6436</v>
      </c>
      <c r="N48" s="48" t="n">
        <v>38.9692</v>
      </c>
      <c r="O48" s="48" t="n">
        <v>39.9143</v>
      </c>
      <c r="P48" s="48" t="n">
        <v>5132.17</v>
      </c>
      <c r="Q48" s="77" t="n">
        <v>12.2</v>
      </c>
      <c r="R48" s="48" t="n">
        <f aca="false">P48/3600</f>
        <v>1.42560277777778</v>
      </c>
      <c r="S48" s="49"/>
      <c r="T48" s="48"/>
      <c r="U48" s="48"/>
      <c r="V48" s="48"/>
      <c r="W48" s="48"/>
      <c r="X48" s="48"/>
      <c r="Y48" s="77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8" t="n">
        <v>1547.9656</v>
      </c>
      <c r="M49" s="48" t="n">
        <v>31.5133</v>
      </c>
      <c r="N49" s="48" t="n">
        <v>36.9386</v>
      </c>
      <c r="O49" s="48" t="n">
        <v>37.7687</v>
      </c>
      <c r="P49" s="48" t="n">
        <v>4630.18</v>
      </c>
      <c r="Q49" s="77" t="n">
        <v>10.11</v>
      </c>
      <c r="R49" s="48" t="n">
        <f aca="false">P49/3600</f>
        <v>1.28616111111111</v>
      </c>
      <c r="S49" s="49"/>
      <c r="T49" s="48"/>
      <c r="U49" s="48"/>
      <c r="V49" s="48"/>
      <c r="W49" s="48"/>
      <c r="X49" s="48"/>
      <c r="Y49" s="77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329.48</v>
      </c>
      <c r="Q50" s="54" t="n">
        <v>8.79</v>
      </c>
      <c r="R50" s="54" t="n">
        <f aca="false">P50/3600</f>
        <v>1.20263333333333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7</v>
      </c>
      <c r="C51" s="46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4215.64</v>
      </c>
      <c r="Q51" s="77" t="n">
        <v>10.54</v>
      </c>
      <c r="R51" s="55" t="n">
        <f aca="false">P51/3600</f>
        <v>1.17101111111111</v>
      </c>
      <c r="S51" s="57"/>
      <c r="T51" s="55"/>
      <c r="U51" s="55"/>
      <c r="V51" s="55"/>
      <c r="W51" s="55"/>
      <c r="X51" s="55"/>
      <c r="Y51" s="77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8" t="n">
        <v>2168.1512</v>
      </c>
      <c r="M52" s="48" t="n">
        <v>35.7729</v>
      </c>
      <c r="N52" s="48" t="n">
        <v>39.1239</v>
      </c>
      <c r="O52" s="48" t="n">
        <v>40.6976</v>
      </c>
      <c r="P52" s="48" t="n">
        <v>3590.58</v>
      </c>
      <c r="Q52" s="77" t="n">
        <v>8.24</v>
      </c>
      <c r="R52" s="48" t="n">
        <f aca="false">P52/3600</f>
        <v>0.997383333333333</v>
      </c>
      <c r="S52" s="49"/>
      <c r="T52" s="48"/>
      <c r="U52" s="48"/>
      <c r="V52" s="48"/>
      <c r="W52" s="48"/>
      <c r="X52" s="48"/>
      <c r="Y52" s="77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8" t="n">
        <v>1013.8792</v>
      </c>
      <c r="M53" s="48" t="n">
        <v>32.9121</v>
      </c>
      <c r="N53" s="48" t="n">
        <v>37.082</v>
      </c>
      <c r="O53" s="48" t="n">
        <v>38.774</v>
      </c>
      <c r="P53" s="48" t="n">
        <v>3176.98</v>
      </c>
      <c r="Q53" s="77" t="n">
        <v>6.87</v>
      </c>
      <c r="R53" s="48" t="n">
        <f aca="false">P53/3600</f>
        <v>0.882494444444445</v>
      </c>
      <c r="S53" s="49"/>
      <c r="T53" s="48"/>
      <c r="U53" s="48"/>
      <c r="V53" s="48"/>
      <c r="W53" s="48"/>
      <c r="X53" s="48"/>
      <c r="Y53" s="77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904.13</v>
      </c>
      <c r="Q54" s="54" t="n">
        <v>5.95</v>
      </c>
      <c r="R54" s="54" t="n">
        <f aca="false">P54/3600</f>
        <v>0.806702777777778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462.67</v>
      </c>
      <c r="Q55" s="77" t="n">
        <v>3.72</v>
      </c>
      <c r="R55" s="55" t="n">
        <f aca="false">P55/3600</f>
        <v>0.406297222222222</v>
      </c>
      <c r="S55" s="57"/>
      <c r="T55" s="55"/>
      <c r="U55" s="55"/>
      <c r="V55" s="55"/>
      <c r="W55" s="55"/>
      <c r="X55" s="55"/>
      <c r="Y55" s="77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8" t="n">
        <v>799.2192</v>
      </c>
      <c r="M56" s="48" t="n">
        <v>36.8334</v>
      </c>
      <c r="N56" s="48" t="n">
        <v>41.4728</v>
      </c>
      <c r="O56" s="48" t="n">
        <v>40.152</v>
      </c>
      <c r="P56" s="48" t="n">
        <v>1301.76</v>
      </c>
      <c r="Q56" s="77" t="n">
        <v>3.13</v>
      </c>
      <c r="R56" s="48" t="n">
        <f aca="false">P56/3600</f>
        <v>0.3616</v>
      </c>
      <c r="S56" s="49"/>
      <c r="T56" s="48"/>
      <c r="U56" s="48"/>
      <c r="V56" s="48"/>
      <c r="W56" s="48"/>
      <c r="X56" s="48"/>
      <c r="Y56" s="77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8" t="n">
        <v>393.2272</v>
      </c>
      <c r="M57" s="48" t="n">
        <v>33.4812</v>
      </c>
      <c r="N57" s="48" t="n">
        <v>39.1995</v>
      </c>
      <c r="O57" s="48" t="n">
        <v>37.5385</v>
      </c>
      <c r="P57" s="48" t="n">
        <v>1177.62</v>
      </c>
      <c r="Q57" s="77" t="n">
        <v>2.63</v>
      </c>
      <c r="R57" s="48" t="n">
        <f aca="false">P57/3600</f>
        <v>0.327116666666667</v>
      </c>
      <c r="S57" s="49"/>
      <c r="T57" s="48"/>
      <c r="U57" s="48"/>
      <c r="V57" s="48"/>
      <c r="W57" s="48"/>
      <c r="X57" s="48"/>
      <c r="Y57" s="77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105.98</v>
      </c>
      <c r="Q58" s="54" t="n">
        <v>2.29</v>
      </c>
      <c r="R58" s="54" t="n">
        <f aca="false">P58/3600</f>
        <v>0.30721666666666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0</v>
      </c>
      <c r="C59" s="46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613.06</v>
      </c>
      <c r="Q59" s="77" t="n">
        <v>4.27</v>
      </c>
      <c r="R59" s="55" t="n">
        <f aca="false">P59/3600</f>
        <v>0.448072222222222</v>
      </c>
      <c r="S59" s="57"/>
      <c r="T59" s="55"/>
      <c r="U59" s="55"/>
      <c r="V59" s="55"/>
      <c r="W59" s="55"/>
      <c r="X59" s="55"/>
      <c r="Y59" s="77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666.68</v>
      </c>
      <c r="E60" s="47" t="n">
        <f aca="false">N60</f>
        <v>41.2045</v>
      </c>
      <c r="F60" s="47" t="n">
        <f aca="false">L60</f>
        <v>666.68</v>
      </c>
      <c r="G60" s="47" t="n">
        <f aca="false">O60</f>
        <v>42.1785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666.68</v>
      </c>
      <c r="M60" s="48" t="n">
        <v>34.5529</v>
      </c>
      <c r="N60" s="48" t="n">
        <v>41.2045</v>
      </c>
      <c r="O60" s="48" t="n">
        <v>42.1785</v>
      </c>
      <c r="P60" s="48" t="n">
        <v>1354.12</v>
      </c>
      <c r="Q60" s="77" t="n">
        <v>3.19</v>
      </c>
      <c r="R60" s="48" t="n">
        <f aca="false">P60/3600</f>
        <v>0.376144444444444</v>
      </c>
      <c r="S60" s="49"/>
      <c r="T60" s="48"/>
      <c r="U60" s="48"/>
      <c r="V60" s="48"/>
      <c r="W60" s="48"/>
      <c r="X60" s="48"/>
      <c r="Y60" s="77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02.9496</v>
      </c>
      <c r="E61" s="47" t="n">
        <f aca="false">N61</f>
        <v>39.5007</v>
      </c>
      <c r="F61" s="47" t="n">
        <f aca="false">L61</f>
        <v>302.9496</v>
      </c>
      <c r="G61" s="47" t="n">
        <f aca="false">O61</f>
        <v>40.4181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302.9496</v>
      </c>
      <c r="M61" s="48" t="n">
        <v>31.799</v>
      </c>
      <c r="N61" s="48" t="n">
        <v>39.5007</v>
      </c>
      <c r="O61" s="48" t="n">
        <v>40.4181</v>
      </c>
      <c r="P61" s="48" t="n">
        <v>1242.92</v>
      </c>
      <c r="Q61" s="77" t="n">
        <v>2.68</v>
      </c>
      <c r="R61" s="48" t="n">
        <f aca="false">P61/3600</f>
        <v>0.345255555555556</v>
      </c>
      <c r="S61" s="49"/>
      <c r="T61" s="48"/>
      <c r="U61" s="48"/>
      <c r="V61" s="48"/>
      <c r="W61" s="48"/>
      <c r="X61" s="48"/>
      <c r="Y61" s="77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186.62</v>
      </c>
      <c r="Q62" s="54" t="n">
        <v>2.44</v>
      </c>
      <c r="R62" s="54" t="n">
        <f aca="false">P62/3600</f>
        <v>0.329616666666667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1</v>
      </c>
      <c r="C63" s="46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373.18</v>
      </c>
      <c r="Q63" s="77" t="n">
        <v>3.65</v>
      </c>
      <c r="R63" s="55" t="n">
        <f aca="false">P63/3600</f>
        <v>0.381438888888889</v>
      </c>
      <c r="S63" s="57"/>
      <c r="T63" s="55"/>
      <c r="U63" s="55"/>
      <c r="V63" s="55"/>
      <c r="W63" s="55"/>
      <c r="X63" s="55"/>
      <c r="Y63" s="77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8" t="n">
        <v>796.6808</v>
      </c>
      <c r="M64" s="48" t="n">
        <v>34.7706</v>
      </c>
      <c r="N64" s="48" t="n">
        <v>38.7965</v>
      </c>
      <c r="O64" s="48" t="n">
        <v>39.5889</v>
      </c>
      <c r="P64" s="48" t="n">
        <v>1176.13</v>
      </c>
      <c r="Q64" s="77" t="n">
        <v>2.89</v>
      </c>
      <c r="R64" s="48" t="n">
        <f aca="false">P64/3600</f>
        <v>0.326702777777778</v>
      </c>
      <c r="S64" s="49"/>
      <c r="T64" s="48"/>
      <c r="U64" s="48"/>
      <c r="V64" s="48"/>
      <c r="W64" s="48"/>
      <c r="X64" s="48"/>
      <c r="Y64" s="77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8" t="n">
        <v>371.8432</v>
      </c>
      <c r="M65" s="48" t="n">
        <v>31.5801</v>
      </c>
      <c r="N65" s="48" t="n">
        <v>36.5899</v>
      </c>
      <c r="O65" s="48" t="n">
        <v>37.3429</v>
      </c>
      <c r="P65" s="48" t="n">
        <v>1066.09</v>
      </c>
      <c r="Q65" s="77" t="n">
        <v>2.37</v>
      </c>
      <c r="R65" s="48" t="n">
        <f aca="false">P65/3600</f>
        <v>0.296136111111111</v>
      </c>
      <c r="S65" s="49"/>
      <c r="T65" s="48"/>
      <c r="U65" s="48"/>
      <c r="V65" s="48"/>
      <c r="W65" s="48"/>
      <c r="X65" s="48"/>
      <c r="Y65" s="77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1002.68</v>
      </c>
      <c r="Q66" s="54" t="n">
        <v>2.04</v>
      </c>
      <c r="R66" s="54" t="n">
        <f aca="false">P66/3600</f>
        <v>0.278522222222222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7</v>
      </c>
      <c r="C67" s="46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981.36</v>
      </c>
      <c r="Q67" s="77" t="n">
        <v>2.76</v>
      </c>
      <c r="R67" s="55" t="n">
        <f aca="false">P67/3600</f>
        <v>0.2726</v>
      </c>
      <c r="S67" s="57"/>
      <c r="T67" s="55"/>
      <c r="U67" s="55"/>
      <c r="V67" s="55"/>
      <c r="W67" s="55"/>
      <c r="X67" s="55"/>
      <c r="Y67" s="77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630.0704</v>
      </c>
      <c r="E68" s="47" t="n">
        <f aca="false">N68</f>
        <v>38.9436</v>
      </c>
      <c r="F68" s="47" t="n">
        <f aca="false">L68</f>
        <v>630.0704</v>
      </c>
      <c r="G68" s="47" t="n">
        <f aca="false">O68</f>
        <v>40.1485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630.0704</v>
      </c>
      <c r="M68" s="48" t="n">
        <v>35.6847</v>
      </c>
      <c r="N68" s="48" t="n">
        <v>38.9436</v>
      </c>
      <c r="O68" s="48" t="n">
        <v>40.1485</v>
      </c>
      <c r="P68" s="48" t="n">
        <v>847.48</v>
      </c>
      <c r="Q68" s="77" t="n">
        <v>2.22</v>
      </c>
      <c r="R68" s="48" t="n">
        <f aca="false">P68/3600</f>
        <v>0.235411111111111</v>
      </c>
      <c r="S68" s="49"/>
      <c r="T68" s="48"/>
      <c r="U68" s="48"/>
      <c r="V68" s="48"/>
      <c r="W68" s="48"/>
      <c r="X68" s="48"/>
      <c r="Y68" s="77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304.2808</v>
      </c>
      <c r="E69" s="47" t="n">
        <f aca="false">N69</f>
        <v>36.7359</v>
      </c>
      <c r="F69" s="47" t="n">
        <f aca="false">L69</f>
        <v>304.2808</v>
      </c>
      <c r="G69" s="47" t="n">
        <f aca="false">O69</f>
        <v>37.8935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304.2808</v>
      </c>
      <c r="M69" s="48" t="n">
        <v>32.2569</v>
      </c>
      <c r="N69" s="48" t="n">
        <v>36.7359</v>
      </c>
      <c r="O69" s="48" t="n">
        <v>37.8935</v>
      </c>
      <c r="P69" s="48" t="n">
        <v>749.9</v>
      </c>
      <c r="Q69" s="77" t="n">
        <v>1.82</v>
      </c>
      <c r="R69" s="48" t="n">
        <f aca="false">P69/3600</f>
        <v>0.208305555555556</v>
      </c>
      <c r="S69" s="49"/>
      <c r="T69" s="48"/>
      <c r="U69" s="48"/>
      <c r="V69" s="48"/>
      <c r="W69" s="48"/>
      <c r="X69" s="48"/>
      <c r="Y69" s="77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687.88</v>
      </c>
      <c r="Q70" s="54" t="n">
        <v>1.51</v>
      </c>
      <c r="R70" s="54" t="n">
        <f aca="false">P70/3600</f>
        <v>0.191077777777778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79" t="s">
        <v>52</v>
      </c>
      <c r="B71" s="79" t="s">
        <v>53</v>
      </c>
      <c r="C71" s="79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</row>
    <row r="72" customFormat="false" ht="11.25" hidden="false" customHeight="false" outlineLevel="0" collapsed="false">
      <c r="A72" s="84" t="s">
        <v>54</v>
      </c>
      <c r="B72" s="84"/>
      <c r="C72" s="84" t="n">
        <v>27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</row>
    <row r="73" customFormat="false" ht="11.25" hidden="false" customHeight="false" outlineLevel="0" collapsed="false">
      <c r="A73" s="84"/>
      <c r="B73" s="84"/>
      <c r="C73" s="84" t="n">
        <v>32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</row>
    <row r="74" customFormat="false" ht="12" hidden="false" customHeight="false" outlineLevel="0" collapsed="false">
      <c r="A74" s="84"/>
      <c r="B74" s="88"/>
      <c r="C74" s="88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</row>
    <row r="75" customFormat="false" ht="11.25" hidden="false" customHeight="false" outlineLevel="0" collapsed="false">
      <c r="A75" s="84"/>
      <c r="B75" s="79" t="s">
        <v>55</v>
      </c>
      <c r="C75" s="79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81"/>
      <c r="M75" s="81"/>
      <c r="N75" s="81"/>
      <c r="O75" s="81"/>
      <c r="P75" s="81"/>
      <c r="Q75" s="81"/>
      <c r="R75" s="81"/>
      <c r="S75" s="82"/>
      <c r="T75" s="81"/>
      <c r="U75" s="81"/>
      <c r="V75" s="81"/>
      <c r="W75" s="81"/>
      <c r="X75" s="81"/>
      <c r="Y75" s="81"/>
      <c r="Z75" s="81"/>
      <c r="AA75" s="83"/>
      <c r="AB75" s="83"/>
      <c r="AC75" s="83"/>
    </row>
    <row r="76" customFormat="false" ht="11.25" hidden="false" customHeight="false" outlineLevel="0" collapsed="false">
      <c r="A76" s="84"/>
      <c r="B76" s="84"/>
      <c r="C76" s="84" t="n">
        <v>27</v>
      </c>
      <c r="D76" s="92" t="n">
        <f aca="false">L76</f>
        <v>0</v>
      </c>
      <c r="E76" s="92" t="n">
        <f aca="false">N76</f>
        <v>0</v>
      </c>
      <c r="F76" s="92" t="n">
        <f aca="false">L76</f>
        <v>0</v>
      </c>
      <c r="G76" s="92" t="n">
        <f aca="false">O76</f>
        <v>0</v>
      </c>
      <c r="H76" s="92" t="n">
        <f aca="false">T76</f>
        <v>0</v>
      </c>
      <c r="I76" s="92" t="n">
        <f aca="false">V76</f>
        <v>0</v>
      </c>
      <c r="J76" s="92" t="n">
        <f aca="false">T76</f>
        <v>0</v>
      </c>
      <c r="K76" s="92" t="n">
        <f aca="false">W76</f>
        <v>0</v>
      </c>
      <c r="L76" s="86"/>
      <c r="M76" s="86"/>
      <c r="N76" s="86"/>
      <c r="O76" s="86"/>
      <c r="P76" s="86"/>
      <c r="Q76" s="86"/>
      <c r="R76" s="86"/>
      <c r="S76" s="87"/>
      <c r="T76" s="86"/>
      <c r="U76" s="86"/>
      <c r="V76" s="86"/>
      <c r="W76" s="86"/>
      <c r="X76" s="86"/>
      <c r="Y76" s="86"/>
      <c r="Z76" s="86"/>
      <c r="AA76" s="87"/>
      <c r="AB76" s="87"/>
      <c r="AC76" s="87"/>
    </row>
    <row r="77" customFormat="false" ht="11.25" hidden="false" customHeight="false" outlineLevel="0" collapsed="false">
      <c r="A77" s="84"/>
      <c r="B77" s="84"/>
      <c r="C77" s="84" t="n">
        <v>32</v>
      </c>
      <c r="D77" s="92" t="n">
        <f aca="false">L77</f>
        <v>0</v>
      </c>
      <c r="E77" s="92" t="n">
        <f aca="false">N77</f>
        <v>0</v>
      </c>
      <c r="F77" s="92" t="n">
        <f aca="false">L77</f>
        <v>0</v>
      </c>
      <c r="G77" s="92" t="n">
        <f aca="false">O77</f>
        <v>0</v>
      </c>
      <c r="H77" s="92" t="n">
        <f aca="false">T77</f>
        <v>0</v>
      </c>
      <c r="I77" s="92" t="n">
        <f aca="false">V77</f>
        <v>0</v>
      </c>
      <c r="J77" s="92" t="n">
        <f aca="false">T77</f>
        <v>0</v>
      </c>
      <c r="K77" s="92" t="n">
        <f aca="false">W77</f>
        <v>0</v>
      </c>
      <c r="L77" s="86"/>
      <c r="M77" s="86"/>
      <c r="N77" s="86"/>
      <c r="O77" s="86"/>
      <c r="P77" s="86"/>
      <c r="Q77" s="86"/>
      <c r="R77" s="86"/>
      <c r="S77" s="87"/>
      <c r="T77" s="86"/>
      <c r="U77" s="86"/>
      <c r="V77" s="86"/>
      <c r="W77" s="86"/>
      <c r="X77" s="86"/>
      <c r="Y77" s="86"/>
      <c r="Z77" s="86"/>
      <c r="AA77" s="87"/>
      <c r="AB77" s="87"/>
      <c r="AC77" s="87"/>
    </row>
    <row r="78" customFormat="false" ht="12" hidden="false" customHeight="false" outlineLevel="0" collapsed="false">
      <c r="A78" s="84"/>
      <c r="B78" s="88"/>
      <c r="C78" s="88" t="n">
        <v>37</v>
      </c>
      <c r="D78" s="93" t="n">
        <f aca="false">L78</f>
        <v>0</v>
      </c>
      <c r="E78" s="93" t="n">
        <f aca="false">N78</f>
        <v>0</v>
      </c>
      <c r="F78" s="93" t="n">
        <f aca="false">L78</f>
        <v>0</v>
      </c>
      <c r="G78" s="93" t="n">
        <f aca="false">O78</f>
        <v>0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90"/>
      <c r="M78" s="90"/>
      <c r="N78" s="90"/>
      <c r="O78" s="90"/>
      <c r="P78" s="90"/>
      <c r="Q78" s="90"/>
      <c r="R78" s="90"/>
      <c r="S78" s="88"/>
      <c r="T78" s="90"/>
      <c r="U78" s="90"/>
      <c r="V78" s="90"/>
      <c r="W78" s="90"/>
      <c r="X78" s="90"/>
      <c r="Y78" s="90"/>
      <c r="Z78" s="90"/>
      <c r="AA78" s="88"/>
      <c r="AB78" s="88"/>
      <c r="AC78" s="88"/>
    </row>
    <row r="79" customFormat="false" ht="11.25" hidden="false" customHeight="false" outlineLevel="0" collapsed="false">
      <c r="A79" s="84"/>
      <c r="B79" s="79" t="s">
        <v>56</v>
      </c>
      <c r="C79" s="79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81"/>
      <c r="M79" s="81"/>
      <c r="N79" s="81"/>
      <c r="O79" s="81"/>
      <c r="P79" s="81"/>
      <c r="Q79" s="81"/>
      <c r="R79" s="81"/>
      <c r="S79" s="82"/>
      <c r="T79" s="81"/>
      <c r="U79" s="81"/>
      <c r="V79" s="81"/>
      <c r="W79" s="81"/>
      <c r="X79" s="81"/>
      <c r="Y79" s="81"/>
      <c r="Z79" s="81"/>
      <c r="AA79" s="83"/>
      <c r="AB79" s="83"/>
      <c r="AC79" s="83"/>
    </row>
    <row r="80" customFormat="false" ht="11.25" hidden="false" customHeight="false" outlineLevel="0" collapsed="false">
      <c r="A80" s="84"/>
      <c r="B80" s="84"/>
      <c r="C80" s="84" t="n">
        <v>27</v>
      </c>
      <c r="D80" s="92" t="n">
        <f aca="false">L80</f>
        <v>0</v>
      </c>
      <c r="E80" s="92" t="n">
        <f aca="false">N80</f>
        <v>0</v>
      </c>
      <c r="F80" s="92" t="n">
        <f aca="false">L80</f>
        <v>0</v>
      </c>
      <c r="G80" s="92" t="n">
        <f aca="false">O80</f>
        <v>0</v>
      </c>
      <c r="H80" s="92" t="n">
        <f aca="false">T80</f>
        <v>0</v>
      </c>
      <c r="I80" s="92" t="n">
        <f aca="false">V80</f>
        <v>0</v>
      </c>
      <c r="J80" s="92" t="n">
        <f aca="false">T80</f>
        <v>0</v>
      </c>
      <c r="K80" s="92" t="n">
        <f aca="false">W80</f>
        <v>0</v>
      </c>
      <c r="L80" s="86"/>
      <c r="M80" s="86"/>
      <c r="N80" s="86"/>
      <c r="O80" s="86"/>
      <c r="P80" s="86"/>
      <c r="Q80" s="86"/>
      <c r="R80" s="86"/>
      <c r="S80" s="87"/>
      <c r="T80" s="86"/>
      <c r="U80" s="86"/>
      <c r="V80" s="86"/>
      <c r="W80" s="86"/>
      <c r="X80" s="86"/>
      <c r="Y80" s="86"/>
      <c r="Z80" s="86"/>
      <c r="AA80" s="87"/>
      <c r="AB80" s="87"/>
      <c r="AC80" s="87"/>
    </row>
    <row r="81" customFormat="false" ht="11.25" hidden="false" customHeight="false" outlineLevel="0" collapsed="false">
      <c r="A81" s="84"/>
      <c r="B81" s="84"/>
      <c r="C81" s="84" t="n">
        <v>32</v>
      </c>
      <c r="D81" s="92" t="n">
        <f aca="false">L81</f>
        <v>0</v>
      </c>
      <c r="E81" s="92" t="n">
        <f aca="false">N81</f>
        <v>0</v>
      </c>
      <c r="F81" s="92" t="n">
        <f aca="false">L81</f>
        <v>0</v>
      </c>
      <c r="G81" s="92" t="n">
        <f aca="false">O81</f>
        <v>0</v>
      </c>
      <c r="H81" s="92" t="n">
        <f aca="false">T81</f>
        <v>0</v>
      </c>
      <c r="I81" s="92" t="n">
        <f aca="false">V81</f>
        <v>0</v>
      </c>
      <c r="J81" s="92" t="n">
        <f aca="false">T81</f>
        <v>0</v>
      </c>
      <c r="K81" s="92" t="n">
        <f aca="false">W81</f>
        <v>0</v>
      </c>
      <c r="L81" s="86"/>
      <c r="M81" s="86"/>
      <c r="N81" s="86"/>
      <c r="O81" s="86"/>
      <c r="P81" s="86"/>
      <c r="Q81" s="86"/>
      <c r="R81" s="86"/>
      <c r="S81" s="87"/>
      <c r="T81" s="86"/>
      <c r="U81" s="86"/>
      <c r="V81" s="86"/>
      <c r="W81" s="86"/>
      <c r="X81" s="86"/>
      <c r="Y81" s="86"/>
      <c r="Z81" s="86"/>
      <c r="AA81" s="87"/>
      <c r="AB81" s="87"/>
      <c r="AC81" s="87"/>
    </row>
    <row r="82" customFormat="false" ht="12" hidden="false" customHeight="false" outlineLevel="0" collapsed="false">
      <c r="A82" s="88"/>
      <c r="B82" s="88"/>
      <c r="C82" s="88" t="n">
        <v>37</v>
      </c>
      <c r="D82" s="94" t="n">
        <f aca="false">L82</f>
        <v>0</v>
      </c>
      <c r="E82" s="94" t="n">
        <f aca="false">N82</f>
        <v>0</v>
      </c>
      <c r="F82" s="94" t="n">
        <f aca="false">L82</f>
        <v>0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90"/>
      <c r="M82" s="90"/>
      <c r="N82" s="90"/>
      <c r="O82" s="90"/>
      <c r="P82" s="90"/>
      <c r="Q82" s="90"/>
      <c r="R82" s="90"/>
      <c r="S82" s="88"/>
      <c r="T82" s="90"/>
      <c r="U82" s="90"/>
      <c r="V82" s="90"/>
      <c r="W82" s="90"/>
      <c r="X82" s="90"/>
      <c r="Y82" s="90"/>
      <c r="Z82" s="90"/>
      <c r="AA82" s="88"/>
      <c r="AB82" s="88"/>
      <c r="AC82" s="88"/>
    </row>
    <row r="83" customFormat="false" ht="11.25" hidden="false" customHeight="false" outlineLevel="0" collapsed="false">
      <c r="B83" s="35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5"/>
      <c r="B87" s="95" t="s">
        <v>9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9"/>
      <c r="T87" s="95"/>
      <c r="U87" s="95"/>
      <c r="V87" s="95"/>
      <c r="W87" s="95"/>
      <c r="X87" s="95"/>
      <c r="Y87" s="95"/>
      <c r="Z87" s="95"/>
      <c r="AA87" s="100"/>
      <c r="AB87" s="100"/>
      <c r="AC87" s="100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58</v>
      </c>
      <c r="P89" s="66"/>
      <c r="Q89" s="66" t="n">
        <f aca="false">GEOMEAN(Q3:Q70)</f>
        <v>13.2089344119256</v>
      </c>
      <c r="R89" s="66" t="n">
        <f aca="false">GEOMEAN(R3:R70)</f>
        <v>1.76282391905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1.25" hidden="false" customHeight="false" outlineLevel="0" collapsed="false">
      <c r="B90" s="35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5" t="s">
        <v>60</v>
      </c>
      <c r="P91" s="65"/>
      <c r="Q91" s="65" t="n">
        <f aca="false">SUM(Q3:Q70)/3600</f>
        <v>0.397977777777778</v>
      </c>
      <c r="R91" s="65" t="n">
        <f aca="false">SUM(R3:R70)</f>
        <v>201.14465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Q42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9" t="s">
        <v>5</v>
      </c>
      <c r="B3" s="79" t="s">
        <v>32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</row>
    <row r="4" customFormat="false" ht="11.25" hidden="false" customHeight="false" outlineLevel="0" collapsed="false">
      <c r="A4" s="84" t="s">
        <v>33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</row>
    <row r="7" customFormat="false" ht="11.25" hidden="false" customHeight="false" outlineLevel="0" collapsed="false">
      <c r="A7" s="84"/>
      <c r="B7" s="84" t="s">
        <v>34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</row>
    <row r="8" customFormat="false" ht="11.25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D10" s="78"/>
    </row>
    <row r="11" customFormat="false" ht="11.25" hidden="false" customHeight="false" outlineLevel="0" collapsed="false">
      <c r="A11" s="84"/>
      <c r="B11" s="79" t="s">
        <v>35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  <c r="AD11" s="78"/>
    </row>
    <row r="12" customFormat="false" ht="11.25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78"/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78"/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  <c r="AD14" s="78"/>
    </row>
    <row r="15" customFormat="false" ht="11.25" hidden="false" customHeight="false" outlineLevel="0" collapsed="false">
      <c r="A15" s="84"/>
      <c r="B15" s="84" t="s">
        <v>36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  <c r="AD15" s="78"/>
    </row>
    <row r="16" customFormat="false" ht="11.25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78"/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78"/>
    </row>
    <row r="18" customFormat="false" ht="12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  <c r="AD18" s="78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325.2192</v>
      </c>
      <c r="E19" s="47" t="n">
        <f aca="false">N19</f>
        <v>43.4869</v>
      </c>
      <c r="F19" s="47" t="n">
        <f aca="false">L19</f>
        <v>5325.2192</v>
      </c>
      <c r="G19" s="47" t="n">
        <f aca="false">O19</f>
        <v>44.8792</v>
      </c>
      <c r="H19" s="47" t="n">
        <f aca="false">T19</f>
        <v>5328.4848</v>
      </c>
      <c r="I19" s="47" t="n">
        <f aca="false">V19</f>
        <v>43.4875</v>
      </c>
      <c r="J19" s="47" t="n">
        <f aca="false">T19</f>
        <v>5328.4848</v>
      </c>
      <c r="K19" s="47" t="n">
        <f aca="false">W19</f>
        <v>44.8813</v>
      </c>
      <c r="L19" s="48" t="n">
        <v>5325.2192</v>
      </c>
      <c r="M19" s="48" t="n">
        <v>41.912</v>
      </c>
      <c r="N19" s="48" t="n">
        <v>43.4869</v>
      </c>
      <c r="O19" s="48" t="n">
        <v>44.8792</v>
      </c>
      <c r="P19" s="48" t="n">
        <v>17700.99</v>
      </c>
      <c r="Q19" s="77" t="n">
        <v>36.6</v>
      </c>
      <c r="R19" s="48" t="n">
        <f aca="false">P19/3600</f>
        <v>4.91694166666667</v>
      </c>
      <c r="S19" s="49"/>
      <c r="T19" s="48" t="n">
        <v>5328.4848</v>
      </c>
      <c r="U19" s="48" t="n">
        <v>41.9095</v>
      </c>
      <c r="V19" s="48" t="n">
        <v>43.4875</v>
      </c>
      <c r="W19" s="48" t="n">
        <v>44.8813</v>
      </c>
      <c r="X19" s="48" t="n">
        <v>18104.54</v>
      </c>
      <c r="Y19" s="77" t="n">
        <v>36.6</v>
      </c>
      <c r="Z19" s="48" t="n">
        <f aca="false">X19/3600</f>
        <v>5.029038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7" t="n">
        <f aca="false">L20</f>
        <v>2473.408</v>
      </c>
      <c r="E20" s="47" t="n">
        <f aca="false">N20</f>
        <v>41.7872</v>
      </c>
      <c r="F20" s="47" t="n">
        <f aca="false">L20</f>
        <v>2473.408</v>
      </c>
      <c r="G20" s="47" t="n">
        <f aca="false">O20</f>
        <v>42.8102</v>
      </c>
      <c r="H20" s="47" t="n">
        <f aca="false">T20</f>
        <v>2474.276</v>
      </c>
      <c r="I20" s="47" t="n">
        <f aca="false">V20</f>
        <v>41.787</v>
      </c>
      <c r="J20" s="47" t="n">
        <f aca="false">T20</f>
        <v>2474.276</v>
      </c>
      <c r="K20" s="47" t="n">
        <f aca="false">W20</f>
        <v>42.8251</v>
      </c>
      <c r="L20" s="48" t="n">
        <v>2473.408</v>
      </c>
      <c r="M20" s="48" t="n">
        <v>39.8645</v>
      </c>
      <c r="N20" s="48" t="n">
        <v>41.7872</v>
      </c>
      <c r="O20" s="48" t="n">
        <v>42.8102</v>
      </c>
      <c r="P20" s="48" t="n">
        <v>16025.75</v>
      </c>
      <c r="Q20" s="77" t="n">
        <v>31.72</v>
      </c>
      <c r="R20" s="48" t="n">
        <f aca="false">P20/3600</f>
        <v>4.45159722222222</v>
      </c>
      <c r="S20" s="49"/>
      <c r="T20" s="48" t="n">
        <v>2474.276</v>
      </c>
      <c r="U20" s="48" t="n">
        <v>39.8612</v>
      </c>
      <c r="V20" s="48" t="n">
        <v>41.787</v>
      </c>
      <c r="W20" s="48" t="n">
        <v>42.8251</v>
      </c>
      <c r="X20" s="48" t="n">
        <v>15968.42</v>
      </c>
      <c r="Y20" s="77" t="n">
        <v>32.28</v>
      </c>
      <c r="Z20" s="48" t="n">
        <f aca="false">X20/3600</f>
        <v>4.435672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1176.024</v>
      </c>
      <c r="E21" s="47" t="n">
        <f aca="false">N21</f>
        <v>40.3008</v>
      </c>
      <c r="F21" s="47" t="n">
        <f aca="false">L21</f>
        <v>1176.024</v>
      </c>
      <c r="G21" s="47" t="n">
        <f aca="false">O21</f>
        <v>41.3044</v>
      </c>
      <c r="H21" s="47" t="n">
        <f aca="false">T21</f>
        <v>1175.584</v>
      </c>
      <c r="I21" s="47" t="n">
        <f aca="false">V21</f>
        <v>40.2981</v>
      </c>
      <c r="J21" s="47" t="n">
        <f aca="false">T21</f>
        <v>1175.584</v>
      </c>
      <c r="K21" s="47" t="n">
        <f aca="false">W21</f>
        <v>41.307</v>
      </c>
      <c r="L21" s="48" t="n">
        <v>1176.024</v>
      </c>
      <c r="M21" s="48" t="n">
        <v>37.2886</v>
      </c>
      <c r="N21" s="48" t="n">
        <v>40.3008</v>
      </c>
      <c r="O21" s="48" t="n">
        <v>41.3044</v>
      </c>
      <c r="P21" s="48" t="n">
        <v>16093.59</v>
      </c>
      <c r="Q21" s="77" t="n">
        <v>28.2</v>
      </c>
      <c r="R21" s="48" t="n">
        <f aca="false">P21/3600</f>
        <v>4.47044166666667</v>
      </c>
      <c r="S21" s="49"/>
      <c r="T21" s="48" t="n">
        <v>1175.584</v>
      </c>
      <c r="U21" s="48" t="n">
        <v>37.2894</v>
      </c>
      <c r="V21" s="48" t="n">
        <v>40.2981</v>
      </c>
      <c r="W21" s="48" t="n">
        <v>41.307</v>
      </c>
      <c r="X21" s="48" t="n">
        <v>14926.09</v>
      </c>
      <c r="Y21" s="77" t="n">
        <v>26.69</v>
      </c>
      <c r="Z21" s="48" t="n">
        <f aca="false">X21/3600</f>
        <v>4.146136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59.496</v>
      </c>
      <c r="I22" s="53" t="n">
        <f aca="false">V22</f>
        <v>38.699</v>
      </c>
      <c r="J22" s="53" t="n">
        <f aca="false">T22</f>
        <v>559.496</v>
      </c>
      <c r="K22" s="53" t="n">
        <f aca="false">W22</f>
        <v>39.9678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4248.93</v>
      </c>
      <c r="Q22" s="54" t="n">
        <v>22.14</v>
      </c>
      <c r="R22" s="54" t="n">
        <f aca="false">P22/3600</f>
        <v>3.95803611111111</v>
      </c>
      <c r="S22" s="52"/>
      <c r="T22" s="54" t="n">
        <v>559.496</v>
      </c>
      <c r="U22" s="54" t="n">
        <v>34.6662</v>
      </c>
      <c r="V22" s="54" t="n">
        <v>38.699</v>
      </c>
      <c r="W22" s="54" t="n">
        <v>39.9678</v>
      </c>
      <c r="X22" s="54" t="n">
        <v>14260.47</v>
      </c>
      <c r="Y22" s="54" t="n">
        <v>22.08</v>
      </c>
      <c r="Z22" s="54" t="n">
        <f aca="false">X22/3600</f>
        <v>3.961241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39</v>
      </c>
      <c r="C23" s="46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224.5632</v>
      </c>
      <c r="I23" s="56" t="n">
        <f aca="false">V23</f>
        <v>41.9566</v>
      </c>
      <c r="J23" s="56" t="n">
        <f aca="false">T23</f>
        <v>8224.5632</v>
      </c>
      <c r="K23" s="56" t="n">
        <f aca="false">W23</f>
        <v>43.0335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17800.07</v>
      </c>
      <c r="Q23" s="77" t="n">
        <v>39.09</v>
      </c>
      <c r="R23" s="55" t="n">
        <f aca="false">P23/3600</f>
        <v>4.94446388888889</v>
      </c>
      <c r="S23" s="57"/>
      <c r="T23" s="55" t="n">
        <v>8224.5632</v>
      </c>
      <c r="U23" s="55" t="n">
        <v>39.9853</v>
      </c>
      <c r="V23" s="55" t="n">
        <v>41.9566</v>
      </c>
      <c r="W23" s="55" t="n">
        <v>43.0335</v>
      </c>
      <c r="X23" s="55" t="n">
        <v>17771.02</v>
      </c>
      <c r="Y23" s="77" t="n">
        <v>38.81</v>
      </c>
      <c r="Z23" s="55" t="n">
        <f aca="false">X23/3600</f>
        <v>4.9363944444444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3329.096</v>
      </c>
      <c r="E24" s="47" t="n">
        <f aca="false">N24</f>
        <v>39.7847</v>
      </c>
      <c r="F24" s="47" t="n">
        <f aca="false">L24</f>
        <v>3329.096</v>
      </c>
      <c r="G24" s="47" t="n">
        <f aca="false">O24</f>
        <v>40.7023</v>
      </c>
      <c r="H24" s="47" t="n">
        <f aca="false">T24</f>
        <v>3329.1736</v>
      </c>
      <c r="I24" s="47" t="n">
        <f aca="false">V24</f>
        <v>39.7858</v>
      </c>
      <c r="J24" s="47" t="n">
        <f aca="false">T24</f>
        <v>3329.1736</v>
      </c>
      <c r="K24" s="47" t="n">
        <f aca="false">W24</f>
        <v>40.699</v>
      </c>
      <c r="L24" s="48" t="n">
        <v>3329.096</v>
      </c>
      <c r="M24" s="48" t="n">
        <v>37.0299</v>
      </c>
      <c r="N24" s="48" t="n">
        <v>39.7847</v>
      </c>
      <c r="O24" s="48" t="n">
        <v>40.7023</v>
      </c>
      <c r="P24" s="48" t="n">
        <v>15270.39</v>
      </c>
      <c r="Q24" s="77" t="n">
        <v>30.28</v>
      </c>
      <c r="R24" s="48" t="n">
        <f aca="false">P24/3600</f>
        <v>4.241775</v>
      </c>
      <c r="S24" s="49"/>
      <c r="T24" s="48" t="n">
        <v>3329.1736</v>
      </c>
      <c r="U24" s="48" t="n">
        <v>37.0275</v>
      </c>
      <c r="V24" s="48" t="n">
        <v>39.7858</v>
      </c>
      <c r="W24" s="48" t="n">
        <v>40.699</v>
      </c>
      <c r="X24" s="48" t="n">
        <v>15224.21</v>
      </c>
      <c r="Y24" s="77" t="n">
        <v>29.37</v>
      </c>
      <c r="Z24" s="48" t="n">
        <f aca="false">X24/3600</f>
        <v>4.228947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1399.8792</v>
      </c>
      <c r="E25" s="47" t="n">
        <f aca="false">N25</f>
        <v>37.8865</v>
      </c>
      <c r="F25" s="47" t="n">
        <f aca="false">L25</f>
        <v>1399.8792</v>
      </c>
      <c r="G25" s="47" t="n">
        <f aca="false">O25</f>
        <v>39.0804</v>
      </c>
      <c r="H25" s="47" t="n">
        <f aca="false">T25</f>
        <v>1401.2096</v>
      </c>
      <c r="I25" s="47" t="n">
        <f aca="false">V25</f>
        <v>37.8686</v>
      </c>
      <c r="J25" s="47" t="n">
        <f aca="false">T25</f>
        <v>1401.2096</v>
      </c>
      <c r="K25" s="47" t="n">
        <f aca="false">W25</f>
        <v>39.0685</v>
      </c>
      <c r="L25" s="48" t="n">
        <v>1399.8792</v>
      </c>
      <c r="M25" s="48" t="n">
        <v>34.2047</v>
      </c>
      <c r="N25" s="48" t="n">
        <v>37.8865</v>
      </c>
      <c r="O25" s="48" t="n">
        <v>39.0804</v>
      </c>
      <c r="P25" s="48" t="n">
        <v>14249.24</v>
      </c>
      <c r="Q25" s="77" t="n">
        <v>26.01</v>
      </c>
      <c r="R25" s="48" t="n">
        <f aca="false">P25/3600</f>
        <v>3.95812222222222</v>
      </c>
      <c r="S25" s="49"/>
      <c r="T25" s="48" t="n">
        <v>1401.2096</v>
      </c>
      <c r="U25" s="48" t="n">
        <v>34.2026</v>
      </c>
      <c r="V25" s="48" t="n">
        <v>37.8686</v>
      </c>
      <c r="W25" s="48" t="n">
        <v>39.0685</v>
      </c>
      <c r="X25" s="48" t="n">
        <v>14228.37</v>
      </c>
      <c r="Y25" s="77" t="n">
        <v>25.45</v>
      </c>
      <c r="Z25" s="48" t="n">
        <f aca="false">X25/3600</f>
        <v>3.95232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9.9624</v>
      </c>
      <c r="I26" s="53" t="n">
        <f aca="false">V26</f>
        <v>36.1488</v>
      </c>
      <c r="J26" s="53" t="n">
        <f aca="false">T26</f>
        <v>589.9624</v>
      </c>
      <c r="K26" s="53" t="n">
        <f aca="false">W26</f>
        <v>37.8141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3692.79</v>
      </c>
      <c r="Q26" s="54" t="n">
        <v>22.42</v>
      </c>
      <c r="R26" s="54" t="n">
        <f aca="false">P26/3600</f>
        <v>3.80355277777778</v>
      </c>
      <c r="S26" s="52"/>
      <c r="T26" s="54" t="n">
        <v>589.9624</v>
      </c>
      <c r="U26" s="54" t="n">
        <v>31.6233</v>
      </c>
      <c r="V26" s="54" t="n">
        <v>36.1488</v>
      </c>
      <c r="W26" s="54" t="n">
        <v>37.8141</v>
      </c>
      <c r="X26" s="54" t="n">
        <v>13694.61</v>
      </c>
      <c r="Y26" s="54" t="n">
        <v>22.61</v>
      </c>
      <c r="Z26" s="54" t="n">
        <f aca="false">X26/3600</f>
        <v>3.804058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0</v>
      </c>
      <c r="C27" s="46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697.9296</v>
      </c>
      <c r="I27" s="56" t="n">
        <f aca="false">V27</f>
        <v>40.0911</v>
      </c>
      <c r="J27" s="56" t="n">
        <f aca="false">T27</f>
        <v>19697.9296</v>
      </c>
      <c r="K27" s="56" t="n">
        <f aca="false">W27</f>
        <v>43.1766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37426.31</v>
      </c>
      <c r="Q27" s="77" t="n">
        <v>78.04</v>
      </c>
      <c r="R27" s="55" t="n">
        <f aca="false">P27/3600</f>
        <v>10.3961972222222</v>
      </c>
      <c r="S27" s="57"/>
      <c r="T27" s="55" t="n">
        <v>19697.9296</v>
      </c>
      <c r="U27" s="55" t="n">
        <v>38.7674</v>
      </c>
      <c r="V27" s="55" t="n">
        <v>40.0911</v>
      </c>
      <c r="W27" s="55" t="n">
        <v>43.1766</v>
      </c>
      <c r="X27" s="55" t="n">
        <v>37730.02</v>
      </c>
      <c r="Y27" s="77" t="n">
        <v>76.19</v>
      </c>
      <c r="Z27" s="55" t="n">
        <f aca="false">X27/3600</f>
        <v>10.48056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6136.0192</v>
      </c>
      <c r="E28" s="47" t="n">
        <f aca="false">N28</f>
        <v>38.7787</v>
      </c>
      <c r="F28" s="47" t="n">
        <f aca="false">L28</f>
        <v>6136.0192</v>
      </c>
      <c r="G28" s="47" t="n">
        <f aca="false">O28</f>
        <v>41.1165</v>
      </c>
      <c r="H28" s="47" t="n">
        <f aca="false">T28</f>
        <v>6139.2192</v>
      </c>
      <c r="I28" s="47" t="n">
        <f aca="false">V28</f>
        <v>38.7805</v>
      </c>
      <c r="J28" s="47" t="n">
        <f aca="false">T28</f>
        <v>6139.2192</v>
      </c>
      <c r="K28" s="47" t="n">
        <f aca="false">W28</f>
        <v>41.1162</v>
      </c>
      <c r="L28" s="48" t="n">
        <v>6136.0192</v>
      </c>
      <c r="M28" s="48" t="n">
        <v>36.7483</v>
      </c>
      <c r="N28" s="48" t="n">
        <v>38.7787</v>
      </c>
      <c r="O28" s="48" t="n">
        <v>41.1165</v>
      </c>
      <c r="P28" s="48" t="n">
        <v>30757.49</v>
      </c>
      <c r="Q28" s="77" t="n">
        <v>55.03</v>
      </c>
      <c r="R28" s="48" t="n">
        <f aca="false">P28/3600</f>
        <v>8.54374722222222</v>
      </c>
      <c r="S28" s="49"/>
      <c r="T28" s="48" t="n">
        <v>6139.2192</v>
      </c>
      <c r="U28" s="48" t="n">
        <v>36.7479</v>
      </c>
      <c r="V28" s="48" t="n">
        <v>38.7805</v>
      </c>
      <c r="W28" s="48" t="n">
        <v>41.1162</v>
      </c>
      <c r="X28" s="48" t="n">
        <v>30547.79</v>
      </c>
      <c r="Y28" s="77" t="n">
        <v>53.82</v>
      </c>
      <c r="Z28" s="48" t="n">
        <f aca="false">X28/3600</f>
        <v>8.48549722222222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2739.3512</v>
      </c>
      <c r="E29" s="47" t="n">
        <f aca="false">N29</f>
        <v>37.5787</v>
      </c>
      <c r="F29" s="47" t="n">
        <f aca="false">L29</f>
        <v>2739.3512</v>
      </c>
      <c r="G29" s="47" t="n">
        <f aca="false">O29</f>
        <v>39.0961</v>
      </c>
      <c r="H29" s="47" t="n">
        <f aca="false">T29</f>
        <v>2740.4032</v>
      </c>
      <c r="I29" s="47" t="n">
        <f aca="false">V29</f>
        <v>37.5754</v>
      </c>
      <c r="J29" s="47" t="n">
        <f aca="false">T29</f>
        <v>2740.4032</v>
      </c>
      <c r="K29" s="47" t="n">
        <f aca="false">W29</f>
        <v>39.0988</v>
      </c>
      <c r="L29" s="48" t="n">
        <v>2739.3512</v>
      </c>
      <c r="M29" s="48" t="n">
        <v>34.5752</v>
      </c>
      <c r="N29" s="48" t="n">
        <v>37.5787</v>
      </c>
      <c r="O29" s="48" t="n">
        <v>39.0961</v>
      </c>
      <c r="P29" s="48" t="n">
        <v>27992.05</v>
      </c>
      <c r="Q29" s="77" t="n">
        <v>48.03</v>
      </c>
      <c r="R29" s="48" t="n">
        <f aca="false">P29/3600</f>
        <v>7.77556944444444</v>
      </c>
      <c r="S29" s="49"/>
      <c r="T29" s="48" t="n">
        <v>2740.4032</v>
      </c>
      <c r="U29" s="48" t="n">
        <v>34.5737</v>
      </c>
      <c r="V29" s="48" t="n">
        <v>37.5754</v>
      </c>
      <c r="W29" s="48" t="n">
        <v>39.0988</v>
      </c>
      <c r="X29" s="48" t="n">
        <v>28565.49</v>
      </c>
      <c r="Y29" s="77" t="n">
        <v>47.77</v>
      </c>
      <c r="Z29" s="48" t="n">
        <f aca="false">X29/3600</f>
        <v>7.934858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08.1704</v>
      </c>
      <c r="I30" s="53" t="n">
        <f aca="false">V30</f>
        <v>36.2151</v>
      </c>
      <c r="J30" s="53" t="n">
        <f aca="false">T30</f>
        <v>1308.1704</v>
      </c>
      <c r="K30" s="53" t="n">
        <f aca="false">W30</f>
        <v>37.0028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27068.56</v>
      </c>
      <c r="Q30" s="54" t="n">
        <v>40.54</v>
      </c>
      <c r="R30" s="54" t="n">
        <f aca="false">P30/3600</f>
        <v>7.51904444444445</v>
      </c>
      <c r="S30" s="52"/>
      <c r="T30" s="54" t="n">
        <v>1308.1704</v>
      </c>
      <c r="U30" s="54" t="n">
        <v>32.2662</v>
      </c>
      <c r="V30" s="54" t="n">
        <v>36.2151</v>
      </c>
      <c r="W30" s="54" t="n">
        <v>37.0028</v>
      </c>
      <c r="X30" s="54" t="n">
        <v>27028.14</v>
      </c>
      <c r="Y30" s="54" t="n">
        <v>40.31</v>
      </c>
      <c r="Z30" s="54" t="n">
        <f aca="false">X30/3600</f>
        <v>7.507816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1</v>
      </c>
      <c r="C31" s="46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064.6688</v>
      </c>
      <c r="I31" s="58" t="n">
        <f aca="false">V31</f>
        <v>43.6671</v>
      </c>
      <c r="J31" s="58" t="n">
        <f aca="false">T31</f>
        <v>20064.6688</v>
      </c>
      <c r="K31" s="58" t="n">
        <f aca="false">W31</f>
        <v>44.9053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2051.64</v>
      </c>
      <c r="Q31" s="77" t="n">
        <v>91.3</v>
      </c>
      <c r="R31" s="55" t="n">
        <f aca="false">P31/3600</f>
        <v>11.6810111111111</v>
      </c>
      <c r="S31" s="57"/>
      <c r="T31" s="55" t="n">
        <v>20064.6688</v>
      </c>
      <c r="U31" s="55" t="n">
        <v>39.5353</v>
      </c>
      <c r="V31" s="55" t="n">
        <v>43.6671</v>
      </c>
      <c r="W31" s="55" t="n">
        <v>44.9053</v>
      </c>
      <c r="X31" s="55" t="n">
        <v>41148.02</v>
      </c>
      <c r="Y31" s="77" t="n">
        <v>85.17</v>
      </c>
      <c r="Z31" s="55" t="n">
        <f aca="false">X31/3600</f>
        <v>11.43000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D31" s="78"/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28.0608</v>
      </c>
      <c r="I32" s="59" t="n">
        <f aca="false">V32</f>
        <v>42.1031</v>
      </c>
      <c r="J32" s="59" t="n">
        <f aca="false">T32</f>
        <v>6928.0608</v>
      </c>
      <c r="K32" s="59" t="n">
        <f aca="false">W32</f>
        <v>42.5774</v>
      </c>
      <c r="L32" s="48" t="n">
        <v>6927.116</v>
      </c>
      <c r="M32" s="48" t="n">
        <v>37.6198</v>
      </c>
      <c r="N32" s="48" t="n">
        <v>42.0985</v>
      </c>
      <c r="O32" s="48" t="n">
        <v>42.5737</v>
      </c>
      <c r="P32" s="48" t="n">
        <v>34975.67</v>
      </c>
      <c r="Q32" s="77" t="n">
        <v>70.51</v>
      </c>
      <c r="R32" s="48" t="n">
        <f aca="false">P32/3600</f>
        <v>9.71546388888889</v>
      </c>
      <c r="S32" s="49"/>
      <c r="T32" s="48" t="n">
        <v>6928.0608</v>
      </c>
      <c r="U32" s="48" t="n">
        <v>37.6145</v>
      </c>
      <c r="V32" s="48" t="n">
        <v>42.1031</v>
      </c>
      <c r="W32" s="48" t="n">
        <v>42.5774</v>
      </c>
      <c r="X32" s="48" t="n">
        <v>37266.72</v>
      </c>
      <c r="Y32" s="77" t="n">
        <v>73.2</v>
      </c>
      <c r="Z32" s="48" t="n">
        <f aca="false">X32/3600</f>
        <v>10.351866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82.0136</v>
      </c>
      <c r="I33" s="59" t="n">
        <f aca="false">V33</f>
        <v>40.4413</v>
      </c>
      <c r="J33" s="59" t="n">
        <f aca="false">T33</f>
        <v>3182.0136</v>
      </c>
      <c r="K33" s="59" t="n">
        <f aca="false">W33</f>
        <v>40.2448</v>
      </c>
      <c r="L33" s="48" t="n">
        <v>3180.9992</v>
      </c>
      <c r="M33" s="48" t="n">
        <v>35.6571</v>
      </c>
      <c r="N33" s="48" t="n">
        <v>40.4371</v>
      </c>
      <c r="O33" s="48" t="n">
        <v>40.225</v>
      </c>
      <c r="P33" s="48" t="n">
        <v>31987.12</v>
      </c>
      <c r="Q33" s="77" t="n">
        <v>61.15</v>
      </c>
      <c r="R33" s="48" t="n">
        <f aca="false">P33/3600</f>
        <v>8.88531111111111</v>
      </c>
      <c r="S33" s="49"/>
      <c r="T33" s="48" t="n">
        <v>3182.0136</v>
      </c>
      <c r="U33" s="48" t="n">
        <v>35.6521</v>
      </c>
      <c r="V33" s="48" t="n">
        <v>40.4413</v>
      </c>
      <c r="W33" s="48" t="n">
        <v>40.2448</v>
      </c>
      <c r="X33" s="48" t="n">
        <v>31710.5</v>
      </c>
      <c r="Y33" s="77" t="n">
        <v>60.92</v>
      </c>
      <c r="Z33" s="48" t="n">
        <f aca="false">X33/3600</f>
        <v>8.808472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73.5648</v>
      </c>
      <c r="I34" s="60" t="n">
        <f aca="false">V34</f>
        <v>38.5315</v>
      </c>
      <c r="J34" s="60" t="n">
        <f aca="false">T34</f>
        <v>1573.5648</v>
      </c>
      <c r="K34" s="60" t="n">
        <f aca="false">W34</f>
        <v>37.7714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0222.55</v>
      </c>
      <c r="Q34" s="54" t="n">
        <v>55.18</v>
      </c>
      <c r="R34" s="54" t="n">
        <f aca="false">P34/3600</f>
        <v>8.39515277777778</v>
      </c>
      <c r="S34" s="52"/>
      <c r="T34" s="54" t="n">
        <v>1573.5648</v>
      </c>
      <c r="U34" s="54" t="n">
        <v>33.5125</v>
      </c>
      <c r="V34" s="54" t="n">
        <v>38.5315</v>
      </c>
      <c r="W34" s="54" t="n">
        <v>37.7714</v>
      </c>
      <c r="X34" s="54" t="n">
        <v>30102.9</v>
      </c>
      <c r="Y34" s="54" t="n">
        <v>54.43</v>
      </c>
      <c r="Z34" s="54" t="n">
        <f aca="false">X34/3600</f>
        <v>8.361916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2</v>
      </c>
      <c r="C35" s="46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298.8736</v>
      </c>
      <c r="I35" s="58" t="n">
        <f aca="false">V35</f>
        <v>41.8995</v>
      </c>
      <c r="J35" s="58" t="n">
        <f aca="false">T35</f>
        <v>50298.8736</v>
      </c>
      <c r="K35" s="58" t="n">
        <f aca="false">W35</f>
        <v>43.9445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2945.62</v>
      </c>
      <c r="Q35" s="77" t="n">
        <v>122.69</v>
      </c>
      <c r="R35" s="55" t="n">
        <f aca="false">P35/3600</f>
        <v>14.7071166666667</v>
      </c>
      <c r="S35" s="57"/>
      <c r="T35" s="55" t="n">
        <v>50298.8736</v>
      </c>
      <c r="U35" s="55" t="n">
        <v>38.3161</v>
      </c>
      <c r="V35" s="55" t="n">
        <v>41.8995</v>
      </c>
      <c r="W35" s="55" t="n">
        <v>43.9445</v>
      </c>
      <c r="X35" s="55" t="n">
        <v>52659.56</v>
      </c>
      <c r="Y35" s="77" t="n">
        <v>124.18</v>
      </c>
      <c r="Z35" s="55" t="n">
        <f aca="false">X35/3600</f>
        <v>14.62765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D35" s="78"/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730.172</v>
      </c>
      <c r="I36" s="59" t="n">
        <f aca="false">V36</f>
        <v>40.441</v>
      </c>
      <c r="J36" s="59" t="n">
        <f aca="false">T36</f>
        <v>7730.172</v>
      </c>
      <c r="K36" s="59" t="n">
        <f aca="false">W36</f>
        <v>42.7593</v>
      </c>
      <c r="L36" s="48" t="n">
        <v>7712.9928</v>
      </c>
      <c r="M36" s="48" t="n">
        <v>35.4496</v>
      </c>
      <c r="N36" s="48" t="n">
        <v>40.452</v>
      </c>
      <c r="O36" s="48" t="n">
        <v>42.7665</v>
      </c>
      <c r="P36" s="48" t="n">
        <v>39187.09</v>
      </c>
      <c r="Q36" s="77" t="n">
        <v>77.78</v>
      </c>
      <c r="R36" s="48" t="n">
        <f aca="false">P36/3600</f>
        <v>10.8853027777778</v>
      </c>
      <c r="S36" s="49"/>
      <c r="T36" s="48" t="n">
        <v>7730.172</v>
      </c>
      <c r="U36" s="48" t="n">
        <v>35.441</v>
      </c>
      <c r="V36" s="48" t="n">
        <v>40.441</v>
      </c>
      <c r="W36" s="48" t="n">
        <v>42.7593</v>
      </c>
      <c r="X36" s="48" t="n">
        <v>38096.43</v>
      </c>
      <c r="Y36" s="77" t="n">
        <v>74.22</v>
      </c>
      <c r="Z36" s="48" t="n">
        <f aca="false">X36/3600</f>
        <v>10.5823416666667</v>
      </c>
      <c r="AA36" s="49"/>
      <c r="AB36" s="49"/>
      <c r="AC36" s="49"/>
      <c r="AD36" s="78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29.3192</v>
      </c>
      <c r="I37" s="59" t="n">
        <f aca="false">V37</f>
        <v>38.9013</v>
      </c>
      <c r="J37" s="59" t="n">
        <f aca="false">T37</f>
        <v>2129.3192</v>
      </c>
      <c r="K37" s="59" t="n">
        <f aca="false">W37</f>
        <v>41.4668</v>
      </c>
      <c r="L37" s="48" t="n">
        <v>2123.984</v>
      </c>
      <c r="M37" s="48" t="n">
        <v>33.614</v>
      </c>
      <c r="N37" s="48" t="n">
        <v>38.9082</v>
      </c>
      <c r="O37" s="48" t="n">
        <v>41.447</v>
      </c>
      <c r="P37" s="48" t="n">
        <v>34860.24</v>
      </c>
      <c r="Q37" s="77" t="n">
        <v>59.39</v>
      </c>
      <c r="R37" s="48" t="n">
        <f aca="false">P37/3600</f>
        <v>9.6834</v>
      </c>
      <c r="S37" s="49"/>
      <c r="T37" s="48" t="n">
        <v>2129.3192</v>
      </c>
      <c r="U37" s="48" t="n">
        <v>33.6086</v>
      </c>
      <c r="V37" s="48" t="n">
        <v>38.9013</v>
      </c>
      <c r="W37" s="48" t="n">
        <v>41.4668</v>
      </c>
      <c r="X37" s="48" t="n">
        <v>34933.81</v>
      </c>
      <c r="Y37" s="77" t="n">
        <v>58.89</v>
      </c>
      <c r="Z37" s="48" t="n">
        <f aca="false">X37/3600</f>
        <v>9.70383611111111</v>
      </c>
      <c r="AA37" s="49"/>
      <c r="AB37" s="49"/>
      <c r="AC37" s="49"/>
      <c r="AD37" s="7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802.0448</v>
      </c>
      <c r="I38" s="60" t="n">
        <f aca="false">V38</f>
        <v>37.3544</v>
      </c>
      <c r="J38" s="60" t="n">
        <f aca="false">T38</f>
        <v>802.0448</v>
      </c>
      <c r="K38" s="60" t="n">
        <f aca="false">W38</f>
        <v>39.9086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3089.35</v>
      </c>
      <c r="Q38" s="54" t="n">
        <v>48.5</v>
      </c>
      <c r="R38" s="54" t="n">
        <f aca="false">P38/3600</f>
        <v>9.19148611111111</v>
      </c>
      <c r="S38" s="52"/>
      <c r="T38" s="54" t="n">
        <v>802.0448</v>
      </c>
      <c r="U38" s="54" t="n">
        <v>31.4648</v>
      </c>
      <c r="V38" s="54" t="n">
        <v>37.3544</v>
      </c>
      <c r="W38" s="54" t="n">
        <v>39.9086</v>
      </c>
      <c r="X38" s="54" t="n">
        <v>33350.61</v>
      </c>
      <c r="Y38" s="54" t="n">
        <v>48.44</v>
      </c>
      <c r="Z38" s="54" t="n">
        <f aca="false">X38/3600</f>
        <v>9.26405833333333</v>
      </c>
      <c r="AA38" s="52"/>
      <c r="AB38" s="52"/>
      <c r="AC38" s="52"/>
      <c r="AD38" s="78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24.028</v>
      </c>
      <c r="I39" s="58" t="n">
        <f aca="false">V39</f>
        <v>42.4515</v>
      </c>
      <c r="J39" s="58" t="n">
        <f aca="false">T39</f>
        <v>3924.028</v>
      </c>
      <c r="K39" s="58" t="n">
        <f aca="false">W39</f>
        <v>43.0008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9785.62</v>
      </c>
      <c r="Q39" s="77" t="n">
        <v>21.21</v>
      </c>
      <c r="R39" s="55" t="n">
        <f aca="false">P39/3600</f>
        <v>2.71822777777778</v>
      </c>
      <c r="S39" s="57"/>
      <c r="T39" s="55" t="n">
        <v>3924.028</v>
      </c>
      <c r="U39" s="55" t="n">
        <v>40.2556</v>
      </c>
      <c r="V39" s="55" t="n">
        <v>42.4515</v>
      </c>
      <c r="W39" s="55" t="n">
        <v>43.0008</v>
      </c>
      <c r="X39" s="55" t="n">
        <v>9739.97</v>
      </c>
      <c r="Y39" s="77" t="n">
        <v>20.04</v>
      </c>
      <c r="Z39" s="55" t="n">
        <f aca="false">X39/3600</f>
        <v>2.705547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53.96</v>
      </c>
      <c r="I40" s="59" t="n">
        <f aca="false">V40</f>
        <v>39.6601</v>
      </c>
      <c r="J40" s="59" t="n">
        <f aca="false">T40</f>
        <v>1853.96</v>
      </c>
      <c r="K40" s="59" t="n">
        <f aca="false">W40</f>
        <v>39.9272</v>
      </c>
      <c r="L40" s="48" t="n">
        <v>1853.8304</v>
      </c>
      <c r="M40" s="48" t="n">
        <v>37.0374</v>
      </c>
      <c r="N40" s="48" t="n">
        <v>39.6559</v>
      </c>
      <c r="O40" s="48" t="n">
        <v>39.9031</v>
      </c>
      <c r="P40" s="48" t="n">
        <v>8450.78</v>
      </c>
      <c r="Q40" s="77" t="n">
        <v>17.18</v>
      </c>
      <c r="R40" s="48" t="n">
        <f aca="false">P40/3600</f>
        <v>2.34743888888889</v>
      </c>
      <c r="S40" s="49"/>
      <c r="T40" s="48" t="n">
        <v>1853.96</v>
      </c>
      <c r="U40" s="48" t="n">
        <v>37.0261</v>
      </c>
      <c r="V40" s="48" t="n">
        <v>39.6601</v>
      </c>
      <c r="W40" s="48" t="n">
        <v>39.9272</v>
      </c>
      <c r="X40" s="48" t="n">
        <v>8405.96</v>
      </c>
      <c r="Y40" s="77" t="n">
        <v>16.67</v>
      </c>
      <c r="Z40" s="48" t="n">
        <f aca="false">X40/3600</f>
        <v>2.334988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79.1064</v>
      </c>
      <c r="I41" s="59" t="n">
        <f aca="false">V41</f>
        <v>37.1902</v>
      </c>
      <c r="J41" s="59" t="n">
        <f aca="false">T41</f>
        <v>879.1064</v>
      </c>
      <c r="K41" s="59" t="n">
        <f aca="false">W41</f>
        <v>37.1838</v>
      </c>
      <c r="L41" s="48" t="n">
        <v>879.4056</v>
      </c>
      <c r="M41" s="48" t="n">
        <v>34.1751</v>
      </c>
      <c r="N41" s="48" t="n">
        <v>37.1887</v>
      </c>
      <c r="O41" s="48" t="n">
        <v>37.1429</v>
      </c>
      <c r="P41" s="48" t="n">
        <v>7518.78</v>
      </c>
      <c r="Q41" s="77" t="n">
        <v>14.3</v>
      </c>
      <c r="R41" s="48" t="n">
        <f aca="false">P41/3600</f>
        <v>2.08855</v>
      </c>
      <c r="S41" s="49"/>
      <c r="T41" s="48" t="n">
        <v>879.1064</v>
      </c>
      <c r="U41" s="48" t="n">
        <v>34.1477</v>
      </c>
      <c r="V41" s="48" t="n">
        <v>37.1902</v>
      </c>
      <c r="W41" s="48" t="n">
        <v>37.1838</v>
      </c>
      <c r="X41" s="48" t="n">
        <v>7493.42</v>
      </c>
      <c r="Y41" s="77" t="n">
        <v>14.09</v>
      </c>
      <c r="Z41" s="48" t="n">
        <f aca="false">X41/3600</f>
        <v>2.081505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2.8696</v>
      </c>
      <c r="I42" s="60" t="n">
        <f aca="false">V42</f>
        <v>35.0863</v>
      </c>
      <c r="J42" s="60" t="n">
        <f aca="false">T42</f>
        <v>432.8696</v>
      </c>
      <c r="K42" s="60" t="n">
        <f aca="false">W42</f>
        <v>34.6916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6984.28</v>
      </c>
      <c r="Q42" s="54" t="n">
        <v>11.29</v>
      </c>
      <c r="R42" s="54" t="n">
        <f aca="false">P42/3600</f>
        <v>1.94007777777778</v>
      </c>
      <c r="S42" s="52"/>
      <c r="T42" s="54" t="n">
        <v>432.8696</v>
      </c>
      <c r="U42" s="54" t="n">
        <v>31.6061</v>
      </c>
      <c r="V42" s="54" t="n">
        <v>35.0863</v>
      </c>
      <c r="W42" s="54" t="n">
        <v>34.6916</v>
      </c>
      <c r="X42" s="54" t="n">
        <v>6955.67</v>
      </c>
      <c r="Y42" s="54" t="n">
        <v>11.33</v>
      </c>
      <c r="Z42" s="54" t="n">
        <f aca="false">X42/3600</f>
        <v>1.932130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5</v>
      </c>
      <c r="C43" s="46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44.1504</v>
      </c>
      <c r="I43" s="58" t="n">
        <f aca="false">V43</f>
        <v>43.0161</v>
      </c>
      <c r="J43" s="58" t="n">
        <f aca="false">T43</f>
        <v>4244.1504</v>
      </c>
      <c r="K43" s="58" t="n">
        <f aca="false">W43</f>
        <v>44.3647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11011.02</v>
      </c>
      <c r="Q43" s="77" t="n">
        <v>24.25</v>
      </c>
      <c r="R43" s="55" t="n">
        <f aca="false">P43/3600</f>
        <v>3.05861666666667</v>
      </c>
      <c r="S43" s="57"/>
      <c r="T43" s="55" t="n">
        <v>4244.1504</v>
      </c>
      <c r="U43" s="55" t="n">
        <v>40.2331</v>
      </c>
      <c r="V43" s="55" t="n">
        <v>43.0161</v>
      </c>
      <c r="W43" s="55" t="n">
        <v>44.3647</v>
      </c>
      <c r="X43" s="55" t="n">
        <v>10956.6</v>
      </c>
      <c r="Y43" s="77" t="n">
        <v>23.41</v>
      </c>
      <c r="Z43" s="55" t="n">
        <f aca="false">X43/3600</f>
        <v>3.043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17.6912</v>
      </c>
      <c r="I44" s="59" t="n">
        <f aca="false">V44</f>
        <v>40.8372</v>
      </c>
      <c r="J44" s="59" t="n">
        <f aca="false">T44</f>
        <v>1917.6912</v>
      </c>
      <c r="K44" s="59" t="n">
        <f aca="false">W44</f>
        <v>41.8652</v>
      </c>
      <c r="L44" s="48" t="n">
        <v>1919.1376</v>
      </c>
      <c r="M44" s="48" t="n">
        <v>37.3332</v>
      </c>
      <c r="N44" s="48" t="n">
        <v>40.8439</v>
      </c>
      <c r="O44" s="48" t="n">
        <v>41.874</v>
      </c>
      <c r="P44" s="48" t="n">
        <v>9530.46</v>
      </c>
      <c r="Q44" s="77" t="n">
        <v>19.61</v>
      </c>
      <c r="R44" s="48" t="n">
        <f aca="false">P44/3600</f>
        <v>2.64735</v>
      </c>
      <c r="S44" s="49"/>
      <c r="T44" s="48" t="n">
        <v>1917.6912</v>
      </c>
      <c r="U44" s="48" t="n">
        <v>37.3295</v>
      </c>
      <c r="V44" s="48" t="n">
        <v>40.8372</v>
      </c>
      <c r="W44" s="48" t="n">
        <v>41.8652</v>
      </c>
      <c r="X44" s="48" t="n">
        <v>9542.22</v>
      </c>
      <c r="Y44" s="77" t="n">
        <v>19.27</v>
      </c>
      <c r="Z44" s="48" t="n">
        <f aca="false">X44/3600</f>
        <v>2.650616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28.3504</v>
      </c>
      <c r="I45" s="59" t="n">
        <f aca="false">V45</f>
        <v>38.6836</v>
      </c>
      <c r="J45" s="59" t="n">
        <f aca="false">T45</f>
        <v>928.3504</v>
      </c>
      <c r="K45" s="59" t="n">
        <f aca="false">W45</f>
        <v>39.5632</v>
      </c>
      <c r="L45" s="48" t="n">
        <v>928.1264</v>
      </c>
      <c r="M45" s="48" t="n">
        <v>34.3416</v>
      </c>
      <c r="N45" s="48" t="n">
        <v>38.6818</v>
      </c>
      <c r="O45" s="48" t="n">
        <v>39.5527</v>
      </c>
      <c r="P45" s="48" t="n">
        <v>8731.24</v>
      </c>
      <c r="Q45" s="77" t="n">
        <v>16.26</v>
      </c>
      <c r="R45" s="48" t="n">
        <f aca="false">P45/3600</f>
        <v>2.42534444444444</v>
      </c>
      <c r="S45" s="49"/>
      <c r="T45" s="48" t="n">
        <v>928.3504</v>
      </c>
      <c r="U45" s="48" t="n">
        <v>34.3338</v>
      </c>
      <c r="V45" s="48" t="n">
        <v>38.6836</v>
      </c>
      <c r="W45" s="48" t="n">
        <v>39.5632</v>
      </c>
      <c r="X45" s="48" t="n">
        <v>8688.56</v>
      </c>
      <c r="Y45" s="77" t="n">
        <v>16.06</v>
      </c>
      <c r="Z45" s="48" t="n">
        <f aca="false">X45/3600</f>
        <v>2.413488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3.4328</v>
      </c>
      <c r="I46" s="60" t="n">
        <f aca="false">V46</f>
        <v>36.3299</v>
      </c>
      <c r="J46" s="60" t="n">
        <f aca="false">T46</f>
        <v>463.4328</v>
      </c>
      <c r="K46" s="60" t="n">
        <f aca="false">W46</f>
        <v>36.9789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8291.96</v>
      </c>
      <c r="Q46" s="54" t="n">
        <v>13.46</v>
      </c>
      <c r="R46" s="54" t="n">
        <f aca="false">P46/3600</f>
        <v>2.30332222222222</v>
      </c>
      <c r="S46" s="52"/>
      <c r="T46" s="54" t="n">
        <v>463.4328</v>
      </c>
      <c r="U46" s="54" t="n">
        <v>31.4149</v>
      </c>
      <c r="V46" s="54" t="n">
        <v>36.3299</v>
      </c>
      <c r="W46" s="54" t="n">
        <v>36.9789</v>
      </c>
      <c r="X46" s="54" t="n">
        <v>8260.22</v>
      </c>
      <c r="Y46" s="54" t="n">
        <v>13.48</v>
      </c>
      <c r="Z46" s="54" t="n">
        <f aca="false">X46/3600</f>
        <v>2.294505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6</v>
      </c>
      <c r="C47" s="46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38.3992</v>
      </c>
      <c r="I47" s="58" t="n">
        <f aca="false">V47</f>
        <v>40.8183</v>
      </c>
      <c r="J47" s="58" t="n">
        <f aca="false">T47</f>
        <v>8338.3992</v>
      </c>
      <c r="K47" s="58" t="n">
        <f aca="false">W47</f>
        <v>41.6874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11497.76</v>
      </c>
      <c r="Q47" s="77" t="n">
        <v>27.64</v>
      </c>
      <c r="R47" s="55" t="n">
        <f aca="false">P47/3600</f>
        <v>3.19382222222222</v>
      </c>
      <c r="S47" s="57"/>
      <c r="T47" s="55" t="n">
        <v>8338.3992</v>
      </c>
      <c r="U47" s="55" t="n">
        <v>38.3353</v>
      </c>
      <c r="V47" s="55" t="n">
        <v>40.8183</v>
      </c>
      <c r="W47" s="55" t="n">
        <v>41.6874</v>
      </c>
      <c r="X47" s="55" t="n">
        <v>11470.29</v>
      </c>
      <c r="Y47" s="77" t="n">
        <v>26.88</v>
      </c>
      <c r="Z47" s="55" t="n">
        <f aca="false">X47/3600</f>
        <v>3.186191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91.164</v>
      </c>
      <c r="I48" s="59" t="n">
        <f aca="false">V48</f>
        <v>38.0445</v>
      </c>
      <c r="J48" s="59" t="n">
        <f aca="false">T48</f>
        <v>3591.164</v>
      </c>
      <c r="K48" s="59" t="n">
        <f aca="false">W48</f>
        <v>38.8263</v>
      </c>
      <c r="L48" s="48" t="n">
        <v>3595.696</v>
      </c>
      <c r="M48" s="48" t="n">
        <v>34.4455</v>
      </c>
      <c r="N48" s="48" t="n">
        <v>38.0562</v>
      </c>
      <c r="O48" s="48" t="n">
        <v>38.8231</v>
      </c>
      <c r="P48" s="48" t="n">
        <v>9418.36</v>
      </c>
      <c r="Q48" s="77" t="n">
        <v>20.85</v>
      </c>
      <c r="R48" s="48" t="n">
        <f aca="false">P48/3600</f>
        <v>2.61621111111111</v>
      </c>
      <c r="S48" s="49"/>
      <c r="T48" s="48" t="n">
        <v>3591.164</v>
      </c>
      <c r="U48" s="48" t="n">
        <v>34.4475</v>
      </c>
      <c r="V48" s="48" t="n">
        <v>38.0445</v>
      </c>
      <c r="W48" s="48" t="n">
        <v>38.8263</v>
      </c>
      <c r="X48" s="48" t="n">
        <v>9334.02</v>
      </c>
      <c r="Y48" s="77" t="n">
        <v>20.3</v>
      </c>
      <c r="Z48" s="48" t="n">
        <f aca="false">X48/3600</f>
        <v>2.5927833333333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73.2304</v>
      </c>
      <c r="I49" s="59" t="n">
        <f aca="false">V49</f>
        <v>35.7588</v>
      </c>
      <c r="J49" s="59" t="n">
        <f aca="false">T49</f>
        <v>1573.2304</v>
      </c>
      <c r="K49" s="59" t="n">
        <f aca="false">W49</f>
        <v>36.4921</v>
      </c>
      <c r="L49" s="48" t="n">
        <v>1574.9128</v>
      </c>
      <c r="M49" s="48" t="n">
        <v>30.9706</v>
      </c>
      <c r="N49" s="48" t="n">
        <v>35.7561</v>
      </c>
      <c r="O49" s="48" t="n">
        <v>36.4818</v>
      </c>
      <c r="P49" s="48" t="n">
        <v>8124.26</v>
      </c>
      <c r="Q49" s="77" t="n">
        <v>16.9</v>
      </c>
      <c r="R49" s="48" t="n">
        <f aca="false">P49/3600</f>
        <v>2.25673888888889</v>
      </c>
      <c r="S49" s="49"/>
      <c r="T49" s="48" t="n">
        <v>1573.2304</v>
      </c>
      <c r="U49" s="48" t="n">
        <v>30.9655</v>
      </c>
      <c r="V49" s="48" t="n">
        <v>35.7588</v>
      </c>
      <c r="W49" s="48" t="n">
        <v>36.4921</v>
      </c>
      <c r="X49" s="48" t="n">
        <v>8104.83</v>
      </c>
      <c r="Y49" s="77" t="n">
        <v>16.58</v>
      </c>
      <c r="Z49" s="48" t="n">
        <f aca="false">X49/3600</f>
        <v>2.251341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61.7664</v>
      </c>
      <c r="I50" s="60" t="n">
        <f aca="false">V50</f>
        <v>33.6364</v>
      </c>
      <c r="J50" s="60" t="n">
        <f aca="false">T50</f>
        <v>661.7664</v>
      </c>
      <c r="K50" s="60" t="n">
        <f aca="false">W50</f>
        <v>34.3523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7403.88</v>
      </c>
      <c r="Q50" s="54" t="n">
        <v>12.59</v>
      </c>
      <c r="R50" s="54" t="n">
        <f aca="false">P50/3600</f>
        <v>2.05663333333333</v>
      </c>
      <c r="S50" s="52"/>
      <c r="T50" s="54" t="n">
        <v>661.7664</v>
      </c>
      <c r="U50" s="54" t="n">
        <v>27.7219</v>
      </c>
      <c r="V50" s="54" t="n">
        <v>33.6364</v>
      </c>
      <c r="W50" s="54" t="n">
        <v>34.3523</v>
      </c>
      <c r="X50" s="54" t="n">
        <v>7378.74</v>
      </c>
      <c r="Y50" s="54" t="n">
        <v>12.39</v>
      </c>
      <c r="Z50" s="54" t="n">
        <f aca="false">X50/3600</f>
        <v>2.04965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7</v>
      </c>
      <c r="C51" s="46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19.6464</v>
      </c>
      <c r="I51" s="58" t="n">
        <f aca="false">V51</f>
        <v>41.3779</v>
      </c>
      <c r="J51" s="58" t="n">
        <f aca="false">T51</f>
        <v>5819.6464</v>
      </c>
      <c r="K51" s="58" t="n">
        <f aca="false">W51</f>
        <v>42.6947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7477.02</v>
      </c>
      <c r="Q51" s="77" t="n">
        <v>19.22</v>
      </c>
      <c r="R51" s="55" t="n">
        <f aca="false">P51/3600</f>
        <v>2.07695</v>
      </c>
      <c r="S51" s="57"/>
      <c r="T51" s="55" t="n">
        <v>5819.6464</v>
      </c>
      <c r="U51" s="55" t="n">
        <v>40.0285</v>
      </c>
      <c r="V51" s="55" t="n">
        <v>41.3779</v>
      </c>
      <c r="W51" s="55" t="n">
        <v>42.6947</v>
      </c>
      <c r="X51" s="55" t="n">
        <v>7462.58</v>
      </c>
      <c r="Y51" s="77" t="n">
        <v>18.26</v>
      </c>
      <c r="Z51" s="55" t="n">
        <f aca="false">X51/3600</f>
        <v>2.07293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49.4744</v>
      </c>
      <c r="I52" s="59" t="n">
        <f aca="false">V52</f>
        <v>38.6034</v>
      </c>
      <c r="J52" s="59" t="n">
        <f aca="false">T52</f>
        <v>2349.4744</v>
      </c>
      <c r="K52" s="59" t="n">
        <f aca="false">W52</f>
        <v>40.1723</v>
      </c>
      <c r="L52" s="48" t="n">
        <v>2350.0672</v>
      </c>
      <c r="M52" s="48" t="n">
        <v>36.2954</v>
      </c>
      <c r="N52" s="48" t="n">
        <v>38.6024</v>
      </c>
      <c r="O52" s="48" t="n">
        <v>40.1643</v>
      </c>
      <c r="P52" s="48" t="n">
        <v>6158.82</v>
      </c>
      <c r="Q52" s="77" t="n">
        <v>15.18</v>
      </c>
      <c r="R52" s="48" t="n">
        <f aca="false">P52/3600</f>
        <v>1.71078333333333</v>
      </c>
      <c r="S52" s="49"/>
      <c r="T52" s="48" t="n">
        <v>2349.4744</v>
      </c>
      <c r="U52" s="48" t="n">
        <v>36.2782</v>
      </c>
      <c r="V52" s="48" t="n">
        <v>38.6034</v>
      </c>
      <c r="W52" s="48" t="n">
        <v>40.1723</v>
      </c>
      <c r="X52" s="48" t="n">
        <v>6137.33</v>
      </c>
      <c r="Y52" s="77" t="n">
        <v>14.51</v>
      </c>
      <c r="Z52" s="48" t="n">
        <f aca="false">X52/3600</f>
        <v>1.704813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40.868</v>
      </c>
      <c r="I53" s="59" t="n">
        <f aca="false">V53</f>
        <v>36.369</v>
      </c>
      <c r="J53" s="59" t="n">
        <f aca="false">T53</f>
        <v>1040.868</v>
      </c>
      <c r="K53" s="59" t="n">
        <f aca="false">W53</f>
        <v>37.9727</v>
      </c>
      <c r="L53" s="48" t="n">
        <v>1041.7344</v>
      </c>
      <c r="M53" s="48" t="n">
        <v>33.0671</v>
      </c>
      <c r="N53" s="48" t="n">
        <v>36.3675</v>
      </c>
      <c r="O53" s="48" t="n">
        <v>37.9859</v>
      </c>
      <c r="P53" s="48" t="n">
        <v>5342.06</v>
      </c>
      <c r="Q53" s="77" t="n">
        <v>11.75</v>
      </c>
      <c r="R53" s="48" t="n">
        <f aca="false">P53/3600</f>
        <v>1.48390555555556</v>
      </c>
      <c r="S53" s="49"/>
      <c r="T53" s="48" t="n">
        <v>1040.868</v>
      </c>
      <c r="U53" s="48" t="n">
        <v>33.0609</v>
      </c>
      <c r="V53" s="48" t="n">
        <v>36.369</v>
      </c>
      <c r="W53" s="48" t="n">
        <v>37.9727</v>
      </c>
      <c r="X53" s="48" t="n">
        <v>5281.78</v>
      </c>
      <c r="Y53" s="77" t="n">
        <v>11.36</v>
      </c>
      <c r="Z53" s="48" t="n">
        <f aca="false">X53/3600</f>
        <v>1.467161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1.832</v>
      </c>
      <c r="I54" s="60" t="n">
        <f aca="false">V54</f>
        <v>34.2903</v>
      </c>
      <c r="J54" s="60" t="n">
        <f aca="false">T54</f>
        <v>461.832</v>
      </c>
      <c r="K54" s="60" t="n">
        <f aca="false">W54</f>
        <v>35.7261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4862.25</v>
      </c>
      <c r="Q54" s="54" t="n">
        <v>8.95</v>
      </c>
      <c r="R54" s="54" t="n">
        <f aca="false">P54/3600</f>
        <v>1.350625</v>
      </c>
      <c r="S54" s="52"/>
      <c r="T54" s="54" t="n">
        <v>461.832</v>
      </c>
      <c r="U54" s="54" t="n">
        <v>30.1643</v>
      </c>
      <c r="V54" s="54" t="n">
        <v>34.2903</v>
      </c>
      <c r="W54" s="54" t="n">
        <v>35.7261</v>
      </c>
      <c r="X54" s="54" t="n">
        <v>4822.21</v>
      </c>
      <c r="Y54" s="54" t="n">
        <v>8.87</v>
      </c>
      <c r="Z54" s="54" t="n">
        <f aca="false">X54/3600</f>
        <v>1.33950277777778</v>
      </c>
      <c r="AA54" s="52"/>
      <c r="AB54" s="52"/>
      <c r="AC54" s="52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5.5064</v>
      </c>
      <c r="I55" s="58" t="n">
        <f aca="false">V55</f>
        <v>43.4317</v>
      </c>
      <c r="J55" s="58" t="n">
        <f aca="false">T55</f>
        <v>1785.5064</v>
      </c>
      <c r="K55" s="58" t="n">
        <f aca="false">W55</f>
        <v>42.8506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570.91</v>
      </c>
      <c r="Q55" s="77" t="n">
        <v>6.01</v>
      </c>
      <c r="R55" s="55" t="n">
        <f aca="false">P55/3600</f>
        <v>0.714141666666667</v>
      </c>
      <c r="S55" s="57"/>
      <c r="T55" s="55" t="n">
        <v>1785.5064</v>
      </c>
      <c r="U55" s="55" t="n">
        <v>41.0114</v>
      </c>
      <c r="V55" s="55" t="n">
        <v>43.4317</v>
      </c>
      <c r="W55" s="55" t="n">
        <v>42.8506</v>
      </c>
      <c r="X55" s="55" t="n">
        <v>2553.63</v>
      </c>
      <c r="Y55" s="77" t="n">
        <v>5.8</v>
      </c>
      <c r="Z55" s="55" t="n">
        <f aca="false">X55/3600</f>
        <v>0.709341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89.0856</v>
      </c>
      <c r="I56" s="59" t="n">
        <f aca="false">V56</f>
        <v>40.5384</v>
      </c>
      <c r="J56" s="59" t="n">
        <f aca="false">T56</f>
        <v>889.0856</v>
      </c>
      <c r="K56" s="59" t="n">
        <f aca="false">W56</f>
        <v>39.5368</v>
      </c>
      <c r="L56" s="48" t="n">
        <v>889.976</v>
      </c>
      <c r="M56" s="48" t="n">
        <v>37.0469</v>
      </c>
      <c r="N56" s="48" t="n">
        <v>40.5439</v>
      </c>
      <c r="O56" s="48" t="n">
        <v>39.5299</v>
      </c>
      <c r="P56" s="48" t="n">
        <v>2237.68</v>
      </c>
      <c r="Q56" s="77" t="n">
        <v>4.92</v>
      </c>
      <c r="R56" s="48" t="n">
        <f aca="false">P56/3600</f>
        <v>0.621577777777778</v>
      </c>
      <c r="S56" s="49"/>
      <c r="T56" s="48" t="n">
        <v>889.0856</v>
      </c>
      <c r="U56" s="48" t="n">
        <v>37.0404</v>
      </c>
      <c r="V56" s="48" t="n">
        <v>40.5384</v>
      </c>
      <c r="W56" s="48" t="n">
        <v>39.5368</v>
      </c>
      <c r="X56" s="48" t="n">
        <v>2218.38</v>
      </c>
      <c r="Y56" s="77" t="n">
        <v>4.81</v>
      </c>
      <c r="Z56" s="48" t="n">
        <f aca="false">X56/3600</f>
        <v>0.616216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28.6424</v>
      </c>
      <c r="I57" s="59" t="n">
        <f aca="false">V57</f>
        <v>38.0043</v>
      </c>
      <c r="J57" s="59" t="n">
        <f aca="false">T57</f>
        <v>428.6424</v>
      </c>
      <c r="K57" s="59" t="n">
        <f aca="false">W57</f>
        <v>36.6882</v>
      </c>
      <c r="L57" s="48" t="n">
        <v>429.5688</v>
      </c>
      <c r="M57" s="48" t="n">
        <v>33.5148</v>
      </c>
      <c r="N57" s="48" t="n">
        <v>38.0155</v>
      </c>
      <c r="O57" s="48" t="n">
        <v>36.6878</v>
      </c>
      <c r="P57" s="48" t="n">
        <v>1968.41</v>
      </c>
      <c r="Q57" s="77" t="n">
        <v>3.98</v>
      </c>
      <c r="R57" s="48" t="n">
        <f aca="false">P57/3600</f>
        <v>0.546780555555556</v>
      </c>
      <c r="S57" s="49"/>
      <c r="T57" s="48" t="n">
        <v>428.6424</v>
      </c>
      <c r="U57" s="48" t="n">
        <v>33.5088</v>
      </c>
      <c r="V57" s="48" t="n">
        <v>38.0043</v>
      </c>
      <c r="W57" s="48" t="n">
        <v>36.6882</v>
      </c>
      <c r="X57" s="48" t="n">
        <v>1979.32</v>
      </c>
      <c r="Y57" s="77" t="n">
        <v>3.89</v>
      </c>
      <c r="Z57" s="48" t="n">
        <f aca="false">X57/3600</f>
        <v>0.549811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09.9808</v>
      </c>
      <c r="I58" s="60" t="n">
        <f aca="false">V58</f>
        <v>35.6005</v>
      </c>
      <c r="J58" s="60" t="n">
        <f aca="false">T58</f>
        <v>209.9808</v>
      </c>
      <c r="K58" s="60" t="n">
        <f aca="false">W58</f>
        <v>34.0624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819.46</v>
      </c>
      <c r="Q58" s="54" t="n">
        <v>3.27</v>
      </c>
      <c r="R58" s="54" t="n">
        <f aca="false">P58/3600</f>
        <v>0.505405555555556</v>
      </c>
      <c r="S58" s="52"/>
      <c r="T58" s="54" t="n">
        <v>209.9808</v>
      </c>
      <c r="U58" s="54" t="n">
        <v>30.5156</v>
      </c>
      <c r="V58" s="54" t="n">
        <v>35.6005</v>
      </c>
      <c r="W58" s="54" t="n">
        <v>34.0624</v>
      </c>
      <c r="X58" s="54" t="n">
        <v>1818.96</v>
      </c>
      <c r="Y58" s="54" t="n">
        <v>3.27</v>
      </c>
      <c r="Z58" s="54" t="n">
        <f aca="false">X58/3600</f>
        <v>0.505266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0</v>
      </c>
      <c r="C59" s="46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226.596</v>
      </c>
      <c r="I59" s="56" t="n">
        <f aca="false">V59</f>
        <v>42.448</v>
      </c>
      <c r="J59" s="56" t="n">
        <f aca="false">T59</f>
        <v>2226.596</v>
      </c>
      <c r="K59" s="56" t="n">
        <f aca="false">W59</f>
        <v>43.4887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3266.28</v>
      </c>
      <c r="Q59" s="77" t="n">
        <v>8.1</v>
      </c>
      <c r="R59" s="55" t="n">
        <f aca="false">P59/3600</f>
        <v>0.9073</v>
      </c>
      <c r="S59" s="57"/>
      <c r="T59" s="55" t="n">
        <v>2226.596</v>
      </c>
      <c r="U59" s="55" t="n">
        <v>38.2328</v>
      </c>
      <c r="V59" s="55" t="n">
        <v>42.448</v>
      </c>
      <c r="W59" s="55" t="n">
        <v>43.4887</v>
      </c>
      <c r="X59" s="55" t="n">
        <v>3255.03</v>
      </c>
      <c r="Y59" s="77" t="n">
        <v>7.92</v>
      </c>
      <c r="Z59" s="55" t="n">
        <f aca="false">X59/3600</f>
        <v>0.90417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797.5304</v>
      </c>
      <c r="E60" s="47" t="n">
        <f aca="false">N60</f>
        <v>40.4941</v>
      </c>
      <c r="F60" s="47" t="n">
        <f aca="false">L60</f>
        <v>797.5304</v>
      </c>
      <c r="G60" s="47" t="n">
        <f aca="false">O60</f>
        <v>41.3204</v>
      </c>
      <c r="H60" s="47" t="n">
        <f aca="false">T60</f>
        <v>796.1448</v>
      </c>
      <c r="I60" s="47" t="n">
        <f aca="false">V60</f>
        <v>40.4851</v>
      </c>
      <c r="J60" s="47" t="n">
        <f aca="false">T60</f>
        <v>796.1448</v>
      </c>
      <c r="K60" s="47" t="n">
        <f aca="false">W60</f>
        <v>41.3423</v>
      </c>
      <c r="L60" s="48" t="n">
        <v>797.5304</v>
      </c>
      <c r="M60" s="48" t="n">
        <v>34.286</v>
      </c>
      <c r="N60" s="48" t="n">
        <v>40.4941</v>
      </c>
      <c r="O60" s="48" t="n">
        <v>41.3204</v>
      </c>
      <c r="P60" s="48" t="n">
        <v>2588.7</v>
      </c>
      <c r="Q60" s="77" t="n">
        <v>5.79</v>
      </c>
      <c r="R60" s="48" t="n">
        <f aca="false">P60/3600</f>
        <v>0.719083333333333</v>
      </c>
      <c r="S60" s="49"/>
      <c r="T60" s="48" t="n">
        <v>796.1448</v>
      </c>
      <c r="U60" s="48" t="n">
        <v>34.2824</v>
      </c>
      <c r="V60" s="48" t="n">
        <v>40.4851</v>
      </c>
      <c r="W60" s="48" t="n">
        <v>41.3423</v>
      </c>
      <c r="X60" s="48" t="n">
        <v>2580.09</v>
      </c>
      <c r="Y60" s="77" t="n">
        <v>5.67</v>
      </c>
      <c r="Z60" s="48" t="n">
        <f aca="false">X60/3600</f>
        <v>0.716691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27.4296</v>
      </c>
      <c r="E61" s="47" t="n">
        <f aca="false">N61</f>
        <v>38.8293</v>
      </c>
      <c r="F61" s="47" t="n">
        <f aca="false">L61</f>
        <v>327.4296</v>
      </c>
      <c r="G61" s="47" t="n">
        <f aca="false">O61</f>
        <v>39.5272</v>
      </c>
      <c r="H61" s="47" t="n">
        <f aca="false">T61</f>
        <v>327.1504</v>
      </c>
      <c r="I61" s="47" t="n">
        <f aca="false">V61</f>
        <v>38.8598</v>
      </c>
      <c r="J61" s="47" t="n">
        <f aca="false">T61</f>
        <v>327.1504</v>
      </c>
      <c r="K61" s="47" t="n">
        <f aca="false">W61</f>
        <v>39.5015</v>
      </c>
      <c r="L61" s="48" t="n">
        <v>327.4296</v>
      </c>
      <c r="M61" s="48" t="n">
        <v>31.1071</v>
      </c>
      <c r="N61" s="48" t="n">
        <v>38.8293</v>
      </c>
      <c r="O61" s="48" t="n">
        <v>39.5272</v>
      </c>
      <c r="P61" s="48" t="n">
        <v>2291.52</v>
      </c>
      <c r="Q61" s="77" t="n">
        <v>4.55</v>
      </c>
      <c r="R61" s="48" t="n">
        <f aca="false">P61/3600</f>
        <v>0.636533333333333</v>
      </c>
      <c r="S61" s="49"/>
      <c r="T61" s="48" t="n">
        <v>327.1504</v>
      </c>
      <c r="U61" s="48" t="n">
        <v>31.1034</v>
      </c>
      <c r="V61" s="48" t="n">
        <v>38.8598</v>
      </c>
      <c r="W61" s="48" t="n">
        <v>39.5015</v>
      </c>
      <c r="X61" s="48" t="n">
        <v>2287.25</v>
      </c>
      <c r="Y61" s="77" t="n">
        <v>4.5</v>
      </c>
      <c r="Z61" s="48" t="n">
        <f aca="false">X61/3600</f>
        <v>0.635347222222222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5.7544</v>
      </c>
      <c r="I62" s="53" t="n">
        <f aca="false">V62</f>
        <v>36.8838</v>
      </c>
      <c r="J62" s="53" t="n">
        <f aca="false">T62</f>
        <v>135.7544</v>
      </c>
      <c r="K62" s="53" t="n">
        <f aca="false">W62</f>
        <v>37.3547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2125.79</v>
      </c>
      <c r="Q62" s="54" t="n">
        <v>3.36</v>
      </c>
      <c r="R62" s="54" t="n">
        <f aca="false">P62/3600</f>
        <v>0.590497222222222</v>
      </c>
      <c r="S62" s="52"/>
      <c r="T62" s="54" t="n">
        <v>135.7544</v>
      </c>
      <c r="U62" s="54" t="n">
        <v>27.9752</v>
      </c>
      <c r="V62" s="54" t="n">
        <v>36.8838</v>
      </c>
      <c r="W62" s="54" t="n">
        <v>37.3547</v>
      </c>
      <c r="X62" s="54" t="n">
        <v>2125.24</v>
      </c>
      <c r="Y62" s="54" t="n">
        <v>3.36</v>
      </c>
      <c r="Z62" s="54" t="n">
        <f aca="false">X62/3600</f>
        <v>0.590344444444444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1</v>
      </c>
      <c r="C63" s="46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88.5072</v>
      </c>
      <c r="I63" s="58" t="n">
        <f aca="false">V63</f>
        <v>40.5656</v>
      </c>
      <c r="J63" s="58" t="n">
        <f aca="false">T63</f>
        <v>1988.5072</v>
      </c>
      <c r="K63" s="58" t="n">
        <f aca="false">W63</f>
        <v>41.2685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683.4</v>
      </c>
      <c r="Q63" s="77" t="n">
        <v>6.39</v>
      </c>
      <c r="R63" s="55" t="n">
        <f aca="false">P63/3600</f>
        <v>0.745388888888889</v>
      </c>
      <c r="S63" s="57"/>
      <c r="T63" s="55" t="n">
        <v>1988.5072</v>
      </c>
      <c r="U63" s="55" t="n">
        <v>38.0398</v>
      </c>
      <c r="V63" s="55" t="n">
        <v>40.5656</v>
      </c>
      <c r="W63" s="55" t="n">
        <v>41.2685</v>
      </c>
      <c r="X63" s="55" t="n">
        <v>2677.4</v>
      </c>
      <c r="Y63" s="77" t="n">
        <v>6.26</v>
      </c>
      <c r="Z63" s="55" t="n">
        <f aca="false">X63/3600</f>
        <v>0.743722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7.032</v>
      </c>
      <c r="I64" s="59" t="n">
        <f aca="false">V64</f>
        <v>37.7351</v>
      </c>
      <c r="J64" s="59" t="n">
        <f aca="false">T64</f>
        <v>857.032</v>
      </c>
      <c r="K64" s="59" t="n">
        <f aca="false">W64</f>
        <v>38.3023</v>
      </c>
      <c r="L64" s="48" t="n">
        <v>858.4648</v>
      </c>
      <c r="M64" s="48" t="n">
        <v>34.2402</v>
      </c>
      <c r="N64" s="48" t="n">
        <v>37.7259</v>
      </c>
      <c r="O64" s="48" t="n">
        <v>38.3417</v>
      </c>
      <c r="P64" s="48" t="n">
        <v>2172.33</v>
      </c>
      <c r="Q64" s="77" t="n">
        <v>4.66</v>
      </c>
      <c r="R64" s="48" t="n">
        <f aca="false">P64/3600</f>
        <v>0.603425</v>
      </c>
      <c r="S64" s="49"/>
      <c r="T64" s="48" t="n">
        <v>857.032</v>
      </c>
      <c r="U64" s="48" t="n">
        <v>34.2315</v>
      </c>
      <c r="V64" s="48" t="n">
        <v>37.7351</v>
      </c>
      <c r="W64" s="48" t="n">
        <v>38.3023</v>
      </c>
      <c r="X64" s="48" t="n">
        <v>2172.51</v>
      </c>
      <c r="Y64" s="77" t="n">
        <v>4.57</v>
      </c>
      <c r="Z64" s="48" t="n">
        <f aca="false">X64/3600</f>
        <v>0.60347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6.5056</v>
      </c>
      <c r="I65" s="59" t="n">
        <f aca="false">V65</f>
        <v>35.333</v>
      </c>
      <c r="J65" s="59" t="n">
        <f aca="false">T65</f>
        <v>366.5056</v>
      </c>
      <c r="K65" s="59" t="n">
        <f aca="false">W65</f>
        <v>35.8708</v>
      </c>
      <c r="L65" s="48" t="n">
        <v>366.7912</v>
      </c>
      <c r="M65" s="48" t="n">
        <v>30.7378</v>
      </c>
      <c r="N65" s="48" t="n">
        <v>35.332</v>
      </c>
      <c r="O65" s="48" t="n">
        <v>35.8919</v>
      </c>
      <c r="P65" s="48" t="n">
        <v>1887.35</v>
      </c>
      <c r="Q65" s="77" t="n">
        <v>3.53</v>
      </c>
      <c r="R65" s="48" t="n">
        <f aca="false">P65/3600</f>
        <v>0.524263888888889</v>
      </c>
      <c r="S65" s="49"/>
      <c r="T65" s="48" t="n">
        <v>366.5056</v>
      </c>
      <c r="U65" s="48" t="n">
        <v>30.7312</v>
      </c>
      <c r="V65" s="48" t="n">
        <v>35.333</v>
      </c>
      <c r="W65" s="48" t="n">
        <v>35.8708</v>
      </c>
      <c r="X65" s="48" t="n">
        <v>1890.57</v>
      </c>
      <c r="Y65" s="77" t="n">
        <v>3.38</v>
      </c>
      <c r="Z65" s="48" t="n">
        <f aca="false">X65/3600</f>
        <v>0.525158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1.6816</v>
      </c>
      <c r="I66" s="60" t="n">
        <f aca="false">V66</f>
        <v>33.0643</v>
      </c>
      <c r="J66" s="60" t="n">
        <f aca="false">T66</f>
        <v>151.6816</v>
      </c>
      <c r="K66" s="60" t="n">
        <f aca="false">W66</f>
        <v>33.5627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719.73</v>
      </c>
      <c r="Q66" s="54" t="n">
        <v>2.75</v>
      </c>
      <c r="R66" s="54" t="n">
        <f aca="false">P66/3600</f>
        <v>0.477702777777778</v>
      </c>
      <c r="S66" s="52"/>
      <c r="T66" s="54" t="n">
        <v>151.6816</v>
      </c>
      <c r="U66" s="54" t="n">
        <v>27.6586</v>
      </c>
      <c r="V66" s="54" t="n">
        <v>33.0643</v>
      </c>
      <c r="W66" s="54" t="n">
        <v>33.5627</v>
      </c>
      <c r="X66" s="54" t="n">
        <v>1728.56</v>
      </c>
      <c r="Y66" s="54" t="n">
        <v>2.72</v>
      </c>
      <c r="Z66" s="54" t="n">
        <f aca="false">X66/3600</f>
        <v>0.480155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7</v>
      </c>
      <c r="C67" s="46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84.3704</v>
      </c>
      <c r="I67" s="56" t="n">
        <f aca="false">V67</f>
        <v>41.179</v>
      </c>
      <c r="J67" s="56" t="n">
        <f aca="false">T67</f>
        <v>1384.3704</v>
      </c>
      <c r="K67" s="56" t="n">
        <f aca="false">W67</f>
        <v>42.2025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797.96</v>
      </c>
      <c r="Q67" s="77" t="n">
        <v>4.71</v>
      </c>
      <c r="R67" s="55" t="n">
        <f aca="false">P67/3600</f>
        <v>0.499433333333333</v>
      </c>
      <c r="S67" s="57"/>
      <c r="T67" s="55" t="n">
        <v>1384.3704</v>
      </c>
      <c r="U67" s="55" t="n">
        <v>39.997</v>
      </c>
      <c r="V67" s="55" t="n">
        <v>41.179</v>
      </c>
      <c r="W67" s="55" t="n">
        <v>42.2025</v>
      </c>
      <c r="X67" s="55" t="n">
        <v>1784.01</v>
      </c>
      <c r="Y67" s="77" t="n">
        <v>4.5</v>
      </c>
      <c r="Z67" s="55" t="n">
        <f aca="false">X67/3600</f>
        <v>0.495558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664.3176</v>
      </c>
      <c r="E68" s="47" t="n">
        <f aca="false">N68</f>
        <v>38.2072</v>
      </c>
      <c r="F68" s="47" t="n">
        <f aca="false">L68</f>
        <v>664.3176</v>
      </c>
      <c r="G68" s="47" t="n">
        <f aca="false">O68</f>
        <v>39.3315</v>
      </c>
      <c r="H68" s="47" t="n">
        <f aca="false">T68</f>
        <v>664.7472</v>
      </c>
      <c r="I68" s="47" t="n">
        <f aca="false">V68</f>
        <v>38.2111</v>
      </c>
      <c r="J68" s="47" t="n">
        <f aca="false">T68</f>
        <v>664.7472</v>
      </c>
      <c r="K68" s="47" t="n">
        <f aca="false">W68</f>
        <v>39.302</v>
      </c>
      <c r="L68" s="48" t="n">
        <v>664.3176</v>
      </c>
      <c r="M68" s="48" t="n">
        <v>35.8573</v>
      </c>
      <c r="N68" s="48" t="n">
        <v>38.2072</v>
      </c>
      <c r="O68" s="48" t="n">
        <v>39.3315</v>
      </c>
      <c r="P68" s="48" t="n">
        <v>1501.94</v>
      </c>
      <c r="Q68" s="77" t="n">
        <v>3.72</v>
      </c>
      <c r="R68" s="48" t="n">
        <f aca="false">P68/3600</f>
        <v>0.417205555555556</v>
      </c>
      <c r="S68" s="49"/>
      <c r="T68" s="48" t="n">
        <v>664.7472</v>
      </c>
      <c r="U68" s="48" t="n">
        <v>35.8419</v>
      </c>
      <c r="V68" s="48" t="n">
        <v>38.2111</v>
      </c>
      <c r="W68" s="48" t="n">
        <v>39.302</v>
      </c>
      <c r="X68" s="48" t="n">
        <v>1497.35</v>
      </c>
      <c r="Y68" s="77" t="n">
        <v>3.61</v>
      </c>
      <c r="Z68" s="48" t="n">
        <f aca="false">X68/3600</f>
        <v>0.415930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310.6208</v>
      </c>
      <c r="E69" s="47" t="n">
        <f aca="false">N69</f>
        <v>35.7897</v>
      </c>
      <c r="F69" s="47" t="n">
        <f aca="false">L69</f>
        <v>310.6208</v>
      </c>
      <c r="G69" s="47" t="n">
        <f aca="false">O69</f>
        <v>36.8093</v>
      </c>
      <c r="H69" s="47" t="n">
        <f aca="false">T69</f>
        <v>310.5592</v>
      </c>
      <c r="I69" s="47" t="n">
        <f aca="false">V69</f>
        <v>35.7765</v>
      </c>
      <c r="J69" s="47" t="n">
        <f aca="false">T69</f>
        <v>310.5592</v>
      </c>
      <c r="K69" s="47" t="n">
        <f aca="false">W69</f>
        <v>36.8078</v>
      </c>
      <c r="L69" s="48" t="n">
        <v>310.6208</v>
      </c>
      <c r="M69" s="48" t="n">
        <v>32.2143</v>
      </c>
      <c r="N69" s="48" t="n">
        <v>35.7897</v>
      </c>
      <c r="O69" s="48" t="n">
        <v>36.8093</v>
      </c>
      <c r="P69" s="48" t="n">
        <v>1290.92</v>
      </c>
      <c r="Q69" s="77" t="n">
        <v>2.8</v>
      </c>
      <c r="R69" s="48" t="n">
        <f aca="false">P69/3600</f>
        <v>0.358588888888889</v>
      </c>
      <c r="S69" s="49"/>
      <c r="T69" s="48" t="n">
        <v>310.5592</v>
      </c>
      <c r="U69" s="48" t="n">
        <v>32.1998</v>
      </c>
      <c r="V69" s="48" t="n">
        <v>35.7765</v>
      </c>
      <c r="W69" s="48" t="n">
        <v>36.8078</v>
      </c>
      <c r="X69" s="48" t="n">
        <v>1291.54</v>
      </c>
      <c r="Y69" s="77" t="n">
        <v>2.74</v>
      </c>
      <c r="Z69" s="48" t="n">
        <f aca="false">X69/3600</f>
        <v>0.358761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4.2792</v>
      </c>
      <c r="I70" s="61" t="n">
        <f aca="false">V70</f>
        <v>33.4344</v>
      </c>
      <c r="J70" s="61" t="n">
        <f aca="false">T70</f>
        <v>144.2792</v>
      </c>
      <c r="K70" s="61" t="n">
        <f aca="false">W70</f>
        <v>34.2374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181.65</v>
      </c>
      <c r="Q70" s="54" t="n">
        <v>2.19</v>
      </c>
      <c r="R70" s="54" t="n">
        <f aca="false">P70/3600</f>
        <v>0.328236111111111</v>
      </c>
      <c r="S70" s="52"/>
      <c r="T70" s="54" t="n">
        <v>144.2792</v>
      </c>
      <c r="U70" s="54" t="n">
        <v>29.334</v>
      </c>
      <c r="V70" s="54" t="n">
        <v>33.4344</v>
      </c>
      <c r="W70" s="54" t="n">
        <v>34.2374</v>
      </c>
      <c r="X70" s="54" t="n">
        <v>1173.56</v>
      </c>
      <c r="Y70" s="54" t="n">
        <v>2.16</v>
      </c>
      <c r="Z70" s="54" t="n">
        <f aca="false">X70/3600</f>
        <v>0.325988888888889</v>
      </c>
      <c r="AA70" s="52"/>
      <c r="AB70" s="52"/>
      <c r="AC70" s="52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33.08</v>
      </c>
      <c r="I71" s="58" t="n">
        <f aca="false">V71</f>
        <v>46.864</v>
      </c>
      <c r="J71" s="58" t="n">
        <f aca="false">T71</f>
        <v>2033.08</v>
      </c>
      <c r="K71" s="58" t="n">
        <f aca="false">W71</f>
        <v>47.771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8547.99</v>
      </c>
      <c r="Q71" s="77" t="n">
        <v>35.63</v>
      </c>
      <c r="R71" s="55" t="n">
        <f aca="false">P71/3600</f>
        <v>5.15221944444444</v>
      </c>
      <c r="S71" s="57"/>
      <c r="T71" s="55" t="n">
        <v>2033.08</v>
      </c>
      <c r="U71" s="55" t="n">
        <v>43.609</v>
      </c>
      <c r="V71" s="55" t="n">
        <v>46.864</v>
      </c>
      <c r="W71" s="55" t="n">
        <v>47.771</v>
      </c>
      <c r="X71" s="55" t="n">
        <v>18689.51</v>
      </c>
      <c r="Y71" s="77" t="n">
        <v>34.62</v>
      </c>
      <c r="Z71" s="55" t="n">
        <f aca="false">X71/3600</f>
        <v>5.191530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6.812</v>
      </c>
      <c r="I72" s="59" t="n">
        <f aca="false">V72</f>
        <v>45.4442</v>
      </c>
      <c r="J72" s="59" t="n">
        <f aca="false">T72</f>
        <v>756.812</v>
      </c>
      <c r="K72" s="59" t="n">
        <f aca="false">W72</f>
        <v>46.0227</v>
      </c>
      <c r="L72" s="48" t="n">
        <v>757.5168</v>
      </c>
      <c r="M72" s="48" t="n">
        <v>41.3247</v>
      </c>
      <c r="N72" s="48" t="n">
        <v>45.4875</v>
      </c>
      <c r="O72" s="48" t="n">
        <v>46.0609</v>
      </c>
      <c r="P72" s="48" t="n">
        <v>17447.17</v>
      </c>
      <c r="Q72" s="77" t="n">
        <v>26.75</v>
      </c>
      <c r="R72" s="48" t="n">
        <f aca="false">P72/3600</f>
        <v>4.84643611111111</v>
      </c>
      <c r="S72" s="49"/>
      <c r="T72" s="48" t="n">
        <v>756.812</v>
      </c>
      <c r="U72" s="48" t="n">
        <v>41.3149</v>
      </c>
      <c r="V72" s="48" t="n">
        <v>45.4442</v>
      </c>
      <c r="W72" s="48" t="n">
        <v>46.0227</v>
      </c>
      <c r="X72" s="48" t="n">
        <v>17333.54</v>
      </c>
      <c r="Y72" s="77" t="n">
        <v>26.35</v>
      </c>
      <c r="Z72" s="48" t="n">
        <f aca="false">X72/3600</f>
        <v>4.81487222222222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3.5792</v>
      </c>
      <c r="I73" s="59" t="n">
        <f aca="false">V73</f>
        <v>43.7517</v>
      </c>
      <c r="J73" s="59" t="n">
        <f aca="false">T73</f>
        <v>363.5792</v>
      </c>
      <c r="K73" s="59" t="n">
        <f aca="false">W73</f>
        <v>44.076</v>
      </c>
      <c r="L73" s="48" t="n">
        <v>362.636</v>
      </c>
      <c r="M73" s="48" t="n">
        <v>38.7643</v>
      </c>
      <c r="N73" s="48" t="n">
        <v>43.7672</v>
      </c>
      <c r="O73" s="48" t="n">
        <v>44.0349</v>
      </c>
      <c r="P73" s="48" t="n">
        <v>16974.83</v>
      </c>
      <c r="Q73" s="77" t="n">
        <v>22.43</v>
      </c>
      <c r="R73" s="48" t="n">
        <f aca="false">P73/3600</f>
        <v>4.71523055555556</v>
      </c>
      <c r="S73" s="49"/>
      <c r="T73" s="48" t="n">
        <v>363.5792</v>
      </c>
      <c r="U73" s="48" t="n">
        <v>38.7287</v>
      </c>
      <c r="V73" s="48" t="n">
        <v>43.7517</v>
      </c>
      <c r="W73" s="48" t="n">
        <v>44.076</v>
      </c>
      <c r="X73" s="48" t="n">
        <v>16905.74</v>
      </c>
      <c r="Y73" s="77" t="n">
        <v>22.49</v>
      </c>
      <c r="Z73" s="48" t="n">
        <f aca="false">X73/3600</f>
        <v>4.69603888888889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89.3328</v>
      </c>
      <c r="I74" s="60" t="n">
        <f aca="false">V74</f>
        <v>41.5835</v>
      </c>
      <c r="J74" s="60" t="n">
        <f aca="false">T74</f>
        <v>189.3328</v>
      </c>
      <c r="K74" s="60" t="n">
        <f aca="false">W74</f>
        <v>41.7546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6709.48</v>
      </c>
      <c r="Q74" s="54" t="n">
        <v>20.36</v>
      </c>
      <c r="R74" s="54" t="n">
        <f aca="false">P74/3600</f>
        <v>4.64152222222222</v>
      </c>
      <c r="S74" s="52"/>
      <c r="T74" s="54" t="n">
        <v>189.3328</v>
      </c>
      <c r="U74" s="54" t="n">
        <v>35.8974</v>
      </c>
      <c r="V74" s="54" t="n">
        <v>41.5835</v>
      </c>
      <c r="W74" s="54" t="n">
        <v>41.7546</v>
      </c>
      <c r="X74" s="54" t="n">
        <v>16729.31</v>
      </c>
      <c r="Y74" s="54" t="n">
        <v>20.5</v>
      </c>
      <c r="Z74" s="54" t="n">
        <f aca="false">X74/3600</f>
        <v>4.64703055555556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5</v>
      </c>
      <c r="C75" s="46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50.1176</v>
      </c>
      <c r="I75" s="56" t="n">
        <f aca="false">V75</f>
        <v>48.4371</v>
      </c>
      <c r="J75" s="56" t="n">
        <f aca="false">T75</f>
        <v>2650.1176</v>
      </c>
      <c r="K75" s="56" t="n">
        <f aca="false">W75</f>
        <v>47.8277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9081.22</v>
      </c>
      <c r="Q75" s="77" t="n">
        <v>35.69</v>
      </c>
      <c r="R75" s="55" t="n">
        <f aca="false">P75/3600</f>
        <v>5.30033888888889</v>
      </c>
      <c r="S75" s="57"/>
      <c r="T75" s="55" t="n">
        <v>2650.1176</v>
      </c>
      <c r="U75" s="55" t="n">
        <v>43.4694</v>
      </c>
      <c r="V75" s="55" t="n">
        <v>48.4371</v>
      </c>
      <c r="W75" s="55" t="n">
        <v>47.8277</v>
      </c>
      <c r="X75" s="55" t="n">
        <v>19011.07</v>
      </c>
      <c r="Y75" s="77" t="n">
        <v>34.34</v>
      </c>
      <c r="Z75" s="55" t="n">
        <f aca="false">X75/3600</f>
        <v>5.28085277777778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911.472</v>
      </c>
      <c r="E76" s="47" t="n">
        <f aca="false">N76</f>
        <v>46.9484</v>
      </c>
      <c r="F76" s="47" t="n">
        <f aca="false">L76</f>
        <v>911.472</v>
      </c>
      <c r="G76" s="47" t="n">
        <f aca="false">O76</f>
        <v>45.8335</v>
      </c>
      <c r="H76" s="47" t="n">
        <f aca="false">T76</f>
        <v>910.9368</v>
      </c>
      <c r="I76" s="47" t="n">
        <f aca="false">V76</f>
        <v>46.9531</v>
      </c>
      <c r="J76" s="47" t="n">
        <f aca="false">T76</f>
        <v>910.9368</v>
      </c>
      <c r="K76" s="47" t="n">
        <f aca="false">W76</f>
        <v>45.8252</v>
      </c>
      <c r="L76" s="48" t="n">
        <v>911.472</v>
      </c>
      <c r="M76" s="48" t="n">
        <v>41.1086</v>
      </c>
      <c r="N76" s="48" t="n">
        <v>46.9484</v>
      </c>
      <c r="O76" s="48" t="n">
        <v>45.8335</v>
      </c>
      <c r="P76" s="48" t="n">
        <v>17746.82</v>
      </c>
      <c r="Q76" s="77" t="n">
        <v>28.11</v>
      </c>
      <c r="R76" s="48" t="n">
        <f aca="false">P76/3600</f>
        <v>4.92967222222222</v>
      </c>
      <c r="S76" s="49"/>
      <c r="T76" s="48" t="n">
        <v>910.9368</v>
      </c>
      <c r="U76" s="48" t="n">
        <v>41.099</v>
      </c>
      <c r="V76" s="48" t="n">
        <v>46.9531</v>
      </c>
      <c r="W76" s="48" t="n">
        <v>45.8252</v>
      </c>
      <c r="X76" s="48" t="n">
        <v>17554.37</v>
      </c>
      <c r="Y76" s="77" t="n">
        <v>28.31</v>
      </c>
      <c r="Z76" s="48" t="n">
        <f aca="false">X76/3600</f>
        <v>4.87621388888889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430.7552</v>
      </c>
      <c r="E77" s="47" t="n">
        <f aca="false">N77</f>
        <v>45.4716</v>
      </c>
      <c r="F77" s="47" t="n">
        <f aca="false">L77</f>
        <v>430.7552</v>
      </c>
      <c r="G77" s="47" t="n">
        <f aca="false">O77</f>
        <v>43.6579</v>
      </c>
      <c r="H77" s="47" t="n">
        <f aca="false">T77</f>
        <v>430.7928</v>
      </c>
      <c r="I77" s="47" t="n">
        <f aca="false">V77</f>
        <v>45.4645</v>
      </c>
      <c r="J77" s="47" t="n">
        <f aca="false">T77</f>
        <v>430.7928</v>
      </c>
      <c r="K77" s="47" t="n">
        <f aca="false">W77</f>
        <v>43.6958</v>
      </c>
      <c r="L77" s="48" t="n">
        <v>430.7552</v>
      </c>
      <c r="M77" s="48" t="n">
        <v>38.5002</v>
      </c>
      <c r="N77" s="48" t="n">
        <v>45.4716</v>
      </c>
      <c r="O77" s="48" t="n">
        <v>43.6579</v>
      </c>
      <c r="P77" s="48" t="n">
        <v>17155.63</v>
      </c>
      <c r="Q77" s="77" t="n">
        <v>24.12</v>
      </c>
      <c r="R77" s="48" t="n">
        <f aca="false">P77/3600</f>
        <v>4.76545277777778</v>
      </c>
      <c r="S77" s="49"/>
      <c r="T77" s="48" t="n">
        <v>430.7928</v>
      </c>
      <c r="U77" s="48" t="n">
        <v>38.4978</v>
      </c>
      <c r="V77" s="48" t="n">
        <v>45.4645</v>
      </c>
      <c r="W77" s="48" t="n">
        <v>43.6958</v>
      </c>
      <c r="X77" s="48" t="n">
        <v>17129.95</v>
      </c>
      <c r="Y77" s="77" t="n">
        <v>24.07</v>
      </c>
      <c r="Z77" s="48" t="n">
        <f aca="false">X77/3600</f>
        <v>4.75831944444445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5.364</v>
      </c>
      <c r="I78" s="53" t="n">
        <f aca="false">V78</f>
        <v>43.1558</v>
      </c>
      <c r="J78" s="53" t="n">
        <f aca="false">T78</f>
        <v>225.364</v>
      </c>
      <c r="K78" s="53" t="n">
        <f aca="false">W78</f>
        <v>41.2065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6862.06</v>
      </c>
      <c r="Q78" s="54" t="n">
        <v>21.41</v>
      </c>
      <c r="R78" s="54" t="n">
        <f aca="false">P78/3600</f>
        <v>4.68390555555556</v>
      </c>
      <c r="S78" s="52"/>
      <c r="T78" s="54" t="n">
        <v>225.364</v>
      </c>
      <c r="U78" s="54" t="n">
        <v>35.5162</v>
      </c>
      <c r="V78" s="54" t="n">
        <v>43.1558</v>
      </c>
      <c r="W78" s="54" t="n">
        <v>41.2065</v>
      </c>
      <c r="X78" s="54" t="n">
        <v>16855.23</v>
      </c>
      <c r="Y78" s="54" t="n">
        <v>21.37</v>
      </c>
      <c r="Z78" s="54" t="n">
        <f aca="false">X78/3600</f>
        <v>4.68200833333333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6</v>
      </c>
      <c r="C79" s="46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36.9696</v>
      </c>
      <c r="I79" s="56" t="n">
        <f aca="false">V79</f>
        <v>48.1033</v>
      </c>
      <c r="J79" s="56" t="n">
        <f aca="false">T79</f>
        <v>2236.9696</v>
      </c>
      <c r="K79" s="56" t="n">
        <f aca="false">W79</f>
        <v>48.2297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8769.65</v>
      </c>
      <c r="Q79" s="77" t="n">
        <v>33.72</v>
      </c>
      <c r="R79" s="55" t="n">
        <f aca="false">P79/3600</f>
        <v>5.21379166666667</v>
      </c>
      <c r="S79" s="57"/>
      <c r="T79" s="55" t="n">
        <v>2236.9696</v>
      </c>
      <c r="U79" s="55" t="n">
        <v>43.3487</v>
      </c>
      <c r="V79" s="55" t="n">
        <v>48.1033</v>
      </c>
      <c r="W79" s="55" t="n">
        <v>48.2297</v>
      </c>
      <c r="X79" s="55" t="n">
        <v>18637.38</v>
      </c>
      <c r="Y79" s="77" t="n">
        <v>33.02</v>
      </c>
      <c r="Z79" s="55" t="n">
        <f aca="false">X79/3600</f>
        <v>5.1770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754.192</v>
      </c>
      <c r="E80" s="47" t="n">
        <f aca="false">N80</f>
        <v>46.1919</v>
      </c>
      <c r="F80" s="47" t="n">
        <f aca="false">L80</f>
        <v>754.192</v>
      </c>
      <c r="G80" s="47" t="n">
        <f aca="false">O80</f>
        <v>46.1517</v>
      </c>
      <c r="H80" s="47" t="n">
        <f aca="false">T80</f>
        <v>754.3192</v>
      </c>
      <c r="I80" s="47" t="n">
        <f aca="false">V80</f>
        <v>46.2134</v>
      </c>
      <c r="J80" s="47" t="n">
        <f aca="false">T80</f>
        <v>754.3192</v>
      </c>
      <c r="K80" s="47" t="n">
        <f aca="false">W80</f>
        <v>46.1702</v>
      </c>
      <c r="L80" s="48" t="n">
        <v>754.192</v>
      </c>
      <c r="M80" s="48" t="n">
        <v>40.9116</v>
      </c>
      <c r="N80" s="48" t="n">
        <v>46.1919</v>
      </c>
      <c r="O80" s="48" t="n">
        <v>46.1517</v>
      </c>
      <c r="P80" s="48" t="n">
        <v>17487.66</v>
      </c>
      <c r="Q80" s="77" t="n">
        <v>26.47</v>
      </c>
      <c r="R80" s="48" t="n">
        <f aca="false">P80/3600</f>
        <v>4.85768333333333</v>
      </c>
      <c r="S80" s="49"/>
      <c r="T80" s="48" t="n">
        <v>754.3192</v>
      </c>
      <c r="U80" s="48" t="n">
        <v>40.9051</v>
      </c>
      <c r="V80" s="48" t="n">
        <v>46.2134</v>
      </c>
      <c r="W80" s="48" t="n">
        <v>46.1702</v>
      </c>
      <c r="X80" s="48" t="n">
        <v>17433.55</v>
      </c>
      <c r="Y80" s="77" t="n">
        <v>26.69</v>
      </c>
      <c r="Z80" s="48" t="n">
        <f aca="false">X80/3600</f>
        <v>4.84265277777778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335.4424</v>
      </c>
      <c r="E81" s="47" t="n">
        <f aca="false">N81</f>
        <v>44.1224</v>
      </c>
      <c r="F81" s="47" t="n">
        <f aca="false">L81</f>
        <v>335.4424</v>
      </c>
      <c r="G81" s="47" t="n">
        <f aca="false">O81</f>
        <v>43.9614</v>
      </c>
      <c r="H81" s="47" t="n">
        <f aca="false">T81</f>
        <v>335.664</v>
      </c>
      <c r="I81" s="47" t="n">
        <f aca="false">V81</f>
        <v>44.1471</v>
      </c>
      <c r="J81" s="47" t="n">
        <f aca="false">T81</f>
        <v>335.664</v>
      </c>
      <c r="K81" s="47" t="n">
        <f aca="false">W81</f>
        <v>43.9624</v>
      </c>
      <c r="L81" s="48" t="n">
        <v>335.4424</v>
      </c>
      <c r="M81" s="48" t="n">
        <v>38.2939</v>
      </c>
      <c r="N81" s="48" t="n">
        <v>44.1224</v>
      </c>
      <c r="O81" s="48" t="n">
        <v>43.9614</v>
      </c>
      <c r="P81" s="48" t="n">
        <v>17032.27</v>
      </c>
      <c r="Q81" s="77" t="n">
        <v>22.92</v>
      </c>
      <c r="R81" s="48" t="n">
        <f aca="false">P81/3600</f>
        <v>4.73118611111111</v>
      </c>
      <c r="S81" s="49"/>
      <c r="T81" s="48" t="n">
        <v>335.664</v>
      </c>
      <c r="U81" s="48" t="n">
        <v>38.2983</v>
      </c>
      <c r="V81" s="48" t="n">
        <v>44.1471</v>
      </c>
      <c r="W81" s="48" t="n">
        <v>43.9624</v>
      </c>
      <c r="X81" s="48" t="n">
        <v>16964.18</v>
      </c>
      <c r="Y81" s="77" t="n">
        <v>22.64</v>
      </c>
      <c r="Z81" s="48" t="n">
        <f aca="false">X81/3600</f>
        <v>4.71227222222222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68.8848</v>
      </c>
      <c r="I82" s="61" t="n">
        <f aca="false">V82</f>
        <v>41.678</v>
      </c>
      <c r="J82" s="61" t="n">
        <f aca="false">T82</f>
        <v>168.8848</v>
      </c>
      <c r="K82" s="61" t="n">
        <f aca="false">W82</f>
        <v>41.462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6667.78</v>
      </c>
      <c r="Q82" s="54" t="n">
        <v>20.32</v>
      </c>
      <c r="R82" s="54" t="n">
        <f aca="false">P82/3600</f>
        <v>4.62993888888889</v>
      </c>
      <c r="S82" s="52"/>
      <c r="T82" s="54" t="n">
        <v>168.8848</v>
      </c>
      <c r="U82" s="54" t="n">
        <v>35.5794</v>
      </c>
      <c r="V82" s="54" t="n">
        <v>41.678</v>
      </c>
      <c r="W82" s="54" t="n">
        <v>41.462</v>
      </c>
      <c r="X82" s="54" t="n">
        <v>16679.24</v>
      </c>
      <c r="Y82" s="54" t="n">
        <v>20.32</v>
      </c>
      <c r="Z82" s="54" t="n">
        <f aca="false">X82/3600</f>
        <v>4.63312222222222</v>
      </c>
      <c r="AA82" s="52"/>
      <c r="AB82" s="52"/>
      <c r="AC82" s="52"/>
    </row>
    <row r="83" customFormat="false" ht="11.25" hidden="false" customHeight="false" outlineLevel="0" collapsed="false">
      <c r="A83" s="95"/>
      <c r="B83" s="95" t="s">
        <v>5</v>
      </c>
      <c r="C83" s="95"/>
      <c r="D83" s="101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6"/>
      <c r="Q89" s="66" t="n">
        <f aca="false">GEOMEAN(Q19:Q82)</f>
        <v>17.5696552899593</v>
      </c>
      <c r="R89" s="66" t="n">
        <f aca="false">GEOMEAN(R19:R82)</f>
        <v>2.60021502591058</v>
      </c>
      <c r="S89" s="66"/>
      <c r="T89" s="66"/>
      <c r="U89" s="66"/>
      <c r="V89" s="66"/>
      <c r="W89" s="66"/>
      <c r="X89" s="66"/>
      <c r="Y89" s="66" t="n">
        <f aca="false">GEOMEAN(Y19:Y82)</f>
        <v>17.2786292890056</v>
      </c>
      <c r="Z89" s="66" t="n">
        <f aca="false">GEOMEAN(Z19:Z82)</f>
        <v>2.59324823675641</v>
      </c>
    </row>
    <row r="90" customFormat="false" ht="11.25" hidden="false" customHeight="false" outlineLevel="0" collapsed="false">
      <c r="B90" s="35" t="s">
        <v>59</v>
      </c>
      <c r="X90" s="76"/>
      <c r="Y90" s="76" t="n">
        <f aca="false">Y89/Q89</f>
        <v>0.983435873035025</v>
      </c>
      <c r="Z90" s="76" t="n">
        <f aca="false">Z89/R89</f>
        <v>0.997320687295185</v>
      </c>
    </row>
    <row r="91" customFormat="false" ht="11.25" hidden="false" customHeight="false" outlineLevel="0" collapsed="false">
      <c r="B91" s="35" t="s">
        <v>60</v>
      </c>
      <c r="P91" s="65"/>
      <c r="Q91" s="65" t="n">
        <f aca="false">SUM(Q19:Q82)/3600</f>
        <v>0.473305555555556</v>
      </c>
      <c r="R91" s="65" t="n">
        <f aca="false">SUM(R19:R82)</f>
        <v>256.061272222222</v>
      </c>
      <c r="X91" s="65"/>
      <c r="Y91" s="65" t="n">
        <f aca="false">SUM(Y19:Y82)/3600</f>
        <v>0.466336111111111</v>
      </c>
      <c r="Z91" s="65" t="n">
        <f aca="false">SUM(Z19:Z82)</f>
        <v>255.6412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AE22" activeCellId="0" sqref="AE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9" t="s">
        <v>5</v>
      </c>
      <c r="B3" s="79" t="s">
        <v>32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</row>
    <row r="4" customFormat="false" ht="11.25" hidden="false" customHeight="false" outlineLevel="0" collapsed="false">
      <c r="A4" s="84" t="s">
        <v>33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</row>
    <row r="7" customFormat="false" ht="11.25" hidden="false" customHeight="false" outlineLevel="0" collapsed="false">
      <c r="A7" s="84"/>
      <c r="B7" s="84" t="s">
        <v>34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</row>
    <row r="8" customFormat="false" ht="11.25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D10" s="78"/>
    </row>
    <row r="11" customFormat="false" ht="11.25" hidden="false" customHeight="false" outlineLevel="0" collapsed="false">
      <c r="A11" s="84"/>
      <c r="B11" s="79" t="s">
        <v>35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  <c r="AD11" s="78"/>
    </row>
    <row r="12" customFormat="false" ht="11.25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78"/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78"/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  <c r="AD14" s="78"/>
    </row>
    <row r="15" customFormat="false" ht="11.25" hidden="false" customHeight="false" outlineLevel="0" collapsed="false">
      <c r="A15" s="84"/>
      <c r="B15" s="84" t="s">
        <v>36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  <c r="AD15" s="78"/>
    </row>
    <row r="16" customFormat="false" ht="11.25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78"/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78"/>
    </row>
    <row r="18" customFormat="false" ht="12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  <c r="AD18" s="78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737.3504</v>
      </c>
      <c r="E19" s="47" t="n">
        <f aca="false">N19</f>
        <v>43.1705</v>
      </c>
      <c r="F19" s="47" t="n">
        <f aca="false">L19</f>
        <v>5737.3504</v>
      </c>
      <c r="G19" s="47" t="n">
        <f aca="false">O19</f>
        <v>44.6587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5737.3504</v>
      </c>
      <c r="M19" s="48" t="n">
        <v>41.5651</v>
      </c>
      <c r="N19" s="48" t="n">
        <v>43.1705</v>
      </c>
      <c r="O19" s="48" t="n">
        <v>44.6587</v>
      </c>
      <c r="P19" s="48" t="n">
        <v>13977.47</v>
      </c>
      <c r="Q19" s="77" t="n">
        <v>23.68</v>
      </c>
      <c r="R19" s="48" t="n">
        <f aca="false">P19/3600</f>
        <v>3.88263055555556</v>
      </c>
      <c r="S19" s="49"/>
      <c r="T19" s="48"/>
      <c r="U19" s="48"/>
      <c r="V19" s="48"/>
      <c r="W19" s="48"/>
      <c r="X19" s="48"/>
      <c r="Y19" s="77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7" t="n">
        <f aca="false">L20</f>
        <v>2654.0552</v>
      </c>
      <c r="E20" s="47" t="n">
        <f aca="false">N20</f>
        <v>41.6393</v>
      </c>
      <c r="F20" s="47" t="n">
        <f aca="false">L20</f>
        <v>2654.0552</v>
      </c>
      <c r="G20" s="47" t="n">
        <f aca="false">O20</f>
        <v>42.8268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2654.0552</v>
      </c>
      <c r="M20" s="48" t="n">
        <v>39.5063</v>
      </c>
      <c r="N20" s="48" t="n">
        <v>41.6393</v>
      </c>
      <c r="O20" s="48" t="n">
        <v>42.8268</v>
      </c>
      <c r="P20" s="48" t="n">
        <v>12595.69</v>
      </c>
      <c r="Q20" s="77" t="n">
        <v>19.75</v>
      </c>
      <c r="R20" s="48" t="n">
        <f aca="false">P20/3600</f>
        <v>3.49880277777778</v>
      </c>
      <c r="S20" s="49"/>
      <c r="T20" s="48"/>
      <c r="U20" s="48"/>
      <c r="V20" s="48"/>
      <c r="W20" s="48"/>
      <c r="X20" s="48"/>
      <c r="Y20" s="77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1266.8376</v>
      </c>
      <c r="E21" s="47" t="n">
        <f aca="false">N21</f>
        <v>40.2917</v>
      </c>
      <c r="F21" s="47" t="n">
        <f aca="false">L21</f>
        <v>1266.8376</v>
      </c>
      <c r="G21" s="47" t="n">
        <f aca="false">O21</f>
        <v>41.4378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1266.8376</v>
      </c>
      <c r="M21" s="48" t="n">
        <v>37.017</v>
      </c>
      <c r="N21" s="48" t="n">
        <v>40.2917</v>
      </c>
      <c r="O21" s="48" t="n">
        <v>41.4378</v>
      </c>
      <c r="P21" s="48" t="n">
        <v>11883.41</v>
      </c>
      <c r="Q21" s="77" t="n">
        <v>17.01</v>
      </c>
      <c r="R21" s="48" t="n">
        <f aca="false">P21/3600</f>
        <v>3.30094722222222</v>
      </c>
      <c r="S21" s="49"/>
      <c r="T21" s="48"/>
      <c r="U21" s="48"/>
      <c r="V21" s="48"/>
      <c r="W21" s="48"/>
      <c r="X21" s="48"/>
      <c r="Y21" s="77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1226.96</v>
      </c>
      <c r="Q22" s="54" t="n">
        <v>15.42</v>
      </c>
      <c r="R22" s="54" t="n">
        <f aca="false">P22/3600</f>
        <v>3.118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39</v>
      </c>
      <c r="C23" s="46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3514.12</v>
      </c>
      <c r="Q23" s="77" t="n">
        <v>26.01</v>
      </c>
      <c r="R23" s="55" t="n">
        <f aca="false">P23/3600</f>
        <v>3.75392222222222</v>
      </c>
      <c r="S23" s="57"/>
      <c r="T23" s="55"/>
      <c r="U23" s="55"/>
      <c r="V23" s="55"/>
      <c r="W23" s="55"/>
      <c r="X23" s="55"/>
      <c r="Y23" s="77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3494.112</v>
      </c>
      <c r="E24" s="47" t="n">
        <f aca="false">N24</f>
        <v>39.8649</v>
      </c>
      <c r="F24" s="47" t="n">
        <f aca="false">L24</f>
        <v>3494.112</v>
      </c>
      <c r="G24" s="47" t="n">
        <f aca="false">O24</f>
        <v>40.8248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494.112</v>
      </c>
      <c r="M24" s="48" t="n">
        <v>36.8572</v>
      </c>
      <c r="N24" s="48" t="n">
        <v>39.8649</v>
      </c>
      <c r="O24" s="48" t="n">
        <v>40.8248</v>
      </c>
      <c r="P24" s="48" t="n">
        <v>12074.78</v>
      </c>
      <c r="Q24" s="77" t="n">
        <v>20.02</v>
      </c>
      <c r="R24" s="48" t="n">
        <f aca="false">P24/3600</f>
        <v>3.35410555555556</v>
      </c>
      <c r="S24" s="49"/>
      <c r="T24" s="48"/>
      <c r="U24" s="48"/>
      <c r="V24" s="48"/>
      <c r="W24" s="48"/>
      <c r="X24" s="48"/>
      <c r="Y24" s="77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1475.7576</v>
      </c>
      <c r="E25" s="47" t="n">
        <f aca="false">N25</f>
        <v>38.0406</v>
      </c>
      <c r="F25" s="47" t="n">
        <f aca="false">L25</f>
        <v>1475.7576</v>
      </c>
      <c r="G25" s="47" t="n">
        <f aca="false">O25</f>
        <v>39.2767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475.7576</v>
      </c>
      <c r="M25" s="48" t="n">
        <v>34.0822</v>
      </c>
      <c r="N25" s="48" t="n">
        <v>38.0406</v>
      </c>
      <c r="O25" s="48" t="n">
        <v>39.2767</v>
      </c>
      <c r="P25" s="48" t="n">
        <v>11254.45</v>
      </c>
      <c r="Q25" s="77" t="n">
        <v>16.46</v>
      </c>
      <c r="R25" s="48" t="n">
        <f aca="false">P25/3600</f>
        <v>3.12623611111111</v>
      </c>
      <c r="S25" s="49"/>
      <c r="T25" s="48"/>
      <c r="U25" s="48"/>
      <c r="V25" s="48"/>
      <c r="W25" s="48"/>
      <c r="X25" s="48"/>
      <c r="Y25" s="77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0926.13</v>
      </c>
      <c r="Q26" s="54" t="n">
        <v>14.39</v>
      </c>
      <c r="R26" s="54" t="n">
        <f aca="false">P26/3600</f>
        <v>3.03503611111111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0</v>
      </c>
      <c r="C27" s="46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30113.96</v>
      </c>
      <c r="Q27" s="77" t="n">
        <v>52.41</v>
      </c>
      <c r="R27" s="55" t="n">
        <f aca="false">P27/3600</f>
        <v>8.36498888888889</v>
      </c>
      <c r="S27" s="57"/>
      <c r="T27" s="55"/>
      <c r="U27" s="55"/>
      <c r="V27" s="55"/>
      <c r="W27" s="55"/>
      <c r="X27" s="55"/>
      <c r="Y27" s="77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6556.168</v>
      </c>
      <c r="E28" s="47" t="n">
        <f aca="false">N28</f>
        <v>38.8288</v>
      </c>
      <c r="F28" s="47" t="n">
        <f aca="false">L28</f>
        <v>6556.168</v>
      </c>
      <c r="G28" s="47" t="n">
        <f aca="false">O28</f>
        <v>41.2917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6556.168</v>
      </c>
      <c r="M28" s="48" t="n">
        <v>36.5802</v>
      </c>
      <c r="N28" s="48" t="n">
        <v>38.8288</v>
      </c>
      <c r="O28" s="48" t="n">
        <v>41.2917</v>
      </c>
      <c r="P28" s="48" t="n">
        <v>24119.74</v>
      </c>
      <c r="Q28" s="77" t="n">
        <v>36.93</v>
      </c>
      <c r="R28" s="48" t="n">
        <f aca="false">P28/3600</f>
        <v>6.69992777777778</v>
      </c>
      <c r="S28" s="49"/>
      <c r="T28" s="48"/>
      <c r="U28" s="48"/>
      <c r="V28" s="48"/>
      <c r="W28" s="48"/>
      <c r="X28" s="48"/>
      <c r="Y28" s="77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2947.1664</v>
      </c>
      <c r="E29" s="47" t="n">
        <f aca="false">N29</f>
        <v>37.8352</v>
      </c>
      <c r="F29" s="47" t="n">
        <f aca="false">L29</f>
        <v>2947.1664</v>
      </c>
      <c r="G29" s="47" t="n">
        <f aca="false">O29</f>
        <v>39.5293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947.1664</v>
      </c>
      <c r="M29" s="48" t="n">
        <v>34.423</v>
      </c>
      <c r="N29" s="48" t="n">
        <v>37.8352</v>
      </c>
      <c r="O29" s="48" t="n">
        <v>39.5293</v>
      </c>
      <c r="P29" s="48" t="n">
        <v>22844.62</v>
      </c>
      <c r="Q29" s="77" t="n">
        <v>31.95</v>
      </c>
      <c r="R29" s="48" t="n">
        <f aca="false">P29/3600</f>
        <v>6.34572777777778</v>
      </c>
      <c r="S29" s="49"/>
      <c r="T29" s="48"/>
      <c r="U29" s="48"/>
      <c r="V29" s="48"/>
      <c r="W29" s="48"/>
      <c r="X29" s="48"/>
      <c r="Y29" s="77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1786.81</v>
      </c>
      <c r="Q30" s="54" t="n">
        <v>28.27</v>
      </c>
      <c r="R30" s="54" t="n">
        <f aca="false">P30/3600</f>
        <v>6.051891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1</v>
      </c>
      <c r="C31" s="46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1614.88</v>
      </c>
      <c r="Q31" s="77" t="n">
        <v>56.95</v>
      </c>
      <c r="R31" s="55" t="n">
        <f aca="false">P31/3600</f>
        <v>8.78191111111111</v>
      </c>
      <c r="S31" s="57"/>
      <c r="T31" s="55"/>
      <c r="U31" s="55"/>
      <c r="V31" s="55"/>
      <c r="W31" s="55"/>
      <c r="X31" s="55"/>
      <c r="Y31" s="77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8" t="n">
        <v>7565.0152</v>
      </c>
      <c r="M32" s="48" t="n">
        <v>37.3811</v>
      </c>
      <c r="N32" s="48" t="n">
        <v>42.1137</v>
      </c>
      <c r="O32" s="48" t="n">
        <v>42.5958</v>
      </c>
      <c r="P32" s="48" t="n">
        <v>27433.97</v>
      </c>
      <c r="Q32" s="77" t="n">
        <v>44.88</v>
      </c>
      <c r="R32" s="48" t="n">
        <f aca="false">P32/3600</f>
        <v>7.62054722222222</v>
      </c>
      <c r="S32" s="49"/>
      <c r="T32" s="48"/>
      <c r="U32" s="48"/>
      <c r="V32" s="48"/>
      <c r="W32" s="48"/>
      <c r="X32" s="48"/>
      <c r="Y32" s="77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8" t="n">
        <v>3482.4528</v>
      </c>
      <c r="M33" s="48" t="n">
        <v>35.3853</v>
      </c>
      <c r="N33" s="48" t="n">
        <v>40.6075</v>
      </c>
      <c r="O33" s="48" t="n">
        <v>40.4224</v>
      </c>
      <c r="P33" s="48" t="n">
        <v>26077.11</v>
      </c>
      <c r="Q33" s="77" t="n">
        <v>38.13</v>
      </c>
      <c r="R33" s="48" t="n">
        <f aca="false">P33/3600</f>
        <v>7.24364166666667</v>
      </c>
      <c r="S33" s="49"/>
      <c r="T33" s="48"/>
      <c r="U33" s="48"/>
      <c r="V33" s="48"/>
      <c r="W33" s="48"/>
      <c r="X33" s="48"/>
      <c r="Y33" s="77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4043.2</v>
      </c>
      <c r="Q34" s="54" t="n">
        <v>33.17</v>
      </c>
      <c r="R34" s="54" t="n">
        <f aca="false">P34/3600</f>
        <v>6.67866666666667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2</v>
      </c>
      <c r="C35" s="46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37604.97</v>
      </c>
      <c r="Q35" s="77" t="n">
        <v>77.06</v>
      </c>
      <c r="R35" s="55" t="n">
        <f aca="false">P35/3600</f>
        <v>10.445825</v>
      </c>
      <c r="S35" s="57"/>
      <c r="T35" s="55"/>
      <c r="U35" s="55"/>
      <c r="V35" s="55"/>
      <c r="W35" s="55"/>
      <c r="X35" s="55"/>
      <c r="Y35" s="77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8" t="n">
        <v>8078.5768</v>
      </c>
      <c r="M36" s="48" t="n">
        <v>35.2462</v>
      </c>
      <c r="N36" s="48" t="n">
        <v>40.3849</v>
      </c>
      <c r="O36" s="48" t="n">
        <v>42.7321</v>
      </c>
      <c r="P36" s="48" t="n">
        <v>29246.87</v>
      </c>
      <c r="Q36" s="77" t="n">
        <v>45.74</v>
      </c>
      <c r="R36" s="48" t="n">
        <f aca="false">P36/3600</f>
        <v>8.12413055555556</v>
      </c>
      <c r="S36" s="49"/>
      <c r="T36" s="48"/>
      <c r="U36" s="48"/>
      <c r="V36" s="48"/>
      <c r="W36" s="48"/>
      <c r="X36" s="48"/>
      <c r="Y36" s="77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8" t="n">
        <v>2304.0968</v>
      </c>
      <c r="M37" s="48" t="n">
        <v>33.3993</v>
      </c>
      <c r="N37" s="48" t="n">
        <v>38.9774</v>
      </c>
      <c r="O37" s="48" t="n">
        <v>41.5891</v>
      </c>
      <c r="P37" s="48" t="n">
        <v>26981.23</v>
      </c>
      <c r="Q37" s="77" t="n">
        <v>35.65</v>
      </c>
      <c r="R37" s="48" t="n">
        <f aca="false">P37/3600</f>
        <v>7.49478611111111</v>
      </c>
      <c r="S37" s="49"/>
      <c r="T37" s="48"/>
      <c r="U37" s="48"/>
      <c r="V37" s="48"/>
      <c r="W37" s="48"/>
      <c r="X37" s="48"/>
      <c r="Y37" s="77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6050.6</v>
      </c>
      <c r="Q38" s="54" t="n">
        <v>31.94</v>
      </c>
      <c r="R38" s="54" t="n">
        <f aca="false">P38/3600</f>
        <v>7.23627777777778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7199.84</v>
      </c>
      <c r="Q39" s="77" t="n">
        <v>14.16</v>
      </c>
      <c r="R39" s="55" t="n">
        <f aca="false">P39/3600</f>
        <v>1.99995555555556</v>
      </c>
      <c r="S39" s="57"/>
      <c r="T39" s="55"/>
      <c r="U39" s="55"/>
      <c r="V39" s="55"/>
      <c r="W39" s="55"/>
      <c r="X39" s="55"/>
      <c r="Y39" s="77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8" t="n">
        <v>1966.9152</v>
      </c>
      <c r="M40" s="48" t="n">
        <v>36.6684</v>
      </c>
      <c r="N40" s="48" t="n">
        <v>39.8347</v>
      </c>
      <c r="O40" s="48" t="n">
        <v>39.9706</v>
      </c>
      <c r="P40" s="48" t="n">
        <v>6379.62</v>
      </c>
      <c r="Q40" s="77" t="n">
        <v>11.89</v>
      </c>
      <c r="R40" s="48" t="n">
        <f aca="false">P40/3600</f>
        <v>1.77211666666667</v>
      </c>
      <c r="S40" s="49"/>
      <c r="T40" s="48"/>
      <c r="U40" s="48"/>
      <c r="V40" s="48"/>
      <c r="W40" s="48"/>
      <c r="X40" s="48"/>
      <c r="Y40" s="77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8" t="n">
        <v>931.9192</v>
      </c>
      <c r="M41" s="48" t="n">
        <v>33.8388</v>
      </c>
      <c r="N41" s="48" t="n">
        <v>37.6103</v>
      </c>
      <c r="O41" s="48" t="n">
        <v>37.4162</v>
      </c>
      <c r="P41" s="48" t="n">
        <v>5896.17</v>
      </c>
      <c r="Q41" s="77" t="n">
        <v>10.02</v>
      </c>
      <c r="R41" s="48" t="n">
        <f aca="false">P41/3600</f>
        <v>1.637825</v>
      </c>
      <c r="S41" s="49"/>
      <c r="T41" s="48"/>
      <c r="U41" s="48"/>
      <c r="V41" s="48"/>
      <c r="W41" s="48"/>
      <c r="X41" s="48"/>
      <c r="Y41" s="77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493.78</v>
      </c>
      <c r="Q42" s="54" t="n">
        <v>8.69</v>
      </c>
      <c r="R42" s="54" t="n">
        <f aca="false">P42/3600</f>
        <v>1.52605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5</v>
      </c>
      <c r="C43" s="46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8124.32</v>
      </c>
      <c r="Q43" s="77" t="n">
        <v>16.47</v>
      </c>
      <c r="R43" s="55" t="n">
        <f aca="false">P43/3600</f>
        <v>2.25675555555556</v>
      </c>
      <c r="S43" s="57"/>
      <c r="T43" s="55"/>
      <c r="U43" s="55"/>
      <c r="V43" s="55"/>
      <c r="W43" s="55"/>
      <c r="X43" s="55"/>
      <c r="Y43" s="77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8" t="n">
        <v>2027.264</v>
      </c>
      <c r="M44" s="48" t="n">
        <v>37.0997</v>
      </c>
      <c r="N44" s="48" t="n">
        <v>40.8937</v>
      </c>
      <c r="O44" s="48" t="n">
        <v>41.9259</v>
      </c>
      <c r="P44" s="48" t="n">
        <v>7336.01</v>
      </c>
      <c r="Q44" s="77" t="n">
        <v>13.4</v>
      </c>
      <c r="R44" s="48" t="n">
        <f aca="false">P44/3600</f>
        <v>2.03778055555556</v>
      </c>
      <c r="S44" s="49"/>
      <c r="T44" s="48"/>
      <c r="U44" s="48"/>
      <c r="V44" s="48"/>
      <c r="W44" s="48"/>
      <c r="X44" s="48"/>
      <c r="Y44" s="77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8" t="n">
        <v>977.532</v>
      </c>
      <c r="M45" s="48" t="n">
        <v>34.1473</v>
      </c>
      <c r="N45" s="48" t="n">
        <v>38.9347</v>
      </c>
      <c r="O45" s="48" t="n">
        <v>39.7736</v>
      </c>
      <c r="P45" s="48" t="n">
        <v>6768.85</v>
      </c>
      <c r="Q45" s="77" t="n">
        <v>11.54</v>
      </c>
      <c r="R45" s="48" t="n">
        <f aca="false">P45/3600</f>
        <v>1.88023611111111</v>
      </c>
      <c r="S45" s="49"/>
      <c r="T45" s="48"/>
      <c r="U45" s="48"/>
      <c r="V45" s="48"/>
      <c r="W45" s="48"/>
      <c r="X45" s="48"/>
      <c r="Y45" s="77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6431.72</v>
      </c>
      <c r="Q46" s="54" t="n">
        <v>10.29</v>
      </c>
      <c r="R46" s="54" t="n">
        <f aca="false">P46/3600</f>
        <v>1.78658888888889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6</v>
      </c>
      <c r="C47" s="46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8106.15</v>
      </c>
      <c r="Q47" s="77" t="n">
        <v>18.45</v>
      </c>
      <c r="R47" s="55" t="n">
        <f aca="false">P47/3600</f>
        <v>2.25170833333333</v>
      </c>
      <c r="S47" s="57"/>
      <c r="T47" s="55"/>
      <c r="U47" s="55"/>
      <c r="V47" s="55"/>
      <c r="W47" s="55"/>
      <c r="X47" s="55"/>
      <c r="Y47" s="77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8" t="n">
        <v>3788.2544</v>
      </c>
      <c r="M48" s="48" t="n">
        <v>34.2328</v>
      </c>
      <c r="N48" s="48" t="n">
        <v>38.1926</v>
      </c>
      <c r="O48" s="48" t="n">
        <v>39.0338</v>
      </c>
      <c r="P48" s="48" t="n">
        <v>6885.62</v>
      </c>
      <c r="Q48" s="77" t="n">
        <v>14.09</v>
      </c>
      <c r="R48" s="48" t="n">
        <f aca="false">P48/3600</f>
        <v>1.91267222222222</v>
      </c>
      <c r="S48" s="49"/>
      <c r="T48" s="48"/>
      <c r="U48" s="48"/>
      <c r="V48" s="48"/>
      <c r="W48" s="48"/>
      <c r="X48" s="48"/>
      <c r="Y48" s="77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8" t="n">
        <v>1646.2656</v>
      </c>
      <c r="M49" s="48" t="n">
        <v>30.8385</v>
      </c>
      <c r="N49" s="48" t="n">
        <v>35.9912</v>
      </c>
      <c r="O49" s="48" t="n">
        <v>36.7821</v>
      </c>
      <c r="P49" s="48" t="n">
        <v>6156.23</v>
      </c>
      <c r="Q49" s="77" t="n">
        <v>11.43</v>
      </c>
      <c r="R49" s="48" t="n">
        <f aca="false">P49/3600</f>
        <v>1.71006388888889</v>
      </c>
      <c r="S49" s="49"/>
      <c r="T49" s="48"/>
      <c r="U49" s="48"/>
      <c r="V49" s="48"/>
      <c r="W49" s="48"/>
      <c r="X49" s="48"/>
      <c r="Y49" s="77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5726.38</v>
      </c>
      <c r="Q50" s="54" t="n">
        <v>9.62</v>
      </c>
      <c r="R50" s="54" t="n">
        <f aca="false">P50/3600</f>
        <v>1.5906611111111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7</v>
      </c>
      <c r="C51" s="46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5392.96</v>
      </c>
      <c r="Q51" s="77" t="n">
        <v>11.67</v>
      </c>
      <c r="R51" s="55" t="n">
        <f aca="false">P51/3600</f>
        <v>1.49804444444444</v>
      </c>
      <c r="S51" s="57"/>
      <c r="T51" s="55"/>
      <c r="U51" s="55"/>
      <c r="V51" s="55"/>
      <c r="W51" s="55"/>
      <c r="X51" s="55"/>
      <c r="Y51" s="77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8" t="n">
        <v>2428.0168</v>
      </c>
      <c r="M52" s="48" t="n">
        <v>36.0456</v>
      </c>
      <c r="N52" s="48" t="n">
        <v>38.7654</v>
      </c>
      <c r="O52" s="48" t="n">
        <v>40.3124</v>
      </c>
      <c r="P52" s="48" t="n">
        <v>4618.9</v>
      </c>
      <c r="Q52" s="77" t="n">
        <v>9.21</v>
      </c>
      <c r="R52" s="48" t="n">
        <f aca="false">P52/3600</f>
        <v>1.28302777777778</v>
      </c>
      <c r="S52" s="49"/>
      <c r="T52" s="48"/>
      <c r="U52" s="48"/>
      <c r="V52" s="48"/>
      <c r="W52" s="48"/>
      <c r="X52" s="48"/>
      <c r="Y52" s="77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8" t="n">
        <v>1087.416</v>
      </c>
      <c r="M53" s="48" t="n">
        <v>32.9172</v>
      </c>
      <c r="N53" s="48" t="n">
        <v>36.6022</v>
      </c>
      <c r="O53" s="48" t="n">
        <v>38.2188</v>
      </c>
      <c r="P53" s="48" t="n">
        <v>4139.18</v>
      </c>
      <c r="Q53" s="77" t="n">
        <v>7.58</v>
      </c>
      <c r="R53" s="48" t="n">
        <f aca="false">P53/3600</f>
        <v>1.14977222222222</v>
      </c>
      <c r="S53" s="49"/>
      <c r="T53" s="48"/>
      <c r="U53" s="48"/>
      <c r="V53" s="48"/>
      <c r="W53" s="48"/>
      <c r="X53" s="48"/>
      <c r="Y53" s="77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803.21</v>
      </c>
      <c r="Q54" s="54" t="n">
        <v>6.4</v>
      </c>
      <c r="R54" s="54" t="n">
        <f aca="false">P54/3600</f>
        <v>1.05644722222222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842.42</v>
      </c>
      <c r="Q55" s="77" t="n">
        <v>4.28</v>
      </c>
      <c r="R55" s="55" t="n">
        <f aca="false">P55/3600</f>
        <v>0.511783333333333</v>
      </c>
      <c r="S55" s="57"/>
      <c r="T55" s="55"/>
      <c r="U55" s="55"/>
      <c r="V55" s="55"/>
      <c r="W55" s="55"/>
      <c r="X55" s="55"/>
      <c r="Y55" s="77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8" t="n">
        <v>927.8904</v>
      </c>
      <c r="M56" s="48" t="n">
        <v>36.8048</v>
      </c>
      <c r="N56" s="48" t="n">
        <v>40.8316</v>
      </c>
      <c r="O56" s="48" t="n">
        <v>39.7288</v>
      </c>
      <c r="P56" s="48" t="n">
        <v>1655.39</v>
      </c>
      <c r="Q56" s="77" t="n">
        <v>3.64</v>
      </c>
      <c r="R56" s="48" t="n">
        <f aca="false">P56/3600</f>
        <v>0.459830555555556</v>
      </c>
      <c r="S56" s="49"/>
      <c r="T56" s="48"/>
      <c r="U56" s="48"/>
      <c r="V56" s="48"/>
      <c r="W56" s="48"/>
      <c r="X56" s="48"/>
      <c r="Y56" s="77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8" t="n">
        <v>450.4576</v>
      </c>
      <c r="M57" s="48" t="n">
        <v>33.3585</v>
      </c>
      <c r="N57" s="48" t="n">
        <v>38.4528</v>
      </c>
      <c r="O57" s="48" t="n">
        <v>36.9961</v>
      </c>
      <c r="P57" s="48" t="n">
        <v>1517.58</v>
      </c>
      <c r="Q57" s="77" t="n">
        <v>3.09</v>
      </c>
      <c r="R57" s="48" t="n">
        <f aca="false">P57/3600</f>
        <v>0.42155</v>
      </c>
      <c r="S57" s="49"/>
      <c r="T57" s="48"/>
      <c r="U57" s="48"/>
      <c r="V57" s="48"/>
      <c r="W57" s="48"/>
      <c r="X57" s="48"/>
      <c r="Y57" s="77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418.3</v>
      </c>
      <c r="Q58" s="54" t="n">
        <v>2.68</v>
      </c>
      <c r="R58" s="54" t="n">
        <f aca="false">P58/3600</f>
        <v>0.393972222222222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0</v>
      </c>
      <c r="C59" s="46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2256.17</v>
      </c>
      <c r="Q59" s="77" t="n">
        <v>5.61</v>
      </c>
      <c r="R59" s="55" t="n">
        <f aca="false">P59/3600</f>
        <v>0.626713888888889</v>
      </c>
      <c r="S59" s="57"/>
      <c r="T59" s="55"/>
      <c r="U59" s="55"/>
      <c r="V59" s="55"/>
      <c r="W59" s="55"/>
      <c r="X59" s="55"/>
      <c r="Y59" s="77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848.3608</v>
      </c>
      <c r="E60" s="47" t="n">
        <f aca="false">N60</f>
        <v>40.5943</v>
      </c>
      <c r="F60" s="47" t="n">
        <f aca="false">L60</f>
        <v>848.3608</v>
      </c>
      <c r="G60" s="47" t="n">
        <f aca="false">O60</f>
        <v>41.4002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848.3608</v>
      </c>
      <c r="M60" s="48" t="n">
        <v>34.0065</v>
      </c>
      <c r="N60" s="48" t="n">
        <v>40.5943</v>
      </c>
      <c r="O60" s="48" t="n">
        <v>41.4002</v>
      </c>
      <c r="P60" s="48" t="n">
        <v>1869.08</v>
      </c>
      <c r="Q60" s="77" t="n">
        <v>3.96</v>
      </c>
      <c r="R60" s="48" t="n">
        <f aca="false">P60/3600</f>
        <v>0.519188888888889</v>
      </c>
      <c r="S60" s="49"/>
      <c r="T60" s="48"/>
      <c r="U60" s="48"/>
      <c r="V60" s="48"/>
      <c r="W60" s="48"/>
      <c r="X60" s="48"/>
      <c r="Y60" s="77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43.4704</v>
      </c>
      <c r="E61" s="47" t="n">
        <f aca="false">N61</f>
        <v>38.9904</v>
      </c>
      <c r="F61" s="47" t="n">
        <f aca="false">L61</f>
        <v>343.4704</v>
      </c>
      <c r="G61" s="47" t="n">
        <f aca="false">O61</f>
        <v>39.7596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343.4704</v>
      </c>
      <c r="M61" s="48" t="n">
        <v>30.9576</v>
      </c>
      <c r="N61" s="48" t="n">
        <v>38.9904</v>
      </c>
      <c r="O61" s="48" t="n">
        <v>39.7596</v>
      </c>
      <c r="P61" s="48" t="n">
        <v>1698.69</v>
      </c>
      <c r="Q61" s="77" t="n">
        <v>3.13</v>
      </c>
      <c r="R61" s="48" t="n">
        <f aca="false">P61/3600</f>
        <v>0.471858333333333</v>
      </c>
      <c r="S61" s="49"/>
      <c r="T61" s="48"/>
      <c r="U61" s="48"/>
      <c r="V61" s="48"/>
      <c r="W61" s="48"/>
      <c r="X61" s="48"/>
      <c r="Y61" s="77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598.07</v>
      </c>
      <c r="Q62" s="54" t="n">
        <v>2.76</v>
      </c>
      <c r="R62" s="54" t="n">
        <f aca="false">P62/3600</f>
        <v>0.443908333333333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1</v>
      </c>
      <c r="C63" s="46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865.11</v>
      </c>
      <c r="Q63" s="77" t="n">
        <v>4.59</v>
      </c>
      <c r="R63" s="55" t="n">
        <f aca="false">P63/3600</f>
        <v>0.518086111111111</v>
      </c>
      <c r="S63" s="57"/>
      <c r="T63" s="55"/>
      <c r="U63" s="55"/>
      <c r="V63" s="55"/>
      <c r="W63" s="55"/>
      <c r="X63" s="55"/>
      <c r="Y63" s="77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8" t="n">
        <v>887.7016</v>
      </c>
      <c r="M64" s="48" t="n">
        <v>34.1044</v>
      </c>
      <c r="N64" s="48" t="n">
        <v>37.8717</v>
      </c>
      <c r="O64" s="48" t="n">
        <v>38.4905</v>
      </c>
      <c r="P64" s="48" t="n">
        <v>1591.68</v>
      </c>
      <c r="Q64" s="77" t="n">
        <v>3.5</v>
      </c>
      <c r="R64" s="48" t="n">
        <f aca="false">P64/3600</f>
        <v>0.442133333333333</v>
      </c>
      <c r="S64" s="49"/>
      <c r="T64" s="48"/>
      <c r="U64" s="48"/>
      <c r="V64" s="48"/>
      <c r="W64" s="48"/>
      <c r="X64" s="48"/>
      <c r="Y64" s="77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8" t="n">
        <v>380.0024</v>
      </c>
      <c r="M65" s="48" t="n">
        <v>30.6893</v>
      </c>
      <c r="N65" s="48" t="n">
        <v>35.5296</v>
      </c>
      <c r="O65" s="48" t="n">
        <v>36.1951</v>
      </c>
      <c r="P65" s="48" t="n">
        <v>1420.59</v>
      </c>
      <c r="Q65" s="77" t="n">
        <v>2.79</v>
      </c>
      <c r="R65" s="48" t="n">
        <f aca="false">P65/3600</f>
        <v>0.394608333333333</v>
      </c>
      <c r="S65" s="49"/>
      <c r="T65" s="48"/>
      <c r="U65" s="48"/>
      <c r="V65" s="48"/>
      <c r="W65" s="48"/>
      <c r="X65" s="48"/>
      <c r="Y65" s="77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311.31</v>
      </c>
      <c r="Q66" s="54" t="n">
        <v>2.32</v>
      </c>
      <c r="R66" s="54" t="n">
        <f aca="false">P66/3600</f>
        <v>0.364252777777778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7</v>
      </c>
      <c r="C67" s="46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1261.42</v>
      </c>
      <c r="Q67" s="77" t="n">
        <v>3.14</v>
      </c>
      <c r="R67" s="55" t="n">
        <f aca="false">P67/3600</f>
        <v>0.350394444444444</v>
      </c>
      <c r="S67" s="57"/>
      <c r="T67" s="55"/>
      <c r="U67" s="55"/>
      <c r="V67" s="55"/>
      <c r="W67" s="55"/>
      <c r="X67" s="55"/>
      <c r="Y67" s="77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684.1096</v>
      </c>
      <c r="E68" s="47" t="n">
        <f aca="false">N68</f>
        <v>38.4072</v>
      </c>
      <c r="F68" s="47" t="n">
        <f aca="false">L68</f>
        <v>684.1096</v>
      </c>
      <c r="G68" s="47" t="n">
        <f aca="false">O68</f>
        <v>39.527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684.1096</v>
      </c>
      <c r="M68" s="48" t="n">
        <v>35.6628</v>
      </c>
      <c r="N68" s="48" t="n">
        <v>38.4072</v>
      </c>
      <c r="O68" s="48" t="n">
        <v>39.527</v>
      </c>
      <c r="P68" s="48" t="n">
        <v>1102.08</v>
      </c>
      <c r="Q68" s="77" t="n">
        <v>2.57</v>
      </c>
      <c r="R68" s="48" t="n">
        <f aca="false">P68/3600</f>
        <v>0.306133333333333</v>
      </c>
      <c r="S68" s="49"/>
      <c r="T68" s="48"/>
      <c r="U68" s="48"/>
      <c r="V68" s="48"/>
      <c r="W68" s="48"/>
      <c r="X68" s="48"/>
      <c r="Y68" s="77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321.5432</v>
      </c>
      <c r="E69" s="47" t="n">
        <f aca="false">N69</f>
        <v>36.0708</v>
      </c>
      <c r="F69" s="47" t="n">
        <f aca="false">L69</f>
        <v>321.5432</v>
      </c>
      <c r="G69" s="47" t="n">
        <f aca="false">O69</f>
        <v>37.1429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321.5432</v>
      </c>
      <c r="M69" s="48" t="n">
        <v>32.1223</v>
      </c>
      <c r="N69" s="48" t="n">
        <v>36.0708</v>
      </c>
      <c r="O69" s="48" t="n">
        <v>37.1429</v>
      </c>
      <c r="P69" s="48" t="n">
        <v>982.17</v>
      </c>
      <c r="Q69" s="77" t="n">
        <v>2.1</v>
      </c>
      <c r="R69" s="48" t="n">
        <f aca="false">P69/3600</f>
        <v>0.272825</v>
      </c>
      <c r="S69" s="49"/>
      <c r="T69" s="48"/>
      <c r="U69" s="48"/>
      <c r="V69" s="48"/>
      <c r="W69" s="48"/>
      <c r="X69" s="48"/>
      <c r="Y69" s="77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904.61</v>
      </c>
      <c r="Q70" s="54" t="n">
        <v>1.76</v>
      </c>
      <c r="R70" s="54" t="n">
        <f aca="false">P70/3600</f>
        <v>0.251280555555556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4551.15</v>
      </c>
      <c r="Q71" s="77" t="n">
        <v>22.91</v>
      </c>
      <c r="R71" s="55" t="n">
        <f aca="false">P71/3600</f>
        <v>4.04198611111111</v>
      </c>
      <c r="S71" s="57"/>
      <c r="T71" s="55"/>
      <c r="U71" s="55"/>
      <c r="V71" s="55"/>
      <c r="W71" s="55"/>
      <c r="X71" s="55"/>
      <c r="Y71" s="77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8" t="n">
        <v>805.3008</v>
      </c>
      <c r="M72" s="48" t="n">
        <v>40.923</v>
      </c>
      <c r="N72" s="48" t="n">
        <v>45.292</v>
      </c>
      <c r="O72" s="48" t="n">
        <v>45.9276</v>
      </c>
      <c r="P72" s="48" t="n">
        <v>13675.72</v>
      </c>
      <c r="Q72" s="77" t="n">
        <v>19.33</v>
      </c>
      <c r="R72" s="48" t="n">
        <f aca="false">P72/3600</f>
        <v>3.79881111111111</v>
      </c>
      <c r="S72" s="49"/>
      <c r="T72" s="48"/>
      <c r="U72" s="48"/>
      <c r="V72" s="48"/>
      <c r="W72" s="48"/>
      <c r="X72" s="48"/>
      <c r="Y72" s="77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8" t="n">
        <v>385.0952</v>
      </c>
      <c r="M73" s="48" t="n">
        <v>38.4199</v>
      </c>
      <c r="N73" s="48" t="n">
        <v>43.9274</v>
      </c>
      <c r="O73" s="48" t="n">
        <v>44.2877</v>
      </c>
      <c r="P73" s="48" t="n">
        <v>13336.51</v>
      </c>
      <c r="Q73" s="77" t="n">
        <v>17.77</v>
      </c>
      <c r="R73" s="48" t="n">
        <f aca="false">P73/3600</f>
        <v>3.70458611111111</v>
      </c>
      <c r="S73" s="49"/>
      <c r="T73" s="48"/>
      <c r="U73" s="48"/>
      <c r="V73" s="48"/>
      <c r="W73" s="48"/>
      <c r="X73" s="48"/>
      <c r="Y73" s="77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3057.79</v>
      </c>
      <c r="Q74" s="54" t="n">
        <v>16.7</v>
      </c>
      <c r="R74" s="54" t="n">
        <f aca="false">P74/3600</f>
        <v>3.62716388888889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5</v>
      </c>
      <c r="C75" s="46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4894.38</v>
      </c>
      <c r="Q75" s="77" t="n">
        <v>22.59</v>
      </c>
      <c r="R75" s="55" t="n">
        <f aca="false">P75/3600</f>
        <v>4.13732777777778</v>
      </c>
      <c r="S75" s="57"/>
      <c r="T75" s="55"/>
      <c r="U75" s="55"/>
      <c r="V75" s="55"/>
      <c r="W75" s="55"/>
      <c r="X75" s="55"/>
      <c r="Y75" s="77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995.1592</v>
      </c>
      <c r="E76" s="47" t="n">
        <f aca="false">N76</f>
        <v>46.6475</v>
      </c>
      <c r="F76" s="47" t="n">
        <f aca="false">L76</f>
        <v>995.1592</v>
      </c>
      <c r="G76" s="47" t="n">
        <f aca="false">O76</f>
        <v>45.9372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995.1592</v>
      </c>
      <c r="M76" s="48" t="n">
        <v>40.5826</v>
      </c>
      <c r="N76" s="48" t="n">
        <v>46.6475</v>
      </c>
      <c r="O76" s="48" t="n">
        <v>45.9372</v>
      </c>
      <c r="P76" s="48" t="n">
        <v>13941.83</v>
      </c>
      <c r="Q76" s="77" t="n">
        <v>19</v>
      </c>
      <c r="R76" s="48" t="n">
        <f aca="false">P76/3600</f>
        <v>3.87273055555556</v>
      </c>
      <c r="S76" s="49"/>
      <c r="T76" s="48"/>
      <c r="U76" s="48"/>
      <c r="V76" s="48"/>
      <c r="W76" s="48"/>
      <c r="X76" s="48"/>
      <c r="Y76" s="77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468.9392</v>
      </c>
      <c r="E77" s="47" t="n">
        <f aca="false">N77</f>
        <v>45.4692</v>
      </c>
      <c r="F77" s="47" t="n">
        <f aca="false">L77</f>
        <v>468.9392</v>
      </c>
      <c r="G77" s="47" t="n">
        <f aca="false">O77</f>
        <v>44.1934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468.9392</v>
      </c>
      <c r="M77" s="48" t="n">
        <v>38.0014</v>
      </c>
      <c r="N77" s="48" t="n">
        <v>45.4692</v>
      </c>
      <c r="O77" s="48" t="n">
        <v>44.1934</v>
      </c>
      <c r="P77" s="48" t="n">
        <v>13335.36</v>
      </c>
      <c r="Q77" s="77" t="n">
        <v>17.33</v>
      </c>
      <c r="R77" s="48" t="n">
        <f aca="false">P77/3600</f>
        <v>3.70426666666667</v>
      </c>
      <c r="S77" s="49"/>
      <c r="T77" s="48"/>
      <c r="U77" s="48"/>
      <c r="V77" s="48"/>
      <c r="W77" s="48"/>
      <c r="X77" s="48"/>
      <c r="Y77" s="77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3141.54</v>
      </c>
      <c r="Q78" s="54" t="n">
        <v>16.4</v>
      </c>
      <c r="R78" s="54" t="n">
        <f aca="false">P78/3600</f>
        <v>3.6504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6</v>
      </c>
      <c r="C79" s="46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4578.32</v>
      </c>
      <c r="Q79" s="77" t="n">
        <v>22</v>
      </c>
      <c r="R79" s="55" t="n">
        <f aca="false">P79/3600</f>
        <v>4.04953333333333</v>
      </c>
      <c r="S79" s="57"/>
      <c r="T79" s="55"/>
      <c r="U79" s="55"/>
      <c r="V79" s="55"/>
      <c r="W79" s="55"/>
      <c r="X79" s="55"/>
      <c r="Y79" s="77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808.704</v>
      </c>
      <c r="E80" s="47" t="n">
        <f aca="false">N80</f>
        <v>46.1035</v>
      </c>
      <c r="F80" s="47" t="n">
        <f aca="false">L80</f>
        <v>808.704</v>
      </c>
      <c r="G80" s="47" t="n">
        <f aca="false">O80</f>
        <v>46.1604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808.704</v>
      </c>
      <c r="M80" s="48" t="n">
        <v>40.5714</v>
      </c>
      <c r="N80" s="48" t="n">
        <v>46.1035</v>
      </c>
      <c r="O80" s="48" t="n">
        <v>46.1604</v>
      </c>
      <c r="P80" s="48" t="n">
        <v>13666.49</v>
      </c>
      <c r="Q80" s="77" t="n">
        <v>18.54</v>
      </c>
      <c r="R80" s="48" t="n">
        <f aca="false">P80/3600</f>
        <v>3.79624722222222</v>
      </c>
      <c r="S80" s="49"/>
      <c r="T80" s="48"/>
      <c r="U80" s="48"/>
      <c r="V80" s="48"/>
      <c r="W80" s="48"/>
      <c r="X80" s="48"/>
      <c r="Y80" s="77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358.9968</v>
      </c>
      <c r="E81" s="47" t="n">
        <f aca="false">N81</f>
        <v>44.313</v>
      </c>
      <c r="F81" s="47" t="n">
        <f aca="false">L81</f>
        <v>358.9968</v>
      </c>
      <c r="G81" s="47" t="n">
        <f aca="false">O81</f>
        <v>44.2457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358.9968</v>
      </c>
      <c r="M81" s="48" t="n">
        <v>38.0397</v>
      </c>
      <c r="N81" s="48" t="n">
        <v>44.313</v>
      </c>
      <c r="O81" s="48" t="n">
        <v>44.2457</v>
      </c>
      <c r="P81" s="48" t="n">
        <v>13246.79</v>
      </c>
      <c r="Q81" s="77" t="n">
        <v>17.08</v>
      </c>
      <c r="R81" s="48" t="n">
        <f aca="false">P81/3600</f>
        <v>3.67966388888889</v>
      </c>
      <c r="S81" s="49"/>
      <c r="T81" s="48"/>
      <c r="U81" s="48"/>
      <c r="V81" s="48"/>
      <c r="W81" s="48"/>
      <c r="X81" s="48"/>
      <c r="Y81" s="77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2826.7</v>
      </c>
      <c r="Q82" s="54" t="n">
        <v>16.2</v>
      </c>
      <c r="R82" s="54" t="n">
        <f aca="false">P82/3600</f>
        <v>3.56297222222222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5"/>
      <c r="B83" s="95" t="s">
        <v>5</v>
      </c>
      <c r="C83" s="95"/>
      <c r="D83" s="101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6"/>
      <c r="Q89" s="66" t="n">
        <f aca="false">GEOMEAN(Q19:Q82)</f>
        <v>12.1601919649772</v>
      </c>
      <c r="R89" s="66" t="n">
        <f aca="false">GEOMEAN(R19:R82)</f>
        <v>1.98569856614261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5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5" t="s">
        <v>60</v>
      </c>
      <c r="P91" s="65"/>
      <c r="Q91" s="65" t="n">
        <f aca="false">SUM(Q19:Q82)/3600</f>
        <v>0.313472222222222</v>
      </c>
      <c r="R91" s="65" t="n">
        <f aca="false">SUM(R19:R82)</f>
        <v>197.882544444444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9" t="s">
        <v>5</v>
      </c>
      <c r="B3" s="79" t="s">
        <v>32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</row>
    <row r="4" customFormat="false" ht="11.25" hidden="false" customHeight="false" outlineLevel="0" collapsed="false">
      <c r="A4" s="84" t="s">
        <v>33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</row>
    <row r="7" customFormat="false" ht="11.25" hidden="false" customHeight="false" outlineLevel="0" collapsed="false">
      <c r="A7" s="84"/>
      <c r="B7" s="84" t="s">
        <v>34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</row>
    <row r="8" customFormat="false" ht="11.25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D10" s="78"/>
    </row>
    <row r="11" customFormat="false" ht="11.25" hidden="false" customHeight="false" outlineLevel="0" collapsed="false">
      <c r="A11" s="84"/>
      <c r="B11" s="79" t="s">
        <v>35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  <c r="AD11" s="78"/>
    </row>
    <row r="12" customFormat="false" ht="11.25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78"/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78"/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  <c r="AD14" s="78"/>
    </row>
    <row r="15" customFormat="false" ht="11.25" hidden="false" customHeight="false" outlineLevel="0" collapsed="false">
      <c r="A15" s="84"/>
      <c r="B15" s="84" t="s">
        <v>36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  <c r="AD15" s="78"/>
    </row>
    <row r="16" customFormat="false" ht="11.25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78"/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78"/>
    </row>
    <row r="18" customFormat="false" ht="12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  <c r="AD18" s="78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388.1304</v>
      </c>
      <c r="E19" s="47" t="n">
        <f aca="false">N19</f>
        <v>43.4675</v>
      </c>
      <c r="F19" s="47" t="n">
        <f aca="false">L19</f>
        <v>5388.1304</v>
      </c>
      <c r="G19" s="47" t="n">
        <f aca="false">O19</f>
        <v>44.8722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5388.1304</v>
      </c>
      <c r="M19" s="48" t="n">
        <v>41.897</v>
      </c>
      <c r="N19" s="48" t="n">
        <v>43.4675</v>
      </c>
      <c r="O19" s="48" t="n">
        <v>44.8722</v>
      </c>
      <c r="P19" s="48" t="n">
        <v>12852.51</v>
      </c>
      <c r="Q19" s="77" t="n">
        <v>35.21</v>
      </c>
      <c r="R19" s="48" t="n">
        <f aca="false">P19/3600</f>
        <v>3.57014166666667</v>
      </c>
      <c r="S19" s="49"/>
      <c r="T19" s="48"/>
      <c r="U19" s="48"/>
      <c r="V19" s="48"/>
      <c r="W19" s="48"/>
      <c r="X19" s="48"/>
      <c r="Y19" s="77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7" t="n">
        <f aca="false">L20</f>
        <v>2477.2368</v>
      </c>
      <c r="E20" s="47" t="n">
        <f aca="false">N20</f>
        <v>41.7906</v>
      </c>
      <c r="F20" s="47" t="n">
        <f aca="false">L20</f>
        <v>2477.2368</v>
      </c>
      <c r="G20" s="47" t="n">
        <f aca="false">O20</f>
        <v>42.8193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2477.2368</v>
      </c>
      <c r="M20" s="48" t="n">
        <v>39.8649</v>
      </c>
      <c r="N20" s="48" t="n">
        <v>41.7906</v>
      </c>
      <c r="O20" s="48" t="n">
        <v>42.8193</v>
      </c>
      <c r="P20" s="48" t="n">
        <v>11074.64</v>
      </c>
      <c r="Q20" s="77" t="n">
        <v>29.9</v>
      </c>
      <c r="R20" s="48" t="n">
        <f aca="false">P20/3600</f>
        <v>3.07628888888889</v>
      </c>
      <c r="S20" s="49"/>
      <c r="T20" s="48"/>
      <c r="U20" s="48"/>
      <c r="V20" s="48"/>
      <c r="W20" s="48"/>
      <c r="X20" s="48"/>
      <c r="Y20" s="77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1176.8848</v>
      </c>
      <c r="E21" s="47" t="n">
        <f aca="false">N21</f>
        <v>40.288</v>
      </c>
      <c r="F21" s="47" t="n">
        <f aca="false">L21</f>
        <v>1176.8848</v>
      </c>
      <c r="G21" s="47" t="n">
        <f aca="false">O21</f>
        <v>41.3053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1176.8848</v>
      </c>
      <c r="M21" s="48" t="n">
        <v>37.2941</v>
      </c>
      <c r="N21" s="48" t="n">
        <v>40.288</v>
      </c>
      <c r="O21" s="48" t="n">
        <v>41.3053</v>
      </c>
      <c r="P21" s="48" t="n">
        <v>10028.29</v>
      </c>
      <c r="Q21" s="77" t="n">
        <v>25.5</v>
      </c>
      <c r="R21" s="48" t="n">
        <f aca="false">P21/3600</f>
        <v>2.78563611111111</v>
      </c>
      <c r="S21" s="49"/>
      <c r="T21" s="48"/>
      <c r="U21" s="48"/>
      <c r="V21" s="48"/>
      <c r="W21" s="48"/>
      <c r="X21" s="48"/>
      <c r="Y21" s="77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9398.13</v>
      </c>
      <c r="Q22" s="54" t="n">
        <v>20.52</v>
      </c>
      <c r="R22" s="54" t="n">
        <f aca="false">P22/3600</f>
        <v>2.61059166666667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39</v>
      </c>
      <c r="C23" s="46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2953.46</v>
      </c>
      <c r="Q23" s="77" t="n">
        <v>37.87</v>
      </c>
      <c r="R23" s="55" t="n">
        <f aca="false">P23/3600</f>
        <v>3.59818333333333</v>
      </c>
      <c r="S23" s="57"/>
      <c r="T23" s="55"/>
      <c r="U23" s="55"/>
      <c r="V23" s="55"/>
      <c r="W23" s="55"/>
      <c r="X23" s="55"/>
      <c r="Y23" s="77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3359.5192</v>
      </c>
      <c r="E24" s="47" t="n">
        <f aca="false">N24</f>
        <v>39.7741</v>
      </c>
      <c r="F24" s="47" t="n">
        <f aca="false">L24</f>
        <v>3359.5192</v>
      </c>
      <c r="G24" s="47" t="n">
        <f aca="false">O24</f>
        <v>40.6919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359.5192</v>
      </c>
      <c r="M24" s="48" t="n">
        <v>37.0201</v>
      </c>
      <c r="N24" s="48" t="n">
        <v>39.7741</v>
      </c>
      <c r="O24" s="48" t="n">
        <v>40.6919</v>
      </c>
      <c r="P24" s="48" t="n">
        <v>10425.13</v>
      </c>
      <c r="Q24" s="77" t="n">
        <v>28.38</v>
      </c>
      <c r="R24" s="48" t="n">
        <f aca="false">P24/3600</f>
        <v>2.89586944444444</v>
      </c>
      <c r="S24" s="49"/>
      <c r="T24" s="48"/>
      <c r="U24" s="48"/>
      <c r="V24" s="48"/>
      <c r="W24" s="48"/>
      <c r="X24" s="48"/>
      <c r="Y24" s="77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1400.512</v>
      </c>
      <c r="E25" s="47" t="n">
        <f aca="false">N25</f>
        <v>37.8781</v>
      </c>
      <c r="F25" s="47" t="n">
        <f aca="false">L25</f>
        <v>1400.512</v>
      </c>
      <c r="G25" s="47" t="n">
        <f aca="false">O25</f>
        <v>39.0663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400.512</v>
      </c>
      <c r="M25" s="48" t="n">
        <v>34.2145</v>
      </c>
      <c r="N25" s="48" t="n">
        <v>37.8781</v>
      </c>
      <c r="O25" s="48" t="n">
        <v>39.0663</v>
      </c>
      <c r="P25" s="48" t="n">
        <v>9372.78</v>
      </c>
      <c r="Q25" s="77" t="n">
        <v>24.16</v>
      </c>
      <c r="R25" s="48" t="n">
        <f aca="false">P25/3600</f>
        <v>2.60355</v>
      </c>
      <c r="S25" s="49"/>
      <c r="T25" s="48"/>
      <c r="U25" s="48"/>
      <c r="V25" s="48"/>
      <c r="W25" s="48"/>
      <c r="X25" s="48"/>
      <c r="Y25" s="77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8866.42</v>
      </c>
      <c r="Q26" s="54" t="n">
        <v>21.07</v>
      </c>
      <c r="R26" s="54" t="n">
        <f aca="false">P26/3600</f>
        <v>2.46289444444444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0</v>
      </c>
      <c r="C27" s="46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28071.25</v>
      </c>
      <c r="Q27" s="77" t="n">
        <v>75.71</v>
      </c>
      <c r="R27" s="55" t="n">
        <f aca="false">P27/3600</f>
        <v>7.79756944444444</v>
      </c>
      <c r="S27" s="57"/>
      <c r="T27" s="55"/>
      <c r="U27" s="55"/>
      <c r="V27" s="55"/>
      <c r="W27" s="55"/>
      <c r="X27" s="55"/>
      <c r="Y27" s="77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6299.16</v>
      </c>
      <c r="E28" s="47" t="n">
        <f aca="false">N28</f>
        <v>38.7677</v>
      </c>
      <c r="F28" s="47" t="n">
        <f aca="false">L28</f>
        <v>6299.16</v>
      </c>
      <c r="G28" s="47" t="n">
        <f aca="false">O28</f>
        <v>41.1239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6299.16</v>
      </c>
      <c r="M28" s="48" t="n">
        <v>36.7127</v>
      </c>
      <c r="N28" s="48" t="n">
        <v>38.7677</v>
      </c>
      <c r="O28" s="48" t="n">
        <v>41.1239</v>
      </c>
      <c r="P28" s="48" t="n">
        <v>20904.73</v>
      </c>
      <c r="Q28" s="77" t="n">
        <v>48.86</v>
      </c>
      <c r="R28" s="48" t="n">
        <f aca="false">P28/3600</f>
        <v>5.80686944444445</v>
      </c>
      <c r="S28" s="49"/>
      <c r="T28" s="48"/>
      <c r="U28" s="48"/>
      <c r="V28" s="48"/>
      <c r="W28" s="48"/>
      <c r="X28" s="48"/>
      <c r="Y28" s="77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2749.7928</v>
      </c>
      <c r="E29" s="47" t="n">
        <f aca="false">N29</f>
        <v>37.575</v>
      </c>
      <c r="F29" s="47" t="n">
        <f aca="false">L29</f>
        <v>2749.7928</v>
      </c>
      <c r="G29" s="47" t="n">
        <f aca="false">O29</f>
        <v>39.1121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749.7928</v>
      </c>
      <c r="M29" s="48" t="n">
        <v>34.5698</v>
      </c>
      <c r="N29" s="48" t="n">
        <v>37.575</v>
      </c>
      <c r="O29" s="48" t="n">
        <v>39.1121</v>
      </c>
      <c r="P29" s="48" t="n">
        <v>18674.15</v>
      </c>
      <c r="Q29" s="77" t="n">
        <v>42.27</v>
      </c>
      <c r="R29" s="48" t="n">
        <f aca="false">P29/3600</f>
        <v>5.18726388888889</v>
      </c>
      <c r="S29" s="49"/>
      <c r="T29" s="48"/>
      <c r="U29" s="48"/>
      <c r="V29" s="48"/>
      <c r="W29" s="48"/>
      <c r="X29" s="48"/>
      <c r="Y29" s="77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17603.6</v>
      </c>
      <c r="Q30" s="54" t="n">
        <v>36.94</v>
      </c>
      <c r="R30" s="54" t="n">
        <f aca="false">P30/3600</f>
        <v>4.88988888888889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1</v>
      </c>
      <c r="C31" s="46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30412.91</v>
      </c>
      <c r="Q31" s="77" t="n">
        <v>87.03</v>
      </c>
      <c r="R31" s="55" t="n">
        <f aca="false">P31/3600</f>
        <v>8.44803055555556</v>
      </c>
      <c r="S31" s="57"/>
      <c r="T31" s="55"/>
      <c r="U31" s="55"/>
      <c r="V31" s="55"/>
      <c r="W31" s="55"/>
      <c r="X31" s="55"/>
      <c r="Y31" s="77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8" t="n">
        <v>7086.2816</v>
      </c>
      <c r="M32" s="48" t="n">
        <v>37.5918</v>
      </c>
      <c r="N32" s="48" t="n">
        <v>42.052</v>
      </c>
      <c r="O32" s="48" t="n">
        <v>42.5209</v>
      </c>
      <c r="P32" s="48" t="n">
        <v>24363.17</v>
      </c>
      <c r="Q32" s="77" t="n">
        <v>67.62</v>
      </c>
      <c r="R32" s="48" t="n">
        <f aca="false">P32/3600</f>
        <v>6.76754722222222</v>
      </c>
      <c r="S32" s="49"/>
      <c r="T32" s="48"/>
      <c r="U32" s="48"/>
      <c r="V32" s="48"/>
      <c r="W32" s="48"/>
      <c r="X32" s="48"/>
      <c r="Y32" s="77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8" t="n">
        <v>3211.3328</v>
      </c>
      <c r="M33" s="48" t="n">
        <v>35.6306</v>
      </c>
      <c r="N33" s="48" t="n">
        <v>40.4098</v>
      </c>
      <c r="O33" s="48" t="n">
        <v>40.21</v>
      </c>
      <c r="P33" s="48" t="n">
        <v>21676.69</v>
      </c>
      <c r="Q33" s="77" t="n">
        <v>55.81</v>
      </c>
      <c r="R33" s="48" t="n">
        <f aca="false">P33/3600</f>
        <v>6.02130277777778</v>
      </c>
      <c r="S33" s="49"/>
      <c r="T33" s="48"/>
      <c r="U33" s="48"/>
      <c r="V33" s="48"/>
      <c r="W33" s="48"/>
      <c r="X33" s="48"/>
      <c r="Y33" s="77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19961.96</v>
      </c>
      <c r="Q34" s="54" t="n">
        <v>48.8</v>
      </c>
      <c r="R34" s="54" t="n">
        <f aca="false">P34/3600</f>
        <v>5.54498888888889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2</v>
      </c>
      <c r="C35" s="46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41185.47</v>
      </c>
      <c r="Q35" s="77" t="n">
        <v>133.99</v>
      </c>
      <c r="R35" s="55" t="n">
        <f aca="false">P35/3600</f>
        <v>11.4404083333333</v>
      </c>
      <c r="S35" s="57"/>
      <c r="T35" s="55"/>
      <c r="U35" s="55"/>
      <c r="V35" s="55"/>
      <c r="W35" s="55"/>
      <c r="X35" s="55"/>
      <c r="Y35" s="77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8" t="n">
        <v>9447.0376</v>
      </c>
      <c r="M36" s="48" t="n">
        <v>35.2671</v>
      </c>
      <c r="N36" s="48" t="n">
        <v>40.3948</v>
      </c>
      <c r="O36" s="48" t="n">
        <v>42.7133</v>
      </c>
      <c r="P36" s="48" t="n">
        <v>26534.71</v>
      </c>
      <c r="Q36" s="77" t="n">
        <v>77.01</v>
      </c>
      <c r="R36" s="48" t="n">
        <f aca="false">P36/3600</f>
        <v>7.37075277777778</v>
      </c>
      <c r="S36" s="49"/>
      <c r="T36" s="48"/>
      <c r="U36" s="48"/>
      <c r="V36" s="48"/>
      <c r="W36" s="48"/>
      <c r="X36" s="48"/>
      <c r="Y36" s="77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8" t="n">
        <v>2418.5792</v>
      </c>
      <c r="M37" s="48" t="n">
        <v>33.5268</v>
      </c>
      <c r="N37" s="48" t="n">
        <v>38.9193</v>
      </c>
      <c r="O37" s="48" t="n">
        <v>41.461</v>
      </c>
      <c r="P37" s="48" t="n">
        <v>24753.51</v>
      </c>
      <c r="Q37" s="77" t="n">
        <v>60.1</v>
      </c>
      <c r="R37" s="48" t="n">
        <f aca="false">P37/3600</f>
        <v>6.875975</v>
      </c>
      <c r="S37" s="49"/>
      <c r="T37" s="48"/>
      <c r="U37" s="48"/>
      <c r="V37" s="48"/>
      <c r="W37" s="48"/>
      <c r="X37" s="48"/>
      <c r="Y37" s="77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1232.56</v>
      </c>
      <c r="Q38" s="54" t="n">
        <v>42.29</v>
      </c>
      <c r="R38" s="54" t="n">
        <f aca="false">P38/3600</f>
        <v>5.89793333333333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7481.07</v>
      </c>
      <c r="Q39" s="77" t="n">
        <v>20.66</v>
      </c>
      <c r="R39" s="55" t="n">
        <f aca="false">P39/3600</f>
        <v>2.078075</v>
      </c>
      <c r="S39" s="57"/>
      <c r="T39" s="55"/>
      <c r="U39" s="55"/>
      <c r="V39" s="55"/>
      <c r="W39" s="55"/>
      <c r="X39" s="55"/>
      <c r="Y39" s="77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8" t="n">
        <v>1908.18</v>
      </c>
      <c r="M40" s="48" t="n">
        <v>36.9918</v>
      </c>
      <c r="N40" s="48" t="n">
        <v>39.6414</v>
      </c>
      <c r="O40" s="48" t="n">
        <v>39.8846</v>
      </c>
      <c r="P40" s="48" t="n">
        <v>6132.44</v>
      </c>
      <c r="Q40" s="77" t="n">
        <v>16.67</v>
      </c>
      <c r="R40" s="48" t="n">
        <f aca="false">P40/3600</f>
        <v>1.70345555555556</v>
      </c>
      <c r="S40" s="49"/>
      <c r="T40" s="48"/>
      <c r="U40" s="48"/>
      <c r="V40" s="48"/>
      <c r="W40" s="48"/>
      <c r="X40" s="48"/>
      <c r="Y40" s="77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8" t="n">
        <v>893.8352</v>
      </c>
      <c r="M41" s="48" t="n">
        <v>34.1485</v>
      </c>
      <c r="N41" s="48" t="n">
        <v>37.1913</v>
      </c>
      <c r="O41" s="48" t="n">
        <v>37.1113</v>
      </c>
      <c r="P41" s="48" t="n">
        <v>5286.85</v>
      </c>
      <c r="Q41" s="77" t="n">
        <v>13.75</v>
      </c>
      <c r="R41" s="48" t="n">
        <f aca="false">P41/3600</f>
        <v>1.46856944444444</v>
      </c>
      <c r="S41" s="49"/>
      <c r="T41" s="48"/>
      <c r="U41" s="48"/>
      <c r="V41" s="48"/>
      <c r="W41" s="48"/>
      <c r="X41" s="48"/>
      <c r="Y41" s="77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4721.44</v>
      </c>
      <c r="Q42" s="54" t="n">
        <v>10.66</v>
      </c>
      <c r="R42" s="54" t="n">
        <f aca="false">P42/3600</f>
        <v>1.31151111111111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5</v>
      </c>
      <c r="C43" s="46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8286.38</v>
      </c>
      <c r="Q43" s="77" t="n">
        <v>23.44</v>
      </c>
      <c r="R43" s="55" t="n">
        <f aca="false">P43/3600</f>
        <v>2.30177222222222</v>
      </c>
      <c r="S43" s="57"/>
      <c r="T43" s="55"/>
      <c r="U43" s="55"/>
      <c r="V43" s="55"/>
      <c r="W43" s="55"/>
      <c r="X43" s="55"/>
      <c r="Y43" s="77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8" t="n">
        <v>1991.3064</v>
      </c>
      <c r="M44" s="48" t="n">
        <v>37.2748</v>
      </c>
      <c r="N44" s="48" t="n">
        <v>40.8358</v>
      </c>
      <c r="O44" s="48" t="n">
        <v>41.857</v>
      </c>
      <c r="P44" s="48" t="n">
        <v>6733.77</v>
      </c>
      <c r="Q44" s="77" t="n">
        <v>18.38</v>
      </c>
      <c r="R44" s="48" t="n">
        <f aca="false">P44/3600</f>
        <v>1.87049166666667</v>
      </c>
      <c r="S44" s="49"/>
      <c r="T44" s="48"/>
      <c r="U44" s="48"/>
      <c r="V44" s="48"/>
      <c r="W44" s="48"/>
      <c r="X44" s="48"/>
      <c r="Y44" s="77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8" t="n">
        <v>943.9488</v>
      </c>
      <c r="M45" s="48" t="n">
        <v>34.3214</v>
      </c>
      <c r="N45" s="48" t="n">
        <v>38.7378</v>
      </c>
      <c r="O45" s="48" t="n">
        <v>39.6102</v>
      </c>
      <c r="P45" s="48" t="n">
        <v>5935.02</v>
      </c>
      <c r="Q45" s="77" t="n">
        <v>15.1</v>
      </c>
      <c r="R45" s="48" t="n">
        <f aca="false">P45/3600</f>
        <v>1.64861666666667</v>
      </c>
      <c r="S45" s="49"/>
      <c r="T45" s="48"/>
      <c r="U45" s="48"/>
      <c r="V45" s="48"/>
      <c r="W45" s="48"/>
      <c r="X45" s="48"/>
      <c r="Y45" s="77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5555.9</v>
      </c>
      <c r="Q46" s="54" t="n">
        <v>12.17</v>
      </c>
      <c r="R46" s="54" t="n">
        <f aca="false">P46/3600</f>
        <v>1.54330555555556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6</v>
      </c>
      <c r="C47" s="46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9158.07</v>
      </c>
      <c r="Q47" s="77" t="n">
        <v>26.9</v>
      </c>
      <c r="R47" s="55" t="n">
        <f aca="false">P47/3600</f>
        <v>2.54390833333333</v>
      </c>
      <c r="S47" s="57"/>
      <c r="T47" s="55"/>
      <c r="U47" s="55"/>
      <c r="V47" s="55"/>
      <c r="W47" s="55"/>
      <c r="X47" s="55"/>
      <c r="Y47" s="77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8" t="n">
        <v>3851.836</v>
      </c>
      <c r="M48" s="48" t="n">
        <v>34.2648</v>
      </c>
      <c r="N48" s="48" t="n">
        <v>38.0398</v>
      </c>
      <c r="O48" s="48" t="n">
        <v>38.821</v>
      </c>
      <c r="P48" s="48" t="n">
        <v>6901.36</v>
      </c>
      <c r="Q48" s="77" t="n">
        <v>19.36</v>
      </c>
      <c r="R48" s="48" t="n">
        <f aca="false">P48/3600</f>
        <v>1.91704444444444</v>
      </c>
      <c r="S48" s="49"/>
      <c r="T48" s="48"/>
      <c r="U48" s="48"/>
      <c r="V48" s="48"/>
      <c r="W48" s="48"/>
      <c r="X48" s="48"/>
      <c r="Y48" s="77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8" t="n">
        <v>1621.3008</v>
      </c>
      <c r="M49" s="48" t="n">
        <v>30.9229</v>
      </c>
      <c r="N49" s="48" t="n">
        <v>35.7613</v>
      </c>
      <c r="O49" s="48" t="n">
        <v>36.4836</v>
      </c>
      <c r="P49" s="48" t="n">
        <v>5646.01</v>
      </c>
      <c r="Q49" s="77" t="n">
        <v>15.35</v>
      </c>
      <c r="R49" s="48" t="n">
        <f aca="false">P49/3600</f>
        <v>1.56833611111111</v>
      </c>
      <c r="S49" s="49"/>
      <c r="T49" s="48"/>
      <c r="U49" s="48"/>
      <c r="V49" s="48"/>
      <c r="W49" s="48"/>
      <c r="X49" s="48"/>
      <c r="Y49" s="77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4947.89</v>
      </c>
      <c r="Q50" s="54" t="n">
        <v>11.27</v>
      </c>
      <c r="R50" s="54" t="n">
        <f aca="false">P50/3600</f>
        <v>1.37441388888889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7</v>
      </c>
      <c r="C51" s="46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6111.3</v>
      </c>
      <c r="Q51" s="77" t="n">
        <v>19.25</v>
      </c>
      <c r="R51" s="55" t="n">
        <f aca="false">P51/3600</f>
        <v>1.69758333333333</v>
      </c>
      <c r="S51" s="57"/>
      <c r="T51" s="55"/>
      <c r="U51" s="55"/>
      <c r="V51" s="55"/>
      <c r="W51" s="55"/>
      <c r="X51" s="55"/>
      <c r="Y51" s="77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8" t="n">
        <v>2420.1632</v>
      </c>
      <c r="M52" s="48" t="n">
        <v>36.2276</v>
      </c>
      <c r="N52" s="48" t="n">
        <v>38.5913</v>
      </c>
      <c r="O52" s="48" t="n">
        <v>40.1498</v>
      </c>
      <c r="P52" s="48" t="n">
        <v>4762.8</v>
      </c>
      <c r="Q52" s="77" t="n">
        <v>14.87</v>
      </c>
      <c r="R52" s="48" t="n">
        <f aca="false">P52/3600</f>
        <v>1.323</v>
      </c>
      <c r="S52" s="49"/>
      <c r="T52" s="48"/>
      <c r="U52" s="48"/>
      <c r="V52" s="48"/>
      <c r="W52" s="48"/>
      <c r="X52" s="48"/>
      <c r="Y52" s="77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8" t="n">
        <v>1050.0032</v>
      </c>
      <c r="M53" s="48" t="n">
        <v>33.0344</v>
      </c>
      <c r="N53" s="48" t="n">
        <v>36.3623</v>
      </c>
      <c r="O53" s="48" t="n">
        <v>37.9738</v>
      </c>
      <c r="P53" s="48" t="n">
        <v>3908.14</v>
      </c>
      <c r="Q53" s="77" t="n">
        <v>11.46</v>
      </c>
      <c r="R53" s="48" t="n">
        <f aca="false">P53/3600</f>
        <v>1.08559444444444</v>
      </c>
      <c r="S53" s="49"/>
      <c r="T53" s="48"/>
      <c r="U53" s="48"/>
      <c r="V53" s="48"/>
      <c r="W53" s="48"/>
      <c r="X53" s="48"/>
      <c r="Y53" s="77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3406.14</v>
      </c>
      <c r="Q54" s="54" t="n">
        <v>8.63</v>
      </c>
      <c r="R54" s="54" t="n">
        <f aca="false">P54/3600</f>
        <v>0.94615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2003.56</v>
      </c>
      <c r="Q55" s="77" t="n">
        <v>5.71</v>
      </c>
      <c r="R55" s="55" t="n">
        <f aca="false">P55/3600</f>
        <v>0.556544444444444</v>
      </c>
      <c r="S55" s="57"/>
      <c r="T55" s="55"/>
      <c r="U55" s="55"/>
      <c r="V55" s="55"/>
      <c r="W55" s="55"/>
      <c r="X55" s="55"/>
      <c r="Y55" s="77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8" t="n">
        <v>892.52</v>
      </c>
      <c r="M56" s="48" t="n">
        <v>37.0542</v>
      </c>
      <c r="N56" s="48" t="n">
        <v>40.5733</v>
      </c>
      <c r="O56" s="48" t="n">
        <v>39.5563</v>
      </c>
      <c r="P56" s="48" t="n">
        <v>1664.48</v>
      </c>
      <c r="Q56" s="77" t="n">
        <v>4.64</v>
      </c>
      <c r="R56" s="48" t="n">
        <f aca="false">P56/3600</f>
        <v>0.462355555555556</v>
      </c>
      <c r="S56" s="49"/>
      <c r="T56" s="48"/>
      <c r="U56" s="48"/>
      <c r="V56" s="48"/>
      <c r="W56" s="48"/>
      <c r="X56" s="48"/>
      <c r="Y56" s="77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8" t="n">
        <v>429.1224</v>
      </c>
      <c r="M57" s="48" t="n">
        <v>33.5299</v>
      </c>
      <c r="N57" s="48" t="n">
        <v>38.066</v>
      </c>
      <c r="O57" s="48" t="n">
        <v>36.7095</v>
      </c>
      <c r="P57" s="48" t="n">
        <v>1419.9</v>
      </c>
      <c r="Q57" s="77" t="n">
        <v>3.71</v>
      </c>
      <c r="R57" s="48" t="n">
        <f aca="false">P57/3600</f>
        <v>0.394416666666667</v>
      </c>
      <c r="S57" s="49"/>
      <c r="T57" s="48"/>
      <c r="U57" s="48"/>
      <c r="V57" s="48"/>
      <c r="W57" s="48"/>
      <c r="X57" s="48"/>
      <c r="Y57" s="77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1270.63</v>
      </c>
      <c r="Q58" s="54" t="n">
        <v>3.03</v>
      </c>
      <c r="R58" s="54" t="n">
        <f aca="false">P58/3600</f>
        <v>0.352952777777778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0</v>
      </c>
      <c r="C59" s="46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568.73</v>
      </c>
      <c r="Q59" s="77" t="n">
        <v>7.42</v>
      </c>
      <c r="R59" s="55" t="n">
        <f aca="false">P59/3600</f>
        <v>0.713536111111111</v>
      </c>
      <c r="S59" s="57"/>
      <c r="T59" s="55"/>
      <c r="U59" s="55"/>
      <c r="V59" s="55"/>
      <c r="W59" s="55"/>
      <c r="X59" s="55"/>
      <c r="Y59" s="77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969.6416</v>
      </c>
      <c r="E60" s="47" t="n">
        <f aca="false">N60</f>
        <v>40.533</v>
      </c>
      <c r="F60" s="47" t="n">
        <f aca="false">L60</f>
        <v>969.6416</v>
      </c>
      <c r="G60" s="47" t="n">
        <f aca="false">O60</f>
        <v>41.38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969.6416</v>
      </c>
      <c r="M60" s="48" t="n">
        <v>34.024</v>
      </c>
      <c r="N60" s="48" t="n">
        <v>40.533</v>
      </c>
      <c r="O60" s="48" t="n">
        <v>41.38</v>
      </c>
      <c r="P60" s="48" t="n">
        <v>1887.31</v>
      </c>
      <c r="Q60" s="77" t="n">
        <v>5.29</v>
      </c>
      <c r="R60" s="48" t="n">
        <f aca="false">P60/3600</f>
        <v>0.524252777777778</v>
      </c>
      <c r="S60" s="49"/>
      <c r="T60" s="48"/>
      <c r="U60" s="48"/>
      <c r="V60" s="48"/>
      <c r="W60" s="48"/>
      <c r="X60" s="48"/>
      <c r="Y60" s="77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56.7568</v>
      </c>
      <c r="E61" s="47" t="n">
        <f aca="false">N61</f>
        <v>38.8579</v>
      </c>
      <c r="F61" s="47" t="n">
        <f aca="false">L61</f>
        <v>356.7568</v>
      </c>
      <c r="G61" s="47" t="n">
        <f aca="false">O61</f>
        <v>39.5913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356.7568</v>
      </c>
      <c r="M61" s="48" t="n">
        <v>30.953</v>
      </c>
      <c r="N61" s="48" t="n">
        <v>38.8579</v>
      </c>
      <c r="O61" s="48" t="n">
        <v>39.5913</v>
      </c>
      <c r="P61" s="48" t="n">
        <v>1554.8</v>
      </c>
      <c r="Q61" s="77" t="n">
        <v>3.72</v>
      </c>
      <c r="R61" s="48" t="n">
        <f aca="false">P61/3600</f>
        <v>0.431888888888889</v>
      </c>
      <c r="S61" s="49"/>
      <c r="T61" s="48"/>
      <c r="U61" s="48"/>
      <c r="V61" s="48"/>
      <c r="W61" s="48"/>
      <c r="X61" s="48"/>
      <c r="Y61" s="77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393</v>
      </c>
      <c r="Q62" s="54" t="n">
        <v>2.87</v>
      </c>
      <c r="R62" s="54" t="n">
        <f aca="false">P62/3600</f>
        <v>0.386944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1</v>
      </c>
      <c r="C63" s="46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2136.57</v>
      </c>
      <c r="Q63" s="77" t="n">
        <v>5.93</v>
      </c>
      <c r="R63" s="55" t="n">
        <f aca="false">P63/3600</f>
        <v>0.593491666666667</v>
      </c>
      <c r="S63" s="57"/>
      <c r="T63" s="55"/>
      <c r="U63" s="55"/>
      <c r="V63" s="55"/>
      <c r="W63" s="55"/>
      <c r="X63" s="55"/>
      <c r="Y63" s="77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8" t="n">
        <v>887.6608</v>
      </c>
      <c r="M64" s="48" t="n">
        <v>34.1554</v>
      </c>
      <c r="N64" s="48" t="n">
        <v>37.7509</v>
      </c>
      <c r="O64" s="48" t="n">
        <v>38.3166</v>
      </c>
      <c r="P64" s="48" t="n">
        <v>1582.83</v>
      </c>
      <c r="Q64" s="77" t="n">
        <v>4.14</v>
      </c>
      <c r="R64" s="48" t="n">
        <f aca="false">P64/3600</f>
        <v>0.439675</v>
      </c>
      <c r="S64" s="49"/>
      <c r="T64" s="48"/>
      <c r="U64" s="48"/>
      <c r="V64" s="48"/>
      <c r="W64" s="48"/>
      <c r="X64" s="48"/>
      <c r="Y64" s="77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8" t="n">
        <v>370.448</v>
      </c>
      <c r="M65" s="48" t="n">
        <v>30.7418</v>
      </c>
      <c r="N65" s="48" t="n">
        <v>35.3535</v>
      </c>
      <c r="O65" s="48" t="n">
        <v>35.9391</v>
      </c>
      <c r="P65" s="48" t="n">
        <v>1303.13</v>
      </c>
      <c r="Q65" s="77" t="n">
        <v>3.13</v>
      </c>
      <c r="R65" s="48" t="n">
        <f aca="false">P65/3600</f>
        <v>0.361980555555556</v>
      </c>
      <c r="S65" s="49"/>
      <c r="T65" s="48"/>
      <c r="U65" s="48"/>
      <c r="V65" s="48"/>
      <c r="W65" s="48"/>
      <c r="X65" s="48"/>
      <c r="Y65" s="77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1153.87</v>
      </c>
      <c r="Q66" s="54" t="n">
        <v>2.47</v>
      </c>
      <c r="R66" s="54" t="n">
        <f aca="false">P66/3600</f>
        <v>0.320519444444444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7</v>
      </c>
      <c r="C67" s="46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456.03</v>
      </c>
      <c r="Q67" s="77" t="n">
        <v>4.56</v>
      </c>
      <c r="R67" s="55" t="n">
        <f aca="false">P67/3600</f>
        <v>0.404452777777778</v>
      </c>
      <c r="S67" s="57"/>
      <c r="T67" s="55"/>
      <c r="U67" s="55"/>
      <c r="V67" s="55"/>
      <c r="W67" s="55"/>
      <c r="X67" s="55"/>
      <c r="Y67" s="77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664.3208</v>
      </c>
      <c r="E68" s="47" t="n">
        <f aca="false">N68</f>
        <v>38.2312</v>
      </c>
      <c r="F68" s="47" t="n">
        <f aca="false">L68</f>
        <v>664.3208</v>
      </c>
      <c r="G68" s="47" t="n">
        <f aca="false">O68</f>
        <v>39.3136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664.3208</v>
      </c>
      <c r="M68" s="48" t="n">
        <v>35.8498</v>
      </c>
      <c r="N68" s="48" t="n">
        <v>38.2312</v>
      </c>
      <c r="O68" s="48" t="n">
        <v>39.3136</v>
      </c>
      <c r="P68" s="48" t="n">
        <v>1158.42</v>
      </c>
      <c r="Q68" s="77" t="n">
        <v>3.58</v>
      </c>
      <c r="R68" s="48" t="n">
        <f aca="false">P68/3600</f>
        <v>0.321783333333333</v>
      </c>
      <c r="S68" s="49"/>
      <c r="T68" s="48"/>
      <c r="U68" s="48"/>
      <c r="V68" s="48"/>
      <c r="W68" s="48"/>
      <c r="X68" s="48"/>
      <c r="Y68" s="77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309.108</v>
      </c>
      <c r="E69" s="47" t="n">
        <f aca="false">N69</f>
        <v>35.8127</v>
      </c>
      <c r="F69" s="47" t="n">
        <f aca="false">L69</f>
        <v>309.108</v>
      </c>
      <c r="G69" s="47" t="n">
        <f aca="false">O69</f>
        <v>36.8307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309.108</v>
      </c>
      <c r="M69" s="48" t="n">
        <v>32.2307</v>
      </c>
      <c r="N69" s="48" t="n">
        <v>35.8127</v>
      </c>
      <c r="O69" s="48" t="n">
        <v>36.8307</v>
      </c>
      <c r="P69" s="48" t="n">
        <v>950.46</v>
      </c>
      <c r="Q69" s="77" t="n">
        <v>2.64</v>
      </c>
      <c r="R69" s="48" t="n">
        <f aca="false">P69/3600</f>
        <v>0.264016666666667</v>
      </c>
      <c r="S69" s="49"/>
      <c r="T69" s="48"/>
      <c r="U69" s="48"/>
      <c r="V69" s="48"/>
      <c r="W69" s="48"/>
      <c r="X69" s="48"/>
      <c r="Y69" s="77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836.9</v>
      </c>
      <c r="Q70" s="54" t="n">
        <v>2.04</v>
      </c>
      <c r="R70" s="54" t="n">
        <f aca="false">P70/3600</f>
        <v>0.232472222222222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12690.05</v>
      </c>
      <c r="Q71" s="77" t="n">
        <v>35.2</v>
      </c>
      <c r="R71" s="55" t="n">
        <f aca="false">P71/3600</f>
        <v>3.52501388888889</v>
      </c>
      <c r="S71" s="57"/>
      <c r="T71" s="55"/>
      <c r="U71" s="55"/>
      <c r="V71" s="55"/>
      <c r="W71" s="55"/>
      <c r="X71" s="55"/>
      <c r="Y71" s="77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8" t="n">
        <v>781.9608</v>
      </c>
      <c r="M72" s="48" t="n">
        <v>41.284</v>
      </c>
      <c r="N72" s="48" t="n">
        <v>45.4895</v>
      </c>
      <c r="O72" s="48" t="n">
        <v>46.0945</v>
      </c>
      <c r="P72" s="48" t="n">
        <v>11494.77</v>
      </c>
      <c r="Q72" s="77" t="n">
        <v>25.12</v>
      </c>
      <c r="R72" s="48" t="n">
        <f aca="false">P72/3600</f>
        <v>3.19299166666667</v>
      </c>
      <c r="S72" s="49"/>
      <c r="T72" s="48"/>
      <c r="U72" s="48"/>
      <c r="V72" s="48"/>
      <c r="W72" s="48"/>
      <c r="X72" s="48"/>
      <c r="Y72" s="77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8" t="n">
        <v>365.2416</v>
      </c>
      <c r="M73" s="48" t="n">
        <v>38.7624</v>
      </c>
      <c r="N73" s="48" t="n">
        <v>43.8243</v>
      </c>
      <c r="O73" s="48" t="n">
        <v>44.127</v>
      </c>
      <c r="P73" s="48" t="n">
        <v>11134.93</v>
      </c>
      <c r="Q73" s="77" t="n">
        <v>20.21</v>
      </c>
      <c r="R73" s="48" t="n">
        <f aca="false">P73/3600</f>
        <v>3.09303611111111</v>
      </c>
      <c r="S73" s="49"/>
      <c r="T73" s="48"/>
      <c r="U73" s="48"/>
      <c r="V73" s="48"/>
      <c r="W73" s="48"/>
      <c r="X73" s="48"/>
      <c r="Y73" s="77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10973.42</v>
      </c>
      <c r="Q74" s="54" t="n">
        <v>18.02</v>
      </c>
      <c r="R74" s="54" t="n">
        <f aca="false">P74/3600</f>
        <v>3.04817222222222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5</v>
      </c>
      <c r="C75" s="46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3200.34</v>
      </c>
      <c r="Q75" s="77" t="n">
        <v>36.3</v>
      </c>
      <c r="R75" s="55" t="n">
        <f aca="false">P75/3600</f>
        <v>3.66676111111111</v>
      </c>
      <c r="S75" s="57"/>
      <c r="T75" s="55"/>
      <c r="U75" s="55"/>
      <c r="V75" s="55"/>
      <c r="W75" s="55"/>
      <c r="X75" s="55"/>
      <c r="Y75" s="77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986.632</v>
      </c>
      <c r="E76" s="47" t="n">
        <f aca="false">N76</f>
        <v>46.9078</v>
      </c>
      <c r="F76" s="47" t="n">
        <f aca="false">L76</f>
        <v>986.632</v>
      </c>
      <c r="G76" s="47" t="n">
        <f aca="false">O76</f>
        <v>45.9893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986.632</v>
      </c>
      <c r="M76" s="48" t="n">
        <v>41.0147</v>
      </c>
      <c r="N76" s="48" t="n">
        <v>46.9078</v>
      </c>
      <c r="O76" s="48" t="n">
        <v>45.9893</v>
      </c>
      <c r="P76" s="48" t="n">
        <v>11533.39</v>
      </c>
      <c r="Q76" s="77" t="n">
        <v>26.54</v>
      </c>
      <c r="R76" s="48" t="n">
        <f aca="false">P76/3600</f>
        <v>3.20371944444444</v>
      </c>
      <c r="S76" s="49"/>
      <c r="T76" s="48"/>
      <c r="U76" s="48"/>
      <c r="V76" s="48"/>
      <c r="W76" s="48"/>
      <c r="X76" s="48"/>
      <c r="Y76" s="77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440.9128</v>
      </c>
      <c r="E77" s="47" t="n">
        <f aca="false">N77</f>
        <v>45.5352</v>
      </c>
      <c r="F77" s="47" t="n">
        <f aca="false">L77</f>
        <v>440.9128</v>
      </c>
      <c r="G77" s="47" t="n">
        <f aca="false">O77</f>
        <v>43.796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440.9128</v>
      </c>
      <c r="M77" s="48" t="n">
        <v>38.4652</v>
      </c>
      <c r="N77" s="48" t="n">
        <v>45.5352</v>
      </c>
      <c r="O77" s="48" t="n">
        <v>43.796</v>
      </c>
      <c r="P77" s="48" t="n">
        <v>11069.87</v>
      </c>
      <c r="Q77" s="77" t="n">
        <v>21.94</v>
      </c>
      <c r="R77" s="48" t="n">
        <f aca="false">P77/3600</f>
        <v>3.07496388888889</v>
      </c>
      <c r="S77" s="49"/>
      <c r="T77" s="48"/>
      <c r="U77" s="48"/>
      <c r="V77" s="48"/>
      <c r="W77" s="48"/>
      <c r="X77" s="48"/>
      <c r="Y77" s="77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10896.22</v>
      </c>
      <c r="Q78" s="54" t="n">
        <v>19.11</v>
      </c>
      <c r="R78" s="54" t="n">
        <f aca="false">P78/3600</f>
        <v>3.0267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6</v>
      </c>
      <c r="C79" s="46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2842.53</v>
      </c>
      <c r="Q79" s="77" t="n">
        <v>33.83</v>
      </c>
      <c r="R79" s="55" t="n">
        <f aca="false">P79/3600</f>
        <v>3.56736944444444</v>
      </c>
      <c r="S79" s="57"/>
      <c r="T79" s="55"/>
      <c r="U79" s="55"/>
      <c r="V79" s="55"/>
      <c r="W79" s="55"/>
      <c r="X79" s="55"/>
      <c r="Y79" s="77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791.5104</v>
      </c>
      <c r="E80" s="47" t="n">
        <f aca="false">N80</f>
        <v>46.252</v>
      </c>
      <c r="F80" s="47" t="n">
        <f aca="false">L80</f>
        <v>791.5104</v>
      </c>
      <c r="G80" s="47" t="n">
        <f aca="false">O80</f>
        <v>46.2083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791.5104</v>
      </c>
      <c r="M80" s="48" t="n">
        <v>40.8693</v>
      </c>
      <c r="N80" s="48" t="n">
        <v>46.252</v>
      </c>
      <c r="O80" s="48" t="n">
        <v>46.2083</v>
      </c>
      <c r="P80" s="48" t="n">
        <v>11418.41</v>
      </c>
      <c r="Q80" s="77" t="n">
        <v>24.77</v>
      </c>
      <c r="R80" s="48" t="n">
        <f aca="false">P80/3600</f>
        <v>3.17178055555556</v>
      </c>
      <c r="S80" s="49"/>
      <c r="T80" s="48"/>
      <c r="U80" s="48"/>
      <c r="V80" s="48"/>
      <c r="W80" s="48"/>
      <c r="X80" s="48"/>
      <c r="Y80" s="77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337.1952</v>
      </c>
      <c r="E81" s="47" t="n">
        <f aca="false">N81</f>
        <v>44.2052</v>
      </c>
      <c r="F81" s="47" t="n">
        <f aca="false">L81</f>
        <v>337.1952</v>
      </c>
      <c r="G81" s="47" t="n">
        <f aca="false">O81</f>
        <v>43.9935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337.1952</v>
      </c>
      <c r="M81" s="48" t="n">
        <v>38.2916</v>
      </c>
      <c r="N81" s="48" t="n">
        <v>44.2052</v>
      </c>
      <c r="O81" s="48" t="n">
        <v>43.9935</v>
      </c>
      <c r="P81" s="48" t="n">
        <v>11099.37</v>
      </c>
      <c r="Q81" s="77" t="n">
        <v>20.34</v>
      </c>
      <c r="R81" s="48" t="n">
        <f aca="false">P81/3600</f>
        <v>3.08315833333333</v>
      </c>
      <c r="S81" s="49"/>
      <c r="T81" s="48"/>
      <c r="U81" s="48"/>
      <c r="V81" s="48"/>
      <c r="W81" s="48"/>
      <c r="X81" s="48"/>
      <c r="Y81" s="77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10894.64</v>
      </c>
      <c r="Q82" s="54" t="n">
        <v>17.62</v>
      </c>
      <c r="R82" s="54" t="n">
        <f aca="false">P82/3600</f>
        <v>3.02628888888889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5"/>
      <c r="B83" s="95" t="s">
        <v>5</v>
      </c>
      <c r="C83" s="95"/>
      <c r="D83" s="101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6"/>
      <c r="Q89" s="66" t="n">
        <f aca="false">GEOMEAN(Q19:Q82)</f>
        <v>16.4195366093673</v>
      </c>
      <c r="R89" s="66" t="n">
        <f aca="false">GEOMEAN(R19:R82)</f>
        <v>1.82244260389835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5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5" t="s">
        <v>60</v>
      </c>
      <c r="P91" s="65"/>
      <c r="Q91" s="65" t="n">
        <f aca="false">SUM(Q19:Q82)/3600</f>
        <v>0.450233333333333</v>
      </c>
      <c r="R91" s="65" t="n">
        <f aca="false">SUM(R19:R82)</f>
        <v>177.474780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2" activeCellId="0" sqref="AE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9" t="s">
        <v>5</v>
      </c>
      <c r="B3" s="79" t="s">
        <v>32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</row>
    <row r="4" customFormat="false" ht="11.25" hidden="false" customHeight="false" outlineLevel="0" collapsed="false">
      <c r="A4" s="84" t="s">
        <v>33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</row>
    <row r="7" customFormat="false" ht="11.25" hidden="false" customHeight="false" outlineLevel="0" collapsed="false">
      <c r="A7" s="84"/>
      <c r="B7" s="84" t="s">
        <v>34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</row>
    <row r="8" customFormat="false" ht="11.25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D10" s="78"/>
    </row>
    <row r="11" customFormat="false" ht="11.25" hidden="false" customHeight="false" outlineLevel="0" collapsed="false">
      <c r="A11" s="84"/>
      <c r="B11" s="79" t="s">
        <v>35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  <c r="AD11" s="78"/>
    </row>
    <row r="12" customFormat="false" ht="11.25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78"/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78"/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  <c r="AD14" s="78"/>
    </row>
    <row r="15" customFormat="false" ht="11.25" hidden="false" customHeight="false" outlineLevel="0" collapsed="false">
      <c r="A15" s="84"/>
      <c r="B15" s="84" t="s">
        <v>36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  <c r="AD15" s="78"/>
    </row>
    <row r="16" customFormat="false" ht="11.25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78"/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78"/>
    </row>
    <row r="18" customFormat="false" ht="12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  <c r="AD18" s="78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896.1832</v>
      </c>
      <c r="E19" s="47" t="n">
        <f aca="false">N19</f>
        <v>43.134</v>
      </c>
      <c r="F19" s="47" t="n">
        <f aca="false">L19</f>
        <v>5896.1832</v>
      </c>
      <c r="G19" s="47" t="n">
        <f aca="false">O19</f>
        <v>44.6582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5896.1832</v>
      </c>
      <c r="M19" s="48" t="n">
        <v>41.4968</v>
      </c>
      <c r="N19" s="48" t="n">
        <v>43.134</v>
      </c>
      <c r="O19" s="48" t="n">
        <v>44.6582</v>
      </c>
      <c r="P19" s="48" t="n">
        <v>9062.58</v>
      </c>
      <c r="Q19" s="77" t="n">
        <v>21.72</v>
      </c>
      <c r="R19" s="48" t="n">
        <f aca="false">P19/3600</f>
        <v>2.51738333333333</v>
      </c>
      <c r="S19" s="49"/>
      <c r="T19" s="48"/>
      <c r="U19" s="48"/>
      <c r="V19" s="48"/>
      <c r="W19" s="48"/>
      <c r="X19" s="48"/>
      <c r="Y19" s="77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7" t="n">
        <f aca="false">L20</f>
        <v>2674.0024</v>
      </c>
      <c r="E20" s="47" t="n">
        <f aca="false">N20</f>
        <v>41.628</v>
      </c>
      <c r="F20" s="47" t="n">
        <f aca="false">L20</f>
        <v>2674.0024</v>
      </c>
      <c r="G20" s="47" t="n">
        <f aca="false">O20</f>
        <v>42.8008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2674.0024</v>
      </c>
      <c r="M20" s="48" t="n">
        <v>39.4614</v>
      </c>
      <c r="N20" s="48" t="n">
        <v>41.628</v>
      </c>
      <c r="O20" s="48" t="n">
        <v>42.8008</v>
      </c>
      <c r="P20" s="48" t="n">
        <v>7839.81</v>
      </c>
      <c r="Q20" s="77" t="n">
        <v>17.39</v>
      </c>
      <c r="R20" s="48" t="n">
        <f aca="false">P20/3600</f>
        <v>2.177725</v>
      </c>
      <c r="S20" s="49"/>
      <c r="T20" s="48"/>
      <c r="U20" s="48"/>
      <c r="V20" s="48"/>
      <c r="W20" s="48"/>
      <c r="X20" s="48"/>
      <c r="Y20" s="77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1270.5312</v>
      </c>
      <c r="E21" s="47" t="n">
        <f aca="false">N21</f>
        <v>40.2652</v>
      </c>
      <c r="F21" s="47" t="n">
        <f aca="false">L21</f>
        <v>1270.5312</v>
      </c>
      <c r="G21" s="47" t="n">
        <f aca="false">O21</f>
        <v>41.4338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1270.5312</v>
      </c>
      <c r="M21" s="48" t="n">
        <v>36.9879</v>
      </c>
      <c r="N21" s="48" t="n">
        <v>40.2652</v>
      </c>
      <c r="O21" s="48" t="n">
        <v>41.4338</v>
      </c>
      <c r="P21" s="48" t="n">
        <v>7156.32</v>
      </c>
      <c r="Q21" s="77" t="n">
        <v>17.23</v>
      </c>
      <c r="R21" s="48" t="n">
        <f aca="false">P21/3600</f>
        <v>1.98786666666667</v>
      </c>
      <c r="S21" s="49"/>
      <c r="T21" s="48"/>
      <c r="U21" s="48"/>
      <c r="V21" s="48"/>
      <c r="W21" s="48"/>
      <c r="X21" s="48"/>
      <c r="Y21" s="77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7104.74</v>
      </c>
      <c r="Q22" s="54" t="n">
        <v>14.25</v>
      </c>
      <c r="R22" s="54" t="n">
        <f aca="false">P22/3600</f>
        <v>1.97353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39</v>
      </c>
      <c r="C23" s="46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8742.36</v>
      </c>
      <c r="Q23" s="77" t="n">
        <v>23.77</v>
      </c>
      <c r="R23" s="55" t="n">
        <f aca="false">P23/3600</f>
        <v>2.42843333333333</v>
      </c>
      <c r="S23" s="57"/>
      <c r="T23" s="55"/>
      <c r="U23" s="55"/>
      <c r="V23" s="55"/>
      <c r="W23" s="55"/>
      <c r="X23" s="55"/>
      <c r="Y23" s="77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3531.8064</v>
      </c>
      <c r="E24" s="47" t="n">
        <f aca="false">N24</f>
        <v>39.8651</v>
      </c>
      <c r="F24" s="47" t="n">
        <f aca="false">L24</f>
        <v>3531.8064</v>
      </c>
      <c r="G24" s="47" t="n">
        <f aca="false">O24</f>
        <v>40.8253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531.8064</v>
      </c>
      <c r="M24" s="48" t="n">
        <v>36.8338</v>
      </c>
      <c r="N24" s="48" t="n">
        <v>39.8651</v>
      </c>
      <c r="O24" s="48" t="n">
        <v>40.8253</v>
      </c>
      <c r="P24" s="48" t="n">
        <v>7404.75</v>
      </c>
      <c r="Q24" s="77" t="n">
        <v>17.65</v>
      </c>
      <c r="R24" s="48" t="n">
        <f aca="false">P24/3600</f>
        <v>2.056875</v>
      </c>
      <c r="S24" s="49"/>
      <c r="T24" s="48"/>
      <c r="U24" s="48"/>
      <c r="V24" s="48"/>
      <c r="W24" s="48"/>
      <c r="X24" s="48"/>
      <c r="Y24" s="77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1480.44</v>
      </c>
      <c r="E25" s="47" t="n">
        <f aca="false">N25</f>
        <v>38.0402</v>
      </c>
      <c r="F25" s="47" t="n">
        <f aca="false">L25</f>
        <v>1480.44</v>
      </c>
      <c r="G25" s="47" t="n">
        <f aca="false">O25</f>
        <v>39.2642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480.44</v>
      </c>
      <c r="M25" s="48" t="n">
        <v>34.0802</v>
      </c>
      <c r="N25" s="48" t="n">
        <v>38.0402</v>
      </c>
      <c r="O25" s="48" t="n">
        <v>39.2642</v>
      </c>
      <c r="P25" s="48" t="n">
        <v>6609.37</v>
      </c>
      <c r="Q25" s="77" t="n">
        <v>14.57</v>
      </c>
      <c r="R25" s="48" t="n">
        <f aca="false">P25/3600</f>
        <v>1.83593611111111</v>
      </c>
      <c r="S25" s="49"/>
      <c r="T25" s="48"/>
      <c r="U25" s="48"/>
      <c r="V25" s="48"/>
      <c r="W25" s="48"/>
      <c r="X25" s="48"/>
      <c r="Y25" s="77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6115.65</v>
      </c>
      <c r="Q26" s="54" t="n">
        <v>12.45</v>
      </c>
      <c r="R26" s="54" t="n">
        <f aca="false">P26/3600</f>
        <v>1.69879166666667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0</v>
      </c>
      <c r="C27" s="46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18612.58</v>
      </c>
      <c r="Q27" s="77" t="n">
        <v>45.93</v>
      </c>
      <c r="R27" s="55" t="n">
        <f aca="false">P27/3600</f>
        <v>5.17016111111111</v>
      </c>
      <c r="S27" s="57"/>
      <c r="T27" s="55"/>
      <c r="U27" s="55"/>
      <c r="V27" s="55"/>
      <c r="W27" s="55"/>
      <c r="X27" s="55"/>
      <c r="Y27" s="77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6735.8184</v>
      </c>
      <c r="E28" s="47" t="n">
        <f aca="false">N28</f>
        <v>38.8054</v>
      </c>
      <c r="F28" s="47" t="n">
        <f aca="false">L28</f>
        <v>6735.8184</v>
      </c>
      <c r="G28" s="47" t="n">
        <f aca="false">O28</f>
        <v>41.3246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6735.8184</v>
      </c>
      <c r="M28" s="48" t="n">
        <v>36.5312</v>
      </c>
      <c r="N28" s="48" t="n">
        <v>38.8054</v>
      </c>
      <c r="O28" s="48" t="n">
        <v>41.3246</v>
      </c>
      <c r="P28" s="48" t="n">
        <v>14993.85</v>
      </c>
      <c r="Q28" s="77" t="n">
        <v>32.68</v>
      </c>
      <c r="R28" s="48" t="n">
        <f aca="false">P28/3600</f>
        <v>4.16495833333333</v>
      </c>
      <c r="S28" s="49"/>
      <c r="T28" s="48"/>
      <c r="U28" s="48"/>
      <c r="V28" s="48"/>
      <c r="W28" s="48"/>
      <c r="X28" s="48"/>
      <c r="Y28" s="77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2962.7688</v>
      </c>
      <c r="E29" s="47" t="n">
        <f aca="false">N29</f>
        <v>37.8391</v>
      </c>
      <c r="F29" s="47" t="n">
        <f aca="false">L29</f>
        <v>2962.7688</v>
      </c>
      <c r="G29" s="47" t="n">
        <f aca="false">O29</f>
        <v>39.5335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962.7688</v>
      </c>
      <c r="M29" s="48" t="n">
        <v>34.4122</v>
      </c>
      <c r="N29" s="48" t="n">
        <v>37.8391</v>
      </c>
      <c r="O29" s="48" t="n">
        <v>39.5335</v>
      </c>
      <c r="P29" s="48" t="n">
        <v>13712.45</v>
      </c>
      <c r="Q29" s="77" t="n">
        <v>27.6</v>
      </c>
      <c r="R29" s="48" t="n">
        <f aca="false">P29/3600</f>
        <v>3.80901388888889</v>
      </c>
      <c r="S29" s="49"/>
      <c r="T29" s="48"/>
      <c r="U29" s="48"/>
      <c r="V29" s="48"/>
      <c r="W29" s="48"/>
      <c r="X29" s="48"/>
      <c r="Y29" s="77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2630.53</v>
      </c>
      <c r="Q30" s="54" t="n">
        <v>25.73</v>
      </c>
      <c r="R30" s="54" t="n">
        <f aca="false">P30/3600</f>
        <v>3.50848055555556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41</v>
      </c>
      <c r="C31" s="46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1118.69</v>
      </c>
      <c r="Q31" s="77" t="n">
        <v>52.74</v>
      </c>
      <c r="R31" s="55" t="n">
        <f aca="false">P31/3600</f>
        <v>5.86630277777778</v>
      </c>
      <c r="S31" s="57"/>
      <c r="T31" s="55"/>
      <c r="U31" s="55"/>
      <c r="V31" s="55"/>
      <c r="W31" s="55"/>
      <c r="X31" s="55"/>
      <c r="Y31" s="77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8" t="n">
        <v>7790.8456</v>
      </c>
      <c r="M32" s="48" t="n">
        <v>37.3198</v>
      </c>
      <c r="N32" s="48" t="n">
        <v>42.0579</v>
      </c>
      <c r="O32" s="48" t="n">
        <v>42.528</v>
      </c>
      <c r="P32" s="48" t="n">
        <v>17998.47</v>
      </c>
      <c r="Q32" s="77" t="n">
        <v>40.62</v>
      </c>
      <c r="R32" s="48" t="n">
        <f aca="false">P32/3600</f>
        <v>4.999575</v>
      </c>
      <c r="S32" s="49"/>
      <c r="T32" s="48"/>
      <c r="U32" s="48"/>
      <c r="V32" s="48"/>
      <c r="W32" s="48"/>
      <c r="X32" s="48"/>
      <c r="Y32" s="77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8" t="n">
        <v>3539.3072</v>
      </c>
      <c r="M33" s="48" t="n">
        <v>35.3265</v>
      </c>
      <c r="N33" s="48" t="n">
        <v>40.5596</v>
      </c>
      <c r="O33" s="48" t="n">
        <v>40.3695</v>
      </c>
      <c r="P33" s="48" t="n">
        <v>15779.83</v>
      </c>
      <c r="Q33" s="77" t="n">
        <v>33.09</v>
      </c>
      <c r="R33" s="48" t="n">
        <f aca="false">P33/3600</f>
        <v>4.38328611111111</v>
      </c>
      <c r="S33" s="49"/>
      <c r="T33" s="48"/>
      <c r="U33" s="48"/>
      <c r="V33" s="48"/>
      <c r="W33" s="48"/>
      <c r="X33" s="48"/>
      <c r="Y33" s="77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4335.07</v>
      </c>
      <c r="Q34" s="54" t="n">
        <v>28.95</v>
      </c>
      <c r="R34" s="54" t="n">
        <f aca="false">P34/3600</f>
        <v>3.98196388888889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2</v>
      </c>
      <c r="C35" s="46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26164.72</v>
      </c>
      <c r="Q35" s="77" t="n">
        <v>77.96</v>
      </c>
      <c r="R35" s="55" t="n">
        <f aca="false">P35/3600</f>
        <v>7.26797777777778</v>
      </c>
      <c r="S35" s="57"/>
      <c r="T35" s="55"/>
      <c r="U35" s="55"/>
      <c r="V35" s="55"/>
      <c r="W35" s="55"/>
      <c r="X35" s="55"/>
      <c r="Y35" s="77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8" t="n">
        <v>9956.7904</v>
      </c>
      <c r="M36" s="48" t="n">
        <v>35.0223</v>
      </c>
      <c r="N36" s="48" t="n">
        <v>40.3715</v>
      </c>
      <c r="O36" s="48" t="n">
        <v>42.7072</v>
      </c>
      <c r="P36" s="48" t="n">
        <v>19103.83</v>
      </c>
      <c r="Q36" s="77" t="n">
        <v>45.71</v>
      </c>
      <c r="R36" s="48" t="n">
        <f aca="false">P36/3600</f>
        <v>5.30661944444445</v>
      </c>
      <c r="S36" s="49"/>
      <c r="T36" s="48"/>
      <c r="U36" s="48"/>
      <c r="V36" s="48"/>
      <c r="W36" s="48"/>
      <c r="X36" s="48"/>
      <c r="Y36" s="77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8" t="n">
        <v>2610.8816</v>
      </c>
      <c r="M37" s="48" t="n">
        <v>33.2683</v>
      </c>
      <c r="N37" s="48" t="n">
        <v>38.9805</v>
      </c>
      <c r="O37" s="48" t="n">
        <v>41.6038</v>
      </c>
      <c r="P37" s="48" t="n">
        <v>15771.75</v>
      </c>
      <c r="Q37" s="77" t="n">
        <v>31.76</v>
      </c>
      <c r="R37" s="48" t="n">
        <f aca="false">P37/3600</f>
        <v>4.38104166666667</v>
      </c>
      <c r="S37" s="49"/>
      <c r="T37" s="48"/>
      <c r="U37" s="48"/>
      <c r="V37" s="48"/>
      <c r="W37" s="48"/>
      <c r="X37" s="48"/>
      <c r="Y37" s="77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4475.3</v>
      </c>
      <c r="Q38" s="54" t="n">
        <v>27.81</v>
      </c>
      <c r="R38" s="54" t="n">
        <f aca="false">P38/3600</f>
        <v>4.02091666666667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4920.36</v>
      </c>
      <c r="Q39" s="77" t="n">
        <v>13.18</v>
      </c>
      <c r="R39" s="55" t="n">
        <f aca="false">P39/3600</f>
        <v>1.36676666666667</v>
      </c>
      <c r="S39" s="57"/>
      <c r="T39" s="55"/>
      <c r="U39" s="55"/>
      <c r="V39" s="55"/>
      <c r="W39" s="55"/>
      <c r="X39" s="55"/>
      <c r="Y39" s="77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8" t="n">
        <v>2006.6144</v>
      </c>
      <c r="M40" s="48" t="n">
        <v>36.6288</v>
      </c>
      <c r="N40" s="48" t="n">
        <v>39.8648</v>
      </c>
      <c r="O40" s="48" t="n">
        <v>39.9985</v>
      </c>
      <c r="P40" s="48" t="n">
        <v>4127.78</v>
      </c>
      <c r="Q40" s="77" t="n">
        <v>10.97</v>
      </c>
      <c r="R40" s="48" t="n">
        <f aca="false">P40/3600</f>
        <v>1.14660555555556</v>
      </c>
      <c r="S40" s="49"/>
      <c r="T40" s="48"/>
      <c r="U40" s="48"/>
      <c r="V40" s="48"/>
      <c r="W40" s="48"/>
      <c r="X40" s="48"/>
      <c r="Y40" s="77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8" t="n">
        <v>942.1656</v>
      </c>
      <c r="M41" s="48" t="n">
        <v>33.8174</v>
      </c>
      <c r="N41" s="48" t="n">
        <v>37.6004</v>
      </c>
      <c r="O41" s="48" t="n">
        <v>37.4165</v>
      </c>
      <c r="P41" s="48" t="n">
        <v>3618.41</v>
      </c>
      <c r="Q41" s="77" t="n">
        <v>9.18</v>
      </c>
      <c r="R41" s="48" t="n">
        <f aca="false">P41/3600</f>
        <v>1.00511388888889</v>
      </c>
      <c r="S41" s="49"/>
      <c r="T41" s="48"/>
      <c r="U41" s="48"/>
      <c r="V41" s="48"/>
      <c r="W41" s="48"/>
      <c r="X41" s="48"/>
      <c r="Y41" s="77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3276</v>
      </c>
      <c r="Q42" s="54" t="n">
        <v>7.78</v>
      </c>
      <c r="R42" s="54" t="n">
        <f aca="false">P42/3600</f>
        <v>0.91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5</v>
      </c>
      <c r="C43" s="46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5366.55</v>
      </c>
      <c r="Q43" s="77" t="n">
        <v>15.11</v>
      </c>
      <c r="R43" s="55" t="n">
        <f aca="false">P43/3600</f>
        <v>1.49070833333333</v>
      </c>
      <c r="S43" s="57"/>
      <c r="T43" s="55"/>
      <c r="U43" s="55"/>
      <c r="V43" s="55"/>
      <c r="W43" s="55"/>
      <c r="X43" s="55"/>
      <c r="Y43" s="77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8" t="n">
        <v>2100.3616</v>
      </c>
      <c r="M44" s="48" t="n">
        <v>37.0292</v>
      </c>
      <c r="N44" s="48" t="n">
        <v>40.8872</v>
      </c>
      <c r="O44" s="48" t="n">
        <v>41.9306</v>
      </c>
      <c r="P44" s="48" t="n">
        <v>4516</v>
      </c>
      <c r="Q44" s="77" t="n">
        <v>11.98</v>
      </c>
      <c r="R44" s="48" t="n">
        <f aca="false">P44/3600</f>
        <v>1.25444444444444</v>
      </c>
      <c r="S44" s="49"/>
      <c r="T44" s="48"/>
      <c r="U44" s="48"/>
      <c r="V44" s="48"/>
      <c r="W44" s="48"/>
      <c r="X44" s="48"/>
      <c r="Y44" s="77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8" t="n">
        <v>992.228</v>
      </c>
      <c r="M45" s="48" t="n">
        <v>34.1153</v>
      </c>
      <c r="N45" s="48" t="n">
        <v>38.9227</v>
      </c>
      <c r="O45" s="48" t="n">
        <v>39.7705</v>
      </c>
      <c r="P45" s="48" t="n">
        <v>4048.15</v>
      </c>
      <c r="Q45" s="77" t="n">
        <v>10.14</v>
      </c>
      <c r="R45" s="48" t="n">
        <f aca="false">P45/3600</f>
        <v>1.12448611111111</v>
      </c>
      <c r="S45" s="49"/>
      <c r="T45" s="48"/>
      <c r="U45" s="48"/>
      <c r="V45" s="48"/>
      <c r="W45" s="48"/>
      <c r="X45" s="48"/>
      <c r="Y45" s="77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3745.47</v>
      </c>
      <c r="Q46" s="54" t="n">
        <v>8.89</v>
      </c>
      <c r="R46" s="54" t="n">
        <f aca="false">P46/3600</f>
        <v>1.040408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6</v>
      </c>
      <c r="C47" s="46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5789.23</v>
      </c>
      <c r="Q47" s="77" t="n">
        <v>17.71</v>
      </c>
      <c r="R47" s="55" t="n">
        <f aca="false">P47/3600</f>
        <v>1.60811944444444</v>
      </c>
      <c r="S47" s="57"/>
      <c r="T47" s="55"/>
      <c r="U47" s="55"/>
      <c r="V47" s="55"/>
      <c r="W47" s="55"/>
      <c r="X47" s="55"/>
      <c r="Y47" s="77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8" t="n">
        <v>3994.548</v>
      </c>
      <c r="M48" s="48" t="n">
        <v>34.115</v>
      </c>
      <c r="N48" s="48" t="n">
        <v>38.2013</v>
      </c>
      <c r="O48" s="48" t="n">
        <v>39.0455</v>
      </c>
      <c r="P48" s="48" t="n">
        <v>4460.02</v>
      </c>
      <c r="Q48" s="77" t="n">
        <v>12.92</v>
      </c>
      <c r="R48" s="48" t="n">
        <f aca="false">P48/3600</f>
        <v>1.23889444444444</v>
      </c>
      <c r="S48" s="49"/>
      <c r="T48" s="48"/>
      <c r="U48" s="48"/>
      <c r="V48" s="48"/>
      <c r="W48" s="48"/>
      <c r="X48" s="48"/>
      <c r="Y48" s="77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8" t="n">
        <v>1673.6152</v>
      </c>
      <c r="M49" s="48" t="n">
        <v>30.813</v>
      </c>
      <c r="N49" s="48" t="n">
        <v>36.0042</v>
      </c>
      <c r="O49" s="48" t="n">
        <v>36.8074</v>
      </c>
      <c r="P49" s="48" t="n">
        <v>3756.78</v>
      </c>
      <c r="Q49" s="77" t="n">
        <v>10.28</v>
      </c>
      <c r="R49" s="48" t="n">
        <f aca="false">P49/3600</f>
        <v>1.04355</v>
      </c>
      <c r="S49" s="49"/>
      <c r="T49" s="48"/>
      <c r="U49" s="48"/>
      <c r="V49" s="48"/>
      <c r="W49" s="48"/>
      <c r="X49" s="48"/>
      <c r="Y49" s="77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3340.36</v>
      </c>
      <c r="Q50" s="54" t="n">
        <v>8.44</v>
      </c>
      <c r="R50" s="54" t="n">
        <f aca="false">P50/3600</f>
        <v>0.927877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7</v>
      </c>
      <c r="C51" s="46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935.41</v>
      </c>
      <c r="Q51" s="77" t="n">
        <v>11.08</v>
      </c>
      <c r="R51" s="55" t="n">
        <f aca="false">P51/3600</f>
        <v>1.09316944444444</v>
      </c>
      <c r="S51" s="57"/>
      <c r="T51" s="55"/>
      <c r="U51" s="55"/>
      <c r="V51" s="55"/>
      <c r="W51" s="55"/>
      <c r="X51" s="55"/>
      <c r="Y51" s="77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8" t="n">
        <v>2493.3176</v>
      </c>
      <c r="M52" s="48" t="n">
        <v>35.9524</v>
      </c>
      <c r="N52" s="48" t="n">
        <v>38.7365</v>
      </c>
      <c r="O52" s="48" t="n">
        <v>40.2632</v>
      </c>
      <c r="P52" s="48" t="n">
        <v>3177.25</v>
      </c>
      <c r="Q52" s="77" t="n">
        <v>8.54</v>
      </c>
      <c r="R52" s="48" t="n">
        <f aca="false">P52/3600</f>
        <v>0.882569444444444</v>
      </c>
      <c r="S52" s="49"/>
      <c r="T52" s="48"/>
      <c r="U52" s="48"/>
      <c r="V52" s="48"/>
      <c r="W52" s="48"/>
      <c r="X52" s="48"/>
      <c r="Y52" s="77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8" t="n">
        <v>1093.604</v>
      </c>
      <c r="M53" s="48" t="n">
        <v>32.8591</v>
      </c>
      <c r="N53" s="48" t="n">
        <v>36.5995</v>
      </c>
      <c r="O53" s="48" t="n">
        <v>38.1816</v>
      </c>
      <c r="P53" s="48" t="n">
        <v>2685.26</v>
      </c>
      <c r="Q53" s="77" t="n">
        <v>6.9</v>
      </c>
      <c r="R53" s="48" t="n">
        <f aca="false">P53/3600</f>
        <v>0.745905555555556</v>
      </c>
      <c r="S53" s="49"/>
      <c r="T53" s="48"/>
      <c r="U53" s="48"/>
      <c r="V53" s="48"/>
      <c r="W53" s="48"/>
      <c r="X53" s="48"/>
      <c r="Y53" s="77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2384.94</v>
      </c>
      <c r="Q54" s="54" t="n">
        <v>5.79</v>
      </c>
      <c r="R54" s="54" t="n">
        <f aca="false">P54/3600</f>
        <v>0.662483333333333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1286.44</v>
      </c>
      <c r="Q55" s="77" t="n">
        <v>3.93</v>
      </c>
      <c r="R55" s="55" t="n">
        <f aca="false">P55/3600</f>
        <v>0.357344444444444</v>
      </c>
      <c r="S55" s="57"/>
      <c r="T55" s="55"/>
      <c r="U55" s="55"/>
      <c r="V55" s="55"/>
      <c r="W55" s="55"/>
      <c r="X55" s="55"/>
      <c r="Y55" s="77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8" t="n">
        <v>932.0728</v>
      </c>
      <c r="M56" s="48" t="n">
        <v>36.776</v>
      </c>
      <c r="N56" s="48" t="n">
        <v>40.7813</v>
      </c>
      <c r="O56" s="48" t="n">
        <v>39.692</v>
      </c>
      <c r="P56" s="48" t="n">
        <v>1098.04</v>
      </c>
      <c r="Q56" s="77" t="n">
        <v>3.3</v>
      </c>
      <c r="R56" s="48" t="n">
        <f aca="false">P56/3600</f>
        <v>0.305011111111111</v>
      </c>
      <c r="S56" s="49"/>
      <c r="T56" s="48"/>
      <c r="U56" s="48"/>
      <c r="V56" s="48"/>
      <c r="W56" s="48"/>
      <c r="X56" s="48"/>
      <c r="Y56" s="77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8" t="n">
        <v>451.1696</v>
      </c>
      <c r="M57" s="48" t="n">
        <v>33.3361</v>
      </c>
      <c r="N57" s="48" t="n">
        <v>38.4233</v>
      </c>
      <c r="O57" s="48" t="n">
        <v>36.9861</v>
      </c>
      <c r="P57" s="48" t="n">
        <v>960.89</v>
      </c>
      <c r="Q57" s="77" t="n">
        <v>2.79</v>
      </c>
      <c r="R57" s="48" t="n">
        <f aca="false">P57/3600</f>
        <v>0.266913888888889</v>
      </c>
      <c r="S57" s="49"/>
      <c r="T57" s="48"/>
      <c r="U57" s="48"/>
      <c r="V57" s="48"/>
      <c r="W57" s="48"/>
      <c r="X57" s="48"/>
      <c r="Y57" s="77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867.91</v>
      </c>
      <c r="Q58" s="54" t="n">
        <v>2.37</v>
      </c>
      <c r="R58" s="54" t="n">
        <f aca="false">P58/3600</f>
        <v>0.241086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50</v>
      </c>
      <c r="C59" s="46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574.54</v>
      </c>
      <c r="Q59" s="77" t="n">
        <v>5.21</v>
      </c>
      <c r="R59" s="55" t="n">
        <f aca="false">P59/3600</f>
        <v>0.437372222222222</v>
      </c>
      <c r="S59" s="57"/>
      <c r="T59" s="55"/>
      <c r="U59" s="55"/>
      <c r="V59" s="55"/>
      <c r="W59" s="55"/>
      <c r="X59" s="55"/>
      <c r="Y59" s="77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989.5256</v>
      </c>
      <c r="E60" s="47" t="n">
        <f aca="false">N60</f>
        <v>40.6414</v>
      </c>
      <c r="F60" s="47" t="n">
        <f aca="false">L60</f>
        <v>989.5256</v>
      </c>
      <c r="G60" s="47" t="n">
        <f aca="false">O60</f>
        <v>41.4309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989.5256</v>
      </c>
      <c r="M60" s="48" t="n">
        <v>33.8602</v>
      </c>
      <c r="N60" s="48" t="n">
        <v>40.6414</v>
      </c>
      <c r="O60" s="48" t="n">
        <v>41.4309</v>
      </c>
      <c r="P60" s="48" t="n">
        <v>1188.14</v>
      </c>
      <c r="Q60" s="77" t="n">
        <v>3.7</v>
      </c>
      <c r="R60" s="48" t="n">
        <f aca="false">P60/3600</f>
        <v>0.330038888888889</v>
      </c>
      <c r="S60" s="49"/>
      <c r="T60" s="48"/>
      <c r="U60" s="48"/>
      <c r="V60" s="48"/>
      <c r="W60" s="48"/>
      <c r="X60" s="48"/>
      <c r="Y60" s="77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61.196</v>
      </c>
      <c r="E61" s="47" t="n">
        <f aca="false">N61</f>
        <v>39.0293</v>
      </c>
      <c r="F61" s="47" t="n">
        <f aca="false">L61</f>
        <v>361.196</v>
      </c>
      <c r="G61" s="47" t="n">
        <f aca="false">O61</f>
        <v>39.794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361.196</v>
      </c>
      <c r="M61" s="48" t="n">
        <v>30.8549</v>
      </c>
      <c r="N61" s="48" t="n">
        <v>39.0293</v>
      </c>
      <c r="O61" s="48" t="n">
        <v>39.794</v>
      </c>
      <c r="P61" s="48" t="n">
        <v>980.54</v>
      </c>
      <c r="Q61" s="77" t="n">
        <v>2.75</v>
      </c>
      <c r="R61" s="48" t="n">
        <f aca="false">P61/3600</f>
        <v>0.272372222222222</v>
      </c>
      <c r="S61" s="49"/>
      <c r="T61" s="48"/>
      <c r="U61" s="48"/>
      <c r="V61" s="48"/>
      <c r="W61" s="48"/>
      <c r="X61" s="48"/>
      <c r="Y61" s="77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895.13</v>
      </c>
      <c r="Q62" s="54" t="n">
        <v>2.37</v>
      </c>
      <c r="R62" s="54" t="n">
        <f aca="false">P62/3600</f>
        <v>0.248647222222222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51</v>
      </c>
      <c r="C63" s="46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1309.87</v>
      </c>
      <c r="Q63" s="77" t="n">
        <v>4.28</v>
      </c>
      <c r="R63" s="55" t="n">
        <f aca="false">P63/3600</f>
        <v>0.363852777777778</v>
      </c>
      <c r="S63" s="57"/>
      <c r="T63" s="55"/>
      <c r="U63" s="55"/>
      <c r="V63" s="55"/>
      <c r="W63" s="55"/>
      <c r="X63" s="55"/>
      <c r="Y63" s="77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8" t="n">
        <v>912.3488</v>
      </c>
      <c r="M64" s="48" t="n">
        <v>34.0376</v>
      </c>
      <c r="N64" s="48" t="n">
        <v>37.843</v>
      </c>
      <c r="O64" s="48" t="n">
        <v>38.5018</v>
      </c>
      <c r="P64" s="48" t="n">
        <v>1012.77</v>
      </c>
      <c r="Q64" s="77" t="n">
        <v>3.16</v>
      </c>
      <c r="R64" s="48" t="n">
        <f aca="false">P64/3600</f>
        <v>0.281325</v>
      </c>
      <c r="S64" s="49"/>
      <c r="T64" s="48"/>
      <c r="U64" s="48"/>
      <c r="V64" s="48"/>
      <c r="W64" s="48"/>
      <c r="X64" s="48"/>
      <c r="Y64" s="77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8" t="n">
        <v>381.5816</v>
      </c>
      <c r="M65" s="48" t="n">
        <v>30.6974</v>
      </c>
      <c r="N65" s="48" t="n">
        <v>35.5444</v>
      </c>
      <c r="O65" s="48" t="n">
        <v>36.1852</v>
      </c>
      <c r="P65" s="48" t="n">
        <v>854.07</v>
      </c>
      <c r="Q65" s="77" t="n">
        <v>2.47</v>
      </c>
      <c r="R65" s="48" t="n">
        <f aca="false">P65/3600</f>
        <v>0.237241666666667</v>
      </c>
      <c r="S65" s="49"/>
      <c r="T65" s="48"/>
      <c r="U65" s="48"/>
      <c r="V65" s="48"/>
      <c r="W65" s="48"/>
      <c r="X65" s="48"/>
      <c r="Y65" s="77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758.17</v>
      </c>
      <c r="Q66" s="54" t="n">
        <v>2.02</v>
      </c>
      <c r="R66" s="54" t="n">
        <f aca="false">P66/3600</f>
        <v>0.210602777777778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7</v>
      </c>
      <c r="C67" s="46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910.77</v>
      </c>
      <c r="Q67" s="77" t="n">
        <v>2.9</v>
      </c>
      <c r="R67" s="55" t="n">
        <f aca="false">P67/3600</f>
        <v>0.252991666666667</v>
      </c>
      <c r="S67" s="57"/>
      <c r="T67" s="55"/>
      <c r="U67" s="55"/>
      <c r="V67" s="55"/>
      <c r="W67" s="55"/>
      <c r="X67" s="55"/>
      <c r="Y67" s="77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683.364</v>
      </c>
      <c r="E68" s="47" t="n">
        <f aca="false">N68</f>
        <v>38.3676</v>
      </c>
      <c r="F68" s="47" t="n">
        <f aca="false">L68</f>
        <v>683.364</v>
      </c>
      <c r="G68" s="47" t="n">
        <f aca="false">O68</f>
        <v>39.4668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683.364</v>
      </c>
      <c r="M68" s="48" t="n">
        <v>35.6151</v>
      </c>
      <c r="N68" s="48" t="n">
        <v>38.3676</v>
      </c>
      <c r="O68" s="48" t="n">
        <v>39.4668</v>
      </c>
      <c r="P68" s="48" t="n">
        <v>755.24</v>
      </c>
      <c r="Q68" s="77" t="n">
        <v>2.35</v>
      </c>
      <c r="R68" s="48" t="n">
        <f aca="false">P68/3600</f>
        <v>0.209788888888889</v>
      </c>
      <c r="S68" s="49"/>
      <c r="T68" s="48"/>
      <c r="U68" s="48"/>
      <c r="V68" s="48"/>
      <c r="W68" s="48"/>
      <c r="X68" s="48"/>
      <c r="Y68" s="77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320.5136</v>
      </c>
      <c r="E69" s="47" t="n">
        <f aca="false">N69</f>
        <v>36.0673</v>
      </c>
      <c r="F69" s="47" t="n">
        <f aca="false">L69</f>
        <v>320.5136</v>
      </c>
      <c r="G69" s="47" t="n">
        <f aca="false">O69</f>
        <v>37.143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320.5136</v>
      </c>
      <c r="M69" s="48" t="n">
        <v>32.1167</v>
      </c>
      <c r="N69" s="48" t="n">
        <v>36.0673</v>
      </c>
      <c r="O69" s="48" t="n">
        <v>37.143</v>
      </c>
      <c r="P69" s="48" t="n">
        <v>634.59</v>
      </c>
      <c r="Q69" s="77" t="n">
        <v>1.91</v>
      </c>
      <c r="R69" s="48" t="n">
        <f aca="false">P69/3600</f>
        <v>0.176275</v>
      </c>
      <c r="S69" s="49"/>
      <c r="T69" s="48"/>
      <c r="U69" s="48"/>
      <c r="V69" s="48"/>
      <c r="W69" s="48"/>
      <c r="X69" s="48"/>
      <c r="Y69" s="77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558.02</v>
      </c>
      <c r="Q70" s="54" t="n">
        <v>1.57</v>
      </c>
      <c r="R70" s="54" t="n">
        <f aca="false">P70/3600</f>
        <v>0.155005555555556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8459.56</v>
      </c>
      <c r="Q71" s="77" t="n">
        <v>19.95</v>
      </c>
      <c r="R71" s="55" t="n">
        <f aca="false">P71/3600</f>
        <v>2.34987777777778</v>
      </c>
      <c r="S71" s="57"/>
      <c r="T71" s="55"/>
      <c r="U71" s="55"/>
      <c r="V71" s="55"/>
      <c r="W71" s="55"/>
      <c r="X71" s="55"/>
      <c r="Y71" s="77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8" t="n">
        <v>826.8192</v>
      </c>
      <c r="M72" s="48" t="n">
        <v>40.8481</v>
      </c>
      <c r="N72" s="48" t="n">
        <v>45.2713</v>
      </c>
      <c r="O72" s="48" t="n">
        <v>45.8928</v>
      </c>
      <c r="P72" s="48" t="n">
        <v>7747.78</v>
      </c>
      <c r="Q72" s="77" t="n">
        <v>16.81</v>
      </c>
      <c r="R72" s="48" t="n">
        <f aca="false">P72/3600</f>
        <v>2.15216111111111</v>
      </c>
      <c r="S72" s="49"/>
      <c r="T72" s="48"/>
      <c r="U72" s="48"/>
      <c r="V72" s="48"/>
      <c r="W72" s="48"/>
      <c r="X72" s="48"/>
      <c r="Y72" s="77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8" t="n">
        <v>383.376</v>
      </c>
      <c r="M73" s="48" t="n">
        <v>38.3994</v>
      </c>
      <c r="N73" s="48" t="n">
        <v>43.912</v>
      </c>
      <c r="O73" s="48" t="n">
        <v>44.2647</v>
      </c>
      <c r="P73" s="48" t="n">
        <v>7377.33</v>
      </c>
      <c r="Q73" s="77" t="n">
        <v>15.16</v>
      </c>
      <c r="R73" s="48" t="n">
        <f aca="false">P73/3600</f>
        <v>2.04925833333333</v>
      </c>
      <c r="S73" s="49"/>
      <c r="T73" s="48"/>
      <c r="U73" s="48"/>
      <c r="V73" s="48"/>
      <c r="W73" s="48"/>
      <c r="X73" s="48"/>
      <c r="Y73" s="77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7222.56</v>
      </c>
      <c r="Q74" s="54" t="n">
        <v>14.19</v>
      </c>
      <c r="R74" s="54" t="n">
        <f aca="false">P74/3600</f>
        <v>2.00626666666667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5</v>
      </c>
      <c r="C75" s="46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8708.45</v>
      </c>
      <c r="Q75" s="77" t="n">
        <v>20.49</v>
      </c>
      <c r="R75" s="55" t="n">
        <f aca="false">P75/3600</f>
        <v>2.41901388888889</v>
      </c>
      <c r="S75" s="57"/>
      <c r="T75" s="55"/>
      <c r="U75" s="55"/>
      <c r="V75" s="55"/>
      <c r="W75" s="55"/>
      <c r="X75" s="55"/>
      <c r="Y75" s="77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1072.7632</v>
      </c>
      <c r="E76" s="47" t="n">
        <f aca="false">N76</f>
        <v>46.6618</v>
      </c>
      <c r="F76" s="47" t="n">
        <f aca="false">L76</f>
        <v>1072.7632</v>
      </c>
      <c r="G76" s="47" t="n">
        <f aca="false">O76</f>
        <v>46.0033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1072.7632</v>
      </c>
      <c r="M76" s="48" t="n">
        <v>40.4473</v>
      </c>
      <c r="N76" s="48" t="n">
        <v>46.6618</v>
      </c>
      <c r="O76" s="48" t="n">
        <v>46.0033</v>
      </c>
      <c r="P76" s="48" t="n">
        <v>7851.91</v>
      </c>
      <c r="Q76" s="77" t="n">
        <v>16.41</v>
      </c>
      <c r="R76" s="48" t="n">
        <f aca="false">P76/3600</f>
        <v>2.18108611111111</v>
      </c>
      <c r="S76" s="49"/>
      <c r="T76" s="48"/>
      <c r="U76" s="48"/>
      <c r="V76" s="48"/>
      <c r="W76" s="48"/>
      <c r="X76" s="48"/>
      <c r="Y76" s="77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477.0784</v>
      </c>
      <c r="E77" s="47" t="n">
        <f aca="false">N77</f>
        <v>45.4305</v>
      </c>
      <c r="F77" s="47" t="n">
        <f aca="false">L77</f>
        <v>477.0784</v>
      </c>
      <c r="G77" s="47" t="n">
        <f aca="false">O77</f>
        <v>44.2124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477.0784</v>
      </c>
      <c r="M77" s="48" t="n">
        <v>37.9344</v>
      </c>
      <c r="N77" s="48" t="n">
        <v>45.4305</v>
      </c>
      <c r="O77" s="48" t="n">
        <v>44.2124</v>
      </c>
      <c r="P77" s="48" t="n">
        <v>7399.91</v>
      </c>
      <c r="Q77" s="77" t="n">
        <v>15.01</v>
      </c>
      <c r="R77" s="48" t="n">
        <f aca="false">P77/3600</f>
        <v>2.05553055555556</v>
      </c>
      <c r="S77" s="49"/>
      <c r="T77" s="48"/>
      <c r="U77" s="48"/>
      <c r="V77" s="48"/>
      <c r="W77" s="48"/>
      <c r="X77" s="48"/>
      <c r="Y77" s="77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7176.25</v>
      </c>
      <c r="Q78" s="54" t="n">
        <v>13.98</v>
      </c>
      <c r="R78" s="54" t="n">
        <f aca="false">P78/3600</f>
        <v>1.993402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6</v>
      </c>
      <c r="C79" s="46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8515.35</v>
      </c>
      <c r="Q79" s="77" t="n">
        <v>19.14</v>
      </c>
      <c r="R79" s="55" t="n">
        <f aca="false">P79/3600</f>
        <v>2.365375</v>
      </c>
      <c r="S79" s="57"/>
      <c r="T79" s="55"/>
      <c r="U79" s="55"/>
      <c r="V79" s="55"/>
      <c r="W79" s="55"/>
      <c r="X79" s="55"/>
      <c r="Y79" s="77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836.8632</v>
      </c>
      <c r="E80" s="47" t="n">
        <f aca="false">N80</f>
        <v>46.0374</v>
      </c>
      <c r="F80" s="47" t="n">
        <f aca="false">L80</f>
        <v>836.8632</v>
      </c>
      <c r="G80" s="47" t="n">
        <f aca="false">O80</f>
        <v>46.1299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836.8632</v>
      </c>
      <c r="M80" s="48" t="n">
        <v>40.4956</v>
      </c>
      <c r="N80" s="48" t="n">
        <v>46.0374</v>
      </c>
      <c r="O80" s="48" t="n">
        <v>46.1299</v>
      </c>
      <c r="P80" s="48" t="n">
        <v>7631.1</v>
      </c>
      <c r="Q80" s="77" t="n">
        <v>15.67</v>
      </c>
      <c r="R80" s="48" t="n">
        <f aca="false">P80/3600</f>
        <v>2.11975</v>
      </c>
      <c r="S80" s="49"/>
      <c r="T80" s="48"/>
      <c r="U80" s="48"/>
      <c r="V80" s="48"/>
      <c r="W80" s="48"/>
      <c r="X80" s="48"/>
      <c r="Y80" s="77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359.2464</v>
      </c>
      <c r="E81" s="47" t="n">
        <f aca="false">N81</f>
        <v>44.2993</v>
      </c>
      <c r="F81" s="47" t="n">
        <f aca="false">L81</f>
        <v>359.2464</v>
      </c>
      <c r="G81" s="47" t="n">
        <f aca="false">O81</f>
        <v>44.2439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359.2464</v>
      </c>
      <c r="M81" s="48" t="n">
        <v>38.0108</v>
      </c>
      <c r="N81" s="48" t="n">
        <v>44.2993</v>
      </c>
      <c r="O81" s="48" t="n">
        <v>44.2439</v>
      </c>
      <c r="P81" s="48" t="n">
        <v>7258.57</v>
      </c>
      <c r="Q81" s="77" t="n">
        <v>14.23</v>
      </c>
      <c r="R81" s="48" t="n">
        <f aca="false">P81/3600</f>
        <v>2.01626944444444</v>
      </c>
      <c r="S81" s="49"/>
      <c r="T81" s="48"/>
      <c r="U81" s="48"/>
      <c r="V81" s="48"/>
      <c r="W81" s="48"/>
      <c r="X81" s="48"/>
      <c r="Y81" s="77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7119.97</v>
      </c>
      <c r="Q82" s="54" t="n">
        <v>13.82</v>
      </c>
      <c r="R82" s="54" t="n">
        <f aca="false">P82/3600</f>
        <v>1.97776944444444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5"/>
      <c r="B83" s="95" t="s">
        <v>5</v>
      </c>
      <c r="C83" s="95"/>
      <c r="D83" s="101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6"/>
      <c r="Q89" s="66" t="n">
        <f aca="false">GEOMEAN(Q19:Q82)</f>
        <v>10.9167356916382</v>
      </c>
      <c r="R89" s="66" t="n">
        <f aca="false">GEOMEAN(R19:R82)</f>
        <v>1.2252102657424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5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5" t="s">
        <v>60</v>
      </c>
      <c r="P91" s="65"/>
      <c r="Q91" s="65" t="n">
        <f aca="false">SUM(Q19:Q82)/3600</f>
        <v>0.283455555555556</v>
      </c>
      <c r="R91" s="65" t="n">
        <f aca="false">SUM(R19:R82)</f>
        <v>121.109580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124087_0420</cp:lastModifiedBy>
  <cp:lastPrinted>2010-08-23T01:57:13Z</cp:lastPrinted>
  <dcterms:modified xsi:type="dcterms:W3CDTF">2011-06-27T00:19:3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