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proponent</t>
  </si>
  <si>
    <t xml:space="preserve">by shar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0_ 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18958155029897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4135698286777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2458266239729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3474546119210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8169964896825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6231976734008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4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  <c r="AE2" s="44" t="s">
        <v>24</v>
      </c>
      <c r="AF2" s="44" t="s">
        <v>25</v>
      </c>
      <c r="AG2" s="44" t="s">
        <v>26</v>
      </c>
      <c r="AH2" s="44" t="s">
        <v>27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75.1328</v>
      </c>
      <c r="E3" s="47" t="n">
        <f aca="false">N3</f>
        <v>43.0834</v>
      </c>
      <c r="F3" s="47" t="n">
        <f aca="false">L3</f>
        <v>104375.1328</v>
      </c>
      <c r="G3" s="47" t="n">
        <f aca="false">O3</f>
        <v>44.9683</v>
      </c>
      <c r="H3" s="47" t="n">
        <f aca="false">T3</f>
        <v>104375.1328</v>
      </c>
      <c r="I3" s="47" t="n">
        <f aca="false">V3</f>
        <v>43.0834</v>
      </c>
      <c r="J3" s="47" t="n">
        <f aca="false">T3</f>
        <v>104375.1328</v>
      </c>
      <c r="K3" s="47" t="n">
        <f aca="false">W3</f>
        <v>44.9683</v>
      </c>
      <c r="L3" s="48" t="n">
        <v>104375.1328</v>
      </c>
      <c r="M3" s="48" t="n">
        <v>43.6956</v>
      </c>
      <c r="N3" s="48" t="n">
        <v>43.0834</v>
      </c>
      <c r="O3" s="48" t="n">
        <v>44.9683</v>
      </c>
      <c r="P3" s="48" t="n">
        <v>9006</v>
      </c>
      <c r="Q3" s="48" t="n">
        <v>91.46</v>
      </c>
      <c r="R3" s="48" t="n">
        <f aca="false">P3/3600</f>
        <v>2.50166666666667</v>
      </c>
      <c r="S3" s="49"/>
      <c r="T3" s="48" t="n">
        <v>104375.1328</v>
      </c>
      <c r="U3" s="48" t="n">
        <v>43.6956</v>
      </c>
      <c r="V3" s="48" t="n">
        <v>43.0834</v>
      </c>
      <c r="W3" s="48" t="n">
        <v>44.9683</v>
      </c>
      <c r="X3" s="48" t="n">
        <v>9072.22</v>
      </c>
      <c r="Y3" s="48" t="n">
        <v>86.08</v>
      </c>
      <c r="Z3" s="48" t="n">
        <f aca="false">X3/3600</f>
        <v>2.5200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51" t="str">
        <f aca="false">IF(T3=L3,"ok","ng")</f>
        <v>ok</v>
      </c>
      <c r="AF3" s="51" t="str">
        <f aca="false">IF(U3=M3,"ok","ng")</f>
        <v>ok</v>
      </c>
      <c r="AG3" s="51" t="str">
        <f aca="false">IF(V3=N3,"ok","ng")</f>
        <v>ok</v>
      </c>
      <c r="AH3" s="51" t="str">
        <f aca="false">IF(W3=O3,"ok","ng")</f>
        <v>ok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30.4432</v>
      </c>
      <c r="E4" s="47" t="n">
        <f aca="false">N4</f>
        <v>40.3591</v>
      </c>
      <c r="F4" s="47" t="n">
        <f aca="false">L4</f>
        <v>58530.4432</v>
      </c>
      <c r="G4" s="47" t="n">
        <f aca="false">O4</f>
        <v>42.2577</v>
      </c>
      <c r="H4" s="47" t="n">
        <f aca="false">T4</f>
        <v>58530.4432</v>
      </c>
      <c r="I4" s="47" t="n">
        <f aca="false">V4</f>
        <v>40.3591</v>
      </c>
      <c r="J4" s="47" t="n">
        <f aca="false">T4</f>
        <v>58530.4432</v>
      </c>
      <c r="K4" s="47" t="n">
        <f aca="false">W4</f>
        <v>42.2577</v>
      </c>
      <c r="L4" s="48" t="n">
        <v>58530.4432</v>
      </c>
      <c r="M4" s="48" t="n">
        <v>40.3931</v>
      </c>
      <c r="N4" s="48" t="n">
        <v>40.3591</v>
      </c>
      <c r="O4" s="48" t="n">
        <v>42.2577</v>
      </c>
      <c r="P4" s="48" t="n">
        <v>8091.03</v>
      </c>
      <c r="Q4" s="48" t="n">
        <v>80.37</v>
      </c>
      <c r="R4" s="48" t="n">
        <f aca="false">P4/3600</f>
        <v>2.24750833333333</v>
      </c>
      <c r="S4" s="49"/>
      <c r="T4" s="48" t="n">
        <v>58530.4432</v>
      </c>
      <c r="U4" s="48" t="n">
        <v>40.3931</v>
      </c>
      <c r="V4" s="48" t="n">
        <v>40.3591</v>
      </c>
      <c r="W4" s="48" t="n">
        <v>42.2577</v>
      </c>
      <c r="X4" s="48" t="n">
        <v>8311.41</v>
      </c>
      <c r="Y4" s="48" t="n">
        <v>73.7</v>
      </c>
      <c r="Z4" s="48" t="n">
        <f aca="false">X4/3600</f>
        <v>2.308725</v>
      </c>
      <c r="AA4" s="49"/>
      <c r="AB4" s="49"/>
      <c r="AC4" s="49"/>
      <c r="AE4" s="51" t="str">
        <f aca="false">IF(T4=L4,"ok","ng")</f>
        <v>ok</v>
      </c>
      <c r="AF4" s="51" t="str">
        <f aca="false">IF(U4=M4,"ok","ng")</f>
        <v>ok</v>
      </c>
      <c r="AG4" s="51" t="str">
        <f aca="false">IF(V4=N4,"ok","ng")</f>
        <v>ok</v>
      </c>
      <c r="AH4" s="51" t="str">
        <f aca="false">IF(W4=O4,"ok","ng")</f>
        <v>ok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66.0032</v>
      </c>
      <c r="E5" s="47" t="n">
        <f aca="false">N5</f>
        <v>38.272</v>
      </c>
      <c r="F5" s="47" t="n">
        <f aca="false">L5</f>
        <v>32666.0032</v>
      </c>
      <c r="G5" s="47" t="n">
        <f aca="false">O5</f>
        <v>40.0623</v>
      </c>
      <c r="H5" s="47" t="n">
        <f aca="false">T5</f>
        <v>32666.0032</v>
      </c>
      <c r="I5" s="47" t="n">
        <f aca="false">V5</f>
        <v>38.272</v>
      </c>
      <c r="J5" s="47" t="n">
        <f aca="false">T5</f>
        <v>32666.0032</v>
      </c>
      <c r="K5" s="47" t="n">
        <f aca="false">W5</f>
        <v>40.0623</v>
      </c>
      <c r="L5" s="48" t="n">
        <v>32666.0032</v>
      </c>
      <c r="M5" s="48" t="n">
        <v>37.3425</v>
      </c>
      <c r="N5" s="48" t="n">
        <v>38.272</v>
      </c>
      <c r="O5" s="48" t="n">
        <v>40.0623</v>
      </c>
      <c r="P5" s="48" t="n">
        <v>7472.06</v>
      </c>
      <c r="Q5" s="48" t="n">
        <v>73.85</v>
      </c>
      <c r="R5" s="48" t="n">
        <f aca="false">P5/3600</f>
        <v>2.07557222222222</v>
      </c>
      <c r="S5" s="49"/>
      <c r="T5" s="48" t="n">
        <v>32666.0032</v>
      </c>
      <c r="U5" s="48" t="n">
        <v>37.3425</v>
      </c>
      <c r="V5" s="48" t="n">
        <v>38.272</v>
      </c>
      <c r="W5" s="48" t="n">
        <v>40.0623</v>
      </c>
      <c r="X5" s="48" t="n">
        <v>7474.14</v>
      </c>
      <c r="Y5" s="48" t="n">
        <v>65.32</v>
      </c>
      <c r="Z5" s="48" t="n">
        <f aca="false">X5/3600</f>
        <v>2.07615</v>
      </c>
      <c r="AA5" s="49"/>
      <c r="AB5" s="49"/>
      <c r="AC5" s="49"/>
      <c r="AE5" s="51" t="str">
        <f aca="false">IF(T5=L5,"ok","ng")</f>
        <v>ok</v>
      </c>
      <c r="AF5" s="51" t="str">
        <f aca="false">IF(U5=M5,"ok","ng")</f>
        <v>ok</v>
      </c>
      <c r="AG5" s="51" t="str">
        <f aca="false">IF(V5=N5,"ok","ng")</f>
        <v>ok</v>
      </c>
      <c r="AH5" s="51" t="str">
        <f aca="false">IF(W5=O5,"ok","ng")</f>
        <v>ok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07.2656</v>
      </c>
      <c r="E6" s="54" t="n">
        <f aca="false">N6</f>
        <v>36.2807</v>
      </c>
      <c r="F6" s="54" t="n">
        <f aca="false">L6</f>
        <v>17907.2656</v>
      </c>
      <c r="G6" s="54" t="n">
        <f aca="false">O6</f>
        <v>38.0672</v>
      </c>
      <c r="H6" s="54" t="n">
        <f aca="false">T6</f>
        <v>17907.2656</v>
      </c>
      <c r="I6" s="54" t="n">
        <f aca="false">V6</f>
        <v>36.2807</v>
      </c>
      <c r="J6" s="54" t="n">
        <f aca="false">T6</f>
        <v>17907.2656</v>
      </c>
      <c r="K6" s="54" t="n">
        <f aca="false">W6</f>
        <v>38.0672</v>
      </c>
      <c r="L6" s="55" t="n">
        <v>17907.2656</v>
      </c>
      <c r="M6" s="55" t="n">
        <v>34.2992</v>
      </c>
      <c r="N6" s="55" t="n">
        <v>36.2807</v>
      </c>
      <c r="O6" s="55" t="n">
        <v>38.0672</v>
      </c>
      <c r="P6" s="55" t="n">
        <v>7063.16</v>
      </c>
      <c r="Q6" s="55" t="n">
        <v>65.66</v>
      </c>
      <c r="R6" s="55" t="n">
        <f aca="false">P6/3600</f>
        <v>1.96198888888889</v>
      </c>
      <c r="S6" s="53"/>
      <c r="T6" s="55" t="n">
        <v>17907.2656</v>
      </c>
      <c r="U6" s="55" t="n">
        <v>34.2992</v>
      </c>
      <c r="V6" s="55" t="n">
        <v>36.2807</v>
      </c>
      <c r="W6" s="55" t="n">
        <v>38.0672</v>
      </c>
      <c r="X6" s="55" t="n">
        <v>7630.63</v>
      </c>
      <c r="Y6" s="55" t="n">
        <v>60.85</v>
      </c>
      <c r="Z6" s="55" t="n">
        <f aca="false">X6/3600</f>
        <v>2.11961944444444</v>
      </c>
      <c r="AA6" s="53"/>
      <c r="AB6" s="53"/>
      <c r="AC6" s="53"/>
      <c r="AE6" s="51" t="str">
        <f aca="false">IF(T6=L6,"ok","ng")</f>
        <v>ok</v>
      </c>
      <c r="AF6" s="51" t="str">
        <f aca="false">IF(U6=M6,"ok","ng")</f>
        <v>ok</v>
      </c>
      <c r="AG6" s="51" t="str">
        <f aca="false">IF(V6=N6,"ok","ng")</f>
        <v>ok</v>
      </c>
      <c r="AH6" s="51" t="str">
        <f aca="false">IF(W6=O6,"ok","ng")</f>
        <v>ok</v>
      </c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53.7216</v>
      </c>
      <c r="E7" s="47" t="n">
        <f aca="false">N7</f>
        <v>45.967</v>
      </c>
      <c r="F7" s="47" t="n">
        <f aca="false">L7</f>
        <v>107453.7216</v>
      </c>
      <c r="G7" s="47" t="n">
        <f aca="false">O7</f>
        <v>45.4273</v>
      </c>
      <c r="H7" s="47" t="n">
        <f aca="false">T7</f>
        <v>107453.7216</v>
      </c>
      <c r="I7" s="47" t="n">
        <f aca="false">V7</f>
        <v>45.967</v>
      </c>
      <c r="J7" s="47" t="n">
        <f aca="false">T7</f>
        <v>107453.7216</v>
      </c>
      <c r="K7" s="47" t="n">
        <f aca="false">W7</f>
        <v>45.4273</v>
      </c>
      <c r="L7" s="56" t="n">
        <v>107453.7216</v>
      </c>
      <c r="M7" s="56" t="n">
        <v>43.5961</v>
      </c>
      <c r="N7" s="56" t="n">
        <v>45.967</v>
      </c>
      <c r="O7" s="56" t="n">
        <v>45.4273</v>
      </c>
      <c r="P7" s="48" t="n">
        <v>9015.45</v>
      </c>
      <c r="Q7" s="48" t="n">
        <v>90.38</v>
      </c>
      <c r="R7" s="48" t="n">
        <f aca="false">P7/3600</f>
        <v>2.50429166666667</v>
      </c>
      <c r="S7" s="49"/>
      <c r="T7" s="56" t="n">
        <v>107453.7216</v>
      </c>
      <c r="U7" s="56" t="n">
        <v>43.5961</v>
      </c>
      <c r="V7" s="56" t="n">
        <v>45.967</v>
      </c>
      <c r="W7" s="56" t="n">
        <v>45.4273</v>
      </c>
      <c r="X7" s="48" t="n">
        <v>9136.93</v>
      </c>
      <c r="Y7" s="48" t="n">
        <v>82.77</v>
      </c>
      <c r="Z7" s="48" t="n">
        <f aca="false">X7/3600</f>
        <v>2.53803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51" t="str">
        <f aca="false">IF(T7=L7,"ok","ng")</f>
        <v>ok</v>
      </c>
      <c r="AF7" s="51" t="str">
        <f aca="false">IF(U7=M7,"ok","ng")</f>
        <v>ok</v>
      </c>
      <c r="AG7" s="51" t="str">
        <f aca="false">IF(V7=N7,"ok","ng")</f>
        <v>ok</v>
      </c>
      <c r="AH7" s="51" t="str">
        <f aca="false">IF(W7=O7,"ok","ng")</f>
        <v>ok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83.1968</v>
      </c>
      <c r="E8" s="47" t="n">
        <f aca="false">N8</f>
        <v>43.5492</v>
      </c>
      <c r="F8" s="47" t="n">
        <f aca="false">L8</f>
        <v>62683.1968</v>
      </c>
      <c r="G8" s="47" t="n">
        <f aca="false">O8</f>
        <v>43.5227</v>
      </c>
      <c r="H8" s="47" t="n">
        <f aca="false">T8</f>
        <v>62683.1968</v>
      </c>
      <c r="I8" s="47" t="n">
        <f aca="false">V8</f>
        <v>43.5492</v>
      </c>
      <c r="J8" s="47" t="n">
        <f aca="false">T8</f>
        <v>62683.1968</v>
      </c>
      <c r="K8" s="47" t="n">
        <f aca="false">W8</f>
        <v>43.5227</v>
      </c>
      <c r="L8" s="48" t="n">
        <v>62683.1968</v>
      </c>
      <c r="M8" s="48" t="n">
        <v>40.0464</v>
      </c>
      <c r="N8" s="48" t="n">
        <v>43.5492</v>
      </c>
      <c r="O8" s="48" t="n">
        <v>43.5227</v>
      </c>
      <c r="P8" s="48" t="n">
        <v>8167.26</v>
      </c>
      <c r="Q8" s="48" t="n">
        <v>81.98</v>
      </c>
      <c r="R8" s="48" t="n">
        <f aca="false">P8/3600</f>
        <v>2.26868333333333</v>
      </c>
      <c r="S8" s="49"/>
      <c r="T8" s="48" t="n">
        <v>62683.1968</v>
      </c>
      <c r="U8" s="48" t="n">
        <v>40.0464</v>
      </c>
      <c r="V8" s="48" t="n">
        <v>43.5492</v>
      </c>
      <c r="W8" s="48" t="n">
        <v>43.5227</v>
      </c>
      <c r="X8" s="48" t="n">
        <v>8248.82</v>
      </c>
      <c r="Y8" s="48" t="n">
        <v>76.21</v>
      </c>
      <c r="Z8" s="48" t="n">
        <f aca="false">X8/3600</f>
        <v>2.29133888888889</v>
      </c>
      <c r="AA8" s="49"/>
      <c r="AB8" s="49"/>
      <c r="AC8" s="49"/>
      <c r="AE8" s="51" t="str">
        <f aca="false">IF(T8=L8,"ok","ng")</f>
        <v>ok</v>
      </c>
      <c r="AF8" s="51" t="str">
        <f aca="false">IF(U8=M8,"ok","ng")</f>
        <v>ok</v>
      </c>
      <c r="AG8" s="51" t="str">
        <f aca="false">IF(V8=N8,"ok","ng")</f>
        <v>ok</v>
      </c>
      <c r="AH8" s="51" t="str">
        <f aca="false">IF(W8=O8,"ok","ng")</f>
        <v>ok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6.0576</v>
      </c>
      <c r="E9" s="47" t="n">
        <f aca="false">N9</f>
        <v>41.0352</v>
      </c>
      <c r="F9" s="47" t="n">
        <f aca="false">L9</f>
        <v>35506.0576</v>
      </c>
      <c r="G9" s="47" t="n">
        <f aca="false">O9</f>
        <v>41.3641</v>
      </c>
      <c r="H9" s="47" t="n">
        <f aca="false">T9</f>
        <v>35506.0576</v>
      </c>
      <c r="I9" s="47" t="n">
        <f aca="false">V9</f>
        <v>41.0352</v>
      </c>
      <c r="J9" s="47" t="n">
        <f aca="false">T9</f>
        <v>35506.0576</v>
      </c>
      <c r="K9" s="47" t="n">
        <f aca="false">W9</f>
        <v>41.3641</v>
      </c>
      <c r="L9" s="48" t="n">
        <v>35506.0576</v>
      </c>
      <c r="M9" s="48" t="n">
        <v>36.9856</v>
      </c>
      <c r="N9" s="48" t="n">
        <v>41.0352</v>
      </c>
      <c r="O9" s="48" t="n">
        <v>41.3641</v>
      </c>
      <c r="P9" s="48" t="n">
        <v>7519.18</v>
      </c>
      <c r="Q9" s="48" t="n">
        <v>73.71</v>
      </c>
      <c r="R9" s="48" t="n">
        <f aca="false">P9/3600</f>
        <v>2.08866111111111</v>
      </c>
      <c r="S9" s="49"/>
      <c r="T9" s="48" t="n">
        <v>35506.0576</v>
      </c>
      <c r="U9" s="48" t="n">
        <v>36.9856</v>
      </c>
      <c r="V9" s="48" t="n">
        <v>41.0352</v>
      </c>
      <c r="W9" s="48" t="n">
        <v>41.3641</v>
      </c>
      <c r="X9" s="48" t="n">
        <v>7548.73</v>
      </c>
      <c r="Y9" s="48" t="n">
        <v>69.16</v>
      </c>
      <c r="Z9" s="48" t="n">
        <f aca="false">X9/3600</f>
        <v>2.09686944444444</v>
      </c>
      <c r="AA9" s="49"/>
      <c r="AB9" s="49"/>
      <c r="AC9" s="49"/>
      <c r="AE9" s="51" t="str">
        <f aca="false">IF(T9=L9,"ok","ng")</f>
        <v>ok</v>
      </c>
      <c r="AF9" s="51" t="str">
        <f aca="false">IF(U9=M9,"ok","ng")</f>
        <v>ok</v>
      </c>
      <c r="AG9" s="51" t="str">
        <f aca="false">IF(V9=N9,"ok","ng")</f>
        <v>ok</v>
      </c>
      <c r="AH9" s="51" t="str">
        <f aca="false">IF(W9=O9,"ok","ng")</f>
        <v>ok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25.6448</v>
      </c>
      <c r="E10" s="54" t="n">
        <f aca="false">N10</f>
        <v>38.2838</v>
      </c>
      <c r="F10" s="54" t="n">
        <f aca="false">L10</f>
        <v>20325.6448</v>
      </c>
      <c r="G10" s="54" t="n">
        <f aca="false">O10</f>
        <v>39.0137</v>
      </c>
      <c r="H10" s="54" t="n">
        <f aca="false">T10</f>
        <v>20325.6448</v>
      </c>
      <c r="I10" s="54" t="n">
        <f aca="false">V10</f>
        <v>38.2838</v>
      </c>
      <c r="J10" s="54" t="n">
        <f aca="false">T10</f>
        <v>20325.6448</v>
      </c>
      <c r="K10" s="54" t="n">
        <f aca="false">W10</f>
        <v>39.0137</v>
      </c>
      <c r="L10" s="55" t="n">
        <v>20325.6448</v>
      </c>
      <c r="M10" s="55" t="n">
        <v>34.1448</v>
      </c>
      <c r="N10" s="55" t="n">
        <v>38.2838</v>
      </c>
      <c r="O10" s="55" t="n">
        <v>39.0137</v>
      </c>
      <c r="P10" s="55" t="n">
        <v>7090.07</v>
      </c>
      <c r="Q10" s="55" t="n">
        <v>69.69</v>
      </c>
      <c r="R10" s="55" t="n">
        <f aca="false">P10/3600</f>
        <v>1.96946388888889</v>
      </c>
      <c r="S10" s="53"/>
      <c r="T10" s="55" t="n">
        <v>20325.6448</v>
      </c>
      <c r="U10" s="55" t="n">
        <v>34.1448</v>
      </c>
      <c r="V10" s="55" t="n">
        <v>38.2838</v>
      </c>
      <c r="W10" s="55" t="n">
        <v>39.0137</v>
      </c>
      <c r="X10" s="55" t="n">
        <v>7170.71</v>
      </c>
      <c r="Y10" s="55" t="n">
        <v>62.52</v>
      </c>
      <c r="Z10" s="55" t="n">
        <f aca="false">X10/3600</f>
        <v>1.99186388888889</v>
      </c>
      <c r="AA10" s="53"/>
      <c r="AB10" s="53"/>
      <c r="AC10" s="53"/>
      <c r="AE10" s="51" t="str">
        <f aca="false">IF(T10=L10,"ok","ng")</f>
        <v>ok</v>
      </c>
      <c r="AF10" s="51" t="str">
        <f aca="false">IF(U10=M10,"ok","ng")</f>
        <v>ok</v>
      </c>
      <c r="AG10" s="51" t="str">
        <f aca="false">IF(V10=N10,"ok","ng")</f>
        <v>ok</v>
      </c>
      <c r="AH10" s="51" t="str">
        <f aca="false">IF(W10=O10,"ok","ng")</f>
        <v>ok</v>
      </c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4096.1152</v>
      </c>
      <c r="E11" s="47" t="n">
        <f aca="false">N11</f>
        <v>43.0314</v>
      </c>
      <c r="F11" s="47" t="n">
        <f aca="false">L11</f>
        <v>384096.1152</v>
      </c>
      <c r="G11" s="47" t="n">
        <f aca="false">O11</f>
        <v>41.5014</v>
      </c>
      <c r="H11" s="47" t="n">
        <f aca="false">T11</f>
        <v>384096.1152</v>
      </c>
      <c r="I11" s="47" t="n">
        <f aca="false">V11</f>
        <v>43.0314</v>
      </c>
      <c r="J11" s="47" t="n">
        <f aca="false">T11</f>
        <v>384096.1152</v>
      </c>
      <c r="K11" s="47" t="n">
        <f aca="false">W11</f>
        <v>41.5014</v>
      </c>
      <c r="L11" s="48" t="n">
        <v>384096.1152</v>
      </c>
      <c r="M11" s="48" t="n">
        <v>42.9144</v>
      </c>
      <c r="N11" s="48" t="n">
        <v>43.0314</v>
      </c>
      <c r="O11" s="48" t="n">
        <v>41.5014</v>
      </c>
      <c r="P11" s="48" t="n">
        <v>21560.9</v>
      </c>
      <c r="Q11" s="48" t="n">
        <v>186.47</v>
      </c>
      <c r="R11" s="48" t="n">
        <f aca="false">P11/3600</f>
        <v>5.98913888888889</v>
      </c>
      <c r="S11" s="49"/>
      <c r="T11" s="48" t="n">
        <v>384096.1152</v>
      </c>
      <c r="U11" s="48" t="n">
        <v>42.9144</v>
      </c>
      <c r="V11" s="48" t="n">
        <v>43.0314</v>
      </c>
      <c r="W11" s="48" t="n">
        <v>41.5014</v>
      </c>
      <c r="X11" s="48" t="n">
        <v>21749.88</v>
      </c>
      <c r="Y11" s="48" t="n">
        <v>172.13</v>
      </c>
      <c r="Z11" s="48" t="n">
        <f aca="false">X11/3600</f>
        <v>6.0416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51" t="str">
        <f aca="false">IF(T11=L11,"ok","ng")</f>
        <v>ok</v>
      </c>
      <c r="AF11" s="51" t="str">
        <f aca="false">IF(U11=M11,"ok","ng")</f>
        <v>ok</v>
      </c>
      <c r="AG11" s="51" t="str">
        <f aca="false">IF(V11=N11,"ok","ng")</f>
        <v>ok</v>
      </c>
      <c r="AH11" s="51" t="str">
        <f aca="false">IF(W11=O11,"ok","ng")</f>
        <v>ok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76.2016</v>
      </c>
      <c r="E12" s="47" t="n">
        <f aca="false">N12</f>
        <v>40.1351</v>
      </c>
      <c r="F12" s="47" t="n">
        <f aca="false">L12</f>
        <v>248876.2016</v>
      </c>
      <c r="G12" s="47" t="n">
        <f aca="false">O12</f>
        <v>37.8677</v>
      </c>
      <c r="H12" s="47" t="n">
        <f aca="false">T12</f>
        <v>248876.2016</v>
      </c>
      <c r="I12" s="47" t="n">
        <f aca="false">V12</f>
        <v>40.1351</v>
      </c>
      <c r="J12" s="47" t="n">
        <f aca="false">T12</f>
        <v>248876.2016</v>
      </c>
      <c r="K12" s="47" t="n">
        <f aca="false">W12</f>
        <v>37.8677</v>
      </c>
      <c r="L12" s="48" t="n">
        <v>248876.2016</v>
      </c>
      <c r="M12" s="48" t="n">
        <v>39.1313</v>
      </c>
      <c r="N12" s="48" t="n">
        <v>40.1351</v>
      </c>
      <c r="O12" s="48" t="n">
        <v>37.8677</v>
      </c>
      <c r="P12" s="48" t="n">
        <v>19029.73</v>
      </c>
      <c r="Q12" s="48" t="n">
        <v>169.24</v>
      </c>
      <c r="R12" s="48" t="n">
        <f aca="false">P12/3600</f>
        <v>5.28603611111111</v>
      </c>
      <c r="S12" s="49"/>
      <c r="T12" s="48" t="n">
        <v>248876.2016</v>
      </c>
      <c r="U12" s="48" t="n">
        <v>39.1313</v>
      </c>
      <c r="V12" s="48" t="n">
        <v>40.1351</v>
      </c>
      <c r="W12" s="48" t="n">
        <v>37.8677</v>
      </c>
      <c r="X12" s="48" t="n">
        <v>19297.91</v>
      </c>
      <c r="Y12" s="48" t="n">
        <v>151.16</v>
      </c>
      <c r="Z12" s="48" t="n">
        <f aca="false">X12/3600</f>
        <v>5.36053055555556</v>
      </c>
      <c r="AA12" s="49"/>
      <c r="AB12" s="49"/>
      <c r="AC12" s="49"/>
      <c r="AE12" s="51" t="str">
        <f aca="false">IF(T12=L12,"ok","ng")</f>
        <v>ok</v>
      </c>
      <c r="AF12" s="51" t="str">
        <f aca="false">IF(U12=M12,"ok","ng")</f>
        <v>ok</v>
      </c>
      <c r="AG12" s="51" t="str">
        <f aca="false">IF(V12=N12,"ok","ng")</f>
        <v>ok</v>
      </c>
      <c r="AH12" s="51" t="str">
        <f aca="false">IF(W12=O12,"ok","ng")</f>
        <v>ok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2608</v>
      </c>
      <c r="E13" s="47" t="n">
        <f aca="false">N13</f>
        <v>38.2018</v>
      </c>
      <c r="F13" s="47" t="n">
        <f aca="false">L13</f>
        <v>153704.2608</v>
      </c>
      <c r="G13" s="47" t="n">
        <f aca="false">O13</f>
        <v>35.9205</v>
      </c>
      <c r="H13" s="47" t="n">
        <f aca="false">T13</f>
        <v>153704.2608</v>
      </c>
      <c r="I13" s="47" t="n">
        <f aca="false">V13</f>
        <v>38.2018</v>
      </c>
      <c r="J13" s="47" t="n">
        <f aca="false">T13</f>
        <v>153704.2608</v>
      </c>
      <c r="K13" s="47" t="n">
        <f aca="false">W13</f>
        <v>35.9205</v>
      </c>
      <c r="L13" s="48" t="n">
        <v>153704.2608</v>
      </c>
      <c r="M13" s="48" t="n">
        <v>35.0097</v>
      </c>
      <c r="N13" s="48" t="n">
        <v>38.2018</v>
      </c>
      <c r="O13" s="48" t="n">
        <v>35.9205</v>
      </c>
      <c r="P13" s="48" t="n">
        <v>17284.82</v>
      </c>
      <c r="Q13" s="48" t="n">
        <v>148.01</v>
      </c>
      <c r="R13" s="48" t="n">
        <f aca="false">P13/3600</f>
        <v>4.80133888888889</v>
      </c>
      <c r="S13" s="49"/>
      <c r="T13" s="48" t="n">
        <v>153704.2608</v>
      </c>
      <c r="U13" s="48" t="n">
        <v>35.0097</v>
      </c>
      <c r="V13" s="48" t="n">
        <v>38.2018</v>
      </c>
      <c r="W13" s="48" t="n">
        <v>35.9205</v>
      </c>
      <c r="X13" s="48" t="n">
        <v>17337.19</v>
      </c>
      <c r="Y13" s="48" t="n">
        <v>131.66</v>
      </c>
      <c r="Z13" s="48" t="n">
        <f aca="false">X13/3600</f>
        <v>4.81588611111111</v>
      </c>
      <c r="AA13" s="49"/>
      <c r="AB13" s="49"/>
      <c r="AC13" s="49"/>
      <c r="AE13" s="51" t="str">
        <f aca="false">IF(T13=L13,"ok","ng")</f>
        <v>ok</v>
      </c>
      <c r="AF13" s="51" t="str">
        <f aca="false">IF(U13=M13,"ok","ng")</f>
        <v>ok</v>
      </c>
      <c r="AG13" s="51" t="str">
        <f aca="false">IF(V13=N13,"ok","ng")</f>
        <v>ok</v>
      </c>
      <c r="AH13" s="51" t="str">
        <f aca="false">IF(W13=O13,"ok","ng")</f>
        <v>ok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0.3152</v>
      </c>
      <c r="E14" s="54" t="n">
        <f aca="false">N14</f>
        <v>36.0477</v>
      </c>
      <c r="F14" s="54" t="n">
        <f aca="false">L14</f>
        <v>79810.3152</v>
      </c>
      <c r="G14" s="54" t="n">
        <f aca="false">O14</f>
        <v>33.8615</v>
      </c>
      <c r="H14" s="54" t="n">
        <f aca="false">T14</f>
        <v>79810.3152</v>
      </c>
      <c r="I14" s="54" t="n">
        <f aca="false">V14</f>
        <v>36.0477</v>
      </c>
      <c r="J14" s="54" t="n">
        <f aca="false">T14</f>
        <v>79810.3152</v>
      </c>
      <c r="K14" s="54" t="n">
        <f aca="false">W14</f>
        <v>33.8615</v>
      </c>
      <c r="L14" s="55" t="n">
        <v>79810.3152</v>
      </c>
      <c r="M14" s="55" t="n">
        <v>30.8616</v>
      </c>
      <c r="N14" s="55" t="n">
        <v>36.0477</v>
      </c>
      <c r="O14" s="55" t="n">
        <v>33.8615</v>
      </c>
      <c r="P14" s="55" t="n">
        <v>15664.6</v>
      </c>
      <c r="Q14" s="55" t="n">
        <v>137.41</v>
      </c>
      <c r="R14" s="55" t="n">
        <f aca="false">P14/3600</f>
        <v>4.35127777777778</v>
      </c>
      <c r="S14" s="53"/>
      <c r="T14" s="55" t="n">
        <v>79810.3152</v>
      </c>
      <c r="U14" s="55" t="n">
        <v>30.8616</v>
      </c>
      <c r="V14" s="55" t="n">
        <v>36.0477</v>
      </c>
      <c r="W14" s="55" t="n">
        <v>33.8615</v>
      </c>
      <c r="X14" s="55" t="n">
        <v>15799.66</v>
      </c>
      <c r="Y14" s="55" t="n">
        <v>113.11</v>
      </c>
      <c r="Z14" s="55" t="n">
        <f aca="false">X14/3600</f>
        <v>4.38879444444445</v>
      </c>
      <c r="AA14" s="53"/>
      <c r="AB14" s="53"/>
      <c r="AC14" s="53"/>
      <c r="AE14" s="51" t="str">
        <f aca="false">IF(T14=L14,"ok","ng")</f>
        <v>ok</v>
      </c>
      <c r="AF14" s="51" t="str">
        <f aca="false">IF(U14=M14,"ok","ng")</f>
        <v>ok</v>
      </c>
      <c r="AG14" s="51" t="str">
        <f aca="false">IF(V14=N14,"ok","ng")</f>
        <v>ok</v>
      </c>
      <c r="AH14" s="51" t="str">
        <f aca="false">IF(W14=O14,"ok","ng")</f>
        <v>ok</v>
      </c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488</v>
      </c>
      <c r="E15" s="47" t="n">
        <f aca="false">N15</f>
        <v>47.16</v>
      </c>
      <c r="F15" s="47" t="n">
        <f aca="false">L15</f>
        <v>99470.7488</v>
      </c>
      <c r="G15" s="47" t="n">
        <f aca="false">O15</f>
        <v>46.6774</v>
      </c>
      <c r="H15" s="47" t="n">
        <f aca="false">T15</f>
        <v>99470.7488</v>
      </c>
      <c r="I15" s="47" t="n">
        <f aca="false">V15</f>
        <v>47.16</v>
      </c>
      <c r="J15" s="47" t="n">
        <f aca="false">T15</f>
        <v>99470.7488</v>
      </c>
      <c r="K15" s="47" t="n">
        <f aca="false">W15</f>
        <v>46.6774</v>
      </c>
      <c r="L15" s="56" t="n">
        <v>99470.7488</v>
      </c>
      <c r="M15" s="56" t="n">
        <v>43.9709</v>
      </c>
      <c r="N15" s="56" t="n">
        <v>47.16</v>
      </c>
      <c r="O15" s="56" t="n">
        <v>46.6774</v>
      </c>
      <c r="P15" s="48" t="n">
        <v>15532.65</v>
      </c>
      <c r="Q15" s="48" t="n">
        <v>132.93</v>
      </c>
      <c r="R15" s="48" t="n">
        <f aca="false">P15/3600</f>
        <v>4.314625</v>
      </c>
      <c r="S15" s="49"/>
      <c r="T15" s="56" t="n">
        <v>99470.7488</v>
      </c>
      <c r="U15" s="56" t="n">
        <v>43.9709</v>
      </c>
      <c r="V15" s="56" t="n">
        <v>47.16</v>
      </c>
      <c r="W15" s="56" t="n">
        <v>46.6774</v>
      </c>
      <c r="X15" s="48" t="n">
        <v>15583.43</v>
      </c>
      <c r="Y15" s="48" t="n">
        <v>109.17</v>
      </c>
      <c r="Z15" s="48" t="n">
        <f aca="false">X15/3600</f>
        <v>4.32873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51" t="str">
        <f aca="false">IF(T15=L15,"ok","ng")</f>
        <v>ok</v>
      </c>
      <c r="AF15" s="51" t="str">
        <f aca="false">IF(U15=M15,"ok","ng")</f>
        <v>ok</v>
      </c>
      <c r="AG15" s="51" t="str">
        <f aca="false">IF(V15=N15,"ok","ng")</f>
        <v>ok</v>
      </c>
      <c r="AH15" s="51" t="str">
        <f aca="false">IF(W15=O15,"ok","ng")</f>
        <v>ok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597.28</v>
      </c>
      <c r="E16" s="47" t="n">
        <f aca="false">N16</f>
        <v>46.1119</v>
      </c>
      <c r="F16" s="47" t="n">
        <f aca="false">L16</f>
        <v>47597.28</v>
      </c>
      <c r="G16" s="47" t="n">
        <f aca="false">O16</f>
        <v>45.8253</v>
      </c>
      <c r="H16" s="47" t="n">
        <f aca="false">T16</f>
        <v>47597.28</v>
      </c>
      <c r="I16" s="47" t="n">
        <f aca="false">V16</f>
        <v>46.1119</v>
      </c>
      <c r="J16" s="47" t="n">
        <f aca="false">T16</f>
        <v>47597.28</v>
      </c>
      <c r="K16" s="47" t="n">
        <f aca="false">W16</f>
        <v>45.8253</v>
      </c>
      <c r="L16" s="48" t="n">
        <v>47597.28</v>
      </c>
      <c r="M16" s="48" t="n">
        <v>41.5386</v>
      </c>
      <c r="N16" s="48" t="n">
        <v>46.1119</v>
      </c>
      <c r="O16" s="48" t="n">
        <v>45.8253</v>
      </c>
      <c r="P16" s="48" t="n">
        <v>14005.71</v>
      </c>
      <c r="Q16" s="48" t="n">
        <v>120.79</v>
      </c>
      <c r="R16" s="48" t="n">
        <f aca="false">P16/3600</f>
        <v>3.890475</v>
      </c>
      <c r="S16" s="49"/>
      <c r="T16" s="48" t="n">
        <v>47597.28</v>
      </c>
      <c r="U16" s="48" t="n">
        <v>41.5386</v>
      </c>
      <c r="V16" s="48" t="n">
        <v>46.1119</v>
      </c>
      <c r="W16" s="48" t="n">
        <v>45.8253</v>
      </c>
      <c r="X16" s="48" t="n">
        <v>13932.09</v>
      </c>
      <c r="Y16" s="48" t="n">
        <v>96.95</v>
      </c>
      <c r="Z16" s="48" t="n">
        <f aca="false">X16/3600</f>
        <v>3.870025</v>
      </c>
      <c r="AA16" s="49"/>
      <c r="AB16" s="49"/>
      <c r="AC16" s="49"/>
      <c r="AE16" s="51" t="str">
        <f aca="false">IF(T16=L16,"ok","ng")</f>
        <v>ok</v>
      </c>
      <c r="AF16" s="51" t="str">
        <f aca="false">IF(U16=M16,"ok","ng")</f>
        <v>ok</v>
      </c>
      <c r="AG16" s="51" t="str">
        <f aca="false">IF(V16=N16,"ok","ng")</f>
        <v>ok</v>
      </c>
      <c r="AH16" s="51" t="str">
        <f aca="false">IF(W16=O16,"ok","ng")</f>
        <v>ok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09.3344</v>
      </c>
      <c r="E17" s="47" t="n">
        <f aca="false">N17</f>
        <v>45.1728</v>
      </c>
      <c r="F17" s="47" t="n">
        <f aca="false">L17</f>
        <v>26909.3344</v>
      </c>
      <c r="G17" s="47" t="n">
        <f aca="false">O17</f>
        <v>44.9887</v>
      </c>
      <c r="H17" s="47" t="n">
        <f aca="false">T17</f>
        <v>26909.3344</v>
      </c>
      <c r="I17" s="47" t="n">
        <f aca="false">V17</f>
        <v>45.1728</v>
      </c>
      <c r="J17" s="47" t="n">
        <f aca="false">T17</f>
        <v>26909.3344</v>
      </c>
      <c r="K17" s="47" t="n">
        <f aca="false">W17</f>
        <v>44.9887</v>
      </c>
      <c r="L17" s="48" t="n">
        <v>26909.3344</v>
      </c>
      <c r="M17" s="48" t="n">
        <v>39.9766</v>
      </c>
      <c r="N17" s="48" t="n">
        <v>45.1728</v>
      </c>
      <c r="O17" s="48" t="n">
        <v>44.9887</v>
      </c>
      <c r="P17" s="48" t="n">
        <v>13216.4</v>
      </c>
      <c r="Q17" s="48" t="n">
        <v>109.78</v>
      </c>
      <c r="R17" s="48" t="n">
        <f aca="false">P17/3600</f>
        <v>3.67122222222222</v>
      </c>
      <c r="S17" s="49"/>
      <c r="T17" s="48" t="n">
        <v>26909.3344</v>
      </c>
      <c r="U17" s="48" t="n">
        <v>39.9766</v>
      </c>
      <c r="V17" s="48" t="n">
        <v>45.1728</v>
      </c>
      <c r="W17" s="48" t="n">
        <v>44.9887</v>
      </c>
      <c r="X17" s="48" t="n">
        <v>13306.85</v>
      </c>
      <c r="Y17" s="48" t="n">
        <v>91.32</v>
      </c>
      <c r="Z17" s="48" t="n">
        <f aca="false">X17/3600</f>
        <v>3.69634722222222</v>
      </c>
      <c r="AA17" s="49"/>
      <c r="AB17" s="49"/>
      <c r="AC17" s="49"/>
      <c r="AE17" s="51" t="str">
        <f aca="false">IF(T17=L17,"ok","ng")</f>
        <v>ok</v>
      </c>
      <c r="AF17" s="51" t="str">
        <f aca="false">IF(U17=M17,"ok","ng")</f>
        <v>ok</v>
      </c>
      <c r="AG17" s="51" t="str">
        <f aca="false">IF(V17=N17,"ok","ng")</f>
        <v>ok</v>
      </c>
      <c r="AH17" s="51" t="str">
        <f aca="false">IF(W17=O17,"ok","ng")</f>
        <v>ok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064</v>
      </c>
      <c r="E18" s="54" t="n">
        <f aca="false">N18</f>
        <v>44.0892</v>
      </c>
      <c r="F18" s="54" t="n">
        <f aca="false">L18</f>
        <v>14884.064</v>
      </c>
      <c r="G18" s="54" t="n">
        <f aca="false">O18</f>
        <v>43.925</v>
      </c>
      <c r="H18" s="54" t="n">
        <f aca="false">T18</f>
        <v>14884.064</v>
      </c>
      <c r="I18" s="54" t="n">
        <f aca="false">V18</f>
        <v>44.0892</v>
      </c>
      <c r="J18" s="54" t="n">
        <f aca="false">T18</f>
        <v>14884.064</v>
      </c>
      <c r="K18" s="54" t="n">
        <f aca="false">W18</f>
        <v>43.925</v>
      </c>
      <c r="L18" s="55" t="n">
        <v>14884.064</v>
      </c>
      <c r="M18" s="55" t="n">
        <v>38.2659</v>
      </c>
      <c r="N18" s="55" t="n">
        <v>44.0892</v>
      </c>
      <c r="O18" s="55" t="n">
        <v>43.925</v>
      </c>
      <c r="P18" s="55" t="n">
        <v>12860.87</v>
      </c>
      <c r="Q18" s="55" t="n">
        <v>105.27</v>
      </c>
      <c r="R18" s="55" t="n">
        <f aca="false">P18/3600</f>
        <v>3.57246388888889</v>
      </c>
      <c r="S18" s="53"/>
      <c r="T18" s="55" t="n">
        <v>14884.064</v>
      </c>
      <c r="U18" s="55" t="n">
        <v>38.2659</v>
      </c>
      <c r="V18" s="55" t="n">
        <v>44.0892</v>
      </c>
      <c r="W18" s="55" t="n">
        <v>43.925</v>
      </c>
      <c r="X18" s="55" t="n">
        <v>12921</v>
      </c>
      <c r="Y18" s="55" t="n">
        <v>84.53</v>
      </c>
      <c r="Z18" s="55" t="n">
        <f aca="false">X18/3600</f>
        <v>3.58916666666667</v>
      </c>
      <c r="AA18" s="53"/>
      <c r="AB18" s="53"/>
      <c r="AC18" s="53"/>
      <c r="AE18" s="51" t="str">
        <f aca="false">IF(T18=L18,"ok","ng")</f>
        <v>ok</v>
      </c>
      <c r="AF18" s="51" t="str">
        <f aca="false">IF(U18=M18,"ok","ng")</f>
        <v>ok</v>
      </c>
      <c r="AG18" s="51" t="str">
        <f aca="false">IF(V18=N18,"ok","ng")</f>
        <v>ok</v>
      </c>
      <c r="AH18" s="51" t="str">
        <f aca="false">IF(W18=O18,"ok","ng")</f>
        <v>ok</v>
      </c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4.768</v>
      </c>
      <c r="E19" s="47" t="n">
        <f aca="false">N19</f>
        <v>44.7199</v>
      </c>
      <c r="F19" s="47" t="n">
        <f aca="false">L19</f>
        <v>22634.768</v>
      </c>
      <c r="G19" s="47" t="n">
        <f aca="false">O19</f>
        <v>46.1985</v>
      </c>
      <c r="H19" s="47" t="n">
        <f aca="false">T19</f>
        <v>22634.768</v>
      </c>
      <c r="I19" s="47" t="n">
        <f aca="false">V19</f>
        <v>44.7199</v>
      </c>
      <c r="J19" s="47" t="n">
        <f aca="false">T19</f>
        <v>22634.768</v>
      </c>
      <c r="K19" s="47" t="n">
        <f aca="false">W19</f>
        <v>46.1985</v>
      </c>
      <c r="L19" s="48" t="n">
        <v>22634.768</v>
      </c>
      <c r="M19" s="48" t="n">
        <v>42.9069</v>
      </c>
      <c r="N19" s="48" t="n">
        <v>44.7199</v>
      </c>
      <c r="O19" s="48" t="n">
        <v>46.1985</v>
      </c>
      <c r="P19" s="48" t="n">
        <v>6304.47</v>
      </c>
      <c r="Q19" s="48" t="n">
        <v>56.67</v>
      </c>
      <c r="R19" s="48" t="n">
        <f aca="false">P19/3600</f>
        <v>1.75124166666667</v>
      </c>
      <c r="S19" s="49"/>
      <c r="T19" s="48" t="n">
        <v>22634.768</v>
      </c>
      <c r="U19" s="48" t="n">
        <v>42.9069</v>
      </c>
      <c r="V19" s="48" t="n">
        <v>44.7199</v>
      </c>
      <c r="W19" s="48" t="n">
        <v>46.1985</v>
      </c>
      <c r="X19" s="48" t="n">
        <v>6409.31</v>
      </c>
      <c r="Y19" s="48" t="n">
        <v>47.97</v>
      </c>
      <c r="Z19" s="48" t="n">
        <f aca="false">X19/3600</f>
        <v>1.7803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51" t="str">
        <f aca="false">IF(T19=L19,"ok","ng")</f>
        <v>ok</v>
      </c>
      <c r="AF19" s="51" t="str">
        <f aca="false">IF(U19=M19,"ok","ng")</f>
        <v>ok</v>
      </c>
      <c r="AG19" s="51" t="str">
        <f aca="false">IF(V19=N19,"ok","ng")</f>
        <v>ok</v>
      </c>
      <c r="AH19" s="51" t="str">
        <f aca="false">IF(W19=O19,"ok","ng")</f>
        <v>ok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2.796</v>
      </c>
      <c r="E20" s="47" t="n">
        <f aca="false">N20</f>
        <v>42.9103</v>
      </c>
      <c r="F20" s="47" t="n">
        <f aca="false">L20</f>
        <v>12372.796</v>
      </c>
      <c r="G20" s="47" t="n">
        <f aca="false">O20</f>
        <v>43.7633</v>
      </c>
      <c r="H20" s="47" t="n">
        <f aca="false">T20</f>
        <v>12372.796</v>
      </c>
      <c r="I20" s="47" t="n">
        <f aca="false">V20</f>
        <v>42.9103</v>
      </c>
      <c r="J20" s="47" t="n">
        <f aca="false">T20</f>
        <v>12372.796</v>
      </c>
      <c r="K20" s="47" t="n">
        <f aca="false">W20</f>
        <v>43.7633</v>
      </c>
      <c r="L20" s="48" t="n">
        <v>12372.796</v>
      </c>
      <c r="M20" s="48" t="n">
        <v>41.1831</v>
      </c>
      <c r="N20" s="48" t="n">
        <v>42.9103</v>
      </c>
      <c r="O20" s="48" t="n">
        <v>43.7633</v>
      </c>
      <c r="P20" s="48" t="n">
        <v>5760.78</v>
      </c>
      <c r="Q20" s="48" t="n">
        <v>49.67</v>
      </c>
      <c r="R20" s="48" t="n">
        <f aca="false">P20/3600</f>
        <v>1.60021666666667</v>
      </c>
      <c r="S20" s="49"/>
      <c r="T20" s="48" t="n">
        <v>12372.796</v>
      </c>
      <c r="U20" s="48" t="n">
        <v>41.1831</v>
      </c>
      <c r="V20" s="48" t="n">
        <v>42.9103</v>
      </c>
      <c r="W20" s="48" t="n">
        <v>43.7633</v>
      </c>
      <c r="X20" s="48" t="n">
        <v>5816.4</v>
      </c>
      <c r="Y20" s="48" t="n">
        <v>45.28</v>
      </c>
      <c r="Z20" s="48" t="n">
        <f aca="false">X20/3600</f>
        <v>1.61566666666667</v>
      </c>
      <c r="AA20" s="49"/>
      <c r="AB20" s="49"/>
      <c r="AC20" s="49"/>
      <c r="AE20" s="51" t="str">
        <f aca="false">IF(T20=L20,"ok","ng")</f>
        <v>ok</v>
      </c>
      <c r="AF20" s="51" t="str">
        <f aca="false">IF(U20=M20,"ok","ng")</f>
        <v>ok</v>
      </c>
      <c r="AG20" s="51" t="str">
        <f aca="false">IF(V20=N20,"ok","ng")</f>
        <v>ok</v>
      </c>
      <c r="AH20" s="51" t="str">
        <f aca="false">IF(W20=O20,"ok","ng")</f>
        <v>ok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26</v>
      </c>
      <c r="E21" s="47" t="n">
        <f aca="false">N21</f>
        <v>41.2521</v>
      </c>
      <c r="F21" s="47" t="n">
        <f aca="false">L21</f>
        <v>6872.26</v>
      </c>
      <c r="G21" s="47" t="n">
        <f aca="false">O21</f>
        <v>41.8618</v>
      </c>
      <c r="H21" s="47" t="n">
        <f aca="false">T21</f>
        <v>6872.26</v>
      </c>
      <c r="I21" s="47" t="n">
        <f aca="false">V21</f>
        <v>41.2521</v>
      </c>
      <c r="J21" s="47" t="n">
        <f aca="false">T21</f>
        <v>6872.26</v>
      </c>
      <c r="K21" s="47" t="n">
        <f aca="false">W21</f>
        <v>41.8618</v>
      </c>
      <c r="L21" s="48" t="n">
        <v>6872.26</v>
      </c>
      <c r="M21" s="48" t="n">
        <v>39.1352</v>
      </c>
      <c r="N21" s="48" t="n">
        <v>41.2521</v>
      </c>
      <c r="O21" s="48" t="n">
        <v>41.8618</v>
      </c>
      <c r="P21" s="48" t="n">
        <v>5517.37</v>
      </c>
      <c r="Q21" s="48" t="n">
        <v>47.72</v>
      </c>
      <c r="R21" s="48" t="n">
        <f aca="false">P21/3600</f>
        <v>1.53260277777778</v>
      </c>
      <c r="S21" s="49"/>
      <c r="T21" s="48" t="n">
        <v>6872.26</v>
      </c>
      <c r="U21" s="48" t="n">
        <v>39.1352</v>
      </c>
      <c r="V21" s="48" t="n">
        <v>41.2521</v>
      </c>
      <c r="W21" s="48" t="n">
        <v>41.8618</v>
      </c>
      <c r="X21" s="48" t="n">
        <v>5553.59</v>
      </c>
      <c r="Y21" s="48" t="n">
        <v>40.24</v>
      </c>
      <c r="Z21" s="48" t="n">
        <f aca="false">X21/3600</f>
        <v>1.54266388888889</v>
      </c>
      <c r="AA21" s="49"/>
      <c r="AB21" s="49"/>
      <c r="AC21" s="49"/>
      <c r="AE21" s="51" t="str">
        <f aca="false">IF(T21=L21,"ok","ng")</f>
        <v>ok</v>
      </c>
      <c r="AF21" s="51" t="str">
        <f aca="false">IF(U21=M21,"ok","ng")</f>
        <v>ok</v>
      </c>
      <c r="AG21" s="51" t="str">
        <f aca="false">IF(V21=N21,"ok","ng")</f>
        <v>ok</v>
      </c>
      <c r="AH21" s="51" t="str">
        <f aca="false">IF(W21=O21,"ok","ng")</f>
        <v>ok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3734.2968</v>
      </c>
      <c r="I22" s="54" t="n">
        <f aca="false">V22</f>
        <v>39.5659</v>
      </c>
      <c r="J22" s="54" t="n">
        <f aca="false">T22</f>
        <v>3734.2968</v>
      </c>
      <c r="K22" s="54" t="n">
        <f aca="false">W22</f>
        <v>40.3481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5.81</v>
      </c>
      <c r="Q22" s="55" t="n">
        <v>47.69</v>
      </c>
      <c r="R22" s="55" t="n">
        <f aca="false">P22/3600</f>
        <v>1.47383611111111</v>
      </c>
      <c r="S22" s="53"/>
      <c r="T22" s="55" t="n">
        <v>3734.2968</v>
      </c>
      <c r="U22" s="55" t="n">
        <v>36.6895</v>
      </c>
      <c r="V22" s="55" t="n">
        <v>39.5659</v>
      </c>
      <c r="W22" s="55" t="n">
        <v>40.3481</v>
      </c>
      <c r="X22" s="55" t="n">
        <v>5355.28</v>
      </c>
      <c r="Y22" s="55" t="n">
        <v>38.29</v>
      </c>
      <c r="Z22" s="55" t="n">
        <f aca="false">X22/3600</f>
        <v>1.48757777777778</v>
      </c>
      <c r="AA22" s="53"/>
      <c r="AB22" s="53"/>
      <c r="AC22" s="53"/>
      <c r="AE22" s="51" t="str">
        <f aca="false">IF(T22=L22,"ok","ng")</f>
        <v>ok</v>
      </c>
      <c r="AF22" s="51" t="str">
        <f aca="false">IF(U22=M22,"ok","ng")</f>
        <v>ok</v>
      </c>
      <c r="AG22" s="51" t="str">
        <f aca="false">IF(V22=N22,"ok","ng")</f>
        <v>ok</v>
      </c>
      <c r="AH22" s="51" t="str">
        <f aca="false">IF(W22=O22,"ok","ng")</f>
        <v>ok</v>
      </c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604</v>
      </c>
      <c r="E23" s="57" t="n">
        <f aca="false">N23</f>
        <v>43.6472</v>
      </c>
      <c r="F23" s="57" t="n">
        <f aca="false">L23</f>
        <v>53639.604</v>
      </c>
      <c r="G23" s="57" t="n">
        <f aca="false">O23</f>
        <v>44.2515</v>
      </c>
      <c r="H23" s="57" t="n">
        <f aca="false">T23</f>
        <v>53639.604</v>
      </c>
      <c r="I23" s="57" t="n">
        <f aca="false">V23</f>
        <v>43.6472</v>
      </c>
      <c r="J23" s="57" t="n">
        <f aca="false">T23</f>
        <v>53639.604</v>
      </c>
      <c r="K23" s="57" t="n">
        <f aca="false">W23</f>
        <v>44.2515</v>
      </c>
      <c r="L23" s="56" t="n">
        <v>53639.604</v>
      </c>
      <c r="M23" s="56" t="n">
        <v>41.9336</v>
      </c>
      <c r="N23" s="56" t="n">
        <v>43.6472</v>
      </c>
      <c r="O23" s="56" t="n">
        <v>44.2515</v>
      </c>
      <c r="P23" s="56" t="n">
        <v>7605</v>
      </c>
      <c r="Q23" s="56" t="n">
        <v>79.32</v>
      </c>
      <c r="R23" s="56" t="n">
        <f aca="false">P23/3600</f>
        <v>2.1125</v>
      </c>
      <c r="S23" s="58"/>
      <c r="T23" s="56" t="n">
        <v>53639.604</v>
      </c>
      <c r="U23" s="56" t="n">
        <v>41.9336</v>
      </c>
      <c r="V23" s="56" t="n">
        <v>43.6472</v>
      </c>
      <c r="W23" s="56" t="n">
        <v>44.2515</v>
      </c>
      <c r="X23" s="56" t="n">
        <v>7660.45</v>
      </c>
      <c r="Y23" s="56" t="n">
        <v>75.06</v>
      </c>
      <c r="Z23" s="56" t="n">
        <f aca="false">X23/3600</f>
        <v>2.1279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51" t="str">
        <f aca="false">IF(T23=L23,"ok","ng")</f>
        <v>ok</v>
      </c>
      <c r="AF23" s="51" t="str">
        <f aca="false">IF(U23=M23,"ok","ng")</f>
        <v>ok</v>
      </c>
      <c r="AG23" s="51" t="str">
        <f aca="false">IF(V23=N23,"ok","ng")</f>
        <v>ok</v>
      </c>
      <c r="AH23" s="51" t="str">
        <f aca="false">IF(W23=O23,"ok","ng")</f>
        <v>ok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6048</v>
      </c>
      <c r="E24" s="47" t="n">
        <f aca="false">N24</f>
        <v>41.1048</v>
      </c>
      <c r="F24" s="47" t="n">
        <f aca="false">L24</f>
        <v>29087.6048</v>
      </c>
      <c r="G24" s="47" t="n">
        <f aca="false">O24</f>
        <v>41.2926</v>
      </c>
      <c r="H24" s="47" t="n">
        <f aca="false">T24</f>
        <v>29087.6048</v>
      </c>
      <c r="I24" s="47" t="n">
        <f aca="false">V24</f>
        <v>41.1048</v>
      </c>
      <c r="J24" s="47" t="n">
        <f aca="false">T24</f>
        <v>29087.6048</v>
      </c>
      <c r="K24" s="47" t="n">
        <f aca="false">W24</f>
        <v>41.2926</v>
      </c>
      <c r="L24" s="48" t="n">
        <v>29087.6048</v>
      </c>
      <c r="M24" s="48" t="n">
        <v>38.748</v>
      </c>
      <c r="N24" s="48" t="n">
        <v>41.1048</v>
      </c>
      <c r="O24" s="48" t="n">
        <v>41.2926</v>
      </c>
      <c r="P24" s="48" t="n">
        <v>6538.89</v>
      </c>
      <c r="Q24" s="48" t="n">
        <v>68.3</v>
      </c>
      <c r="R24" s="48" t="n">
        <f aca="false">P24/3600</f>
        <v>1.81635833333333</v>
      </c>
      <c r="S24" s="49"/>
      <c r="T24" s="48" t="n">
        <v>29087.6048</v>
      </c>
      <c r="U24" s="48" t="n">
        <v>38.748</v>
      </c>
      <c r="V24" s="48" t="n">
        <v>41.1048</v>
      </c>
      <c r="W24" s="48" t="n">
        <v>41.2926</v>
      </c>
      <c r="X24" s="48" t="n">
        <v>6569.56</v>
      </c>
      <c r="Y24" s="48" t="n">
        <v>63.73</v>
      </c>
      <c r="Z24" s="48" t="n">
        <f aca="false">X24/3600</f>
        <v>1.82487777777778</v>
      </c>
      <c r="AA24" s="49"/>
      <c r="AB24" s="49"/>
      <c r="AC24" s="49"/>
      <c r="AE24" s="51" t="str">
        <f aca="false">IF(T24=L24,"ok","ng")</f>
        <v>ok</v>
      </c>
      <c r="AF24" s="51" t="str">
        <f aca="false">IF(U24=M24,"ok","ng")</f>
        <v>ok</v>
      </c>
      <c r="AG24" s="51" t="str">
        <f aca="false">IF(V24=N24,"ok","ng")</f>
        <v>ok</v>
      </c>
      <c r="AH24" s="51" t="str">
        <f aca="false">IF(W24=O24,"ok","ng")</f>
        <v>ok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4.1336</v>
      </c>
      <c r="E25" s="47" t="n">
        <f aca="false">N25</f>
        <v>38.9367</v>
      </c>
      <c r="F25" s="47" t="n">
        <f aca="false">L25</f>
        <v>14904.1336</v>
      </c>
      <c r="G25" s="47" t="n">
        <f aca="false">O25</f>
        <v>39.298</v>
      </c>
      <c r="H25" s="47" t="n">
        <f aca="false">T25</f>
        <v>14904.1336</v>
      </c>
      <c r="I25" s="47" t="n">
        <f aca="false">V25</f>
        <v>38.9367</v>
      </c>
      <c r="J25" s="47" t="n">
        <f aca="false">T25</f>
        <v>14904.1336</v>
      </c>
      <c r="K25" s="47" t="n">
        <f aca="false">W25</f>
        <v>39.298</v>
      </c>
      <c r="L25" s="48" t="n">
        <v>14904.1336</v>
      </c>
      <c r="M25" s="48" t="n">
        <v>35.7237</v>
      </c>
      <c r="N25" s="48" t="n">
        <v>38.9367</v>
      </c>
      <c r="O25" s="48" t="n">
        <v>39.298</v>
      </c>
      <c r="P25" s="48" t="n">
        <v>5815.13</v>
      </c>
      <c r="Q25" s="48" t="n">
        <v>58.6</v>
      </c>
      <c r="R25" s="48" t="n">
        <f aca="false">P25/3600</f>
        <v>1.61531388888889</v>
      </c>
      <c r="S25" s="49"/>
      <c r="T25" s="48" t="n">
        <v>14904.1336</v>
      </c>
      <c r="U25" s="48" t="n">
        <v>35.7237</v>
      </c>
      <c r="V25" s="48" t="n">
        <v>38.9367</v>
      </c>
      <c r="W25" s="48" t="n">
        <v>39.298</v>
      </c>
      <c r="X25" s="48" t="n">
        <v>5834.49</v>
      </c>
      <c r="Y25" s="48" t="n">
        <v>53.27</v>
      </c>
      <c r="Z25" s="48" t="n">
        <f aca="false">X25/3600</f>
        <v>1.62069166666667</v>
      </c>
      <c r="AA25" s="49"/>
      <c r="AB25" s="49"/>
      <c r="AC25" s="49"/>
      <c r="AE25" s="51" t="str">
        <f aca="false">IF(T25=L25,"ok","ng")</f>
        <v>ok</v>
      </c>
      <c r="AF25" s="51" t="str">
        <f aca="false">IF(U25=M25,"ok","ng")</f>
        <v>ok</v>
      </c>
      <c r="AG25" s="51" t="str">
        <f aca="false">IF(V25=N25,"ok","ng")</f>
        <v>ok</v>
      </c>
      <c r="AH25" s="51" t="str">
        <f aca="false">IF(W25=O25,"ok","ng")</f>
        <v>ok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7163.532</v>
      </c>
      <c r="I26" s="54" t="n">
        <f aca="false">V26</f>
        <v>36.9448</v>
      </c>
      <c r="J26" s="54" t="n">
        <f aca="false">T26</f>
        <v>7163.532</v>
      </c>
      <c r="K26" s="54" t="n">
        <f aca="false">W26</f>
        <v>37.926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511.93</v>
      </c>
      <c r="Q26" s="55" t="n">
        <v>51.46</v>
      </c>
      <c r="R26" s="55" t="n">
        <f aca="false">P26/3600</f>
        <v>1.53109166666667</v>
      </c>
      <c r="S26" s="53"/>
      <c r="T26" s="55" t="n">
        <v>7163.532</v>
      </c>
      <c r="U26" s="55" t="n">
        <v>32.8822</v>
      </c>
      <c r="V26" s="55" t="n">
        <v>36.9448</v>
      </c>
      <c r="W26" s="55" t="n">
        <v>37.926</v>
      </c>
      <c r="X26" s="55" t="n">
        <v>5513.74</v>
      </c>
      <c r="Y26" s="55" t="n">
        <v>47.55</v>
      </c>
      <c r="Z26" s="55" t="n">
        <f aca="false">X26/3600</f>
        <v>1.53159444444444</v>
      </c>
      <c r="AA26" s="53"/>
      <c r="AB26" s="53"/>
      <c r="AC26" s="53"/>
      <c r="AE26" s="51" t="str">
        <f aca="false">IF(T26=L26,"ok","ng")</f>
        <v>ok</v>
      </c>
      <c r="AF26" s="51" t="str">
        <f aca="false">IF(U26=M26,"ok","ng")</f>
        <v>ok</v>
      </c>
      <c r="AG26" s="51" t="str">
        <f aca="false">IF(V26=N26,"ok","ng")</f>
        <v>ok</v>
      </c>
      <c r="AH26" s="51" t="str">
        <f aca="false">IF(W26=O26,"ok","ng")</f>
        <v>ok</v>
      </c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1.596</v>
      </c>
      <c r="E27" s="57" t="n">
        <f aca="false">N27</f>
        <v>41.8733</v>
      </c>
      <c r="F27" s="57" t="n">
        <f aca="false">L27</f>
        <v>108801.596</v>
      </c>
      <c r="G27" s="57" t="n">
        <f aca="false">O27</f>
        <v>44.33</v>
      </c>
      <c r="H27" s="57" t="n">
        <f aca="false">T27</f>
        <v>108801.596</v>
      </c>
      <c r="I27" s="57" t="n">
        <f aca="false">V27</f>
        <v>41.8733</v>
      </c>
      <c r="J27" s="57" t="n">
        <f aca="false">T27</f>
        <v>108801.596</v>
      </c>
      <c r="K27" s="57" t="n">
        <f aca="false">W27</f>
        <v>44.33</v>
      </c>
      <c r="L27" s="56" t="n">
        <v>108801.596</v>
      </c>
      <c r="M27" s="56" t="n">
        <v>40.7709</v>
      </c>
      <c r="N27" s="56" t="n">
        <v>41.8733</v>
      </c>
      <c r="O27" s="56" t="n">
        <v>44.33</v>
      </c>
      <c r="P27" s="56" t="n">
        <v>15676.26</v>
      </c>
      <c r="Q27" s="56" t="n">
        <v>170.61</v>
      </c>
      <c r="R27" s="56" t="n">
        <f aca="false">P27/3600</f>
        <v>4.35451666666667</v>
      </c>
      <c r="S27" s="58"/>
      <c r="T27" s="56" t="n">
        <v>108801.596</v>
      </c>
      <c r="U27" s="56" t="n">
        <v>40.7709</v>
      </c>
      <c r="V27" s="56" t="n">
        <v>41.8733</v>
      </c>
      <c r="W27" s="56" t="n">
        <v>44.33</v>
      </c>
      <c r="X27" s="56" t="n">
        <v>16019.49</v>
      </c>
      <c r="Y27" s="56" t="n">
        <v>147.16</v>
      </c>
      <c r="Z27" s="56" t="n">
        <f aca="false">X27/3600</f>
        <v>4.4498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51" t="str">
        <f aca="false">IF(T27=L27,"ok","ng")</f>
        <v>ok</v>
      </c>
      <c r="AF27" s="51" t="str">
        <f aca="false">IF(U27=M27,"ok","ng")</f>
        <v>ok</v>
      </c>
      <c r="AG27" s="51" t="str">
        <f aca="false">IF(V27=N27,"ok","ng")</f>
        <v>ok</v>
      </c>
      <c r="AH27" s="51" t="str">
        <f aca="false">IF(W27=O27,"ok","ng")</f>
        <v>ok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58.52</v>
      </c>
      <c r="E28" s="47" t="n">
        <f aca="false">N28</f>
        <v>39.5388</v>
      </c>
      <c r="F28" s="47" t="n">
        <f aca="false">L28</f>
        <v>49858.52</v>
      </c>
      <c r="G28" s="47" t="n">
        <f aca="false">O28</f>
        <v>42.1635</v>
      </c>
      <c r="H28" s="47" t="n">
        <f aca="false">T28</f>
        <v>49858.52</v>
      </c>
      <c r="I28" s="47" t="n">
        <f aca="false">V28</f>
        <v>39.5388</v>
      </c>
      <c r="J28" s="47" t="n">
        <f aca="false">T28</f>
        <v>49858.52</v>
      </c>
      <c r="K28" s="47" t="n">
        <f aca="false">W28</f>
        <v>42.1635</v>
      </c>
      <c r="L28" s="48" t="n">
        <v>49858.52</v>
      </c>
      <c r="M28" s="48" t="n">
        <v>38.0406</v>
      </c>
      <c r="N28" s="48" t="n">
        <v>39.5388</v>
      </c>
      <c r="O28" s="48" t="n">
        <v>42.1635</v>
      </c>
      <c r="P28" s="48" t="n">
        <v>13516.02</v>
      </c>
      <c r="Q28" s="48" t="n">
        <v>137.78</v>
      </c>
      <c r="R28" s="48" t="n">
        <f aca="false">P28/3600</f>
        <v>3.75445</v>
      </c>
      <c r="S28" s="49"/>
      <c r="T28" s="48" t="n">
        <v>49858.52</v>
      </c>
      <c r="U28" s="48" t="n">
        <v>38.0406</v>
      </c>
      <c r="V28" s="48" t="n">
        <v>39.5388</v>
      </c>
      <c r="W28" s="48" t="n">
        <v>42.1635</v>
      </c>
      <c r="X28" s="48" t="n">
        <v>13589.49</v>
      </c>
      <c r="Y28" s="48" t="n">
        <v>121.15</v>
      </c>
      <c r="Z28" s="48" t="n">
        <f aca="false">X28/3600</f>
        <v>3.77485833333333</v>
      </c>
      <c r="AA28" s="49"/>
      <c r="AB28" s="49"/>
      <c r="AC28" s="49"/>
      <c r="AE28" s="51" t="str">
        <f aca="false">IF(T28=L28,"ok","ng")</f>
        <v>ok</v>
      </c>
      <c r="AF28" s="51" t="str">
        <f aca="false">IF(U28=M28,"ok","ng")</f>
        <v>ok</v>
      </c>
      <c r="AG28" s="51" t="str">
        <f aca="false">IF(V28=N28,"ok","ng")</f>
        <v>ok</v>
      </c>
      <c r="AH28" s="51" t="str">
        <f aca="false">IF(W28=O28,"ok","ng")</f>
        <v>ok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86.0096</v>
      </c>
      <c r="E29" s="47" t="n">
        <f aca="false">N29</f>
        <v>38.217</v>
      </c>
      <c r="F29" s="47" t="n">
        <f aca="false">L29</f>
        <v>26586.0096</v>
      </c>
      <c r="G29" s="47" t="n">
        <f aca="false">O29</f>
        <v>40.1236</v>
      </c>
      <c r="H29" s="47" t="n">
        <f aca="false">T29</f>
        <v>26586.0096</v>
      </c>
      <c r="I29" s="47" t="n">
        <f aca="false">V29</f>
        <v>38.217</v>
      </c>
      <c r="J29" s="47" t="n">
        <f aca="false">T29</f>
        <v>26586.0096</v>
      </c>
      <c r="K29" s="47" t="n">
        <f aca="false">W29</f>
        <v>40.1236</v>
      </c>
      <c r="L29" s="48" t="n">
        <v>26586.0096</v>
      </c>
      <c r="M29" s="48" t="n">
        <v>35.8116</v>
      </c>
      <c r="N29" s="48" t="n">
        <v>38.217</v>
      </c>
      <c r="O29" s="48" t="n">
        <v>40.1236</v>
      </c>
      <c r="P29" s="48" t="n">
        <v>12051.35</v>
      </c>
      <c r="Q29" s="48" t="n">
        <v>121.03</v>
      </c>
      <c r="R29" s="48" t="n">
        <f aca="false">P29/3600</f>
        <v>3.34759722222222</v>
      </c>
      <c r="S29" s="49"/>
      <c r="T29" s="48" t="n">
        <v>26586.0096</v>
      </c>
      <c r="U29" s="48" t="n">
        <v>35.8116</v>
      </c>
      <c r="V29" s="48" t="n">
        <v>38.217</v>
      </c>
      <c r="W29" s="48" t="n">
        <v>40.1236</v>
      </c>
      <c r="X29" s="48" t="n">
        <v>12987.22</v>
      </c>
      <c r="Y29" s="48" t="n">
        <v>112.77</v>
      </c>
      <c r="Z29" s="48" t="n">
        <f aca="false">X29/3600</f>
        <v>3.60756111111111</v>
      </c>
      <c r="AA29" s="49"/>
      <c r="AB29" s="49"/>
      <c r="AC29" s="49"/>
      <c r="AE29" s="51" t="str">
        <f aca="false">IF(T29=L29,"ok","ng")</f>
        <v>ok</v>
      </c>
      <c r="AF29" s="51" t="str">
        <f aca="false">IF(U29=M29,"ok","ng")</f>
        <v>ok</v>
      </c>
      <c r="AG29" s="51" t="str">
        <f aca="false">IF(V29=N29,"ok","ng")</f>
        <v>ok</v>
      </c>
      <c r="AH29" s="51" t="str">
        <f aca="false">IF(W29=O29,"ok","ng")</f>
        <v>ok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52.016</v>
      </c>
      <c r="E30" s="54" t="n">
        <f aca="false">N30</f>
        <v>36.6604</v>
      </c>
      <c r="F30" s="54" t="n">
        <f aca="false">L30</f>
        <v>13952.016</v>
      </c>
      <c r="G30" s="54" t="n">
        <f aca="false">O30</f>
        <v>37.8961</v>
      </c>
      <c r="H30" s="54" t="n">
        <f aca="false">T30</f>
        <v>13952.016</v>
      </c>
      <c r="I30" s="54" t="n">
        <f aca="false">V30</f>
        <v>36.6604</v>
      </c>
      <c r="J30" s="54" t="n">
        <f aca="false">T30</f>
        <v>13952.016</v>
      </c>
      <c r="K30" s="54" t="n">
        <f aca="false">W30</f>
        <v>37.8961</v>
      </c>
      <c r="L30" s="55" t="n">
        <v>13952.016</v>
      </c>
      <c r="M30" s="55" t="n">
        <v>33.4072</v>
      </c>
      <c r="N30" s="55" t="n">
        <v>36.6604</v>
      </c>
      <c r="O30" s="55" t="n">
        <v>37.8961</v>
      </c>
      <c r="P30" s="55" t="n">
        <v>10988.96</v>
      </c>
      <c r="Q30" s="55" t="n">
        <v>107.36</v>
      </c>
      <c r="R30" s="55" t="n">
        <f aca="false">P30/3600</f>
        <v>3.05248888888889</v>
      </c>
      <c r="S30" s="53"/>
      <c r="T30" s="55" t="n">
        <v>13952.016</v>
      </c>
      <c r="U30" s="55" t="n">
        <v>33.4072</v>
      </c>
      <c r="V30" s="55" t="n">
        <v>36.6604</v>
      </c>
      <c r="W30" s="55" t="n">
        <v>37.8961</v>
      </c>
      <c r="X30" s="55" t="n">
        <v>11156.8</v>
      </c>
      <c r="Y30" s="55" t="n">
        <v>92.25</v>
      </c>
      <c r="Z30" s="55" t="n">
        <f aca="false">X30/3600</f>
        <v>3.09911111111111</v>
      </c>
      <c r="AA30" s="53"/>
      <c r="AB30" s="53"/>
      <c r="AC30" s="53"/>
      <c r="AE30" s="51" t="str">
        <f aca="false">IF(T30=L30,"ok","ng")</f>
        <v>ok</v>
      </c>
      <c r="AF30" s="51" t="str">
        <f aca="false">IF(U30=M30,"ok","ng")</f>
        <v>ok</v>
      </c>
      <c r="AG30" s="51" t="str">
        <f aca="false">IF(V30=N30,"ok","ng")</f>
        <v>ok</v>
      </c>
      <c r="AH30" s="51" t="str">
        <f aca="false">IF(W30=O30,"ok","ng")</f>
        <v>ok</v>
      </c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18.1584</v>
      </c>
      <c r="E31" s="59" t="n">
        <f aca="false">N31</f>
        <v>44.4912</v>
      </c>
      <c r="F31" s="59" t="n">
        <f aca="false">L31</f>
        <v>72818.1584</v>
      </c>
      <c r="G31" s="59" t="n">
        <f aca="false">O31</f>
        <v>46.1575</v>
      </c>
      <c r="H31" s="59" t="n">
        <f aca="false">T31</f>
        <v>72818.1584</v>
      </c>
      <c r="I31" s="59" t="n">
        <f aca="false">V31</f>
        <v>44.4912</v>
      </c>
      <c r="J31" s="59" t="n">
        <f aca="false">T31</f>
        <v>72818.1584</v>
      </c>
      <c r="K31" s="59" t="n">
        <f aca="false">W31</f>
        <v>46.1575</v>
      </c>
      <c r="L31" s="56" t="n">
        <v>72818.1584</v>
      </c>
      <c r="M31" s="56" t="n">
        <v>41.4468</v>
      </c>
      <c r="N31" s="56" t="n">
        <v>44.4912</v>
      </c>
      <c r="O31" s="56" t="n">
        <v>46.1575</v>
      </c>
      <c r="P31" s="56" t="n">
        <v>13645.63</v>
      </c>
      <c r="Q31" s="56" t="n">
        <v>138.49</v>
      </c>
      <c r="R31" s="56" t="n">
        <f aca="false">P31/3600</f>
        <v>3.79045277777778</v>
      </c>
      <c r="S31" s="58"/>
      <c r="T31" s="56" t="n">
        <v>72818.1584</v>
      </c>
      <c r="U31" s="56" t="n">
        <v>41.4468</v>
      </c>
      <c r="V31" s="56" t="n">
        <v>44.4912</v>
      </c>
      <c r="W31" s="56" t="n">
        <v>46.1575</v>
      </c>
      <c r="X31" s="56" t="n">
        <v>13667.79</v>
      </c>
      <c r="Y31" s="56" t="n">
        <v>126.71</v>
      </c>
      <c r="Z31" s="56" t="n">
        <f aca="false">X31/3600</f>
        <v>3.7966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51" t="str">
        <f aca="false">IF(T31=L31,"ok","ng")</f>
        <v>ok</v>
      </c>
      <c r="AF31" s="51" t="str">
        <f aca="false">IF(U31=M31,"ok","ng")</f>
        <v>ok</v>
      </c>
      <c r="AG31" s="51" t="str">
        <f aca="false">IF(V31=N31,"ok","ng")</f>
        <v>ok</v>
      </c>
      <c r="AH31" s="51" t="str">
        <f aca="false">IF(W31=O31,"ok","ng")</f>
        <v>ok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66.552</v>
      </c>
      <c r="E32" s="60" t="n">
        <f aca="false">N32</f>
        <v>42.8746</v>
      </c>
      <c r="F32" s="60" t="n">
        <f aca="false">L32</f>
        <v>29466.552</v>
      </c>
      <c r="G32" s="60" t="n">
        <f aca="false">O32</f>
        <v>43.8432</v>
      </c>
      <c r="H32" s="60" t="n">
        <f aca="false">T32</f>
        <v>29466.552</v>
      </c>
      <c r="I32" s="60" t="n">
        <f aca="false">V32</f>
        <v>42.8746</v>
      </c>
      <c r="J32" s="60" t="n">
        <f aca="false">T32</f>
        <v>29466.552</v>
      </c>
      <c r="K32" s="60" t="n">
        <f aca="false">W32</f>
        <v>43.8432</v>
      </c>
      <c r="L32" s="48" t="n">
        <v>29466.552</v>
      </c>
      <c r="M32" s="48" t="n">
        <v>38.8075</v>
      </c>
      <c r="N32" s="48" t="n">
        <v>42.8746</v>
      </c>
      <c r="O32" s="48" t="n">
        <v>43.8432</v>
      </c>
      <c r="P32" s="48" t="n">
        <v>11998.88</v>
      </c>
      <c r="Q32" s="48" t="n">
        <v>118.49</v>
      </c>
      <c r="R32" s="48" t="n">
        <f aca="false">P32/3600</f>
        <v>3.33302222222222</v>
      </c>
      <c r="S32" s="49"/>
      <c r="T32" s="48" t="n">
        <v>29466.552</v>
      </c>
      <c r="U32" s="48" t="n">
        <v>38.8075</v>
      </c>
      <c r="V32" s="48" t="n">
        <v>42.8746</v>
      </c>
      <c r="W32" s="48" t="n">
        <v>43.8432</v>
      </c>
      <c r="X32" s="48" t="n">
        <v>12142.44</v>
      </c>
      <c r="Y32" s="48" t="n">
        <v>104.52</v>
      </c>
      <c r="Z32" s="48" t="n">
        <f aca="false">X32/3600</f>
        <v>3.3729</v>
      </c>
      <c r="AA32" s="49"/>
      <c r="AB32" s="49"/>
      <c r="AC32" s="49"/>
      <c r="AE32" s="51" t="str">
        <f aca="false">IF(T32=L32,"ok","ng")</f>
        <v>ok</v>
      </c>
      <c r="AF32" s="51" t="str">
        <f aca="false">IF(U32=M32,"ok","ng")</f>
        <v>ok</v>
      </c>
      <c r="AG32" s="51" t="str">
        <f aca="false">IF(V32=N32,"ok","ng")</f>
        <v>ok</v>
      </c>
      <c r="AH32" s="51" t="str">
        <f aca="false">IF(W32=O32,"ok","ng")</f>
        <v>ok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82.5448</v>
      </c>
      <c r="E33" s="60" t="n">
        <f aca="false">N33</f>
        <v>41.1598</v>
      </c>
      <c r="F33" s="60" t="n">
        <f aca="false">L33</f>
        <v>15082.5448</v>
      </c>
      <c r="G33" s="60" t="n">
        <f aca="false">O33</f>
        <v>41.5552</v>
      </c>
      <c r="H33" s="60" t="n">
        <f aca="false">T33</f>
        <v>15082.5448</v>
      </c>
      <c r="I33" s="60" t="n">
        <f aca="false">V33</f>
        <v>41.1598</v>
      </c>
      <c r="J33" s="60" t="n">
        <f aca="false">T33</f>
        <v>15082.5448</v>
      </c>
      <c r="K33" s="60" t="n">
        <f aca="false">W33</f>
        <v>41.5552</v>
      </c>
      <c r="L33" s="48" t="n">
        <v>15082.5448</v>
      </c>
      <c r="M33" s="48" t="n">
        <v>37.0697</v>
      </c>
      <c r="N33" s="48" t="n">
        <v>41.1598</v>
      </c>
      <c r="O33" s="48" t="n">
        <v>41.5552</v>
      </c>
      <c r="P33" s="48" t="n">
        <v>11074.1</v>
      </c>
      <c r="Q33" s="48" t="n">
        <v>107.19</v>
      </c>
      <c r="R33" s="48" t="n">
        <f aca="false">P33/3600</f>
        <v>3.07613888888889</v>
      </c>
      <c r="S33" s="49"/>
      <c r="T33" s="48" t="n">
        <v>15082.5448</v>
      </c>
      <c r="U33" s="48" t="n">
        <v>37.0697</v>
      </c>
      <c r="V33" s="48" t="n">
        <v>41.1598</v>
      </c>
      <c r="W33" s="48" t="n">
        <v>41.5552</v>
      </c>
      <c r="X33" s="48" t="n">
        <v>11270.24</v>
      </c>
      <c r="Y33" s="48" t="n">
        <v>91.8</v>
      </c>
      <c r="Z33" s="48" t="n">
        <f aca="false">X33/3600</f>
        <v>3.13062222222222</v>
      </c>
      <c r="AA33" s="49"/>
      <c r="AB33" s="49"/>
      <c r="AC33" s="49"/>
      <c r="AE33" s="51" t="str">
        <f aca="false">IF(T33=L33,"ok","ng")</f>
        <v>ok</v>
      </c>
      <c r="AF33" s="51" t="str">
        <f aca="false">IF(U33=M33,"ok","ng")</f>
        <v>ok</v>
      </c>
      <c r="AG33" s="51" t="str">
        <f aca="false">IF(V33=N33,"ok","ng")</f>
        <v>ok</v>
      </c>
      <c r="AH33" s="51" t="str">
        <f aca="false">IF(W33=O33,"ok","ng")</f>
        <v>ok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83.4968</v>
      </c>
      <c r="E34" s="61" t="n">
        <f aca="false">N34</f>
        <v>39.204</v>
      </c>
      <c r="F34" s="61" t="n">
        <f aca="false">L34</f>
        <v>8183.4968</v>
      </c>
      <c r="G34" s="61" t="n">
        <f aca="false">O34</f>
        <v>39.0893</v>
      </c>
      <c r="H34" s="61" t="n">
        <f aca="false">T34</f>
        <v>8183.4968</v>
      </c>
      <c r="I34" s="61" t="n">
        <f aca="false">V34</f>
        <v>39.204</v>
      </c>
      <c r="J34" s="61" t="n">
        <f aca="false">T34</f>
        <v>8183.4968</v>
      </c>
      <c r="K34" s="61" t="n">
        <f aca="false">W34</f>
        <v>39.0893</v>
      </c>
      <c r="L34" s="55" t="n">
        <v>8183.4968</v>
      </c>
      <c r="M34" s="55" t="n">
        <v>35.131</v>
      </c>
      <c r="N34" s="55" t="n">
        <v>39.204</v>
      </c>
      <c r="O34" s="55" t="n">
        <v>39.0893</v>
      </c>
      <c r="P34" s="55" t="n">
        <v>10590.93</v>
      </c>
      <c r="Q34" s="55" t="n">
        <v>99.96</v>
      </c>
      <c r="R34" s="55" t="n">
        <f aca="false">P34/3600</f>
        <v>2.941925</v>
      </c>
      <c r="S34" s="53"/>
      <c r="T34" s="55" t="n">
        <v>8183.4968</v>
      </c>
      <c r="U34" s="55" t="n">
        <v>35.131</v>
      </c>
      <c r="V34" s="55" t="n">
        <v>39.204</v>
      </c>
      <c r="W34" s="55" t="n">
        <v>39.0893</v>
      </c>
      <c r="X34" s="55" t="n">
        <v>10588.05</v>
      </c>
      <c r="Y34" s="55" t="n">
        <v>84.5</v>
      </c>
      <c r="Z34" s="55" t="n">
        <f aca="false">X34/3600</f>
        <v>2.941125</v>
      </c>
      <c r="AA34" s="53"/>
      <c r="AB34" s="53"/>
      <c r="AC34" s="53"/>
      <c r="AE34" s="51" t="str">
        <f aca="false">IF(T34=L34,"ok","ng")</f>
        <v>ok</v>
      </c>
      <c r="AF34" s="51" t="str">
        <f aca="false">IF(U34=M34,"ok","ng")</f>
        <v>ok</v>
      </c>
      <c r="AG34" s="51" t="str">
        <f aca="false">IF(V34=N34,"ok","ng")</f>
        <v>ok</v>
      </c>
      <c r="AH34" s="51" t="str">
        <f aca="false">IF(W34=O34,"ok","ng")</f>
        <v>ok</v>
      </c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2.2184</v>
      </c>
      <c r="E35" s="59" t="n">
        <f aca="false">N35</f>
        <v>42.8375</v>
      </c>
      <c r="F35" s="59" t="n">
        <f aca="false">L35</f>
        <v>184742.2184</v>
      </c>
      <c r="G35" s="59" t="n">
        <f aca="false">O35</f>
        <v>44.4204</v>
      </c>
      <c r="H35" s="59" t="n">
        <f aca="false">T35</f>
        <v>184742.2184</v>
      </c>
      <c r="I35" s="59" t="n">
        <f aca="false">V35</f>
        <v>42.8375</v>
      </c>
      <c r="J35" s="59" t="n">
        <f aca="false">T35</f>
        <v>184742.2184</v>
      </c>
      <c r="K35" s="59" t="n">
        <f aca="false">W35</f>
        <v>44.4204</v>
      </c>
      <c r="L35" s="56" t="n">
        <v>184742.2184</v>
      </c>
      <c r="M35" s="56" t="n">
        <v>42.7677</v>
      </c>
      <c r="N35" s="56" t="n">
        <v>42.8375</v>
      </c>
      <c r="O35" s="56" t="n">
        <v>44.4204</v>
      </c>
      <c r="P35" s="56" t="n">
        <v>19442.54</v>
      </c>
      <c r="Q35" s="56" t="n">
        <v>205.73</v>
      </c>
      <c r="R35" s="56" t="n">
        <f aca="false">P35/3600</f>
        <v>5.40070555555556</v>
      </c>
      <c r="S35" s="58"/>
      <c r="T35" s="56" t="n">
        <v>184742.2184</v>
      </c>
      <c r="U35" s="56" t="n">
        <v>42.7677</v>
      </c>
      <c r="V35" s="56" t="n">
        <v>42.8375</v>
      </c>
      <c r="W35" s="56" t="n">
        <v>44.4204</v>
      </c>
      <c r="X35" s="56" t="n">
        <v>19694.5</v>
      </c>
      <c r="Y35" s="56" t="n">
        <v>194.45</v>
      </c>
      <c r="Z35" s="56" t="n">
        <f aca="false">X35/3600</f>
        <v>5.470694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51" t="str">
        <f aca="false">IF(T35=L35,"ok","ng")</f>
        <v>ok</v>
      </c>
      <c r="AF35" s="51" t="str">
        <f aca="false">IF(U35=M35,"ok","ng")</f>
        <v>ok</v>
      </c>
      <c r="AG35" s="51" t="str">
        <f aca="false">IF(V35=N35,"ok","ng")</f>
        <v>ok</v>
      </c>
      <c r="AH35" s="51" t="str">
        <f aca="false">IF(W35=O35,"ok","ng")</f>
        <v>ok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782.3784</v>
      </c>
      <c r="E36" s="60" t="n">
        <f aca="false">N36</f>
        <v>40.8359</v>
      </c>
      <c r="F36" s="60" t="n">
        <f aca="false">L36</f>
        <v>81782.3784</v>
      </c>
      <c r="G36" s="60" t="n">
        <f aca="false">O36</f>
        <v>42.8278</v>
      </c>
      <c r="H36" s="60" t="n">
        <f aca="false">T36</f>
        <v>81782.3784</v>
      </c>
      <c r="I36" s="60" t="n">
        <f aca="false">V36</f>
        <v>40.8359</v>
      </c>
      <c r="J36" s="60" t="n">
        <f aca="false">T36</f>
        <v>81782.3784</v>
      </c>
      <c r="K36" s="60" t="n">
        <f aca="false">W36</f>
        <v>42.8278</v>
      </c>
      <c r="L36" s="48" t="n">
        <v>81782.3784</v>
      </c>
      <c r="M36" s="48" t="n">
        <v>37.2329</v>
      </c>
      <c r="N36" s="48" t="n">
        <v>40.8359</v>
      </c>
      <c r="O36" s="48" t="n">
        <v>42.8278</v>
      </c>
      <c r="P36" s="48" t="n">
        <v>17013.55</v>
      </c>
      <c r="Q36" s="48" t="n">
        <v>171.18</v>
      </c>
      <c r="R36" s="48" t="n">
        <f aca="false">P36/3600</f>
        <v>4.72598611111111</v>
      </c>
      <c r="S36" s="49"/>
      <c r="T36" s="48" t="n">
        <v>81782.3784</v>
      </c>
      <c r="U36" s="48" t="n">
        <v>37.2329</v>
      </c>
      <c r="V36" s="48" t="n">
        <v>40.8359</v>
      </c>
      <c r="W36" s="48" t="n">
        <v>42.8278</v>
      </c>
      <c r="X36" s="48" t="n">
        <v>17065.12</v>
      </c>
      <c r="Y36" s="48" t="n">
        <v>154.22</v>
      </c>
      <c r="Z36" s="48" t="n">
        <f aca="false">X36/3600</f>
        <v>4.74031111111111</v>
      </c>
      <c r="AA36" s="49"/>
      <c r="AB36" s="49"/>
      <c r="AC36" s="49"/>
      <c r="AE36" s="51" t="str">
        <f aca="false">IF(T36=L36,"ok","ng")</f>
        <v>ok</v>
      </c>
      <c r="AF36" s="51" t="str">
        <f aca="false">IF(U36=M36,"ok","ng")</f>
        <v>ok</v>
      </c>
      <c r="AG36" s="51" t="str">
        <f aca="false">IF(V36=N36,"ok","ng")</f>
        <v>ok</v>
      </c>
      <c r="AH36" s="51" t="str">
        <f aca="false">IF(W36=O36,"ok","ng")</f>
        <v>ok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54.9952</v>
      </c>
      <c r="E37" s="60" t="n">
        <f aca="false">N37</f>
        <v>38.991</v>
      </c>
      <c r="F37" s="60" t="n">
        <f aca="false">L37</f>
        <v>41154.9952</v>
      </c>
      <c r="G37" s="60" t="n">
        <f aca="false">O37</f>
        <v>41.1922</v>
      </c>
      <c r="H37" s="60" t="n">
        <f aca="false">T37</f>
        <v>41154.9952</v>
      </c>
      <c r="I37" s="60" t="n">
        <f aca="false">V37</f>
        <v>38.991</v>
      </c>
      <c r="J37" s="60" t="n">
        <f aca="false">T37</f>
        <v>41154.9952</v>
      </c>
      <c r="K37" s="60" t="n">
        <f aca="false">W37</f>
        <v>41.1922</v>
      </c>
      <c r="L37" s="48" t="n">
        <v>41154.9952</v>
      </c>
      <c r="M37" s="48" t="n">
        <v>34.6599</v>
      </c>
      <c r="N37" s="48" t="n">
        <v>38.991</v>
      </c>
      <c r="O37" s="48" t="n">
        <v>41.1922</v>
      </c>
      <c r="P37" s="48" t="n">
        <v>15185.62</v>
      </c>
      <c r="Q37" s="48" t="n">
        <v>150.78</v>
      </c>
      <c r="R37" s="48" t="n">
        <f aca="false">P37/3600</f>
        <v>4.21822777777778</v>
      </c>
      <c r="S37" s="49"/>
      <c r="T37" s="48" t="n">
        <v>41154.9952</v>
      </c>
      <c r="U37" s="48" t="n">
        <v>34.6599</v>
      </c>
      <c r="V37" s="48" t="n">
        <v>38.991</v>
      </c>
      <c r="W37" s="48" t="n">
        <v>41.1922</v>
      </c>
      <c r="X37" s="48" t="n">
        <v>15348.9</v>
      </c>
      <c r="Y37" s="48" t="n">
        <v>134.56</v>
      </c>
      <c r="Z37" s="48" t="n">
        <f aca="false">X37/3600</f>
        <v>4.26358333333333</v>
      </c>
      <c r="AA37" s="49"/>
      <c r="AB37" s="49"/>
      <c r="AC37" s="49"/>
      <c r="AE37" s="51" t="str">
        <f aca="false">IF(T37=L37,"ok","ng")</f>
        <v>ok</v>
      </c>
      <c r="AF37" s="51" t="str">
        <f aca="false">IF(U37=M37,"ok","ng")</f>
        <v>ok</v>
      </c>
      <c r="AG37" s="51" t="str">
        <f aca="false">IF(V37=N37,"ok","ng")</f>
        <v>ok</v>
      </c>
      <c r="AH37" s="51" t="str">
        <f aca="false">IF(W37=O37,"ok","ng")</f>
        <v>ok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85.076</v>
      </c>
      <c r="E38" s="61" t="n">
        <f aca="false">N38</f>
        <v>37.2226</v>
      </c>
      <c r="F38" s="61" t="n">
        <f aca="false">L38</f>
        <v>21785.076</v>
      </c>
      <c r="G38" s="61" t="n">
        <f aca="false">O38</f>
        <v>39.4314</v>
      </c>
      <c r="H38" s="61" t="n">
        <f aca="false">T38</f>
        <v>21785.076</v>
      </c>
      <c r="I38" s="61" t="n">
        <f aca="false">V38</f>
        <v>37.2226</v>
      </c>
      <c r="J38" s="61" t="n">
        <f aca="false">T38</f>
        <v>21785.076</v>
      </c>
      <c r="K38" s="61" t="n">
        <f aca="false">W38</f>
        <v>39.4314</v>
      </c>
      <c r="L38" s="55" t="n">
        <v>21785.076</v>
      </c>
      <c r="M38" s="55" t="n">
        <v>32.2777</v>
      </c>
      <c r="N38" s="55" t="n">
        <v>37.2226</v>
      </c>
      <c r="O38" s="55" t="n">
        <v>39.4314</v>
      </c>
      <c r="P38" s="55" t="n">
        <v>13983.66</v>
      </c>
      <c r="Q38" s="55" t="n">
        <v>137.74</v>
      </c>
      <c r="R38" s="55" t="n">
        <f aca="false">P38/3600</f>
        <v>3.88435</v>
      </c>
      <c r="S38" s="53"/>
      <c r="T38" s="55" t="n">
        <v>21785.076</v>
      </c>
      <c r="U38" s="55" t="n">
        <v>32.2777</v>
      </c>
      <c r="V38" s="55" t="n">
        <v>37.2226</v>
      </c>
      <c r="W38" s="55" t="n">
        <v>39.4314</v>
      </c>
      <c r="X38" s="55" t="n">
        <v>14472.82</v>
      </c>
      <c r="Y38" s="55" t="n">
        <v>120.8</v>
      </c>
      <c r="Z38" s="55" t="n">
        <f aca="false">X38/3600</f>
        <v>4.02022777777778</v>
      </c>
      <c r="AA38" s="53"/>
      <c r="AB38" s="53"/>
      <c r="AC38" s="53"/>
      <c r="AE38" s="51" t="str">
        <f aca="false">IF(T38=L38,"ok","ng")</f>
        <v>ok</v>
      </c>
      <c r="AF38" s="51" t="str">
        <f aca="false">IF(U38=M38,"ok","ng")</f>
        <v>ok</v>
      </c>
      <c r="AG38" s="51" t="str">
        <f aca="false">IF(V38=N38,"ok","ng")</f>
        <v>ok</v>
      </c>
      <c r="AH38" s="51" t="str">
        <f aca="false">IF(W38=O38,"ok","ng")</f>
        <v>ok</v>
      </c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40.9704</v>
      </c>
      <c r="E39" s="59" t="n">
        <f aca="false">N39</f>
        <v>43.9863</v>
      </c>
      <c r="F39" s="59" t="n">
        <f aca="false">L39</f>
        <v>21240.9704</v>
      </c>
      <c r="G39" s="59" t="n">
        <f aca="false">O39</f>
        <v>44.6558</v>
      </c>
      <c r="H39" s="59" t="n">
        <f aca="false">T39</f>
        <v>21240.9704</v>
      </c>
      <c r="I39" s="59" t="n">
        <f aca="false">V39</f>
        <v>43.9863</v>
      </c>
      <c r="J39" s="59" t="n">
        <f aca="false">T39</f>
        <v>21240.9704</v>
      </c>
      <c r="K39" s="59" t="n">
        <f aca="false">W39</f>
        <v>44.6558</v>
      </c>
      <c r="L39" s="56" t="n">
        <v>21240.9704</v>
      </c>
      <c r="M39" s="56" t="n">
        <v>42.0166</v>
      </c>
      <c r="N39" s="56" t="n">
        <v>43.9863</v>
      </c>
      <c r="O39" s="56" t="n">
        <v>44.6558</v>
      </c>
      <c r="P39" s="56" t="n">
        <v>3107.05</v>
      </c>
      <c r="Q39" s="56" t="n">
        <v>33.5</v>
      </c>
      <c r="R39" s="56" t="n">
        <f aca="false">P39/3600</f>
        <v>0.863069444444444</v>
      </c>
      <c r="S39" s="58"/>
      <c r="T39" s="56" t="n">
        <v>21240.9704</v>
      </c>
      <c r="U39" s="56" t="n">
        <v>42.0166</v>
      </c>
      <c r="V39" s="56" t="n">
        <v>43.9863</v>
      </c>
      <c r="W39" s="56" t="n">
        <v>44.6558</v>
      </c>
      <c r="X39" s="56" t="n">
        <v>4202.81</v>
      </c>
      <c r="Y39" s="56" t="n">
        <v>40.71</v>
      </c>
      <c r="Z39" s="56" t="n">
        <f aca="false">X39/3600</f>
        <v>1.1674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51" t="str">
        <f aca="false">IF(T39=L39,"ok","ng")</f>
        <v>ok</v>
      </c>
      <c r="AF39" s="51" t="str">
        <f aca="false">IF(U39=M39,"ok","ng")</f>
        <v>ok</v>
      </c>
      <c r="AG39" s="51" t="str">
        <f aca="false">IF(V39=N39,"ok","ng")</f>
        <v>ok</v>
      </c>
      <c r="AH39" s="51" t="str">
        <f aca="false">IF(W39=O39,"ok","ng")</f>
        <v>ok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26.7848</v>
      </c>
      <c r="E40" s="60" t="n">
        <f aca="false">N40</f>
        <v>41.1895</v>
      </c>
      <c r="F40" s="60" t="n">
        <f aca="false">L40</f>
        <v>11426.7848</v>
      </c>
      <c r="G40" s="60" t="n">
        <f aca="false">O40</f>
        <v>41.5809</v>
      </c>
      <c r="H40" s="60" t="n">
        <f aca="false">T40</f>
        <v>11426.7848</v>
      </c>
      <c r="I40" s="60" t="n">
        <f aca="false">V40</f>
        <v>41.1895</v>
      </c>
      <c r="J40" s="60" t="n">
        <f aca="false">T40</f>
        <v>11426.7848</v>
      </c>
      <c r="K40" s="60" t="n">
        <f aca="false">W40</f>
        <v>41.5809</v>
      </c>
      <c r="L40" s="48" t="n">
        <v>11426.7848</v>
      </c>
      <c r="M40" s="48" t="n">
        <v>38.5427</v>
      </c>
      <c r="N40" s="48" t="n">
        <v>41.1895</v>
      </c>
      <c r="O40" s="48" t="n">
        <v>41.5809</v>
      </c>
      <c r="P40" s="48" t="n">
        <v>2722.42</v>
      </c>
      <c r="Q40" s="48" t="n">
        <v>27.8</v>
      </c>
      <c r="R40" s="48" t="n">
        <f aca="false">P40/3600</f>
        <v>0.756227777777778</v>
      </c>
      <c r="S40" s="49"/>
      <c r="T40" s="48" t="n">
        <v>11426.7848</v>
      </c>
      <c r="U40" s="48" t="n">
        <v>38.5427</v>
      </c>
      <c r="V40" s="48" t="n">
        <v>41.1895</v>
      </c>
      <c r="W40" s="48" t="n">
        <v>41.5809</v>
      </c>
      <c r="X40" s="48" t="n">
        <v>3703.81</v>
      </c>
      <c r="Y40" s="48" t="n">
        <v>34.13</v>
      </c>
      <c r="Z40" s="48" t="n">
        <f aca="false">X40/3600</f>
        <v>1.02883611111111</v>
      </c>
      <c r="AA40" s="49"/>
      <c r="AB40" s="49"/>
      <c r="AC40" s="49"/>
      <c r="AE40" s="51" t="str">
        <f aca="false">IF(T40=L40,"ok","ng")</f>
        <v>ok</v>
      </c>
      <c r="AF40" s="51" t="str">
        <f aca="false">IF(U40=M40,"ok","ng")</f>
        <v>ok</v>
      </c>
      <c r="AG40" s="51" t="str">
        <f aca="false">IF(V40=N40,"ok","ng")</f>
        <v>ok</v>
      </c>
      <c r="AH40" s="51" t="str">
        <f aca="false">IF(W40=O40,"ok","ng")</f>
        <v>ok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017.0848</v>
      </c>
      <c r="E41" s="60" t="n">
        <f aca="false">N41</f>
        <v>38.8534</v>
      </c>
      <c r="F41" s="60" t="n">
        <f aca="false">L41</f>
        <v>6017.0848</v>
      </c>
      <c r="G41" s="60" t="n">
        <f aca="false">O41</f>
        <v>39.001</v>
      </c>
      <c r="H41" s="60" t="n">
        <f aca="false">T41</f>
        <v>6017.0848</v>
      </c>
      <c r="I41" s="60" t="n">
        <f aca="false">V41</f>
        <v>38.8534</v>
      </c>
      <c r="J41" s="60" t="n">
        <f aca="false">T41</f>
        <v>6017.0848</v>
      </c>
      <c r="K41" s="60" t="n">
        <f aca="false">W41</f>
        <v>39.001</v>
      </c>
      <c r="L41" s="48" t="n">
        <v>6017.0848</v>
      </c>
      <c r="M41" s="48" t="n">
        <v>35.615</v>
      </c>
      <c r="N41" s="48" t="n">
        <v>38.8534</v>
      </c>
      <c r="O41" s="48" t="n">
        <v>39.001</v>
      </c>
      <c r="P41" s="48" t="n">
        <v>2421.39</v>
      </c>
      <c r="Q41" s="48" t="n">
        <v>23.52</v>
      </c>
      <c r="R41" s="48" t="n">
        <f aca="false">P41/3600</f>
        <v>0.672608333333333</v>
      </c>
      <c r="S41" s="49"/>
      <c r="T41" s="48" t="n">
        <v>6017.0848</v>
      </c>
      <c r="U41" s="48" t="n">
        <v>35.615</v>
      </c>
      <c r="V41" s="48" t="n">
        <v>38.8534</v>
      </c>
      <c r="W41" s="48" t="n">
        <v>39.001</v>
      </c>
      <c r="X41" s="48" t="n">
        <v>3305.54</v>
      </c>
      <c r="Y41" s="48" t="n">
        <v>28.61</v>
      </c>
      <c r="Z41" s="48" t="n">
        <f aca="false">X41/3600</f>
        <v>0.918205555555556</v>
      </c>
      <c r="AA41" s="49"/>
      <c r="AB41" s="49"/>
      <c r="AC41" s="49"/>
      <c r="AE41" s="51" t="str">
        <f aca="false">IF(T41=L41,"ok","ng")</f>
        <v>ok</v>
      </c>
      <c r="AF41" s="51" t="str">
        <f aca="false">IF(U41=M41,"ok","ng")</f>
        <v>ok</v>
      </c>
      <c r="AG41" s="51" t="str">
        <f aca="false">IF(V41=N41,"ok","ng")</f>
        <v>ok</v>
      </c>
      <c r="AH41" s="51" t="str">
        <f aca="false">IF(W41=O41,"ok","ng")</f>
        <v>ok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0.3216</v>
      </c>
      <c r="E42" s="61" t="n">
        <f aca="false">N42</f>
        <v>36.4124</v>
      </c>
      <c r="F42" s="61" t="n">
        <f aca="false">L42</f>
        <v>3220.3216</v>
      </c>
      <c r="G42" s="61" t="n">
        <f aca="false">O42</f>
        <v>36.2855</v>
      </c>
      <c r="H42" s="61" t="n">
        <f aca="false">T42</f>
        <v>3220.3216</v>
      </c>
      <c r="I42" s="61" t="n">
        <f aca="false">V42</f>
        <v>36.4124</v>
      </c>
      <c r="J42" s="61" t="n">
        <f aca="false">T42</f>
        <v>3220.3216</v>
      </c>
      <c r="K42" s="61" t="n">
        <f aca="false">W42</f>
        <v>36.2855</v>
      </c>
      <c r="L42" s="55" t="n">
        <v>3220.3216</v>
      </c>
      <c r="M42" s="55" t="n">
        <v>32.963</v>
      </c>
      <c r="N42" s="55" t="n">
        <v>36.4124</v>
      </c>
      <c r="O42" s="55" t="n">
        <v>36.2855</v>
      </c>
      <c r="P42" s="55" t="n">
        <v>2194.39</v>
      </c>
      <c r="Q42" s="55" t="n">
        <v>21.53</v>
      </c>
      <c r="R42" s="55" t="n">
        <f aca="false">P42/3600</f>
        <v>0.609552777777778</v>
      </c>
      <c r="S42" s="53"/>
      <c r="T42" s="55" t="n">
        <v>3220.3216</v>
      </c>
      <c r="U42" s="55" t="n">
        <v>32.963</v>
      </c>
      <c r="V42" s="55" t="n">
        <v>36.4124</v>
      </c>
      <c r="W42" s="55" t="n">
        <v>36.2855</v>
      </c>
      <c r="X42" s="55" t="n">
        <v>3009.1</v>
      </c>
      <c r="Y42" s="55" t="n">
        <v>24.7</v>
      </c>
      <c r="Z42" s="55" t="n">
        <f aca="false">X42/3600</f>
        <v>0.835861111111111</v>
      </c>
      <c r="AA42" s="53"/>
      <c r="AB42" s="53"/>
      <c r="AC42" s="53"/>
      <c r="AE42" s="51" t="str">
        <f aca="false">IF(T42=L42,"ok","ng")</f>
        <v>ok</v>
      </c>
      <c r="AF42" s="51" t="str">
        <f aca="false">IF(U42=M42,"ok","ng")</f>
        <v>ok</v>
      </c>
      <c r="AG42" s="51" t="str">
        <f aca="false">IF(V42=N42,"ok","ng")</f>
        <v>ok</v>
      </c>
      <c r="AH42" s="51" t="str">
        <f aca="false">IF(W42=O42,"ok","ng")</f>
        <v>ok</v>
      </c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08.1856</v>
      </c>
      <c r="E43" s="59" t="n">
        <f aca="false">N43</f>
        <v>44.2331</v>
      </c>
      <c r="F43" s="59" t="n">
        <f aca="false">L43</f>
        <v>23708.1856</v>
      </c>
      <c r="G43" s="59" t="n">
        <f aca="false">O43</f>
        <v>45.645</v>
      </c>
      <c r="H43" s="59" t="n">
        <f aca="false">T43</f>
        <v>23708.1856</v>
      </c>
      <c r="I43" s="59" t="n">
        <f aca="false">V43</f>
        <v>44.2331</v>
      </c>
      <c r="J43" s="59" t="n">
        <f aca="false">T43</f>
        <v>23708.1856</v>
      </c>
      <c r="K43" s="59" t="n">
        <f aca="false">W43</f>
        <v>45.645</v>
      </c>
      <c r="L43" s="56" t="n">
        <v>23708.1856</v>
      </c>
      <c r="M43" s="56" t="n">
        <v>42.1042</v>
      </c>
      <c r="N43" s="56" t="n">
        <v>44.2331</v>
      </c>
      <c r="O43" s="56" t="n">
        <v>45.645</v>
      </c>
      <c r="P43" s="56" t="n">
        <v>3507.63</v>
      </c>
      <c r="Q43" s="56" t="n">
        <v>35.95</v>
      </c>
      <c r="R43" s="56" t="n">
        <f aca="false">P43/3600</f>
        <v>0.974341666666667</v>
      </c>
      <c r="S43" s="58"/>
      <c r="T43" s="56" t="n">
        <v>23708.1856</v>
      </c>
      <c r="U43" s="56" t="n">
        <v>42.1042</v>
      </c>
      <c r="V43" s="56" t="n">
        <v>44.2331</v>
      </c>
      <c r="W43" s="56" t="n">
        <v>45.645</v>
      </c>
      <c r="X43" s="56" t="n">
        <v>4739.35</v>
      </c>
      <c r="Y43" s="56" t="n">
        <v>42.99</v>
      </c>
      <c r="Z43" s="56" t="n">
        <f aca="false">X43/3600</f>
        <v>1.3164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51" t="str">
        <f aca="false">IF(T43=L43,"ok","ng")</f>
        <v>ok</v>
      </c>
      <c r="AF43" s="51" t="str">
        <f aca="false">IF(U43=M43,"ok","ng")</f>
        <v>ok</v>
      </c>
      <c r="AG43" s="51" t="str">
        <f aca="false">IF(V43=N43,"ok","ng")</f>
        <v>ok</v>
      </c>
      <c r="AH43" s="51" t="str">
        <f aca="false">IF(W43=O43,"ok","ng")</f>
        <v>ok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0.52</v>
      </c>
      <c r="E44" s="60" t="n">
        <f aca="false">N44</f>
        <v>41.8042</v>
      </c>
      <c r="F44" s="60" t="n">
        <f aca="false">L44</f>
        <v>14170.52</v>
      </c>
      <c r="G44" s="60" t="n">
        <f aca="false">O44</f>
        <v>42.9397</v>
      </c>
      <c r="H44" s="60" t="n">
        <f aca="false">T44</f>
        <v>14170.52</v>
      </c>
      <c r="I44" s="60" t="n">
        <f aca="false">V44</f>
        <v>41.8042</v>
      </c>
      <c r="J44" s="60" t="n">
        <f aca="false">T44</f>
        <v>14170.52</v>
      </c>
      <c r="K44" s="60" t="n">
        <f aca="false">W44</f>
        <v>42.9397</v>
      </c>
      <c r="L44" s="48" t="n">
        <v>14170.52</v>
      </c>
      <c r="M44" s="48" t="n">
        <v>39.1434</v>
      </c>
      <c r="N44" s="48" t="n">
        <v>41.8042</v>
      </c>
      <c r="O44" s="48" t="n">
        <v>42.9397</v>
      </c>
      <c r="P44" s="48" t="n">
        <v>3148.48</v>
      </c>
      <c r="Q44" s="48" t="n">
        <v>32</v>
      </c>
      <c r="R44" s="48" t="n">
        <f aca="false">P44/3600</f>
        <v>0.874577777777778</v>
      </c>
      <c r="S44" s="49"/>
      <c r="T44" s="48" t="n">
        <v>14170.52</v>
      </c>
      <c r="U44" s="48" t="n">
        <v>39.1434</v>
      </c>
      <c r="V44" s="48" t="n">
        <v>41.8042</v>
      </c>
      <c r="W44" s="48" t="n">
        <v>42.9397</v>
      </c>
      <c r="X44" s="48" t="n">
        <v>4272.45</v>
      </c>
      <c r="Y44" s="48" t="n">
        <v>39.25</v>
      </c>
      <c r="Z44" s="48" t="n">
        <f aca="false">X44/3600</f>
        <v>1.18679166666667</v>
      </c>
      <c r="AA44" s="49"/>
      <c r="AB44" s="49"/>
      <c r="AC44" s="49"/>
      <c r="AE44" s="51" t="str">
        <f aca="false">IF(T44=L44,"ok","ng")</f>
        <v>ok</v>
      </c>
      <c r="AF44" s="51" t="str">
        <f aca="false">IF(U44=M44,"ok","ng")</f>
        <v>ok</v>
      </c>
      <c r="AG44" s="51" t="str">
        <f aca="false">IF(V44=N44,"ok","ng")</f>
        <v>ok</v>
      </c>
      <c r="AH44" s="51" t="str">
        <f aca="false">IF(W44=O44,"ok","ng")</f>
        <v>ok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47.216</v>
      </c>
      <c r="E45" s="60" t="n">
        <f aca="false">N45</f>
        <v>39.4906</v>
      </c>
      <c r="F45" s="60" t="n">
        <f aca="false">L45</f>
        <v>8247.216</v>
      </c>
      <c r="G45" s="60" t="n">
        <f aca="false">O45</f>
        <v>40.4024</v>
      </c>
      <c r="H45" s="60" t="n">
        <f aca="false">T45</f>
        <v>8247.216</v>
      </c>
      <c r="I45" s="60" t="n">
        <f aca="false">V45</f>
        <v>39.4906</v>
      </c>
      <c r="J45" s="60" t="n">
        <f aca="false">T45</f>
        <v>8247.216</v>
      </c>
      <c r="K45" s="60" t="n">
        <f aca="false">W45</f>
        <v>40.4024</v>
      </c>
      <c r="L45" s="48" t="n">
        <v>8247.216</v>
      </c>
      <c r="M45" s="48" t="n">
        <v>36.0985</v>
      </c>
      <c r="N45" s="48" t="n">
        <v>39.4906</v>
      </c>
      <c r="O45" s="48" t="n">
        <v>40.4024</v>
      </c>
      <c r="P45" s="48" t="n">
        <v>2904.15</v>
      </c>
      <c r="Q45" s="48" t="n">
        <v>29.72</v>
      </c>
      <c r="R45" s="48" t="n">
        <f aca="false">P45/3600</f>
        <v>0.806708333333333</v>
      </c>
      <c r="S45" s="49"/>
      <c r="T45" s="48" t="n">
        <v>8247.216</v>
      </c>
      <c r="U45" s="48" t="n">
        <v>36.0985</v>
      </c>
      <c r="V45" s="48" t="n">
        <v>39.4906</v>
      </c>
      <c r="W45" s="48" t="n">
        <v>40.4024</v>
      </c>
      <c r="X45" s="48" t="n">
        <v>3960.53</v>
      </c>
      <c r="Y45" s="48" t="n">
        <v>35.18</v>
      </c>
      <c r="Z45" s="48" t="n">
        <f aca="false">X45/3600</f>
        <v>1.10014722222222</v>
      </c>
      <c r="AA45" s="49"/>
      <c r="AB45" s="49"/>
      <c r="AC45" s="49"/>
      <c r="AE45" s="51" t="str">
        <f aca="false">IF(T45=L45,"ok","ng")</f>
        <v>ok</v>
      </c>
      <c r="AF45" s="51" t="str">
        <f aca="false">IF(U45=M45,"ok","ng")</f>
        <v>ok</v>
      </c>
      <c r="AG45" s="51" t="str">
        <f aca="false">IF(V45=N45,"ok","ng")</f>
        <v>ok</v>
      </c>
      <c r="AH45" s="51" t="str">
        <f aca="false">IF(W45=O45,"ok","ng")</f>
        <v>ok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2.86</v>
      </c>
      <c r="E46" s="61" t="n">
        <f aca="false">N46</f>
        <v>36.9767</v>
      </c>
      <c r="F46" s="61" t="n">
        <f aca="false">L46</f>
        <v>4592.86</v>
      </c>
      <c r="G46" s="61" t="n">
        <f aca="false">O46</f>
        <v>37.7213</v>
      </c>
      <c r="H46" s="61" t="n">
        <f aca="false">T46</f>
        <v>4592.86</v>
      </c>
      <c r="I46" s="61" t="n">
        <f aca="false">V46</f>
        <v>36.9767</v>
      </c>
      <c r="J46" s="61" t="n">
        <f aca="false">T46</f>
        <v>4592.86</v>
      </c>
      <c r="K46" s="61" t="n">
        <f aca="false">W46</f>
        <v>37.7213</v>
      </c>
      <c r="L46" s="55" t="n">
        <v>4592.86</v>
      </c>
      <c r="M46" s="55" t="n">
        <v>33.0218</v>
      </c>
      <c r="N46" s="55" t="n">
        <v>36.9767</v>
      </c>
      <c r="O46" s="55" t="n">
        <v>37.7213</v>
      </c>
      <c r="P46" s="55" t="n">
        <v>2713.31</v>
      </c>
      <c r="Q46" s="55" t="n">
        <v>25.96</v>
      </c>
      <c r="R46" s="55" t="n">
        <f aca="false">P46/3600</f>
        <v>0.753697222222222</v>
      </c>
      <c r="S46" s="53"/>
      <c r="T46" s="55" t="n">
        <v>4592.86</v>
      </c>
      <c r="U46" s="55" t="n">
        <v>33.0218</v>
      </c>
      <c r="V46" s="55" t="n">
        <v>36.9767</v>
      </c>
      <c r="W46" s="55" t="n">
        <v>37.7213</v>
      </c>
      <c r="X46" s="55" t="n">
        <v>3697.03</v>
      </c>
      <c r="Y46" s="55" t="n">
        <v>31.3</v>
      </c>
      <c r="Z46" s="55" t="n">
        <f aca="false">X46/3600</f>
        <v>1.02695277777778</v>
      </c>
      <c r="AA46" s="53"/>
      <c r="AB46" s="53"/>
      <c r="AC46" s="53"/>
      <c r="AE46" s="51" t="str">
        <f aca="false">IF(T46=L46,"ok","ng")</f>
        <v>ok</v>
      </c>
      <c r="AF46" s="51" t="str">
        <f aca="false">IF(U46=M46,"ok","ng")</f>
        <v>ok</v>
      </c>
      <c r="AG46" s="51" t="str">
        <f aca="false">IF(V46=N46,"ok","ng")</f>
        <v>ok</v>
      </c>
      <c r="AH46" s="51" t="str">
        <f aca="false">IF(W46=O46,"ok","ng")</f>
        <v>ok</v>
      </c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75.9488</v>
      </c>
      <c r="E47" s="59" t="n">
        <f aca="false">N47</f>
        <v>42.6565</v>
      </c>
      <c r="F47" s="59" t="n">
        <f aca="false">L47</f>
        <v>44475.9488</v>
      </c>
      <c r="G47" s="59" t="n">
        <f aca="false">O47</f>
        <v>43.5087</v>
      </c>
      <c r="H47" s="59" t="n">
        <f aca="false">T47</f>
        <v>44475.9488</v>
      </c>
      <c r="I47" s="59" t="n">
        <f aca="false">V47</f>
        <v>42.6565</v>
      </c>
      <c r="J47" s="59" t="n">
        <f aca="false">T47</f>
        <v>44475.9488</v>
      </c>
      <c r="K47" s="59" t="n">
        <f aca="false">W47</f>
        <v>43.5087</v>
      </c>
      <c r="L47" s="56" t="n">
        <v>44475.9488</v>
      </c>
      <c r="M47" s="56" t="n">
        <v>41.1882</v>
      </c>
      <c r="N47" s="56" t="n">
        <v>42.6565</v>
      </c>
      <c r="O47" s="56" t="n">
        <v>43.5087</v>
      </c>
      <c r="P47" s="56" t="n">
        <v>3575.32</v>
      </c>
      <c r="Q47" s="56" t="n">
        <v>38.45</v>
      </c>
      <c r="R47" s="56" t="n">
        <f aca="false">P47/3600</f>
        <v>0.993144444444445</v>
      </c>
      <c r="S47" s="58"/>
      <c r="T47" s="56" t="n">
        <v>44475.9488</v>
      </c>
      <c r="U47" s="56" t="n">
        <v>41.1882</v>
      </c>
      <c r="V47" s="56" t="n">
        <v>42.6565</v>
      </c>
      <c r="W47" s="56" t="n">
        <v>43.5087</v>
      </c>
      <c r="X47" s="56" t="n">
        <v>4760.58</v>
      </c>
      <c r="Y47" s="56" t="n">
        <v>47.38</v>
      </c>
      <c r="Z47" s="56" t="n">
        <f aca="false">X47/3600</f>
        <v>1.3223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51" t="str">
        <f aca="false">IF(T47=L47,"ok","ng")</f>
        <v>ok</v>
      </c>
      <c r="AF47" s="51" t="str">
        <f aca="false">IF(U47=M47,"ok","ng")</f>
        <v>ok</v>
      </c>
      <c r="AG47" s="51" t="str">
        <f aca="false">IF(V47=N47,"ok","ng")</f>
        <v>ok</v>
      </c>
      <c r="AH47" s="51" t="str">
        <f aca="false">IF(W47=O47,"ok","ng")</f>
        <v>ok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40.908</v>
      </c>
      <c r="E48" s="60" t="n">
        <f aca="false">N48</f>
        <v>39.3765</v>
      </c>
      <c r="F48" s="60" t="n">
        <f aca="false">L48</f>
        <v>27540.908</v>
      </c>
      <c r="G48" s="60" t="n">
        <f aca="false">O48</f>
        <v>40.1829</v>
      </c>
      <c r="H48" s="60" t="n">
        <f aca="false">T48</f>
        <v>27540.908</v>
      </c>
      <c r="I48" s="60" t="n">
        <f aca="false">V48</f>
        <v>39.3765</v>
      </c>
      <c r="J48" s="60" t="n">
        <f aca="false">T48</f>
        <v>27540.908</v>
      </c>
      <c r="K48" s="60" t="n">
        <f aca="false">W48</f>
        <v>40.1829</v>
      </c>
      <c r="L48" s="48" t="n">
        <v>27540.908</v>
      </c>
      <c r="M48" s="48" t="n">
        <v>36.9311</v>
      </c>
      <c r="N48" s="48" t="n">
        <v>39.3765</v>
      </c>
      <c r="O48" s="48" t="n">
        <v>40.1829</v>
      </c>
      <c r="P48" s="48" t="n">
        <v>3058.49</v>
      </c>
      <c r="Q48" s="48" t="n">
        <v>33.68</v>
      </c>
      <c r="R48" s="48" t="n">
        <f aca="false">P48/3600</f>
        <v>0.849580555555556</v>
      </c>
      <c r="S48" s="49"/>
      <c r="T48" s="48" t="n">
        <v>27540.908</v>
      </c>
      <c r="U48" s="48" t="n">
        <v>36.9311</v>
      </c>
      <c r="V48" s="48" t="n">
        <v>39.3765</v>
      </c>
      <c r="W48" s="48" t="n">
        <v>40.1829</v>
      </c>
      <c r="X48" s="48" t="n">
        <v>4099.35</v>
      </c>
      <c r="Y48" s="48" t="n">
        <v>41.9</v>
      </c>
      <c r="Z48" s="48" t="n">
        <f aca="false">X48/3600</f>
        <v>1.13870833333333</v>
      </c>
      <c r="AA48" s="49"/>
      <c r="AB48" s="49"/>
      <c r="AC48" s="49"/>
      <c r="AE48" s="51" t="str">
        <f aca="false">IF(T48=L48,"ok","ng")</f>
        <v>ok</v>
      </c>
      <c r="AF48" s="51" t="str">
        <f aca="false">IF(U48=M48,"ok","ng")</f>
        <v>ok</v>
      </c>
      <c r="AG48" s="51" t="str">
        <f aca="false">IF(V48=N48,"ok","ng")</f>
        <v>ok</v>
      </c>
      <c r="AH48" s="51" t="str">
        <f aca="false">IF(W48=O48,"ok","ng")</f>
        <v>ok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77.8872</v>
      </c>
      <c r="E49" s="60" t="n">
        <f aca="false">N49</f>
        <v>36.8833</v>
      </c>
      <c r="F49" s="60" t="n">
        <f aca="false">L49</f>
        <v>16277.8872</v>
      </c>
      <c r="G49" s="60" t="n">
        <f aca="false">O49</f>
        <v>37.5428</v>
      </c>
      <c r="H49" s="60" t="n">
        <f aca="false">T49</f>
        <v>16277.8872</v>
      </c>
      <c r="I49" s="60" t="n">
        <f aca="false">V49</f>
        <v>36.8833</v>
      </c>
      <c r="J49" s="60" t="n">
        <f aca="false">T49</f>
        <v>16277.8872</v>
      </c>
      <c r="K49" s="60" t="n">
        <f aca="false">W49</f>
        <v>37.5428</v>
      </c>
      <c r="L49" s="48" t="n">
        <v>16277.8872</v>
      </c>
      <c r="M49" s="48" t="n">
        <v>33.1467</v>
      </c>
      <c r="N49" s="48" t="n">
        <v>36.8833</v>
      </c>
      <c r="O49" s="48" t="n">
        <v>37.5428</v>
      </c>
      <c r="P49" s="48" t="n">
        <v>2755.75</v>
      </c>
      <c r="Q49" s="48" t="n">
        <v>30.01</v>
      </c>
      <c r="R49" s="48" t="n">
        <f aca="false">P49/3600</f>
        <v>0.765486111111111</v>
      </c>
      <c r="S49" s="49"/>
      <c r="T49" s="48" t="n">
        <v>16277.8872</v>
      </c>
      <c r="U49" s="48" t="n">
        <v>33.1467</v>
      </c>
      <c r="V49" s="48" t="n">
        <v>36.8833</v>
      </c>
      <c r="W49" s="48" t="n">
        <v>37.5428</v>
      </c>
      <c r="X49" s="48" t="n">
        <v>3738.76</v>
      </c>
      <c r="Y49" s="48" t="n">
        <v>36.61</v>
      </c>
      <c r="Z49" s="48" t="n">
        <f aca="false">X49/3600</f>
        <v>1.03854444444444</v>
      </c>
      <c r="AA49" s="49"/>
      <c r="AB49" s="49"/>
      <c r="AC49" s="49"/>
      <c r="AE49" s="51" t="str">
        <f aca="false">IF(T49=L49,"ok","ng")</f>
        <v>ok</v>
      </c>
      <c r="AF49" s="51" t="str">
        <f aca="false">IF(U49=M49,"ok","ng")</f>
        <v>ok</v>
      </c>
      <c r="AG49" s="51" t="str">
        <f aca="false">IF(V49=N49,"ok","ng")</f>
        <v>ok</v>
      </c>
      <c r="AH49" s="51" t="str">
        <f aca="false">IF(W49=O49,"ok","ng")</f>
        <v>ok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2496</v>
      </c>
      <c r="E50" s="61" t="n">
        <f aca="false">N50</f>
        <v>34.3881</v>
      </c>
      <c r="F50" s="61" t="n">
        <f aca="false">L50</f>
        <v>8632.2496</v>
      </c>
      <c r="G50" s="61" t="n">
        <f aca="false">O50</f>
        <v>34.9318</v>
      </c>
      <c r="H50" s="61" t="n">
        <f aca="false">T50</f>
        <v>8632.2496</v>
      </c>
      <c r="I50" s="61" t="n">
        <f aca="false">V50</f>
        <v>34.3881</v>
      </c>
      <c r="J50" s="61" t="n">
        <f aca="false">T50</f>
        <v>8632.2496</v>
      </c>
      <c r="K50" s="61" t="n">
        <f aca="false">W50</f>
        <v>34.9318</v>
      </c>
      <c r="L50" s="55" t="n">
        <v>8632.2496</v>
      </c>
      <c r="M50" s="55" t="n">
        <v>29.4698</v>
      </c>
      <c r="N50" s="55" t="n">
        <v>34.3881</v>
      </c>
      <c r="O50" s="55" t="n">
        <v>34.9318</v>
      </c>
      <c r="P50" s="55" t="n">
        <v>2488.46</v>
      </c>
      <c r="Q50" s="55" t="n">
        <v>26.39</v>
      </c>
      <c r="R50" s="55" t="n">
        <f aca="false">P50/3600</f>
        <v>0.691238888888889</v>
      </c>
      <c r="S50" s="53"/>
      <c r="T50" s="55" t="n">
        <v>8632.2496</v>
      </c>
      <c r="U50" s="55" t="n">
        <v>29.4698</v>
      </c>
      <c r="V50" s="55" t="n">
        <v>34.3881</v>
      </c>
      <c r="W50" s="55" t="n">
        <v>34.9318</v>
      </c>
      <c r="X50" s="55" t="n">
        <v>3392.41</v>
      </c>
      <c r="Y50" s="55" t="n">
        <v>32.08</v>
      </c>
      <c r="Z50" s="55" t="n">
        <f aca="false">X50/3600</f>
        <v>0.942336111111111</v>
      </c>
      <c r="AA50" s="53"/>
      <c r="AB50" s="53"/>
      <c r="AC50" s="53"/>
      <c r="AE50" s="51" t="str">
        <f aca="false">IF(T50=L50,"ok","ng")</f>
        <v>ok</v>
      </c>
      <c r="AF50" s="51" t="str">
        <f aca="false">IF(U50=M50,"ok","ng")</f>
        <v>ok</v>
      </c>
      <c r="AG50" s="51" t="str">
        <f aca="false">IF(V50=N50,"ok","ng")</f>
        <v>ok</v>
      </c>
      <c r="AH50" s="51" t="str">
        <f aca="false">IF(W50=O50,"ok","ng")</f>
        <v>ok</v>
      </c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4.6616</v>
      </c>
      <c r="E51" s="59" t="n">
        <f aca="false">N51</f>
        <v>43.8427</v>
      </c>
      <c r="F51" s="59" t="n">
        <f aca="false">L51</f>
        <v>15374.6616</v>
      </c>
      <c r="G51" s="59" t="n">
        <f aca="false">O51</f>
        <v>44.6482</v>
      </c>
      <c r="H51" s="59" t="n">
        <f aca="false">T51</f>
        <v>15374.6616</v>
      </c>
      <c r="I51" s="59" t="n">
        <f aca="false">V51</f>
        <v>43.8427</v>
      </c>
      <c r="J51" s="59" t="n">
        <f aca="false">T51</f>
        <v>15374.6616</v>
      </c>
      <c r="K51" s="59" t="n">
        <f aca="false">W51</f>
        <v>44.6482</v>
      </c>
      <c r="L51" s="56" t="n">
        <v>15374.6616</v>
      </c>
      <c r="M51" s="56" t="n">
        <v>42.5509</v>
      </c>
      <c r="N51" s="56" t="n">
        <v>43.8427</v>
      </c>
      <c r="O51" s="56" t="n">
        <v>44.6482</v>
      </c>
      <c r="P51" s="56" t="n">
        <v>1869.16</v>
      </c>
      <c r="Q51" s="56" t="n">
        <v>19.16</v>
      </c>
      <c r="R51" s="56" t="n">
        <f aca="false">P51/3600</f>
        <v>0.519211111111111</v>
      </c>
      <c r="S51" s="58"/>
      <c r="T51" s="56" t="n">
        <v>15374.6616</v>
      </c>
      <c r="U51" s="56" t="n">
        <v>42.5509</v>
      </c>
      <c r="V51" s="56" t="n">
        <v>43.8427</v>
      </c>
      <c r="W51" s="56" t="n">
        <v>44.6482</v>
      </c>
      <c r="X51" s="56" t="n">
        <v>2508.8</v>
      </c>
      <c r="Y51" s="56" t="n">
        <v>23.3</v>
      </c>
      <c r="Z51" s="56" t="n">
        <f aca="false">X51/3600</f>
        <v>0.6968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51" t="str">
        <f aca="false">IF(T51=L51,"ok","ng")</f>
        <v>ok</v>
      </c>
      <c r="AF51" s="51" t="str">
        <f aca="false">IF(U51=M51,"ok","ng")</f>
        <v>ok</v>
      </c>
      <c r="AG51" s="51" t="str">
        <f aca="false">IF(V51=N51,"ok","ng")</f>
        <v>ok</v>
      </c>
      <c r="AH51" s="51" t="str">
        <f aca="false">IF(W51=O51,"ok","ng")</f>
        <v>ok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08.9104</v>
      </c>
      <c r="E52" s="60" t="n">
        <f aca="false">N52</f>
        <v>40.4658</v>
      </c>
      <c r="F52" s="60" t="n">
        <f aca="false">L52</f>
        <v>9208.9104</v>
      </c>
      <c r="G52" s="60" t="n">
        <f aca="false">O52</f>
        <v>41.8331</v>
      </c>
      <c r="H52" s="60" t="n">
        <f aca="false">T52</f>
        <v>9208.9104</v>
      </c>
      <c r="I52" s="60" t="n">
        <f aca="false">V52</f>
        <v>40.4658</v>
      </c>
      <c r="J52" s="60" t="n">
        <f aca="false">T52</f>
        <v>9208.9104</v>
      </c>
      <c r="K52" s="60" t="n">
        <f aca="false">W52</f>
        <v>41.8331</v>
      </c>
      <c r="L52" s="48" t="n">
        <v>9208.9104</v>
      </c>
      <c r="M52" s="48" t="n">
        <v>39.1001</v>
      </c>
      <c r="N52" s="48" t="n">
        <v>40.4658</v>
      </c>
      <c r="O52" s="48" t="n">
        <v>41.8331</v>
      </c>
      <c r="P52" s="48" t="n">
        <v>1680.52</v>
      </c>
      <c r="Q52" s="48" t="n">
        <v>17.32</v>
      </c>
      <c r="R52" s="48" t="n">
        <f aca="false">P52/3600</f>
        <v>0.466811111111111</v>
      </c>
      <c r="S52" s="49"/>
      <c r="T52" s="48" t="n">
        <v>9208.9104</v>
      </c>
      <c r="U52" s="48" t="n">
        <v>39.1001</v>
      </c>
      <c r="V52" s="48" t="n">
        <v>40.4658</v>
      </c>
      <c r="W52" s="48" t="n">
        <v>41.8331</v>
      </c>
      <c r="X52" s="48" t="n">
        <v>2286.02</v>
      </c>
      <c r="Y52" s="48" t="n">
        <v>20.66</v>
      </c>
      <c r="Z52" s="48" t="n">
        <f aca="false">X52/3600</f>
        <v>0.635005555555556</v>
      </c>
      <c r="AA52" s="49"/>
      <c r="AB52" s="49"/>
      <c r="AC52" s="49"/>
      <c r="AE52" s="51" t="str">
        <f aca="false">IF(T52=L52,"ok","ng")</f>
        <v>ok</v>
      </c>
      <c r="AF52" s="51" t="str">
        <f aca="false">IF(U52=M52,"ok","ng")</f>
        <v>ok</v>
      </c>
      <c r="AG52" s="51" t="str">
        <f aca="false">IF(V52=N52,"ok","ng")</f>
        <v>ok</v>
      </c>
      <c r="AH52" s="51" t="str">
        <f aca="false">IF(W52=O52,"ok","ng")</f>
        <v>ok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79.296</v>
      </c>
      <c r="E53" s="60" t="n">
        <f aca="false">N53</f>
        <v>37.7848</v>
      </c>
      <c r="F53" s="60" t="n">
        <f aca="false">L53</f>
        <v>5179.296</v>
      </c>
      <c r="G53" s="60" t="n">
        <f aca="false">O53</f>
        <v>39.5303</v>
      </c>
      <c r="H53" s="60" t="n">
        <f aca="false">T53</f>
        <v>5179.296</v>
      </c>
      <c r="I53" s="60" t="n">
        <f aca="false">V53</f>
        <v>37.7848</v>
      </c>
      <c r="J53" s="60" t="n">
        <f aca="false">T53</f>
        <v>5179.296</v>
      </c>
      <c r="K53" s="60" t="n">
        <f aca="false">W53</f>
        <v>39.5303</v>
      </c>
      <c r="L53" s="48" t="n">
        <v>5179.296</v>
      </c>
      <c r="M53" s="48" t="n">
        <v>35.6994</v>
      </c>
      <c r="N53" s="48" t="n">
        <v>37.7848</v>
      </c>
      <c r="O53" s="48" t="n">
        <v>39.5303</v>
      </c>
      <c r="P53" s="48" t="n">
        <v>1543.93</v>
      </c>
      <c r="Q53" s="48" t="n">
        <v>15.16</v>
      </c>
      <c r="R53" s="48" t="n">
        <f aca="false">P53/3600</f>
        <v>0.428869444444444</v>
      </c>
      <c r="S53" s="49"/>
      <c r="T53" s="48" t="n">
        <v>5179.296</v>
      </c>
      <c r="U53" s="48" t="n">
        <v>35.6994</v>
      </c>
      <c r="V53" s="48" t="n">
        <v>37.7848</v>
      </c>
      <c r="W53" s="48" t="n">
        <v>39.5303</v>
      </c>
      <c r="X53" s="48" t="n">
        <v>2104.37</v>
      </c>
      <c r="Y53" s="48" t="n">
        <v>18.14</v>
      </c>
      <c r="Z53" s="48" t="n">
        <f aca="false">X53/3600</f>
        <v>0.584547222222222</v>
      </c>
      <c r="AA53" s="49"/>
      <c r="AB53" s="49"/>
      <c r="AC53" s="49"/>
      <c r="AE53" s="51" t="str">
        <f aca="false">IF(T53=L53,"ok","ng")</f>
        <v>ok</v>
      </c>
      <c r="AF53" s="51" t="str">
        <f aca="false">IF(U53=M53,"ok","ng")</f>
        <v>ok</v>
      </c>
      <c r="AG53" s="51" t="str">
        <f aca="false">IF(V53=N53,"ok","ng")</f>
        <v>ok</v>
      </c>
      <c r="AH53" s="51" t="str">
        <f aca="false">IF(W53=O53,"ok","ng")</f>
        <v>ok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1.0792</v>
      </c>
      <c r="E54" s="61" t="n">
        <f aca="false">N54</f>
        <v>35.5273</v>
      </c>
      <c r="F54" s="61" t="n">
        <f aca="false">L54</f>
        <v>2531.0792</v>
      </c>
      <c r="G54" s="61" t="n">
        <f aca="false">O54</f>
        <v>37.0719</v>
      </c>
      <c r="H54" s="61" t="n">
        <f aca="false">T54</f>
        <v>2531.0792</v>
      </c>
      <c r="I54" s="61" t="n">
        <f aca="false">V54</f>
        <v>35.5273</v>
      </c>
      <c r="J54" s="61" t="n">
        <f aca="false">T54</f>
        <v>2531.0792</v>
      </c>
      <c r="K54" s="61" t="n">
        <f aca="false">W54</f>
        <v>37.0719</v>
      </c>
      <c r="L54" s="55" t="n">
        <v>2531.0792</v>
      </c>
      <c r="M54" s="55" t="n">
        <v>32.25</v>
      </c>
      <c r="N54" s="55" t="n">
        <v>35.5273</v>
      </c>
      <c r="O54" s="55" t="n">
        <v>37.0719</v>
      </c>
      <c r="P54" s="55" t="n">
        <v>1396.19</v>
      </c>
      <c r="Q54" s="55" t="n">
        <v>13.29</v>
      </c>
      <c r="R54" s="55" t="n">
        <f aca="false">P54/3600</f>
        <v>0.387830555555556</v>
      </c>
      <c r="S54" s="53"/>
      <c r="T54" s="55" t="n">
        <v>2531.0792</v>
      </c>
      <c r="U54" s="55" t="n">
        <v>32.25</v>
      </c>
      <c r="V54" s="55" t="n">
        <v>35.5273</v>
      </c>
      <c r="W54" s="55" t="n">
        <v>37.0719</v>
      </c>
      <c r="X54" s="55" t="n">
        <v>1924.29</v>
      </c>
      <c r="Y54" s="55" t="n">
        <v>15.56</v>
      </c>
      <c r="Z54" s="55" t="n">
        <f aca="false">X54/3600</f>
        <v>0.534525</v>
      </c>
      <c r="AA54" s="53"/>
      <c r="AB54" s="53"/>
      <c r="AC54" s="53"/>
      <c r="AE54" s="51" t="str">
        <f aca="false">IF(T54=L54,"ok","ng")</f>
        <v>ok</v>
      </c>
      <c r="AF54" s="51" t="str">
        <f aca="false">IF(U54=M54,"ok","ng")</f>
        <v>ok</v>
      </c>
      <c r="AG54" s="51" t="str">
        <f aca="false">IF(V54=N54,"ok","ng")</f>
        <v>ok</v>
      </c>
      <c r="AH54" s="51" t="str">
        <f aca="false">IF(W54=O54,"ok","ng")</f>
        <v>ok</v>
      </c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2.816</v>
      </c>
      <c r="E55" s="59" t="n">
        <f aca="false">N55</f>
        <v>45.3453</v>
      </c>
      <c r="F55" s="59" t="n">
        <f aca="false">L55</f>
        <v>5372.816</v>
      </c>
      <c r="G55" s="59" t="n">
        <f aca="false">O55</f>
        <v>45.1255</v>
      </c>
      <c r="H55" s="59" t="n">
        <f aca="false">T55</f>
        <v>5372.816</v>
      </c>
      <c r="I55" s="59" t="n">
        <f aca="false">V55</f>
        <v>45.3453</v>
      </c>
      <c r="J55" s="59" t="n">
        <f aca="false">T55</f>
        <v>5372.816</v>
      </c>
      <c r="K55" s="59" t="n">
        <f aca="false">W55</f>
        <v>45.1255</v>
      </c>
      <c r="L55" s="56" t="n">
        <v>5372.816</v>
      </c>
      <c r="M55" s="56" t="n">
        <v>43.2001</v>
      </c>
      <c r="N55" s="56" t="n">
        <v>45.3453</v>
      </c>
      <c r="O55" s="56" t="n">
        <v>45.1255</v>
      </c>
      <c r="P55" s="56" t="n">
        <v>736.66</v>
      </c>
      <c r="Q55" s="56" t="n">
        <v>7.05</v>
      </c>
      <c r="R55" s="56" t="n">
        <f aca="false">P55/3600</f>
        <v>0.204627777777778</v>
      </c>
      <c r="S55" s="58"/>
      <c r="T55" s="56" t="n">
        <v>5372.816</v>
      </c>
      <c r="U55" s="56" t="n">
        <v>43.2001</v>
      </c>
      <c r="V55" s="56" t="n">
        <v>45.3453</v>
      </c>
      <c r="W55" s="56" t="n">
        <v>45.1255</v>
      </c>
      <c r="X55" s="56" t="n">
        <v>996.99</v>
      </c>
      <c r="Y55" s="56" t="n">
        <v>8.59</v>
      </c>
      <c r="Z55" s="56" t="n">
        <f aca="false">X55/3600</f>
        <v>0.2769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51" t="str">
        <f aca="false">IF(T55=L55,"ok","ng")</f>
        <v>ok</v>
      </c>
      <c r="AF55" s="51" t="str">
        <f aca="false">IF(U55=M55,"ok","ng")</f>
        <v>ok</v>
      </c>
      <c r="AG55" s="51" t="str">
        <f aca="false">IF(V55=N55,"ok","ng")</f>
        <v>ok</v>
      </c>
      <c r="AH55" s="51" t="str">
        <f aca="false">IF(W55=O55,"ok","ng")</f>
        <v>ok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3.1928</v>
      </c>
      <c r="E56" s="60" t="n">
        <f aca="false">N56</f>
        <v>42.247</v>
      </c>
      <c r="F56" s="60" t="n">
        <f aca="false">L56</f>
        <v>3203.1928</v>
      </c>
      <c r="G56" s="60" t="n">
        <f aca="false">O56</f>
        <v>41.7555</v>
      </c>
      <c r="H56" s="60" t="n">
        <f aca="false">T56</f>
        <v>3203.1928</v>
      </c>
      <c r="I56" s="60" t="n">
        <f aca="false">V56</f>
        <v>42.247</v>
      </c>
      <c r="J56" s="60" t="n">
        <f aca="false">T56</f>
        <v>3203.1928</v>
      </c>
      <c r="K56" s="60" t="n">
        <f aca="false">W56</f>
        <v>41.7555</v>
      </c>
      <c r="L56" s="48" t="n">
        <v>3203.1928</v>
      </c>
      <c r="M56" s="48" t="n">
        <v>39.4993</v>
      </c>
      <c r="N56" s="48" t="n">
        <v>42.247</v>
      </c>
      <c r="O56" s="48" t="n">
        <v>41.7555</v>
      </c>
      <c r="P56" s="48" t="n">
        <v>656.08</v>
      </c>
      <c r="Q56" s="48" t="n">
        <v>6.16</v>
      </c>
      <c r="R56" s="48" t="n">
        <f aca="false">P56/3600</f>
        <v>0.182244444444444</v>
      </c>
      <c r="S56" s="49"/>
      <c r="T56" s="48" t="n">
        <v>3203.1928</v>
      </c>
      <c r="U56" s="48" t="n">
        <v>39.4993</v>
      </c>
      <c r="V56" s="48" t="n">
        <v>42.247</v>
      </c>
      <c r="W56" s="48" t="n">
        <v>41.7555</v>
      </c>
      <c r="X56" s="48" t="n">
        <v>899.47</v>
      </c>
      <c r="Y56" s="48" t="n">
        <v>7.61</v>
      </c>
      <c r="Z56" s="48" t="n">
        <f aca="false">X56/3600</f>
        <v>0.249852777777778</v>
      </c>
      <c r="AA56" s="49"/>
      <c r="AB56" s="49"/>
      <c r="AC56" s="49"/>
      <c r="AE56" s="51" t="str">
        <f aca="false">IF(T56=L56,"ok","ng")</f>
        <v>ok</v>
      </c>
      <c r="AF56" s="51" t="str">
        <f aca="false">IF(U56=M56,"ok","ng")</f>
        <v>ok</v>
      </c>
      <c r="AG56" s="51" t="str">
        <f aca="false">IF(V56=N56,"ok","ng")</f>
        <v>ok</v>
      </c>
      <c r="AH56" s="51" t="str">
        <f aca="false">IF(W56=O56,"ok","ng")</f>
        <v>ok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3.256</v>
      </c>
      <c r="E57" s="60" t="n">
        <f aca="false">N57</f>
        <v>39.5368</v>
      </c>
      <c r="F57" s="60" t="n">
        <f aca="false">L57</f>
        <v>1813.256</v>
      </c>
      <c r="G57" s="60" t="n">
        <f aca="false">O57</f>
        <v>38.9388</v>
      </c>
      <c r="H57" s="60" t="n">
        <f aca="false">T57</f>
        <v>1813.256</v>
      </c>
      <c r="I57" s="60" t="n">
        <f aca="false">V57</f>
        <v>39.5368</v>
      </c>
      <c r="J57" s="60" t="n">
        <f aca="false">T57</f>
        <v>1813.256</v>
      </c>
      <c r="K57" s="60" t="n">
        <f aca="false">W57</f>
        <v>38.9388</v>
      </c>
      <c r="L57" s="48" t="n">
        <v>1813.256</v>
      </c>
      <c r="M57" s="48" t="n">
        <v>36.0852</v>
      </c>
      <c r="N57" s="48" t="n">
        <v>39.5368</v>
      </c>
      <c r="O57" s="48" t="n">
        <v>38.9388</v>
      </c>
      <c r="P57" s="48" t="n">
        <v>610.31</v>
      </c>
      <c r="Q57" s="48" t="n">
        <v>5.53</v>
      </c>
      <c r="R57" s="48" t="n">
        <f aca="false">P57/3600</f>
        <v>0.169530555555556</v>
      </c>
      <c r="S57" s="49"/>
      <c r="T57" s="48" t="n">
        <v>1813.256</v>
      </c>
      <c r="U57" s="48" t="n">
        <v>36.0852</v>
      </c>
      <c r="V57" s="48" t="n">
        <v>39.5368</v>
      </c>
      <c r="W57" s="48" t="n">
        <v>38.9388</v>
      </c>
      <c r="X57" s="48" t="n">
        <v>821.63</v>
      </c>
      <c r="Y57" s="48" t="n">
        <v>6.67</v>
      </c>
      <c r="Z57" s="48" t="n">
        <f aca="false">X57/3600</f>
        <v>0.228230555555556</v>
      </c>
      <c r="AA57" s="49"/>
      <c r="AB57" s="49"/>
      <c r="AC57" s="49"/>
      <c r="AE57" s="51" t="str">
        <f aca="false">IF(T57=L57,"ok","ng")</f>
        <v>ok</v>
      </c>
      <c r="AF57" s="51" t="str">
        <f aca="false">IF(U57=M57,"ok","ng")</f>
        <v>ok</v>
      </c>
      <c r="AG57" s="51" t="str">
        <f aca="false">IF(V57=N57,"ok","ng")</f>
        <v>ok</v>
      </c>
      <c r="AH57" s="51" t="str">
        <f aca="false">IF(W57=O57,"ok","ng")</f>
        <v>ok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2064</v>
      </c>
      <c r="E58" s="61" t="n">
        <f aca="false">N58</f>
        <v>36.8188</v>
      </c>
      <c r="F58" s="61" t="n">
        <f aca="false">L58</f>
        <v>976.2064</v>
      </c>
      <c r="G58" s="61" t="n">
        <f aca="false">O58</f>
        <v>36.1068</v>
      </c>
      <c r="H58" s="61" t="n">
        <f aca="false">T58</f>
        <v>976.2064</v>
      </c>
      <c r="I58" s="61" t="n">
        <f aca="false">V58</f>
        <v>36.8188</v>
      </c>
      <c r="J58" s="61" t="n">
        <f aca="false">T58</f>
        <v>976.2064</v>
      </c>
      <c r="K58" s="61" t="n">
        <f aca="false">W58</f>
        <v>36.1068</v>
      </c>
      <c r="L58" s="55" t="n">
        <v>976.2064</v>
      </c>
      <c r="M58" s="55" t="n">
        <v>32.895</v>
      </c>
      <c r="N58" s="55" t="n">
        <v>36.8188</v>
      </c>
      <c r="O58" s="55" t="n">
        <v>36.1068</v>
      </c>
      <c r="P58" s="55" t="n">
        <v>553.38</v>
      </c>
      <c r="Q58" s="55" t="n">
        <v>4.78</v>
      </c>
      <c r="R58" s="55" t="n">
        <f aca="false">P58/3600</f>
        <v>0.153716666666667</v>
      </c>
      <c r="S58" s="53"/>
      <c r="T58" s="55" t="n">
        <v>976.2064</v>
      </c>
      <c r="U58" s="55" t="n">
        <v>32.895</v>
      </c>
      <c r="V58" s="55" t="n">
        <v>36.8188</v>
      </c>
      <c r="W58" s="55" t="n">
        <v>36.1068</v>
      </c>
      <c r="X58" s="55" t="n">
        <v>756.66</v>
      </c>
      <c r="Y58" s="55" t="n">
        <v>5.78</v>
      </c>
      <c r="Z58" s="55" t="n">
        <f aca="false">X58/3600</f>
        <v>0.210183333333333</v>
      </c>
      <c r="AA58" s="53"/>
      <c r="AB58" s="53"/>
      <c r="AC58" s="53"/>
      <c r="AE58" s="51" t="str">
        <f aca="false">IF(T58=L58,"ok","ng")</f>
        <v>ok</v>
      </c>
      <c r="AF58" s="51" t="str">
        <f aca="false">IF(U58=M58,"ok","ng")</f>
        <v>ok</v>
      </c>
      <c r="AG58" s="51" t="str">
        <f aca="false">IF(V58=N58,"ok","ng")</f>
        <v>ok</v>
      </c>
      <c r="AH58" s="51" t="str">
        <f aca="false">IF(W58=O58,"ok","ng")</f>
        <v>ok</v>
      </c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20.8928</v>
      </c>
      <c r="E59" s="57" t="n">
        <f aca="false">N59</f>
        <v>43.4063</v>
      </c>
      <c r="F59" s="57" t="n">
        <f aca="false">L59</f>
        <v>13320.8928</v>
      </c>
      <c r="G59" s="57" t="n">
        <f aca="false">O59</f>
        <v>44.3236</v>
      </c>
      <c r="H59" s="57" t="n">
        <f aca="false">T59</f>
        <v>13320.8928</v>
      </c>
      <c r="I59" s="57" t="n">
        <f aca="false">V59</f>
        <v>43.4063</v>
      </c>
      <c r="J59" s="57" t="n">
        <f aca="false">T59</f>
        <v>13320.8928</v>
      </c>
      <c r="K59" s="57" t="n">
        <f aca="false">W59</f>
        <v>44.3236</v>
      </c>
      <c r="L59" s="56" t="n">
        <v>13320.8928</v>
      </c>
      <c r="M59" s="56" t="n">
        <v>41.2898</v>
      </c>
      <c r="N59" s="56" t="n">
        <v>43.4063</v>
      </c>
      <c r="O59" s="56" t="n">
        <v>44.3236</v>
      </c>
      <c r="P59" s="56" t="n">
        <v>1069.41</v>
      </c>
      <c r="Q59" s="56" t="n">
        <v>10.5</v>
      </c>
      <c r="R59" s="56" t="n">
        <f aca="false">P59/3600</f>
        <v>0.297058333333333</v>
      </c>
      <c r="S59" s="58"/>
      <c r="T59" s="56" t="n">
        <v>13320.8928</v>
      </c>
      <c r="U59" s="56" t="n">
        <v>41.2898</v>
      </c>
      <c r="V59" s="56" t="n">
        <v>43.4063</v>
      </c>
      <c r="W59" s="56" t="n">
        <v>44.3236</v>
      </c>
      <c r="X59" s="56" t="n">
        <v>1430.84</v>
      </c>
      <c r="Y59" s="56" t="n">
        <v>13.23</v>
      </c>
      <c r="Z59" s="56" t="n">
        <f aca="false">X59/3600</f>
        <v>0.3974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51" t="str">
        <f aca="false">IF(T59=L59,"ok","ng")</f>
        <v>ok</v>
      </c>
      <c r="AF59" s="51" t="str">
        <f aca="false">IF(U59=M59,"ok","ng")</f>
        <v>ok</v>
      </c>
      <c r="AG59" s="51" t="str">
        <f aca="false">IF(V59=N59,"ok","ng")</f>
        <v>ok</v>
      </c>
      <c r="AH59" s="51" t="str">
        <f aca="false">IF(W59=O59,"ok","ng")</f>
        <v>ok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3.0592</v>
      </c>
      <c r="E60" s="47" t="n">
        <f aca="false">N60</f>
        <v>40.6599</v>
      </c>
      <c r="F60" s="47" t="n">
        <f aca="false">L60</f>
        <v>8473.0592</v>
      </c>
      <c r="G60" s="47" t="n">
        <f aca="false">O60</f>
        <v>41.6684</v>
      </c>
      <c r="H60" s="47" t="n">
        <f aca="false">T60</f>
        <v>8473.0592</v>
      </c>
      <c r="I60" s="47" t="n">
        <f aca="false">V60</f>
        <v>40.6599</v>
      </c>
      <c r="J60" s="47" t="n">
        <f aca="false">T60</f>
        <v>8473.0592</v>
      </c>
      <c r="K60" s="47" t="n">
        <f aca="false">W60</f>
        <v>41.6684</v>
      </c>
      <c r="L60" s="48" t="n">
        <v>8473.0592</v>
      </c>
      <c r="M60" s="48" t="n">
        <v>36.8577</v>
      </c>
      <c r="N60" s="48" t="n">
        <v>40.6599</v>
      </c>
      <c r="O60" s="48" t="n">
        <v>41.6684</v>
      </c>
      <c r="P60" s="48" t="n">
        <v>926.95</v>
      </c>
      <c r="Q60" s="48" t="n">
        <v>9.38</v>
      </c>
      <c r="R60" s="48" t="n">
        <f aca="false">P60/3600</f>
        <v>0.257486111111111</v>
      </c>
      <c r="S60" s="49"/>
      <c r="T60" s="48" t="n">
        <v>8473.0592</v>
      </c>
      <c r="U60" s="48" t="n">
        <v>36.8577</v>
      </c>
      <c r="V60" s="48" t="n">
        <v>40.6599</v>
      </c>
      <c r="W60" s="48" t="n">
        <v>41.6684</v>
      </c>
      <c r="X60" s="48" t="n">
        <v>1251.03</v>
      </c>
      <c r="Y60" s="48" t="n">
        <v>11.66</v>
      </c>
      <c r="Z60" s="48" t="n">
        <f aca="false">X60/3600</f>
        <v>0.347508333333333</v>
      </c>
      <c r="AA60" s="49"/>
      <c r="AB60" s="49"/>
      <c r="AC60" s="49"/>
      <c r="AE60" s="51" t="str">
        <f aca="false">IF(T60=L60,"ok","ng")</f>
        <v>ok</v>
      </c>
      <c r="AF60" s="51" t="str">
        <f aca="false">IF(U60=M60,"ok","ng")</f>
        <v>ok</v>
      </c>
      <c r="AG60" s="51" t="str">
        <f aca="false">IF(V60=N60,"ok","ng")</f>
        <v>ok</v>
      </c>
      <c r="AH60" s="51" t="str">
        <f aca="false">IF(W60=O60,"ok","ng")</f>
        <v>ok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6.6032</v>
      </c>
      <c r="E61" s="47" t="n">
        <f aca="false">N61</f>
        <v>38.6155</v>
      </c>
      <c r="F61" s="47" t="n">
        <f aca="false">L61</f>
        <v>5186.6032</v>
      </c>
      <c r="G61" s="47" t="n">
        <f aca="false">O61</f>
        <v>39.473</v>
      </c>
      <c r="H61" s="47" t="n">
        <f aca="false">T61</f>
        <v>5186.6032</v>
      </c>
      <c r="I61" s="47" t="n">
        <f aca="false">V61</f>
        <v>38.6155</v>
      </c>
      <c r="J61" s="47" t="n">
        <f aca="false">T61</f>
        <v>5186.6032</v>
      </c>
      <c r="K61" s="47" t="n">
        <f aca="false">W61</f>
        <v>39.473</v>
      </c>
      <c r="L61" s="48" t="n">
        <v>5186.6032</v>
      </c>
      <c r="M61" s="48" t="n">
        <v>33.1292</v>
      </c>
      <c r="N61" s="48" t="n">
        <v>38.6155</v>
      </c>
      <c r="O61" s="48" t="n">
        <v>39.473</v>
      </c>
      <c r="P61" s="48" t="n">
        <v>849.58</v>
      </c>
      <c r="Q61" s="48" t="n">
        <v>8.4</v>
      </c>
      <c r="R61" s="48" t="n">
        <f aca="false">P61/3600</f>
        <v>0.235994444444444</v>
      </c>
      <c r="S61" s="49"/>
      <c r="T61" s="48" t="n">
        <v>5186.6032</v>
      </c>
      <c r="U61" s="48" t="n">
        <v>33.1292</v>
      </c>
      <c r="V61" s="48" t="n">
        <v>38.6155</v>
      </c>
      <c r="W61" s="48" t="n">
        <v>39.473</v>
      </c>
      <c r="X61" s="48" t="n">
        <v>1152.04</v>
      </c>
      <c r="Y61" s="48" t="n">
        <v>10.27</v>
      </c>
      <c r="Z61" s="48" t="n">
        <f aca="false">X61/3600</f>
        <v>0.320011111111111</v>
      </c>
      <c r="AA61" s="49"/>
      <c r="AB61" s="49"/>
      <c r="AC61" s="49"/>
      <c r="AE61" s="51" t="str">
        <f aca="false">IF(T61=L61,"ok","ng")</f>
        <v>ok</v>
      </c>
      <c r="AF61" s="51" t="str">
        <f aca="false">IF(U61=M61,"ok","ng")</f>
        <v>ok</v>
      </c>
      <c r="AG61" s="51" t="str">
        <f aca="false">IF(V61=N61,"ok","ng")</f>
        <v>ok</v>
      </c>
      <c r="AH61" s="51" t="str">
        <f aca="false">IF(W61=O61,"ok","ng")</f>
        <v>ok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0272</v>
      </c>
      <c r="E62" s="54" t="n">
        <f aca="false">N62</f>
        <v>36.6461</v>
      </c>
      <c r="F62" s="54" t="n">
        <f aca="false">L62</f>
        <v>3056.0272</v>
      </c>
      <c r="G62" s="54" t="n">
        <f aca="false">O62</f>
        <v>37.2603</v>
      </c>
      <c r="H62" s="54" t="n">
        <f aca="false">T62</f>
        <v>3056.0272</v>
      </c>
      <c r="I62" s="54" t="n">
        <f aca="false">V62</f>
        <v>36.6461</v>
      </c>
      <c r="J62" s="54" t="n">
        <f aca="false">T62</f>
        <v>3056.0272</v>
      </c>
      <c r="K62" s="54" t="n">
        <f aca="false">W62</f>
        <v>37.2603</v>
      </c>
      <c r="L62" s="55" t="n">
        <v>3056.0272</v>
      </c>
      <c r="M62" s="55" t="n">
        <v>29.6831</v>
      </c>
      <c r="N62" s="55" t="n">
        <v>36.6461</v>
      </c>
      <c r="O62" s="55" t="n">
        <v>37.2603</v>
      </c>
      <c r="P62" s="55" t="n">
        <v>791.23</v>
      </c>
      <c r="Q62" s="55" t="n">
        <v>7.42</v>
      </c>
      <c r="R62" s="55" t="n">
        <f aca="false">P62/3600</f>
        <v>0.219786111111111</v>
      </c>
      <c r="S62" s="53"/>
      <c r="T62" s="55" t="n">
        <v>3056.0272</v>
      </c>
      <c r="U62" s="55" t="n">
        <v>29.6831</v>
      </c>
      <c r="V62" s="55" t="n">
        <v>36.6461</v>
      </c>
      <c r="W62" s="55" t="n">
        <v>37.2603</v>
      </c>
      <c r="X62" s="55" t="n">
        <v>1079.25</v>
      </c>
      <c r="Y62" s="55" t="n">
        <v>8.95</v>
      </c>
      <c r="Z62" s="55" t="n">
        <f aca="false">X62/3600</f>
        <v>0.299791666666667</v>
      </c>
      <c r="AA62" s="53"/>
      <c r="AB62" s="53"/>
      <c r="AC62" s="53"/>
      <c r="AE62" s="51" t="str">
        <f aca="false">IF(T62=L62,"ok","ng")</f>
        <v>ok</v>
      </c>
      <c r="AF62" s="51" t="str">
        <f aca="false">IF(U62=M62,"ok","ng")</f>
        <v>ok</v>
      </c>
      <c r="AG62" s="51" t="str">
        <f aca="false">IF(V62=N62,"ok","ng")</f>
        <v>ok</v>
      </c>
      <c r="AH62" s="51" t="str">
        <f aca="false">IF(W62=O62,"ok","ng")</f>
        <v>ok</v>
      </c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79.1296</v>
      </c>
      <c r="E63" s="59" t="n">
        <f aca="false">N63</f>
        <v>42.3584</v>
      </c>
      <c r="F63" s="59" t="n">
        <f aca="false">L63</f>
        <v>11679.1296</v>
      </c>
      <c r="G63" s="59" t="n">
        <f aca="false">O63</f>
        <v>43.0788</v>
      </c>
      <c r="H63" s="59" t="n">
        <f aca="false">T63</f>
        <v>11679.1296</v>
      </c>
      <c r="I63" s="59" t="n">
        <f aca="false">V63</f>
        <v>42.3584</v>
      </c>
      <c r="J63" s="59" t="n">
        <f aca="false">T63</f>
        <v>11679.1296</v>
      </c>
      <c r="K63" s="59" t="n">
        <f aca="false">W63</f>
        <v>43.0788</v>
      </c>
      <c r="L63" s="56" t="n">
        <v>11679.1296</v>
      </c>
      <c r="M63" s="56" t="n">
        <v>41.1584</v>
      </c>
      <c r="N63" s="56" t="n">
        <v>42.3584</v>
      </c>
      <c r="O63" s="56" t="n">
        <v>43.0788</v>
      </c>
      <c r="P63" s="56" t="n">
        <v>907.26</v>
      </c>
      <c r="Q63" s="56" t="n">
        <v>9.83</v>
      </c>
      <c r="R63" s="56" t="n">
        <f aca="false">P63/3600</f>
        <v>0.252016666666667</v>
      </c>
      <c r="S63" s="58"/>
      <c r="T63" s="56" t="n">
        <v>11679.1296</v>
      </c>
      <c r="U63" s="56" t="n">
        <v>41.1584</v>
      </c>
      <c r="V63" s="56" t="n">
        <v>42.3584</v>
      </c>
      <c r="W63" s="56" t="n">
        <v>43.0788</v>
      </c>
      <c r="X63" s="56" t="n">
        <v>1205.53</v>
      </c>
      <c r="Y63" s="56" t="n">
        <v>12.27</v>
      </c>
      <c r="Z63" s="56" t="n">
        <f aca="false">X63/3600</f>
        <v>0.3348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51" t="str">
        <f aca="false">IF(T63=L63,"ok","ng")</f>
        <v>ok</v>
      </c>
      <c r="AF63" s="51" t="str">
        <f aca="false">IF(U63=M63,"ok","ng")</f>
        <v>ok</v>
      </c>
      <c r="AG63" s="51" t="str">
        <f aca="false">IF(V63=N63,"ok","ng")</f>
        <v>ok</v>
      </c>
      <c r="AH63" s="51" t="str">
        <f aca="false">IF(W63=O63,"ok","ng")</f>
        <v>ok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14.444</v>
      </c>
      <c r="E64" s="60" t="n">
        <f aca="false">N64</f>
        <v>39.168</v>
      </c>
      <c r="F64" s="60" t="n">
        <f aca="false">L64</f>
        <v>7214.444</v>
      </c>
      <c r="G64" s="60" t="n">
        <f aca="false">O64</f>
        <v>39.7005</v>
      </c>
      <c r="H64" s="60" t="n">
        <f aca="false">T64</f>
        <v>7214.444</v>
      </c>
      <c r="I64" s="60" t="n">
        <f aca="false">V64</f>
        <v>39.168</v>
      </c>
      <c r="J64" s="60" t="n">
        <f aca="false">T64</f>
        <v>7214.444</v>
      </c>
      <c r="K64" s="60" t="n">
        <f aca="false">W64</f>
        <v>39.7005</v>
      </c>
      <c r="L64" s="48" t="n">
        <v>7214.444</v>
      </c>
      <c r="M64" s="48" t="n">
        <v>36.7913</v>
      </c>
      <c r="N64" s="48" t="n">
        <v>39.168</v>
      </c>
      <c r="O64" s="48" t="n">
        <v>39.7005</v>
      </c>
      <c r="P64" s="48" t="n">
        <v>796.19</v>
      </c>
      <c r="Q64" s="48" t="n">
        <v>8.65</v>
      </c>
      <c r="R64" s="48" t="n">
        <f aca="false">P64/3600</f>
        <v>0.221163888888889</v>
      </c>
      <c r="S64" s="49"/>
      <c r="T64" s="48" t="n">
        <v>7214.444</v>
      </c>
      <c r="U64" s="48" t="n">
        <v>36.7913</v>
      </c>
      <c r="V64" s="48" t="n">
        <v>39.168</v>
      </c>
      <c r="W64" s="48" t="n">
        <v>39.7005</v>
      </c>
      <c r="X64" s="48" t="n">
        <v>1069.22</v>
      </c>
      <c r="Y64" s="48" t="n">
        <v>10.72</v>
      </c>
      <c r="Z64" s="48" t="n">
        <f aca="false">X64/3600</f>
        <v>0.297005555555556</v>
      </c>
      <c r="AA64" s="49"/>
      <c r="AB64" s="49"/>
      <c r="AC64" s="49"/>
      <c r="AE64" s="51" t="str">
        <f aca="false">IF(T64=L64,"ok","ng")</f>
        <v>ok</v>
      </c>
      <c r="AF64" s="51" t="str">
        <f aca="false">IF(U64=M64,"ok","ng")</f>
        <v>ok</v>
      </c>
      <c r="AG64" s="51" t="str">
        <f aca="false">IF(V64=N64,"ok","ng")</f>
        <v>ok</v>
      </c>
      <c r="AH64" s="51" t="str">
        <f aca="false">IF(W64=O64,"ok","ng")</f>
        <v>ok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5.16</v>
      </c>
      <c r="E65" s="60" t="n">
        <f aca="false">N65</f>
        <v>36.5618</v>
      </c>
      <c r="F65" s="60" t="n">
        <f aca="false">L65</f>
        <v>4065.16</v>
      </c>
      <c r="G65" s="60" t="n">
        <f aca="false">O65</f>
        <v>37.0162</v>
      </c>
      <c r="H65" s="60" t="n">
        <f aca="false">T65</f>
        <v>4065.16</v>
      </c>
      <c r="I65" s="60" t="n">
        <f aca="false">V65</f>
        <v>36.5618</v>
      </c>
      <c r="J65" s="60" t="n">
        <f aca="false">T65</f>
        <v>4065.16</v>
      </c>
      <c r="K65" s="60" t="n">
        <f aca="false">W65</f>
        <v>37.0162</v>
      </c>
      <c r="L65" s="48" t="n">
        <v>4065.16</v>
      </c>
      <c r="M65" s="48" t="n">
        <v>32.8178</v>
      </c>
      <c r="N65" s="48" t="n">
        <v>36.5618</v>
      </c>
      <c r="O65" s="48" t="n">
        <v>37.0162</v>
      </c>
      <c r="P65" s="48" t="n">
        <v>719.42</v>
      </c>
      <c r="Q65" s="48" t="n">
        <v>7.33</v>
      </c>
      <c r="R65" s="48" t="n">
        <f aca="false">P65/3600</f>
        <v>0.199838888888889</v>
      </c>
      <c r="S65" s="49"/>
      <c r="T65" s="48" t="n">
        <v>4065.16</v>
      </c>
      <c r="U65" s="48" t="n">
        <v>32.8178</v>
      </c>
      <c r="V65" s="48" t="n">
        <v>36.5618</v>
      </c>
      <c r="W65" s="48" t="n">
        <v>37.0162</v>
      </c>
      <c r="X65" s="48" t="n">
        <v>959.65</v>
      </c>
      <c r="Y65" s="48" t="n">
        <v>9.18</v>
      </c>
      <c r="Z65" s="48" t="n">
        <f aca="false">X65/3600</f>
        <v>0.266569444444444</v>
      </c>
      <c r="AA65" s="49"/>
      <c r="AB65" s="49"/>
      <c r="AC65" s="49"/>
      <c r="AE65" s="51" t="str">
        <f aca="false">IF(T65=L65,"ok","ng")</f>
        <v>ok</v>
      </c>
      <c r="AF65" s="51" t="str">
        <f aca="false">IF(U65=M65,"ok","ng")</f>
        <v>ok</v>
      </c>
      <c r="AG65" s="51" t="str">
        <f aca="false">IF(V65=N65,"ok","ng")</f>
        <v>ok</v>
      </c>
      <c r="AH65" s="51" t="str">
        <f aca="false">IF(W65=O65,"ok","ng")</f>
        <v>ok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6.4504</v>
      </c>
      <c r="E66" s="61" t="n">
        <f aca="false">N66</f>
        <v>34.0348</v>
      </c>
      <c r="F66" s="61" t="n">
        <f aca="false">L66</f>
        <v>2036.4504</v>
      </c>
      <c r="G66" s="61" t="n">
        <f aca="false">O66</f>
        <v>34.4693</v>
      </c>
      <c r="H66" s="61" t="n">
        <f aca="false">T66</f>
        <v>2036.4504</v>
      </c>
      <c r="I66" s="61" t="n">
        <f aca="false">V66</f>
        <v>34.0348</v>
      </c>
      <c r="J66" s="61" t="n">
        <f aca="false">T66</f>
        <v>2036.4504</v>
      </c>
      <c r="K66" s="61" t="n">
        <f aca="false">W66</f>
        <v>34.4693</v>
      </c>
      <c r="L66" s="55" t="n">
        <v>2036.4504</v>
      </c>
      <c r="M66" s="55" t="n">
        <v>29.2755</v>
      </c>
      <c r="N66" s="55" t="n">
        <v>34.0348</v>
      </c>
      <c r="O66" s="55" t="n">
        <v>34.4693</v>
      </c>
      <c r="P66" s="55" t="n">
        <v>630.58</v>
      </c>
      <c r="Q66" s="55" t="n">
        <v>6.24</v>
      </c>
      <c r="R66" s="55" t="n">
        <f aca="false">P66/3600</f>
        <v>0.175161111111111</v>
      </c>
      <c r="S66" s="53"/>
      <c r="T66" s="55" t="n">
        <v>2036.4504</v>
      </c>
      <c r="U66" s="55" t="n">
        <v>29.2755</v>
      </c>
      <c r="V66" s="55" t="n">
        <v>34.0348</v>
      </c>
      <c r="W66" s="55" t="n">
        <v>34.4693</v>
      </c>
      <c r="X66" s="55" t="n">
        <v>865</v>
      </c>
      <c r="Y66" s="55" t="n">
        <v>7.78</v>
      </c>
      <c r="Z66" s="55" t="n">
        <f aca="false">X66/3600</f>
        <v>0.240277777777778</v>
      </c>
      <c r="AA66" s="53"/>
      <c r="AB66" s="53"/>
      <c r="AC66" s="53"/>
      <c r="AE66" s="51" t="str">
        <f aca="false">IF(T66=L66,"ok","ng")</f>
        <v>ok</v>
      </c>
      <c r="AF66" s="51" t="str">
        <f aca="false">IF(U66=M66,"ok","ng")</f>
        <v>ok</v>
      </c>
      <c r="AG66" s="51" t="str">
        <f aca="false">IF(V66=N66,"ok","ng")</f>
        <v>ok</v>
      </c>
      <c r="AH66" s="51" t="str">
        <f aca="false">IF(W66=O66,"ok","ng")</f>
        <v>ok</v>
      </c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3.396</v>
      </c>
      <c r="E67" s="57" t="n">
        <f aca="false">N67</f>
        <v>43.4279</v>
      </c>
      <c r="F67" s="57" t="n">
        <f aca="false">L67</f>
        <v>4583.396</v>
      </c>
      <c r="G67" s="57" t="n">
        <f aca="false">O67</f>
        <v>44.2522</v>
      </c>
      <c r="H67" s="57" t="n">
        <f aca="false">T67</f>
        <v>4583.396</v>
      </c>
      <c r="I67" s="57" t="n">
        <f aca="false">V67</f>
        <v>43.4279</v>
      </c>
      <c r="J67" s="57" t="n">
        <f aca="false">T67</f>
        <v>4583.396</v>
      </c>
      <c r="K67" s="57" t="n">
        <f aca="false">W67</f>
        <v>44.2522</v>
      </c>
      <c r="L67" s="56" t="n">
        <v>4583.396</v>
      </c>
      <c r="M67" s="56" t="n">
        <v>42.7551</v>
      </c>
      <c r="N67" s="56" t="n">
        <v>43.4279</v>
      </c>
      <c r="O67" s="56" t="n">
        <v>44.2522</v>
      </c>
      <c r="P67" s="56" t="n">
        <v>500.54</v>
      </c>
      <c r="Q67" s="56" t="n">
        <v>5.17</v>
      </c>
      <c r="R67" s="56" t="n">
        <f aca="false">P67/3600</f>
        <v>0.139038888888889</v>
      </c>
      <c r="S67" s="58"/>
      <c r="T67" s="56" t="n">
        <v>4583.396</v>
      </c>
      <c r="U67" s="56" t="n">
        <v>42.7551</v>
      </c>
      <c r="V67" s="56" t="n">
        <v>43.4279</v>
      </c>
      <c r="W67" s="56" t="n">
        <v>44.2522</v>
      </c>
      <c r="X67" s="56" t="n">
        <v>671.88</v>
      </c>
      <c r="Y67" s="56" t="n">
        <v>6.38</v>
      </c>
      <c r="Z67" s="56" t="n">
        <f aca="false">X67/3600</f>
        <v>0.1866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51" t="str">
        <f aca="false">IF(T67=L67,"ok","ng")</f>
        <v>ok</v>
      </c>
      <c r="AF67" s="51" t="str">
        <f aca="false">IF(U67=M67,"ok","ng")</f>
        <v>ok</v>
      </c>
      <c r="AG67" s="51" t="str">
        <f aca="false">IF(V67=N67,"ok","ng")</f>
        <v>ok</v>
      </c>
      <c r="AH67" s="51" t="str">
        <f aca="false">IF(W67=O67,"ok","ng")</f>
        <v>ok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58.4072</v>
      </c>
      <c r="E68" s="47" t="n">
        <f aca="false">N68</f>
        <v>40.0088</v>
      </c>
      <c r="F68" s="47" t="n">
        <f aca="false">L68</f>
        <v>2758.4072</v>
      </c>
      <c r="G68" s="47" t="n">
        <f aca="false">O68</f>
        <v>41.2463</v>
      </c>
      <c r="H68" s="47" t="n">
        <f aca="false">T68</f>
        <v>2758.4072</v>
      </c>
      <c r="I68" s="47" t="n">
        <f aca="false">V68</f>
        <v>40.0088</v>
      </c>
      <c r="J68" s="47" t="n">
        <f aca="false">T68</f>
        <v>2758.4072</v>
      </c>
      <c r="K68" s="47" t="n">
        <f aca="false">W68</f>
        <v>41.2463</v>
      </c>
      <c r="L68" s="48" t="n">
        <v>2758.4072</v>
      </c>
      <c r="M68" s="48" t="n">
        <v>38.6036</v>
      </c>
      <c r="N68" s="48" t="n">
        <v>40.0088</v>
      </c>
      <c r="O68" s="48" t="n">
        <v>41.2463</v>
      </c>
      <c r="P68" s="48" t="n">
        <v>452.15</v>
      </c>
      <c r="Q68" s="48" t="n">
        <v>4.5</v>
      </c>
      <c r="R68" s="48" t="n">
        <f aca="false">P68/3600</f>
        <v>0.125597222222222</v>
      </c>
      <c r="S68" s="49"/>
      <c r="T68" s="48" t="n">
        <v>2758.4072</v>
      </c>
      <c r="U68" s="48" t="n">
        <v>38.6036</v>
      </c>
      <c r="V68" s="48" t="n">
        <v>40.0088</v>
      </c>
      <c r="W68" s="48" t="n">
        <v>41.2463</v>
      </c>
      <c r="X68" s="48" t="n">
        <v>614.76</v>
      </c>
      <c r="Y68" s="48" t="n">
        <v>5.48</v>
      </c>
      <c r="Z68" s="48" t="n">
        <f aca="false">X68/3600</f>
        <v>0.170766666666667</v>
      </c>
      <c r="AA68" s="49"/>
      <c r="AB68" s="49"/>
      <c r="AC68" s="49"/>
      <c r="AE68" s="51" t="str">
        <f aca="false">IF(T68=L68,"ok","ng")</f>
        <v>ok</v>
      </c>
      <c r="AF68" s="51" t="str">
        <f aca="false">IF(U68=M68,"ok","ng")</f>
        <v>ok</v>
      </c>
      <c r="AG68" s="51" t="str">
        <f aca="false">IF(V68=N68,"ok","ng")</f>
        <v>ok</v>
      </c>
      <c r="AH68" s="51" t="str">
        <f aca="false">IF(W68=O68,"ok","ng")</f>
        <v>ok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7.5928</v>
      </c>
      <c r="E69" s="47" t="n">
        <f aca="false">N69</f>
        <v>37.4568</v>
      </c>
      <c r="F69" s="47" t="n">
        <f aca="false">L69</f>
        <v>1497.5928</v>
      </c>
      <c r="G69" s="47" t="n">
        <f aca="false">O69</f>
        <v>38.5866</v>
      </c>
      <c r="H69" s="47" t="n">
        <f aca="false">T69</f>
        <v>1497.5928</v>
      </c>
      <c r="I69" s="47" t="n">
        <f aca="false">V69</f>
        <v>37.4568</v>
      </c>
      <c r="J69" s="47" t="n">
        <f aca="false">T69</f>
        <v>1497.5928</v>
      </c>
      <c r="K69" s="47" t="n">
        <f aca="false">W69</f>
        <v>38.5866</v>
      </c>
      <c r="L69" s="48" t="n">
        <v>1497.5928</v>
      </c>
      <c r="M69" s="48" t="n">
        <v>34.7236</v>
      </c>
      <c r="N69" s="48" t="n">
        <v>37.4568</v>
      </c>
      <c r="O69" s="48" t="n">
        <v>38.5866</v>
      </c>
      <c r="P69" s="48" t="n">
        <v>406.18</v>
      </c>
      <c r="Q69" s="48" t="n">
        <v>3.86</v>
      </c>
      <c r="R69" s="48" t="n">
        <f aca="false">P69/3600</f>
        <v>0.112827777777778</v>
      </c>
      <c r="S69" s="49"/>
      <c r="T69" s="48" t="n">
        <v>1497.5928</v>
      </c>
      <c r="U69" s="48" t="n">
        <v>34.7236</v>
      </c>
      <c r="V69" s="48" t="n">
        <v>37.4568</v>
      </c>
      <c r="W69" s="48" t="n">
        <v>38.5866</v>
      </c>
      <c r="X69" s="48" t="n">
        <v>553.27</v>
      </c>
      <c r="Y69" s="48" t="n">
        <v>4.86</v>
      </c>
      <c r="Z69" s="48" t="n">
        <f aca="false">X69/3600</f>
        <v>0.153686111111111</v>
      </c>
      <c r="AA69" s="49"/>
      <c r="AB69" s="49"/>
      <c r="AC69" s="49"/>
      <c r="AE69" s="51" t="str">
        <f aca="false">IF(T69=L69,"ok","ng")</f>
        <v>ok</v>
      </c>
      <c r="AF69" s="51" t="str">
        <f aca="false">IF(U69=M69,"ok","ng")</f>
        <v>ok</v>
      </c>
      <c r="AG69" s="51" t="str">
        <f aca="false">IF(V69=N69,"ok","ng")</f>
        <v>ok</v>
      </c>
      <c r="AH69" s="51" t="str">
        <f aca="false">IF(W69=O69,"ok","ng")</f>
        <v>ok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7384</v>
      </c>
      <c r="E70" s="62" t="n">
        <f aca="false">N70</f>
        <v>34.8896</v>
      </c>
      <c r="F70" s="62" t="n">
        <f aca="false">L70</f>
        <v>726.7384</v>
      </c>
      <c r="G70" s="62" t="n">
        <f aca="false">O70</f>
        <v>35.7815</v>
      </c>
      <c r="H70" s="62" t="n">
        <f aca="false">T70</f>
        <v>726.7384</v>
      </c>
      <c r="I70" s="62" t="n">
        <f aca="false">V70</f>
        <v>34.8896</v>
      </c>
      <c r="J70" s="62" t="n">
        <f aca="false">T70</f>
        <v>726.7384</v>
      </c>
      <c r="K70" s="62" t="n">
        <f aca="false">W70</f>
        <v>35.7815</v>
      </c>
      <c r="L70" s="55" t="n">
        <v>726.7384</v>
      </c>
      <c r="M70" s="55" t="n">
        <v>31.4137</v>
      </c>
      <c r="N70" s="55" t="n">
        <v>34.8896</v>
      </c>
      <c r="O70" s="55" t="n">
        <v>35.7815</v>
      </c>
      <c r="P70" s="55" t="n">
        <v>364.45</v>
      </c>
      <c r="Q70" s="55" t="n">
        <v>3.23</v>
      </c>
      <c r="R70" s="55" t="n">
        <f aca="false">P70/3600</f>
        <v>0.101236111111111</v>
      </c>
      <c r="S70" s="53"/>
      <c r="T70" s="55" t="n">
        <v>726.7384</v>
      </c>
      <c r="U70" s="55" t="n">
        <v>31.4137</v>
      </c>
      <c r="V70" s="55" t="n">
        <v>34.8896</v>
      </c>
      <c r="W70" s="55" t="n">
        <v>35.7815</v>
      </c>
      <c r="X70" s="55" t="n">
        <v>496.06</v>
      </c>
      <c r="Y70" s="55" t="n">
        <v>3.85</v>
      </c>
      <c r="Z70" s="55" t="n">
        <f aca="false">X70/3600</f>
        <v>0.137794444444444</v>
      </c>
      <c r="AA70" s="53"/>
      <c r="AB70" s="53"/>
      <c r="AC70" s="53"/>
      <c r="AE70" s="51" t="str">
        <f aca="false">IF(T70=L70,"ok","ng")</f>
        <v>ok</v>
      </c>
      <c r="AF70" s="51" t="str">
        <f aca="false">IF(U70=M70,"ok","ng")</f>
        <v>ok</v>
      </c>
      <c r="AG70" s="51" t="str">
        <f aca="false">IF(V70=N70,"ok","ng")</f>
        <v>ok</v>
      </c>
      <c r="AH70" s="51" t="str">
        <f aca="false">IF(W70=O70,"ok","ng")</f>
        <v>ok</v>
      </c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12.068</v>
      </c>
      <c r="E71" s="59" t="n">
        <f aca="false">N71</f>
        <v>47.5112</v>
      </c>
      <c r="F71" s="59" t="n">
        <f aca="false">L71</f>
        <v>21612.068</v>
      </c>
      <c r="G71" s="59" t="n">
        <f aca="false">O71</f>
        <v>48.4115</v>
      </c>
      <c r="H71" s="59" t="n">
        <f aca="false">T71</f>
        <v>21612.068</v>
      </c>
      <c r="I71" s="59" t="n">
        <f aca="false">V71</f>
        <v>47.5112</v>
      </c>
      <c r="J71" s="59" t="n">
        <f aca="false">T71</f>
        <v>21612.068</v>
      </c>
      <c r="K71" s="59" t="n">
        <f aca="false">W71</f>
        <v>48.4115</v>
      </c>
      <c r="L71" s="56" t="n">
        <v>21612.068</v>
      </c>
      <c r="M71" s="56" t="n">
        <v>44.9634</v>
      </c>
      <c r="N71" s="56" t="n">
        <v>47.5112</v>
      </c>
      <c r="O71" s="56" t="n">
        <v>48.4115</v>
      </c>
      <c r="P71" s="56" t="n">
        <v>6969.54</v>
      </c>
      <c r="Q71" s="56" t="n">
        <v>68.14</v>
      </c>
      <c r="R71" s="56" t="n">
        <f aca="false">P71/3600</f>
        <v>1.93598333333333</v>
      </c>
      <c r="S71" s="58"/>
      <c r="T71" s="56" t="n">
        <v>21612.068</v>
      </c>
      <c r="U71" s="56" t="n">
        <v>44.9634</v>
      </c>
      <c r="V71" s="56" t="n">
        <v>47.5112</v>
      </c>
      <c r="W71" s="56" t="n">
        <v>48.4115</v>
      </c>
      <c r="X71" s="56" t="n">
        <v>9536</v>
      </c>
      <c r="Y71" s="56" t="n">
        <v>77.31</v>
      </c>
      <c r="Z71" s="56" t="n">
        <f aca="false">X71/3600</f>
        <v>2.6488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51" t="str">
        <f aca="false">IF(T71=L71,"ok","ng")</f>
        <v>ok</v>
      </c>
      <c r="AF71" s="51" t="str">
        <f aca="false">IF(U71=M71,"ok","ng")</f>
        <v>ok</v>
      </c>
      <c r="AG71" s="51" t="str">
        <f aca="false">IF(V71=N71,"ok","ng")</f>
        <v>ok</v>
      </c>
      <c r="AH71" s="51" t="str">
        <f aca="false">IF(W71=O71,"ok","ng")</f>
        <v>ok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66.7768</v>
      </c>
      <c r="E72" s="60" t="n">
        <f aca="false">N72</f>
        <v>45.6948</v>
      </c>
      <c r="F72" s="60" t="n">
        <f aca="false">L72</f>
        <v>12666.7768</v>
      </c>
      <c r="G72" s="60" t="n">
        <f aca="false">O72</f>
        <v>46.3784</v>
      </c>
      <c r="H72" s="60" t="n">
        <f aca="false">T72</f>
        <v>12666.7768</v>
      </c>
      <c r="I72" s="60" t="n">
        <f aca="false">V72</f>
        <v>45.6948</v>
      </c>
      <c r="J72" s="60" t="n">
        <f aca="false">T72</f>
        <v>12666.7768</v>
      </c>
      <c r="K72" s="60" t="n">
        <f aca="false">W72</f>
        <v>46.3784</v>
      </c>
      <c r="L72" s="48" t="n">
        <v>12666.7768</v>
      </c>
      <c r="M72" s="48" t="n">
        <v>42.4956</v>
      </c>
      <c r="N72" s="48" t="n">
        <v>45.6948</v>
      </c>
      <c r="O72" s="48" t="n">
        <v>46.3784</v>
      </c>
      <c r="P72" s="48" t="n">
        <v>6609.2</v>
      </c>
      <c r="Q72" s="48" t="n">
        <v>63.63</v>
      </c>
      <c r="R72" s="48" t="n">
        <f aca="false">P72/3600</f>
        <v>1.83588888888889</v>
      </c>
      <c r="S72" s="49"/>
      <c r="T72" s="48" t="n">
        <v>12666.7768</v>
      </c>
      <c r="U72" s="48" t="n">
        <v>42.4956</v>
      </c>
      <c r="V72" s="48" t="n">
        <v>45.6948</v>
      </c>
      <c r="W72" s="48" t="n">
        <v>46.3784</v>
      </c>
      <c r="X72" s="48" t="n">
        <v>8951.81</v>
      </c>
      <c r="Y72" s="48" t="n">
        <v>71.45</v>
      </c>
      <c r="Z72" s="48" t="n">
        <f aca="false">X72/3600</f>
        <v>2.48661388888889</v>
      </c>
      <c r="AA72" s="49"/>
      <c r="AB72" s="49"/>
      <c r="AC72" s="49"/>
      <c r="AE72" s="51" t="str">
        <f aca="false">IF(T72=L72,"ok","ng")</f>
        <v>ok</v>
      </c>
      <c r="AF72" s="51" t="str">
        <f aca="false">IF(U72=M72,"ok","ng")</f>
        <v>ok</v>
      </c>
      <c r="AG72" s="51" t="str">
        <f aca="false">IF(V72=N72,"ok","ng")</f>
        <v>ok</v>
      </c>
      <c r="AH72" s="51" t="str">
        <f aca="false">IF(W72=O72,"ok","ng")</f>
        <v>ok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09.8936</v>
      </c>
      <c r="E73" s="60" t="n">
        <f aca="false">N73</f>
        <v>43.6514</v>
      </c>
      <c r="F73" s="60" t="n">
        <f aca="false">L73</f>
        <v>7509.8936</v>
      </c>
      <c r="G73" s="60" t="n">
        <f aca="false">O73</f>
        <v>44.1918</v>
      </c>
      <c r="H73" s="60" t="n">
        <f aca="false">T73</f>
        <v>7509.8936</v>
      </c>
      <c r="I73" s="60" t="n">
        <f aca="false">V73</f>
        <v>43.6514</v>
      </c>
      <c r="J73" s="60" t="n">
        <f aca="false">T73</f>
        <v>7509.8936</v>
      </c>
      <c r="K73" s="60" t="n">
        <f aca="false">W73</f>
        <v>44.1918</v>
      </c>
      <c r="L73" s="48" t="n">
        <v>7509.8936</v>
      </c>
      <c r="M73" s="48" t="n">
        <v>39.8235</v>
      </c>
      <c r="N73" s="48" t="n">
        <v>43.6514</v>
      </c>
      <c r="O73" s="48" t="n">
        <v>44.1918</v>
      </c>
      <c r="P73" s="48" t="n">
        <v>6256.31</v>
      </c>
      <c r="Q73" s="48" t="n">
        <v>59.82</v>
      </c>
      <c r="R73" s="48" t="n">
        <f aca="false">P73/3600</f>
        <v>1.73786388888889</v>
      </c>
      <c r="S73" s="49"/>
      <c r="T73" s="48" t="n">
        <v>7509.8936</v>
      </c>
      <c r="U73" s="48" t="n">
        <v>39.8235</v>
      </c>
      <c r="V73" s="48" t="n">
        <v>43.6514</v>
      </c>
      <c r="W73" s="48" t="n">
        <v>44.1918</v>
      </c>
      <c r="X73" s="48" t="n">
        <v>8525.15</v>
      </c>
      <c r="Y73" s="48" t="n">
        <v>67.36</v>
      </c>
      <c r="Z73" s="48" t="n">
        <f aca="false">X73/3600</f>
        <v>2.36809722222222</v>
      </c>
      <c r="AA73" s="49"/>
      <c r="AB73" s="49"/>
      <c r="AC73" s="49"/>
      <c r="AE73" s="51" t="str">
        <f aca="false">IF(T73=L73,"ok","ng")</f>
        <v>ok</v>
      </c>
      <c r="AF73" s="51" t="str">
        <f aca="false">IF(U73=M73,"ok","ng")</f>
        <v>ok</v>
      </c>
      <c r="AG73" s="51" t="str">
        <f aca="false">IF(V73=N73,"ok","ng")</f>
        <v>ok</v>
      </c>
      <c r="AH73" s="51" t="str">
        <f aca="false">IF(W73=O73,"ok","ng")</f>
        <v>ok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23.7664</v>
      </c>
      <c r="E74" s="61" t="n">
        <f aca="false">N74</f>
        <v>41.3319</v>
      </c>
      <c r="F74" s="61" t="n">
        <f aca="false">L74</f>
        <v>4423.7664</v>
      </c>
      <c r="G74" s="61" t="n">
        <f aca="false">O74</f>
        <v>41.7382</v>
      </c>
      <c r="H74" s="61" t="n">
        <f aca="false">T74</f>
        <v>4423.7664</v>
      </c>
      <c r="I74" s="61" t="n">
        <f aca="false">V74</f>
        <v>41.3319</v>
      </c>
      <c r="J74" s="61" t="n">
        <f aca="false">T74</f>
        <v>4423.7664</v>
      </c>
      <c r="K74" s="61" t="n">
        <f aca="false">W74</f>
        <v>41.7382</v>
      </c>
      <c r="L74" s="55" t="n">
        <v>4423.7664</v>
      </c>
      <c r="M74" s="55" t="n">
        <v>36.8947</v>
      </c>
      <c r="N74" s="55" t="n">
        <v>41.3319</v>
      </c>
      <c r="O74" s="55" t="n">
        <v>41.7382</v>
      </c>
      <c r="P74" s="55" t="n">
        <v>5977.46</v>
      </c>
      <c r="Q74" s="55" t="n">
        <v>57.81</v>
      </c>
      <c r="R74" s="55" t="n">
        <f aca="false">P74/3600</f>
        <v>1.66040555555556</v>
      </c>
      <c r="S74" s="53"/>
      <c r="T74" s="55" t="n">
        <v>4423.7664</v>
      </c>
      <c r="U74" s="55" t="n">
        <v>36.8947</v>
      </c>
      <c r="V74" s="55" t="n">
        <v>41.3319</v>
      </c>
      <c r="W74" s="55" t="n">
        <v>41.7382</v>
      </c>
      <c r="X74" s="55" t="n">
        <v>8114.52</v>
      </c>
      <c r="Y74" s="55" t="n">
        <v>60.68</v>
      </c>
      <c r="Z74" s="55" t="n">
        <f aca="false">X74/3600</f>
        <v>2.25403333333333</v>
      </c>
      <c r="AA74" s="53"/>
      <c r="AB74" s="53"/>
      <c r="AC74" s="53"/>
      <c r="AE74" s="51" t="str">
        <f aca="false">IF(T74=L74,"ok","ng")</f>
        <v>ok</v>
      </c>
      <c r="AF74" s="51" t="str">
        <f aca="false">IF(U74=M74,"ok","ng")</f>
        <v>ok</v>
      </c>
      <c r="AG74" s="51" t="str">
        <f aca="false">IF(V74=N74,"ok","ng")</f>
        <v>ok</v>
      </c>
      <c r="AH74" s="51" t="str">
        <f aca="false">IF(W74=O74,"ok","ng")</f>
        <v>ok</v>
      </c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52.2544</v>
      </c>
      <c r="E75" s="57" t="n">
        <f aca="false">N75</f>
        <v>48.7136</v>
      </c>
      <c r="F75" s="57" t="n">
        <f aca="false">L75</f>
        <v>22052.2544</v>
      </c>
      <c r="G75" s="57" t="n">
        <f aca="false">O75</f>
        <v>48.6835</v>
      </c>
      <c r="H75" s="57" t="n">
        <f aca="false">T75</f>
        <v>22052.2544</v>
      </c>
      <c r="I75" s="57" t="n">
        <f aca="false">V75</f>
        <v>48.7136</v>
      </c>
      <c r="J75" s="57" t="n">
        <f aca="false">T75</f>
        <v>22052.2544</v>
      </c>
      <c r="K75" s="57" t="n">
        <f aca="false">W75</f>
        <v>48.6835</v>
      </c>
      <c r="L75" s="56" t="n">
        <v>22052.2544</v>
      </c>
      <c r="M75" s="56" t="n">
        <v>44.9107</v>
      </c>
      <c r="N75" s="56" t="n">
        <v>48.7136</v>
      </c>
      <c r="O75" s="56" t="n">
        <v>48.6835</v>
      </c>
      <c r="P75" s="56" t="n">
        <v>6955.84</v>
      </c>
      <c r="Q75" s="56" t="n">
        <v>67.73</v>
      </c>
      <c r="R75" s="56" t="n">
        <f aca="false">P75/3600</f>
        <v>1.93217777777778</v>
      </c>
      <c r="S75" s="58"/>
      <c r="T75" s="56" t="n">
        <v>22052.2544</v>
      </c>
      <c r="U75" s="56" t="n">
        <v>44.9107</v>
      </c>
      <c r="V75" s="56" t="n">
        <v>48.7136</v>
      </c>
      <c r="W75" s="56" t="n">
        <v>48.6835</v>
      </c>
      <c r="X75" s="56" t="n">
        <v>9483.88</v>
      </c>
      <c r="Y75" s="56" t="n">
        <v>75.89</v>
      </c>
      <c r="Z75" s="56" t="n">
        <f aca="false">X75/3600</f>
        <v>2.6344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51" t="str">
        <f aca="false">IF(T75=L75,"ok","ng")</f>
        <v>ok</v>
      </c>
      <c r="AF75" s="51" t="str">
        <f aca="false">IF(U75=M75,"ok","ng")</f>
        <v>ok</v>
      </c>
      <c r="AG75" s="51" t="str">
        <f aca="false">IF(V75=N75,"ok","ng")</f>
        <v>ok</v>
      </c>
      <c r="AH75" s="51" t="str">
        <f aca="false">IF(W75=O75,"ok","ng")</f>
        <v>ok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480.0952</v>
      </c>
      <c r="E76" s="47" t="n">
        <f aca="false">N76</f>
        <v>46.8272</v>
      </c>
      <c r="F76" s="47" t="n">
        <f aca="false">L76</f>
        <v>13480.0952</v>
      </c>
      <c r="G76" s="47" t="n">
        <f aca="false">O76</f>
        <v>46.26</v>
      </c>
      <c r="H76" s="47" t="n">
        <f aca="false">T76</f>
        <v>13480.0952</v>
      </c>
      <c r="I76" s="47" t="n">
        <f aca="false">V76</f>
        <v>46.8272</v>
      </c>
      <c r="J76" s="47" t="n">
        <f aca="false">T76</f>
        <v>13480.0952</v>
      </c>
      <c r="K76" s="47" t="n">
        <f aca="false">W76</f>
        <v>46.26</v>
      </c>
      <c r="L76" s="48" t="n">
        <v>13480.0952</v>
      </c>
      <c r="M76" s="48" t="n">
        <v>42.4618</v>
      </c>
      <c r="N76" s="48" t="n">
        <v>46.8272</v>
      </c>
      <c r="O76" s="48" t="n">
        <v>46.26</v>
      </c>
      <c r="P76" s="48" t="n">
        <v>6542.22</v>
      </c>
      <c r="Q76" s="48" t="n">
        <v>61.01</v>
      </c>
      <c r="R76" s="48" t="n">
        <f aca="false">P76/3600</f>
        <v>1.81728333333333</v>
      </c>
      <c r="S76" s="49"/>
      <c r="T76" s="48" t="n">
        <v>13480.0952</v>
      </c>
      <c r="U76" s="48" t="n">
        <v>42.4618</v>
      </c>
      <c r="V76" s="48" t="n">
        <v>46.8272</v>
      </c>
      <c r="W76" s="48" t="n">
        <v>46.26</v>
      </c>
      <c r="X76" s="48" t="n">
        <v>8846.63</v>
      </c>
      <c r="Y76" s="48" t="n">
        <v>71.62</v>
      </c>
      <c r="Z76" s="48" t="n">
        <f aca="false">X76/3600</f>
        <v>2.45739722222222</v>
      </c>
      <c r="AA76" s="49"/>
      <c r="AB76" s="49"/>
      <c r="AC76" s="49"/>
      <c r="AE76" s="51" t="str">
        <f aca="false">IF(T76=L76,"ok","ng")</f>
        <v>ok</v>
      </c>
      <c r="AF76" s="51" t="str">
        <f aca="false">IF(U76=M76,"ok","ng")</f>
        <v>ok</v>
      </c>
      <c r="AG76" s="51" t="str">
        <f aca="false">IF(V76=N76,"ok","ng")</f>
        <v>ok</v>
      </c>
      <c r="AH76" s="51" t="str">
        <f aca="false">IF(W76=O76,"ok","ng")</f>
        <v>ok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1.9888</v>
      </c>
      <c r="E77" s="47" t="n">
        <f aca="false">N77</f>
        <v>45.0203</v>
      </c>
      <c r="F77" s="47" t="n">
        <f aca="false">L77</f>
        <v>8311.9888</v>
      </c>
      <c r="G77" s="47" t="n">
        <f aca="false">O77</f>
        <v>43.5322</v>
      </c>
      <c r="H77" s="47" t="n">
        <f aca="false">T77</f>
        <v>8311.9888</v>
      </c>
      <c r="I77" s="47" t="n">
        <f aca="false">V77</f>
        <v>45.0203</v>
      </c>
      <c r="J77" s="47" t="n">
        <f aca="false">T77</f>
        <v>8311.9888</v>
      </c>
      <c r="K77" s="47" t="n">
        <f aca="false">W77</f>
        <v>43.5322</v>
      </c>
      <c r="L77" s="48" t="n">
        <v>8311.9888</v>
      </c>
      <c r="M77" s="48" t="n">
        <v>39.6923</v>
      </c>
      <c r="N77" s="48" t="n">
        <v>45.0203</v>
      </c>
      <c r="O77" s="48" t="n">
        <v>43.5322</v>
      </c>
      <c r="P77" s="48" t="n">
        <v>6204.08</v>
      </c>
      <c r="Q77" s="48" t="n">
        <v>62.85</v>
      </c>
      <c r="R77" s="48" t="n">
        <f aca="false">P77/3600</f>
        <v>1.72335555555556</v>
      </c>
      <c r="S77" s="49"/>
      <c r="T77" s="48" t="n">
        <v>8311.9888</v>
      </c>
      <c r="U77" s="48" t="n">
        <v>39.6923</v>
      </c>
      <c r="V77" s="48" t="n">
        <v>45.0203</v>
      </c>
      <c r="W77" s="48" t="n">
        <v>43.5322</v>
      </c>
      <c r="X77" s="48" t="n">
        <v>8408.15</v>
      </c>
      <c r="Y77" s="48" t="n">
        <v>66.25</v>
      </c>
      <c r="Z77" s="48" t="n">
        <f aca="false">X77/3600</f>
        <v>2.33559722222222</v>
      </c>
      <c r="AA77" s="49"/>
      <c r="AB77" s="49"/>
      <c r="AC77" s="49"/>
      <c r="AE77" s="51" t="str">
        <f aca="false">IF(T77=L77,"ok","ng")</f>
        <v>ok</v>
      </c>
      <c r="AF77" s="51" t="str">
        <f aca="false">IF(U77=M77,"ok","ng")</f>
        <v>ok</v>
      </c>
      <c r="AG77" s="51" t="str">
        <f aca="false">IF(V77=N77,"ok","ng")</f>
        <v>ok</v>
      </c>
      <c r="AH77" s="51" t="str">
        <f aca="false">IF(W77=O77,"ok","ng")</f>
        <v>ok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196</v>
      </c>
      <c r="E78" s="54" t="n">
        <f aca="false">N78</f>
        <v>42.7663</v>
      </c>
      <c r="F78" s="54" t="n">
        <f aca="false">L78</f>
        <v>4909.196</v>
      </c>
      <c r="G78" s="54" t="n">
        <f aca="false">O78</f>
        <v>40.9261</v>
      </c>
      <c r="H78" s="54" t="n">
        <f aca="false">T78</f>
        <v>4909.196</v>
      </c>
      <c r="I78" s="54" t="n">
        <f aca="false">V78</f>
        <v>42.7663</v>
      </c>
      <c r="J78" s="54" t="n">
        <f aca="false">T78</f>
        <v>4909.196</v>
      </c>
      <c r="K78" s="54" t="n">
        <f aca="false">W78</f>
        <v>40.9261</v>
      </c>
      <c r="L78" s="55" t="n">
        <v>4909.196</v>
      </c>
      <c r="M78" s="55" t="n">
        <v>36.5789</v>
      </c>
      <c r="N78" s="55" t="n">
        <v>42.7663</v>
      </c>
      <c r="O78" s="55" t="n">
        <v>40.9261</v>
      </c>
      <c r="P78" s="55" t="n">
        <v>5916.25</v>
      </c>
      <c r="Q78" s="55" t="n">
        <v>54.1</v>
      </c>
      <c r="R78" s="55" t="n">
        <f aca="false">P78/3600</f>
        <v>1.64340277777778</v>
      </c>
      <c r="S78" s="53"/>
      <c r="T78" s="55" t="n">
        <v>4909.196</v>
      </c>
      <c r="U78" s="55" t="n">
        <v>36.5789</v>
      </c>
      <c r="V78" s="55" t="n">
        <v>42.7663</v>
      </c>
      <c r="W78" s="55" t="n">
        <v>40.9261</v>
      </c>
      <c r="X78" s="55" t="n">
        <v>8079.99</v>
      </c>
      <c r="Y78" s="55" t="n">
        <v>59.62</v>
      </c>
      <c r="Z78" s="55" t="n">
        <f aca="false">X78/3600</f>
        <v>2.24444166666667</v>
      </c>
      <c r="AA78" s="53"/>
      <c r="AB78" s="53"/>
      <c r="AC78" s="53"/>
      <c r="AE78" s="51" t="str">
        <f aca="false">IF(T78=L78,"ok","ng")</f>
        <v>ok</v>
      </c>
      <c r="AF78" s="51" t="str">
        <f aca="false">IF(U78=M78,"ok","ng")</f>
        <v>ok</v>
      </c>
      <c r="AG78" s="51" t="str">
        <f aca="false">IF(V78=N78,"ok","ng")</f>
        <v>ok</v>
      </c>
      <c r="AH78" s="51" t="str">
        <f aca="false">IF(W78=O78,"ok","ng")</f>
        <v>ok</v>
      </c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21.512</v>
      </c>
      <c r="E79" s="57" t="n">
        <f aca="false">N79</f>
        <v>48.7591</v>
      </c>
      <c r="F79" s="57" t="n">
        <f aca="false">L79</f>
        <v>23821.512</v>
      </c>
      <c r="G79" s="57" t="n">
        <f aca="false">O79</f>
        <v>48.9711</v>
      </c>
      <c r="H79" s="57" t="n">
        <f aca="false">T79</f>
        <v>23821.512</v>
      </c>
      <c r="I79" s="57" t="n">
        <f aca="false">V79</f>
        <v>48.7591</v>
      </c>
      <c r="J79" s="57" t="n">
        <f aca="false">T79</f>
        <v>23821.512</v>
      </c>
      <c r="K79" s="57" t="n">
        <f aca="false">W79</f>
        <v>48.9711</v>
      </c>
      <c r="L79" s="56" t="n">
        <v>23821.512</v>
      </c>
      <c r="M79" s="56" t="n">
        <v>44.913</v>
      </c>
      <c r="N79" s="56" t="n">
        <v>48.7591</v>
      </c>
      <c r="O79" s="56" t="n">
        <v>48.9711</v>
      </c>
      <c r="P79" s="56" t="n">
        <v>7044.46</v>
      </c>
      <c r="Q79" s="56" t="n">
        <v>65.17</v>
      </c>
      <c r="R79" s="56" t="n">
        <f aca="false">P79/3600</f>
        <v>1.95679444444444</v>
      </c>
      <c r="S79" s="58"/>
      <c r="T79" s="56" t="n">
        <v>23821.512</v>
      </c>
      <c r="U79" s="56" t="n">
        <v>44.913</v>
      </c>
      <c r="V79" s="56" t="n">
        <v>48.7591</v>
      </c>
      <c r="W79" s="56" t="n">
        <v>48.9711</v>
      </c>
      <c r="X79" s="56" t="n">
        <v>9566</v>
      </c>
      <c r="Y79" s="56" t="n">
        <v>75.38</v>
      </c>
      <c r="Z79" s="56" t="n">
        <f aca="false">X79/3600</f>
        <v>2.6572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51" t="str">
        <f aca="false">IF(T79=L79,"ok","ng")</f>
        <v>ok</v>
      </c>
      <c r="AF79" s="51" t="str">
        <f aca="false">IF(U79=M79,"ok","ng")</f>
        <v>ok</v>
      </c>
      <c r="AG79" s="51" t="str">
        <f aca="false">IF(V79=N79,"ok","ng")</f>
        <v>ok</v>
      </c>
      <c r="AH79" s="51" t="str">
        <f aca="false">IF(W79=O79,"ok","ng")</f>
        <v>ok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32.3336</v>
      </c>
      <c r="E80" s="47" t="n">
        <f aca="false">N80</f>
        <v>46.7141</v>
      </c>
      <c r="F80" s="47" t="n">
        <f aca="false">L80</f>
        <v>13732.3336</v>
      </c>
      <c r="G80" s="47" t="n">
        <f aca="false">O80</f>
        <v>46.8686</v>
      </c>
      <c r="H80" s="47" t="n">
        <f aca="false">T80</f>
        <v>13732.3336</v>
      </c>
      <c r="I80" s="47" t="n">
        <f aca="false">V80</f>
        <v>46.7141</v>
      </c>
      <c r="J80" s="47" t="n">
        <f aca="false">T80</f>
        <v>13732.3336</v>
      </c>
      <c r="K80" s="47" t="n">
        <f aca="false">W80</f>
        <v>46.8686</v>
      </c>
      <c r="L80" s="48" t="n">
        <v>13732.3336</v>
      </c>
      <c r="M80" s="48" t="n">
        <v>42.0858</v>
      </c>
      <c r="N80" s="48" t="n">
        <v>46.7141</v>
      </c>
      <c r="O80" s="48" t="n">
        <v>46.8686</v>
      </c>
      <c r="P80" s="48" t="n">
        <v>6534.49</v>
      </c>
      <c r="Q80" s="48" t="n">
        <v>61.58</v>
      </c>
      <c r="R80" s="48" t="n">
        <f aca="false">P80/3600</f>
        <v>1.81513611111111</v>
      </c>
      <c r="S80" s="49"/>
      <c r="T80" s="48" t="n">
        <v>13732.3336</v>
      </c>
      <c r="U80" s="48" t="n">
        <v>42.0858</v>
      </c>
      <c r="V80" s="48" t="n">
        <v>46.7141</v>
      </c>
      <c r="W80" s="48" t="n">
        <v>46.8686</v>
      </c>
      <c r="X80" s="48" t="n">
        <v>8944.11</v>
      </c>
      <c r="Y80" s="48" t="n">
        <v>71.11</v>
      </c>
      <c r="Z80" s="48" t="n">
        <f aca="false">X80/3600</f>
        <v>2.484475</v>
      </c>
      <c r="AA80" s="49"/>
      <c r="AB80" s="49"/>
      <c r="AC80" s="49"/>
      <c r="AE80" s="51" t="str">
        <f aca="false">IF(T80=L80,"ok","ng")</f>
        <v>ok</v>
      </c>
      <c r="AF80" s="51" t="str">
        <f aca="false">IF(U80=M80,"ok","ng")</f>
        <v>ok</v>
      </c>
      <c r="AG80" s="51" t="str">
        <f aca="false">IF(V80=N80,"ok","ng")</f>
        <v>ok</v>
      </c>
      <c r="AH80" s="51" t="str">
        <f aca="false">IF(W80=O80,"ok","ng")</f>
        <v>ok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796.044</v>
      </c>
      <c r="E81" s="47" t="n">
        <f aca="false">N81</f>
        <v>44.4149</v>
      </c>
      <c r="F81" s="47" t="n">
        <f aca="false">L81</f>
        <v>7796.044</v>
      </c>
      <c r="G81" s="47" t="n">
        <f aca="false">O81</f>
        <v>44.5609</v>
      </c>
      <c r="H81" s="47" t="n">
        <f aca="false">T81</f>
        <v>7796.044</v>
      </c>
      <c r="I81" s="47" t="n">
        <f aca="false">V81</f>
        <v>44.4149</v>
      </c>
      <c r="J81" s="47" t="n">
        <f aca="false">T81</f>
        <v>7796.044</v>
      </c>
      <c r="K81" s="47" t="n">
        <f aca="false">W81</f>
        <v>44.5609</v>
      </c>
      <c r="L81" s="48" t="n">
        <v>7796.044</v>
      </c>
      <c r="M81" s="48" t="n">
        <v>39.2843</v>
      </c>
      <c r="N81" s="48" t="n">
        <v>44.4149</v>
      </c>
      <c r="O81" s="48" t="n">
        <v>44.5609</v>
      </c>
      <c r="P81" s="48" t="n">
        <v>6242.4</v>
      </c>
      <c r="Q81" s="48" t="n">
        <v>57.82</v>
      </c>
      <c r="R81" s="48" t="n">
        <f aca="false">P81/3600</f>
        <v>1.734</v>
      </c>
      <c r="S81" s="49"/>
      <c r="T81" s="48" t="n">
        <v>7796.044</v>
      </c>
      <c r="U81" s="48" t="n">
        <v>39.2843</v>
      </c>
      <c r="V81" s="48" t="n">
        <v>44.4149</v>
      </c>
      <c r="W81" s="48" t="n">
        <v>44.5609</v>
      </c>
      <c r="X81" s="48" t="n">
        <v>8496.72</v>
      </c>
      <c r="Y81" s="48" t="n">
        <v>66.69</v>
      </c>
      <c r="Z81" s="48" t="n">
        <f aca="false">X81/3600</f>
        <v>2.3602</v>
      </c>
      <c r="AA81" s="49"/>
      <c r="AB81" s="49"/>
      <c r="AC81" s="49"/>
      <c r="AE81" s="51" t="str">
        <f aca="false">IF(T81=L81,"ok","ng")</f>
        <v>ok</v>
      </c>
      <c r="AF81" s="51" t="str">
        <f aca="false">IF(U81=M81,"ok","ng")</f>
        <v>ok</v>
      </c>
      <c r="AG81" s="51" t="str">
        <f aca="false">IF(V81=N81,"ok","ng")</f>
        <v>ok</v>
      </c>
      <c r="AH81" s="51" t="str">
        <f aca="false">IF(W81=O81,"ok","ng")</f>
        <v>ok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5.684</v>
      </c>
      <c r="E82" s="62" t="n">
        <f aca="false">N82</f>
        <v>41.7581</v>
      </c>
      <c r="F82" s="62" t="n">
        <f aca="false">L82</f>
        <v>4325.684</v>
      </c>
      <c r="G82" s="62" t="n">
        <f aca="false">O82</f>
        <v>41.8904</v>
      </c>
      <c r="H82" s="62" t="n">
        <f aca="false">T82</f>
        <v>4325.684</v>
      </c>
      <c r="I82" s="62" t="n">
        <f aca="false">V82</f>
        <v>41.7581</v>
      </c>
      <c r="J82" s="62" t="n">
        <f aca="false">T82</f>
        <v>4325.684</v>
      </c>
      <c r="K82" s="62" t="n">
        <f aca="false">W82</f>
        <v>41.8904</v>
      </c>
      <c r="L82" s="55" t="n">
        <v>4325.684</v>
      </c>
      <c r="M82" s="55" t="n">
        <v>36.4621</v>
      </c>
      <c r="N82" s="55" t="n">
        <v>41.7581</v>
      </c>
      <c r="O82" s="55" t="n">
        <v>41.8904</v>
      </c>
      <c r="P82" s="55" t="n">
        <v>5903.39</v>
      </c>
      <c r="Q82" s="55" t="n">
        <v>55.74</v>
      </c>
      <c r="R82" s="55" t="n">
        <f aca="false">P82/3600</f>
        <v>1.63983055555556</v>
      </c>
      <c r="S82" s="53"/>
      <c r="T82" s="55" t="n">
        <v>4325.684</v>
      </c>
      <c r="U82" s="55" t="n">
        <v>36.4621</v>
      </c>
      <c r="V82" s="55" t="n">
        <v>41.7581</v>
      </c>
      <c r="W82" s="55" t="n">
        <v>41.8904</v>
      </c>
      <c r="X82" s="55" t="n">
        <v>8081.47</v>
      </c>
      <c r="Y82" s="55" t="n">
        <v>58.58</v>
      </c>
      <c r="Z82" s="55" t="n">
        <f aca="false">X82/3600</f>
        <v>2.24485277777778</v>
      </c>
      <c r="AA82" s="53"/>
      <c r="AB82" s="53"/>
      <c r="AC82" s="53"/>
      <c r="AE82" s="51" t="str">
        <f aca="false">IF(T82=L82,"ok","ng")</f>
        <v>ok</v>
      </c>
      <c r="AF82" s="51" t="str">
        <f aca="false">IF(U82=M82,"ok","ng")</f>
        <v>ok</v>
      </c>
      <c r="AG82" s="51" t="str">
        <f aca="false">IF(V82=N82,"ok","ng")</f>
        <v>ok</v>
      </c>
      <c r="AH82" s="51" t="str">
        <f aca="false">IF(W82=O82,"ok","ng")</f>
        <v>ok</v>
      </c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51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82)</f>
        <v>40.5226867894552</v>
      </c>
      <c r="R89" s="66" t="n">
        <f aca="false">GEOMEAN(R3:R82)</f>
        <v>1.1600769187987</v>
      </c>
      <c r="S89" s="66"/>
      <c r="T89" s="66"/>
      <c r="U89" s="66"/>
      <c r="V89" s="66"/>
      <c r="W89" s="66"/>
      <c r="X89" s="66"/>
      <c r="Y89" s="66" t="n">
        <f aca="false">GEOMEAN(Y3:Y82)</f>
        <v>42.1985828527628</v>
      </c>
      <c r="Z89" s="66" t="n">
        <f aca="false">GEOMEAN(Z3:Z82)</f>
        <v>1.38000609953061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1.04135698286777</v>
      </c>
      <c r="Z90" s="76" t="n">
        <f aca="false">Z89/R89</f>
        <v>1.18958155029897</v>
      </c>
    </row>
    <row r="91" customFormat="false" ht="11.25" hidden="false" customHeight="false" outlineLevel="0" collapsed="false">
      <c r="B91" s="35" t="s">
        <v>60</v>
      </c>
      <c r="P91" s="51"/>
      <c r="Q91" s="51" t="n">
        <f aca="false">SUM(Q3:Q82)/3600</f>
        <v>1.4249</v>
      </c>
      <c r="R91" s="51" t="n">
        <f aca="false">SUM(R3:R82)</f>
        <v>148.699838888889</v>
      </c>
      <c r="X91" s="51"/>
      <c r="Y91" s="51" t="n">
        <f aca="false">SUM(Y3:Y82)/3600</f>
        <v>1.35851111111111</v>
      </c>
      <c r="Z91" s="51" t="n">
        <f aca="false">SUM(Z3:Z82)</f>
        <v>163.000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48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48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48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0</v>
      </c>
      <c r="E6" s="54" t="n">
        <f aca="false">N6</f>
        <v>0</v>
      </c>
      <c r="F6" s="54" t="n">
        <f aca="false">L6</f>
        <v>0</v>
      </c>
      <c r="G6" s="54" t="n">
        <f aca="false">O6</f>
        <v>0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/>
      <c r="M6" s="55"/>
      <c r="N6" s="55"/>
      <c r="O6" s="55"/>
      <c r="P6" s="55"/>
      <c r="Q6" s="55"/>
      <c r="R6" s="55" t="n">
        <f aca="false">P6/3600</f>
        <v>0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/>
      <c r="M7" s="56"/>
      <c r="N7" s="56"/>
      <c r="O7" s="56"/>
      <c r="P7" s="48"/>
      <c r="Q7" s="48"/>
      <c r="R7" s="48" t="n">
        <f aca="false">P7/3600</f>
        <v>0</v>
      </c>
      <c r="S7" s="49"/>
      <c r="T7" s="56"/>
      <c r="U7" s="56"/>
      <c r="V7" s="56"/>
      <c r="W7" s="56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48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48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0</v>
      </c>
      <c r="E10" s="54" t="n">
        <f aca="false">N10</f>
        <v>0</v>
      </c>
      <c r="F10" s="54" t="n">
        <f aca="false">L10</f>
        <v>0</v>
      </c>
      <c r="G10" s="54" t="n">
        <f aca="false">O10</f>
        <v>0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/>
      <c r="M10" s="55"/>
      <c r="N10" s="55"/>
      <c r="O10" s="55"/>
      <c r="P10" s="55"/>
      <c r="Q10" s="55"/>
      <c r="R10" s="55" t="n">
        <f aca="false">P10/3600</f>
        <v>0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0</v>
      </c>
      <c r="E14" s="54" t="n">
        <f aca="false">N14</f>
        <v>0</v>
      </c>
      <c r="F14" s="54" t="n">
        <f aca="false">L14</f>
        <v>0</v>
      </c>
      <c r="G14" s="54" t="n">
        <f aca="false">O14</f>
        <v>0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/>
      <c r="M14" s="55"/>
      <c r="N14" s="55"/>
      <c r="O14" s="55"/>
      <c r="P14" s="55"/>
      <c r="Q14" s="55"/>
      <c r="R14" s="55" t="n">
        <f aca="false">P14/3600</f>
        <v>0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/>
      <c r="M15" s="56"/>
      <c r="N15" s="56"/>
      <c r="O15" s="56"/>
      <c r="P15" s="48"/>
      <c r="Q15" s="48"/>
      <c r="R15" s="48" t="n">
        <f aca="false">P15/3600</f>
        <v>0</v>
      </c>
      <c r="S15" s="49"/>
      <c r="T15" s="56"/>
      <c r="U15" s="56"/>
      <c r="V15" s="56"/>
      <c r="W15" s="56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0</v>
      </c>
      <c r="E18" s="54" t="n">
        <f aca="false">N18</f>
        <v>0</v>
      </c>
      <c r="F18" s="54" t="n">
        <f aca="false">L18</f>
        <v>0</v>
      </c>
      <c r="G18" s="54" t="n">
        <f aca="false">O18</f>
        <v>0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/>
      <c r="M18" s="55"/>
      <c r="N18" s="55"/>
      <c r="O18" s="55"/>
      <c r="P18" s="55"/>
      <c r="Q18" s="55"/>
      <c r="R18" s="55" t="n">
        <f aca="false">P18/3600</f>
        <v>0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8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8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8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0</v>
      </c>
      <c r="E22" s="54" t="n">
        <f aca="false">N22</f>
        <v>0</v>
      </c>
      <c r="F22" s="54" t="n">
        <f aca="false">L22</f>
        <v>0</v>
      </c>
      <c r="G22" s="54" t="n">
        <f aca="false">O22</f>
        <v>0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56"/>
      <c r="R23" s="56" t="n">
        <f aca="false">P23/3600</f>
        <v>0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8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8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0</v>
      </c>
      <c r="E26" s="54" t="n">
        <f aca="false">N26</f>
        <v>0</v>
      </c>
      <c r="F26" s="54" t="n">
        <f aca="false">L26</f>
        <v>0</v>
      </c>
      <c r="G26" s="54" t="n">
        <f aca="false">O26</f>
        <v>0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56"/>
      <c r="R27" s="56" t="n">
        <f aca="false">P27/3600</f>
        <v>0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8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8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0</v>
      </c>
      <c r="E30" s="54" t="n">
        <f aca="false">N30</f>
        <v>0</v>
      </c>
      <c r="F30" s="54" t="n">
        <f aca="false">L30</f>
        <v>0</v>
      </c>
      <c r="G30" s="54" t="n">
        <f aca="false">O30</f>
        <v>0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/>
      <c r="M31" s="56"/>
      <c r="N31" s="56"/>
      <c r="O31" s="56"/>
      <c r="P31" s="56"/>
      <c r="Q31" s="56"/>
      <c r="R31" s="56" t="n">
        <f aca="false">P31/3600</f>
        <v>0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/>
      <c r="M32" s="48"/>
      <c r="N32" s="48"/>
      <c r="O32" s="48"/>
      <c r="P32" s="48"/>
      <c r="Q32" s="48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/>
      <c r="M33" s="48"/>
      <c r="N33" s="48"/>
      <c r="O33" s="48"/>
      <c r="P33" s="48"/>
      <c r="Q33" s="48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/>
      <c r="M35" s="56"/>
      <c r="N35" s="56"/>
      <c r="O35" s="56"/>
      <c r="P35" s="56"/>
      <c r="Q35" s="56"/>
      <c r="R35" s="56" t="n">
        <f aca="false">P35/3600</f>
        <v>0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/>
      <c r="M36" s="48"/>
      <c r="N36" s="48"/>
      <c r="O36" s="48"/>
      <c r="P36" s="48"/>
      <c r="Q36" s="48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/>
      <c r="M37" s="48"/>
      <c r="N37" s="48"/>
      <c r="O37" s="48"/>
      <c r="P37" s="48"/>
      <c r="Q37" s="48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/>
      <c r="M39" s="56"/>
      <c r="N39" s="56"/>
      <c r="O39" s="56"/>
      <c r="P39" s="56"/>
      <c r="Q39" s="56"/>
      <c r="R39" s="56" t="n">
        <f aca="false">P39/3600</f>
        <v>0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/>
      <c r="M40" s="48"/>
      <c r="N40" s="48"/>
      <c r="O40" s="48"/>
      <c r="P40" s="48"/>
      <c r="Q40" s="48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/>
      <c r="M41" s="48"/>
      <c r="N41" s="48"/>
      <c r="O41" s="48"/>
      <c r="P41" s="48"/>
      <c r="Q41" s="48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/>
      <c r="M43" s="56"/>
      <c r="N43" s="56"/>
      <c r="O43" s="56"/>
      <c r="P43" s="56"/>
      <c r="Q43" s="56"/>
      <c r="R43" s="56" t="n">
        <f aca="false">P43/3600</f>
        <v>0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/>
      <c r="M44" s="48"/>
      <c r="N44" s="48"/>
      <c r="O44" s="48"/>
      <c r="P44" s="48"/>
      <c r="Q44" s="48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/>
      <c r="M45" s="48"/>
      <c r="N45" s="48"/>
      <c r="O45" s="48"/>
      <c r="P45" s="48"/>
      <c r="Q45" s="48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/>
      <c r="M47" s="56"/>
      <c r="N47" s="56"/>
      <c r="O47" s="56"/>
      <c r="P47" s="56"/>
      <c r="Q47" s="56"/>
      <c r="R47" s="56" t="n">
        <f aca="false">P47/3600</f>
        <v>0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/>
      <c r="M48" s="48"/>
      <c r="N48" s="48"/>
      <c r="O48" s="48"/>
      <c r="P48" s="48"/>
      <c r="Q48" s="48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/>
      <c r="M49" s="48"/>
      <c r="N49" s="48"/>
      <c r="O49" s="48"/>
      <c r="P49" s="48"/>
      <c r="Q49" s="48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/>
      <c r="M51" s="56"/>
      <c r="N51" s="56"/>
      <c r="O51" s="56"/>
      <c r="P51" s="56"/>
      <c r="Q51" s="56"/>
      <c r="R51" s="56" t="n">
        <f aca="false">P51/3600</f>
        <v>0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/>
      <c r="M52" s="48"/>
      <c r="N52" s="48"/>
      <c r="O52" s="48"/>
      <c r="P52" s="48"/>
      <c r="Q52" s="48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/>
      <c r="M53" s="48"/>
      <c r="N53" s="48"/>
      <c r="O53" s="48"/>
      <c r="P53" s="48"/>
      <c r="Q53" s="48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/>
      <c r="M55" s="56"/>
      <c r="N55" s="56"/>
      <c r="O55" s="56"/>
      <c r="P55" s="56"/>
      <c r="Q55" s="56"/>
      <c r="R55" s="56" t="n">
        <f aca="false">P55/3600</f>
        <v>0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/>
      <c r="M56" s="48"/>
      <c r="N56" s="48"/>
      <c r="O56" s="48"/>
      <c r="P56" s="48"/>
      <c r="Q56" s="48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/>
      <c r="M57" s="48"/>
      <c r="N57" s="48"/>
      <c r="O57" s="48"/>
      <c r="P57" s="48"/>
      <c r="Q57" s="48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56"/>
      <c r="R59" s="56" t="n">
        <f aca="false">P59/3600</f>
        <v>0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8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8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0</v>
      </c>
      <c r="E62" s="54" t="n">
        <f aca="false">N62</f>
        <v>0</v>
      </c>
      <c r="F62" s="54" t="n">
        <f aca="false">L62</f>
        <v>0</v>
      </c>
      <c r="G62" s="54" t="n">
        <f aca="false">O62</f>
        <v>0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/>
      <c r="M63" s="56"/>
      <c r="N63" s="56"/>
      <c r="O63" s="56"/>
      <c r="P63" s="56"/>
      <c r="Q63" s="56"/>
      <c r="R63" s="56" t="n">
        <f aca="false">P63/3600</f>
        <v>0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/>
      <c r="M64" s="48"/>
      <c r="N64" s="48"/>
      <c r="O64" s="48"/>
      <c r="P64" s="48"/>
      <c r="Q64" s="48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/>
      <c r="M65" s="48"/>
      <c r="N65" s="48"/>
      <c r="O65" s="48"/>
      <c r="P65" s="48"/>
      <c r="Q65" s="48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56"/>
      <c r="R67" s="56" t="n">
        <f aca="false">P67/3600</f>
        <v>0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8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8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/>
      <c r="M71" s="56"/>
      <c r="N71" s="56"/>
      <c r="O71" s="56"/>
      <c r="P71" s="56"/>
      <c r="Q71" s="56"/>
      <c r="R71" s="56" t="n">
        <f aca="false">P71/3600</f>
        <v>0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/>
      <c r="M72" s="48"/>
      <c r="N72" s="48"/>
      <c r="O72" s="48"/>
      <c r="P72" s="48"/>
      <c r="Q72" s="48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/>
      <c r="M73" s="48"/>
      <c r="N73" s="48"/>
      <c r="O73" s="48"/>
      <c r="P73" s="48"/>
      <c r="Q73" s="48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56"/>
      <c r="R75" s="56" t="n">
        <f aca="false">P75/3600</f>
        <v>0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8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8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0</v>
      </c>
      <c r="E78" s="54" t="n">
        <f aca="false">N78</f>
        <v>0</v>
      </c>
      <c r="F78" s="54" t="n">
        <f aca="false">L78</f>
        <v>0</v>
      </c>
      <c r="G78" s="54" t="n">
        <f aca="false">O78</f>
        <v>0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56"/>
      <c r="R79" s="56" t="n">
        <f aca="false">P79/3600</f>
        <v>0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8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8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51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51"/>
      <c r="Q91" s="51" t="n">
        <f aca="false">SUM(Q3:Q82)/3600</f>
        <v>0</v>
      </c>
      <c r="R91" s="51" t="n">
        <f aca="false">SUM(R3:R82)</f>
        <v>0</v>
      </c>
      <c r="X91" s="51"/>
      <c r="Y91" s="51" t="n">
        <f aca="false">SUM(Y3:Y82)/3600</f>
        <v>0</v>
      </c>
      <c r="Z91" s="5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  <c r="AE2" s="44" t="s">
        <v>24</v>
      </c>
      <c r="AF2" s="44" t="s">
        <v>25</v>
      </c>
      <c r="AG2" s="44" t="s">
        <v>26</v>
      </c>
      <c r="AH2" s="44" t="s">
        <v>27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66.5744</v>
      </c>
      <c r="E3" s="47" t="n">
        <f aca="false">N3</f>
        <v>41.6242</v>
      </c>
      <c r="F3" s="47" t="n">
        <f aca="false">L3</f>
        <v>13266.5744</v>
      </c>
      <c r="G3" s="47" t="n">
        <f aca="false">O3</f>
        <v>44.3091</v>
      </c>
      <c r="H3" s="47" t="n">
        <f aca="false">T3</f>
        <v>13266.5744</v>
      </c>
      <c r="I3" s="47" t="n">
        <f aca="false">V3</f>
        <v>41.6242</v>
      </c>
      <c r="J3" s="47" t="n">
        <f aca="false">T3</f>
        <v>13266.5744</v>
      </c>
      <c r="K3" s="47" t="n">
        <f aca="false">W3</f>
        <v>44.3091</v>
      </c>
      <c r="L3" s="48" t="n">
        <v>13266.5744</v>
      </c>
      <c r="M3" s="48" t="n">
        <v>41.849</v>
      </c>
      <c r="N3" s="48" t="n">
        <v>41.6242</v>
      </c>
      <c r="O3" s="48" t="n">
        <v>44.3091</v>
      </c>
      <c r="P3" s="48" t="n">
        <v>15142.54</v>
      </c>
      <c r="Q3" s="77" t="n">
        <v>44.38</v>
      </c>
      <c r="R3" s="48" t="n">
        <f aca="false">P3/3600</f>
        <v>4.20626111111111</v>
      </c>
      <c r="S3" s="49"/>
      <c r="T3" s="48" t="n">
        <v>13266.5744</v>
      </c>
      <c r="U3" s="48" t="n">
        <v>41.849</v>
      </c>
      <c r="V3" s="48" t="n">
        <v>41.6242</v>
      </c>
      <c r="W3" s="48" t="n">
        <v>44.3091</v>
      </c>
      <c r="X3" s="48" t="n">
        <v>15056.38</v>
      </c>
      <c r="Y3" s="77" t="n">
        <v>37.43</v>
      </c>
      <c r="Z3" s="48" t="n">
        <f aca="false">X3/3600</f>
        <v>4.1823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51" t="str">
        <f aca="false">IF(T3=L3,"ok","ng")</f>
        <v>ok</v>
      </c>
      <c r="AF3" s="51" t="str">
        <f aca="false">IF(U3=M3,"ok","ng")</f>
        <v>ok</v>
      </c>
      <c r="AG3" s="51" t="str">
        <f aca="false">IF(V3=N3,"ok","ng")</f>
        <v>ok</v>
      </c>
      <c r="AH3" s="51" t="str">
        <f aca="false">IF(W3=O3,"ok","ng")</f>
        <v>ok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6.3792</v>
      </c>
      <c r="E4" s="47" t="n">
        <f aca="false">N4</f>
        <v>39.9172</v>
      </c>
      <c r="F4" s="47" t="n">
        <f aca="false">L4</f>
        <v>5406.3792</v>
      </c>
      <c r="G4" s="47" t="n">
        <f aca="false">O4</f>
        <v>42.3279</v>
      </c>
      <c r="H4" s="47" t="n">
        <f aca="false">T4</f>
        <v>5406.3792</v>
      </c>
      <c r="I4" s="47" t="n">
        <f aca="false">V4</f>
        <v>39.9172</v>
      </c>
      <c r="J4" s="47" t="n">
        <f aca="false">T4</f>
        <v>5406.3792</v>
      </c>
      <c r="K4" s="47" t="n">
        <f aca="false">W4</f>
        <v>42.3279</v>
      </c>
      <c r="L4" s="48" t="n">
        <v>5406.3792</v>
      </c>
      <c r="M4" s="48" t="n">
        <v>39.3012</v>
      </c>
      <c r="N4" s="48" t="n">
        <v>39.9172</v>
      </c>
      <c r="O4" s="48" t="n">
        <v>42.3279</v>
      </c>
      <c r="P4" s="48" t="n">
        <v>13395.8</v>
      </c>
      <c r="Q4" s="77" t="n">
        <v>38.53</v>
      </c>
      <c r="R4" s="48" t="n">
        <f aca="false">P4/3600</f>
        <v>3.72105555555556</v>
      </c>
      <c r="S4" s="49"/>
      <c r="T4" s="48" t="n">
        <v>5406.3792</v>
      </c>
      <c r="U4" s="48" t="n">
        <v>39.3012</v>
      </c>
      <c r="V4" s="48" t="n">
        <v>39.9172</v>
      </c>
      <c r="W4" s="48" t="n">
        <v>42.3279</v>
      </c>
      <c r="X4" s="48" t="n">
        <v>13472.86</v>
      </c>
      <c r="Y4" s="77" t="n">
        <v>33.6</v>
      </c>
      <c r="Z4" s="48" t="n">
        <f aca="false">X4/3600</f>
        <v>3.74246111111111</v>
      </c>
      <c r="AA4" s="49"/>
      <c r="AB4" s="49"/>
      <c r="AC4" s="49"/>
      <c r="AD4" s="78"/>
      <c r="AE4" s="51" t="str">
        <f aca="false">IF(T4=L4,"ok","ng")</f>
        <v>ok</v>
      </c>
      <c r="AF4" s="51" t="str">
        <f aca="false">IF(U4=M4,"ok","ng")</f>
        <v>ok</v>
      </c>
      <c r="AG4" s="51" t="str">
        <f aca="false">IF(V4=N4,"ok","ng")</f>
        <v>ok</v>
      </c>
      <c r="AH4" s="51" t="str">
        <f aca="false">IF(W4=O4,"ok","ng")</f>
        <v>ok</v>
      </c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7472</v>
      </c>
      <c r="E5" s="47" t="n">
        <f aca="false">N5</f>
        <v>38.4405</v>
      </c>
      <c r="F5" s="47" t="n">
        <f aca="false">L5</f>
        <v>2561.7472</v>
      </c>
      <c r="G5" s="47" t="n">
        <f aca="false">O5</f>
        <v>40.5376</v>
      </c>
      <c r="H5" s="47" t="n">
        <f aca="false">T5</f>
        <v>2561.7472</v>
      </c>
      <c r="I5" s="47" t="n">
        <f aca="false">V5</f>
        <v>38.4405</v>
      </c>
      <c r="J5" s="47" t="n">
        <f aca="false">T5</f>
        <v>2561.7472</v>
      </c>
      <c r="K5" s="47" t="n">
        <f aca="false">W5</f>
        <v>40.5376</v>
      </c>
      <c r="L5" s="48" t="n">
        <v>2561.7472</v>
      </c>
      <c r="M5" s="48" t="n">
        <v>36.731</v>
      </c>
      <c r="N5" s="48" t="n">
        <v>38.4405</v>
      </c>
      <c r="O5" s="48" t="n">
        <v>40.5376</v>
      </c>
      <c r="P5" s="48" t="n">
        <v>12831.55</v>
      </c>
      <c r="Q5" s="77" t="n">
        <v>38.38</v>
      </c>
      <c r="R5" s="48" t="n">
        <f aca="false">P5/3600</f>
        <v>3.56431944444444</v>
      </c>
      <c r="S5" s="49"/>
      <c r="T5" s="48" t="n">
        <v>2561.7472</v>
      </c>
      <c r="U5" s="48" t="n">
        <v>36.731</v>
      </c>
      <c r="V5" s="48" t="n">
        <v>38.4405</v>
      </c>
      <c r="W5" s="48" t="n">
        <v>40.5376</v>
      </c>
      <c r="X5" s="48" t="n">
        <v>12689.98</v>
      </c>
      <c r="Y5" s="77" t="n">
        <v>28.98</v>
      </c>
      <c r="Z5" s="48" t="n">
        <f aca="false">X5/3600</f>
        <v>3.52499444444444</v>
      </c>
      <c r="AA5" s="49"/>
      <c r="AB5" s="49"/>
      <c r="AC5" s="49"/>
      <c r="AD5" s="78"/>
      <c r="AE5" s="51" t="str">
        <f aca="false">IF(T5=L5,"ok","ng")</f>
        <v>ok</v>
      </c>
      <c r="AF5" s="51" t="str">
        <f aca="false">IF(U5=M5,"ok","ng")</f>
        <v>ok</v>
      </c>
      <c r="AG5" s="51" t="str">
        <f aca="false">IF(V5=N5,"ok","ng")</f>
        <v>ok</v>
      </c>
      <c r="AH5" s="51" t="str">
        <f aca="false">IF(W5=O5,"ok","ng")</f>
        <v>ok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1.7552</v>
      </c>
      <c r="E6" s="54" t="n">
        <f aca="false">N6</f>
        <v>36.8314</v>
      </c>
      <c r="F6" s="54" t="n">
        <f aca="false">L6</f>
        <v>1301.7552</v>
      </c>
      <c r="G6" s="54" t="n">
        <f aca="false">O6</f>
        <v>38.7481</v>
      </c>
      <c r="H6" s="54" t="n">
        <f aca="false">T6</f>
        <v>1301.7552</v>
      </c>
      <c r="I6" s="54" t="n">
        <f aca="false">V6</f>
        <v>36.8314</v>
      </c>
      <c r="J6" s="54" t="n">
        <f aca="false">T6</f>
        <v>1301.7552</v>
      </c>
      <c r="K6" s="54" t="n">
        <f aca="false">W6</f>
        <v>38.7481</v>
      </c>
      <c r="L6" s="55" t="n">
        <v>1301.7552</v>
      </c>
      <c r="M6" s="55" t="n">
        <v>34.0783</v>
      </c>
      <c r="N6" s="55" t="n">
        <v>36.8314</v>
      </c>
      <c r="O6" s="55" t="n">
        <v>38.7481</v>
      </c>
      <c r="P6" s="55" t="n">
        <v>12432.19</v>
      </c>
      <c r="Q6" s="55" t="n">
        <v>33.11</v>
      </c>
      <c r="R6" s="55" t="n">
        <f aca="false">P6/3600</f>
        <v>3.45338611111111</v>
      </c>
      <c r="S6" s="53"/>
      <c r="T6" s="55" t="n">
        <v>1301.7552</v>
      </c>
      <c r="U6" s="55" t="n">
        <v>34.0783</v>
      </c>
      <c r="V6" s="55" t="n">
        <v>36.8314</v>
      </c>
      <c r="W6" s="55" t="n">
        <v>38.7481</v>
      </c>
      <c r="X6" s="55" t="n">
        <v>12362.89</v>
      </c>
      <c r="Y6" s="55" t="n">
        <v>25.02</v>
      </c>
      <c r="Z6" s="55" t="n">
        <f aca="false">X6/3600</f>
        <v>3.43413611111111</v>
      </c>
      <c r="AA6" s="53"/>
      <c r="AB6" s="53"/>
      <c r="AC6" s="53"/>
      <c r="AD6" s="78"/>
      <c r="AE6" s="51" t="str">
        <f aca="false">IF(T6=L6,"ok","ng")</f>
        <v>ok</v>
      </c>
      <c r="AF6" s="51" t="str">
        <f aca="false">IF(U6=M6,"ok","ng")</f>
        <v>ok</v>
      </c>
      <c r="AG6" s="51" t="str">
        <f aca="false">IF(V6=N6,"ok","ng")</f>
        <v>ok</v>
      </c>
      <c r="AH6" s="51" t="str">
        <f aca="false">IF(W6=O6,"ok","ng")</f>
        <v>ok</v>
      </c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639.56</v>
      </c>
      <c r="E7" s="47" t="n">
        <f aca="false">N7</f>
        <v>45.1655</v>
      </c>
      <c r="F7" s="47" t="n">
        <f aca="false">L7</f>
        <v>33639.56</v>
      </c>
      <c r="G7" s="47" t="n">
        <f aca="false">O7</f>
        <v>44.7782</v>
      </c>
      <c r="H7" s="47" t="n">
        <f aca="false">T7</f>
        <v>33639.56</v>
      </c>
      <c r="I7" s="47" t="n">
        <f aca="false">V7</f>
        <v>45.1655</v>
      </c>
      <c r="J7" s="47" t="n">
        <f aca="false">T7</f>
        <v>33639.56</v>
      </c>
      <c r="K7" s="47" t="n">
        <f aca="false">W7</f>
        <v>44.7782</v>
      </c>
      <c r="L7" s="56" t="n">
        <v>33639.56</v>
      </c>
      <c r="M7" s="56" t="n">
        <v>40.4493</v>
      </c>
      <c r="N7" s="56" t="n">
        <v>45.1655</v>
      </c>
      <c r="O7" s="56" t="n">
        <v>44.7782</v>
      </c>
      <c r="P7" s="48" t="n">
        <v>20245.19</v>
      </c>
      <c r="Q7" s="77" t="n">
        <v>60.37</v>
      </c>
      <c r="R7" s="48" t="n">
        <f aca="false">P7/3600</f>
        <v>5.62366388888889</v>
      </c>
      <c r="S7" s="49"/>
      <c r="T7" s="56" t="n">
        <v>33639.56</v>
      </c>
      <c r="U7" s="56" t="n">
        <v>40.4493</v>
      </c>
      <c r="V7" s="56" t="n">
        <v>45.1655</v>
      </c>
      <c r="W7" s="56" t="n">
        <v>44.7782</v>
      </c>
      <c r="X7" s="48" t="n">
        <v>20316</v>
      </c>
      <c r="Y7" s="77" t="n">
        <v>54.85</v>
      </c>
      <c r="Z7" s="48" t="n">
        <f aca="false">X7/3600</f>
        <v>5.6433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78"/>
      <c r="AE7" s="51" t="str">
        <f aca="false">IF(T7=L7,"ok","ng")</f>
        <v>ok</v>
      </c>
      <c r="AF7" s="51" t="str">
        <f aca="false">IF(U7=M7,"ok","ng")</f>
        <v>ok</v>
      </c>
      <c r="AG7" s="51" t="str">
        <f aca="false">IF(V7=N7,"ok","ng")</f>
        <v>ok</v>
      </c>
      <c r="AH7" s="51" t="str">
        <f aca="false">IF(W7=O7,"ok","ng")</f>
        <v>ok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92.544</v>
      </c>
      <c r="E8" s="47" t="n">
        <f aca="false">N8</f>
        <v>43.1354</v>
      </c>
      <c r="F8" s="47" t="n">
        <f aca="false">L8</f>
        <v>16192.544</v>
      </c>
      <c r="G8" s="47" t="n">
        <f aca="false">O8</f>
        <v>43.3127</v>
      </c>
      <c r="H8" s="47" t="n">
        <f aca="false">T8</f>
        <v>16192.544</v>
      </c>
      <c r="I8" s="47" t="n">
        <f aca="false">V8</f>
        <v>43.1354</v>
      </c>
      <c r="J8" s="47" t="n">
        <f aca="false">T8</f>
        <v>16192.544</v>
      </c>
      <c r="K8" s="47" t="n">
        <f aca="false">W8</f>
        <v>43.3127</v>
      </c>
      <c r="L8" s="48" t="n">
        <v>16192.544</v>
      </c>
      <c r="M8" s="48" t="n">
        <v>37.4326</v>
      </c>
      <c r="N8" s="48" t="n">
        <v>43.1354</v>
      </c>
      <c r="O8" s="48" t="n">
        <v>43.3127</v>
      </c>
      <c r="P8" s="48" t="n">
        <v>17324.47</v>
      </c>
      <c r="Q8" s="77" t="n">
        <v>54.01</v>
      </c>
      <c r="R8" s="48" t="n">
        <f aca="false">P8/3600</f>
        <v>4.81235277777778</v>
      </c>
      <c r="S8" s="49"/>
      <c r="T8" s="48" t="n">
        <v>16192.544</v>
      </c>
      <c r="U8" s="48" t="n">
        <v>37.4326</v>
      </c>
      <c r="V8" s="48" t="n">
        <v>43.1354</v>
      </c>
      <c r="W8" s="48" t="n">
        <v>43.3127</v>
      </c>
      <c r="X8" s="48" t="n">
        <v>17305.08</v>
      </c>
      <c r="Y8" s="77" t="n">
        <v>45.24</v>
      </c>
      <c r="Z8" s="48" t="n">
        <f aca="false">X8/3600</f>
        <v>4.80696666666667</v>
      </c>
      <c r="AA8" s="49"/>
      <c r="AB8" s="49"/>
      <c r="AC8" s="49"/>
      <c r="AD8" s="78"/>
      <c r="AE8" s="51" t="str">
        <f aca="false">IF(T8=L8,"ok","ng")</f>
        <v>ok</v>
      </c>
      <c r="AF8" s="51" t="str">
        <f aca="false">IF(U8=M8,"ok","ng")</f>
        <v>ok</v>
      </c>
      <c r="AG8" s="51" t="str">
        <f aca="false">IF(V8=N8,"ok","ng")</f>
        <v>ok</v>
      </c>
      <c r="AH8" s="51" t="str">
        <f aca="false">IF(W8=O8,"ok","ng")</f>
        <v>ok</v>
      </c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51.9088</v>
      </c>
      <c r="E9" s="47" t="n">
        <f aca="false">N9</f>
        <v>41.1401</v>
      </c>
      <c r="F9" s="47" t="n">
        <f aca="false">L9</f>
        <v>8451.9088</v>
      </c>
      <c r="G9" s="47" t="n">
        <f aca="false">O9</f>
        <v>41.6606</v>
      </c>
      <c r="H9" s="47" t="n">
        <f aca="false">T9</f>
        <v>8451.9088</v>
      </c>
      <c r="I9" s="47" t="n">
        <f aca="false">V9</f>
        <v>41.1401</v>
      </c>
      <c r="J9" s="47" t="n">
        <f aca="false">T9</f>
        <v>8451.9088</v>
      </c>
      <c r="K9" s="47" t="n">
        <f aca="false">W9</f>
        <v>41.6606</v>
      </c>
      <c r="L9" s="48" t="n">
        <v>8451.9088</v>
      </c>
      <c r="M9" s="48" t="n">
        <v>34.454</v>
      </c>
      <c r="N9" s="48" t="n">
        <v>41.1401</v>
      </c>
      <c r="O9" s="48" t="n">
        <v>41.6606</v>
      </c>
      <c r="P9" s="48" t="n">
        <v>15591.69</v>
      </c>
      <c r="Q9" s="77" t="n">
        <v>46.97</v>
      </c>
      <c r="R9" s="48" t="n">
        <f aca="false">P9/3600</f>
        <v>4.331025</v>
      </c>
      <c r="S9" s="49"/>
      <c r="T9" s="48" t="n">
        <v>8451.9088</v>
      </c>
      <c r="U9" s="48" t="n">
        <v>34.454</v>
      </c>
      <c r="V9" s="48" t="n">
        <v>41.1401</v>
      </c>
      <c r="W9" s="48" t="n">
        <v>41.6606</v>
      </c>
      <c r="X9" s="48" t="n">
        <v>15605.9</v>
      </c>
      <c r="Y9" s="77" t="n">
        <v>41.99</v>
      </c>
      <c r="Z9" s="48" t="n">
        <f aca="false">X9/3600</f>
        <v>4.33497222222222</v>
      </c>
      <c r="AA9" s="49"/>
      <c r="AB9" s="49"/>
      <c r="AC9" s="49"/>
      <c r="AD9" s="78"/>
      <c r="AE9" s="51" t="str">
        <f aca="false">IF(T9=L9,"ok","ng")</f>
        <v>ok</v>
      </c>
      <c r="AF9" s="51" t="str">
        <f aca="false">IF(U9=M9,"ok","ng")</f>
        <v>ok</v>
      </c>
      <c r="AG9" s="51" t="str">
        <f aca="false">IF(V9=N9,"ok","ng")</f>
        <v>ok</v>
      </c>
      <c r="AH9" s="51" t="str">
        <f aca="false">IF(W9=O9,"ok","ng")</f>
        <v>ok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9536</v>
      </c>
      <c r="E10" s="54" t="n">
        <f aca="false">N10</f>
        <v>39.0582</v>
      </c>
      <c r="F10" s="54" t="n">
        <f aca="false">L10</f>
        <v>4681.9536</v>
      </c>
      <c r="G10" s="54" t="n">
        <f aca="false">O10</f>
        <v>39.8063</v>
      </c>
      <c r="H10" s="54" t="n">
        <f aca="false">T10</f>
        <v>4681.9536</v>
      </c>
      <c r="I10" s="54" t="n">
        <f aca="false">V10</f>
        <v>39.0582</v>
      </c>
      <c r="J10" s="54" t="n">
        <f aca="false">T10</f>
        <v>4681.9536</v>
      </c>
      <c r="K10" s="54" t="n">
        <f aca="false">W10</f>
        <v>39.8063</v>
      </c>
      <c r="L10" s="55" t="n">
        <v>4681.9536</v>
      </c>
      <c r="M10" s="55" t="n">
        <v>31.6692</v>
      </c>
      <c r="N10" s="55" t="n">
        <v>39.0582</v>
      </c>
      <c r="O10" s="55" t="n">
        <v>39.8063</v>
      </c>
      <c r="P10" s="55" t="n">
        <v>14702.49</v>
      </c>
      <c r="Q10" s="55" t="n">
        <v>44.13</v>
      </c>
      <c r="R10" s="55" t="n">
        <f aca="false">P10/3600</f>
        <v>4.084025</v>
      </c>
      <c r="S10" s="53"/>
      <c r="T10" s="55" t="n">
        <v>4681.9536</v>
      </c>
      <c r="U10" s="55" t="n">
        <v>31.6692</v>
      </c>
      <c r="V10" s="55" t="n">
        <v>39.0582</v>
      </c>
      <c r="W10" s="55" t="n">
        <v>39.8063</v>
      </c>
      <c r="X10" s="55" t="n">
        <v>14689.5</v>
      </c>
      <c r="Y10" s="55" t="n">
        <v>36.69</v>
      </c>
      <c r="Z10" s="55" t="n">
        <f aca="false">X10/3600</f>
        <v>4.08041666666667</v>
      </c>
      <c r="AA10" s="53"/>
      <c r="AB10" s="53"/>
      <c r="AC10" s="53"/>
      <c r="AD10" s="78"/>
      <c r="AE10" s="51" t="str">
        <f aca="false">IF(T10=L10,"ok","ng")</f>
        <v>ok</v>
      </c>
      <c r="AF10" s="51" t="str">
        <f aca="false">IF(U10=M10,"ok","ng")</f>
        <v>ok</v>
      </c>
      <c r="AG10" s="51" t="str">
        <f aca="false">IF(V10=N10,"ok","ng")</f>
        <v>ok</v>
      </c>
      <c r="AH10" s="51" t="str">
        <f aca="false">IF(W10=O10,"ok","ng")</f>
        <v>ok</v>
      </c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51.6832</v>
      </c>
      <c r="E11" s="47" t="n">
        <f aca="false">N11</f>
        <v>39.7127</v>
      </c>
      <c r="F11" s="47" t="n">
        <f aca="false">L11</f>
        <v>220651.6832</v>
      </c>
      <c r="G11" s="47" t="n">
        <f aca="false">O11</f>
        <v>38.0627</v>
      </c>
      <c r="H11" s="47" t="n">
        <f aca="false">T11</f>
        <v>220651.6832</v>
      </c>
      <c r="I11" s="47" t="n">
        <f aca="false">V11</f>
        <v>39.7127</v>
      </c>
      <c r="J11" s="47" t="n">
        <f aca="false">T11</f>
        <v>220651.6832</v>
      </c>
      <c r="K11" s="47" t="n">
        <f aca="false">W11</f>
        <v>38.0627</v>
      </c>
      <c r="L11" s="48" t="n">
        <v>220651.6832</v>
      </c>
      <c r="M11" s="48" t="n">
        <v>39.5909</v>
      </c>
      <c r="N11" s="48" t="n">
        <v>39.7127</v>
      </c>
      <c r="O11" s="48" t="n">
        <v>38.0627</v>
      </c>
      <c r="P11" s="48" t="n">
        <v>58430.1</v>
      </c>
      <c r="Q11" s="48" t="n">
        <v>155.72</v>
      </c>
      <c r="R11" s="48" t="n">
        <f aca="false">P11/3600</f>
        <v>16.2305833333333</v>
      </c>
      <c r="S11" s="49"/>
      <c r="T11" s="48" t="n">
        <v>220651.6832</v>
      </c>
      <c r="U11" s="48" t="n">
        <v>39.5909</v>
      </c>
      <c r="V11" s="48" t="n">
        <v>39.7127</v>
      </c>
      <c r="W11" s="48" t="n">
        <v>38.0627</v>
      </c>
      <c r="X11" s="48" t="n">
        <v>58672.75</v>
      </c>
      <c r="Y11" s="48" t="n">
        <v>136.27</v>
      </c>
      <c r="Z11" s="48" t="n">
        <f aca="false">X11/3600</f>
        <v>16.2979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78"/>
      <c r="AE11" s="51" t="str">
        <f aca="false">IF(T11=L11,"ok","ng")</f>
        <v>ok</v>
      </c>
      <c r="AF11" s="51" t="str">
        <f aca="false">IF(U11=M11,"ok","ng")</f>
        <v>ok</v>
      </c>
      <c r="AG11" s="51" t="str">
        <f aca="false">IF(V11=N11,"ok","ng")</f>
        <v>ok</v>
      </c>
      <c r="AH11" s="51" t="str">
        <f aca="false">IF(W11=O11,"ok","ng")</f>
        <v>ok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25.4784</v>
      </c>
      <c r="E12" s="47" t="n">
        <f aca="false">N12</f>
        <v>38.3087</v>
      </c>
      <c r="F12" s="47" t="n">
        <f aca="false">L12</f>
        <v>96125.4784</v>
      </c>
      <c r="G12" s="47" t="n">
        <f aca="false">O12</f>
        <v>36.6712</v>
      </c>
      <c r="H12" s="47" t="n">
        <f aca="false">T12</f>
        <v>96125.4784</v>
      </c>
      <c r="I12" s="47" t="n">
        <f aca="false">V12</f>
        <v>38.3087</v>
      </c>
      <c r="J12" s="47" t="n">
        <f aca="false">T12</f>
        <v>96125.4784</v>
      </c>
      <c r="K12" s="47" t="n">
        <f aca="false">W12</f>
        <v>36.6712</v>
      </c>
      <c r="L12" s="48" t="n">
        <v>96125.4784</v>
      </c>
      <c r="M12" s="48" t="n">
        <v>33.7012</v>
      </c>
      <c r="N12" s="48" t="n">
        <v>38.3087</v>
      </c>
      <c r="O12" s="48" t="n">
        <v>36.6712</v>
      </c>
      <c r="P12" s="48" t="n">
        <v>47532.4</v>
      </c>
      <c r="Q12" s="48" t="n">
        <v>137.51</v>
      </c>
      <c r="R12" s="48" t="n">
        <f aca="false">P12/3600</f>
        <v>13.2034444444444</v>
      </c>
      <c r="S12" s="49"/>
      <c r="T12" s="48" t="n">
        <v>96125.4784</v>
      </c>
      <c r="U12" s="48" t="n">
        <v>33.7012</v>
      </c>
      <c r="V12" s="48" t="n">
        <v>38.3087</v>
      </c>
      <c r="W12" s="48" t="n">
        <v>36.6712</v>
      </c>
      <c r="X12" s="48" t="n">
        <v>47475.99</v>
      </c>
      <c r="Y12" s="48" t="n">
        <v>117.75</v>
      </c>
      <c r="Z12" s="48" t="n">
        <f aca="false">X12/3600</f>
        <v>13.187775</v>
      </c>
      <c r="AA12" s="49"/>
      <c r="AB12" s="49"/>
      <c r="AC12" s="49"/>
      <c r="AD12" s="78"/>
      <c r="AE12" s="51" t="str">
        <f aca="false">IF(T12=L12,"ok","ng")</f>
        <v>ok</v>
      </c>
      <c r="AF12" s="51" t="str">
        <f aca="false">IF(U12=M12,"ok","ng")</f>
        <v>ok</v>
      </c>
      <c r="AG12" s="51" t="str">
        <f aca="false">IF(V12=N12,"ok","ng")</f>
        <v>ok</v>
      </c>
      <c r="AH12" s="51" t="str">
        <f aca="false">IF(W12=O12,"ok","ng")</f>
        <v>ok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76.2656</v>
      </c>
      <c r="E13" s="47" t="n">
        <f aca="false">N13</f>
        <v>37.2021</v>
      </c>
      <c r="F13" s="47" t="n">
        <f aca="false">L13</f>
        <v>30076.2656</v>
      </c>
      <c r="G13" s="47" t="n">
        <f aca="false">O13</f>
        <v>35.4743</v>
      </c>
      <c r="H13" s="47" t="n">
        <f aca="false">T13</f>
        <v>30076.2656</v>
      </c>
      <c r="I13" s="47" t="n">
        <f aca="false">V13</f>
        <v>37.2021</v>
      </c>
      <c r="J13" s="47" t="n">
        <f aca="false">T13</f>
        <v>30076.2656</v>
      </c>
      <c r="K13" s="47" t="n">
        <f aca="false">W13</f>
        <v>35.4743</v>
      </c>
      <c r="L13" s="48" t="n">
        <v>30076.2656</v>
      </c>
      <c r="M13" s="48" t="n">
        <v>29.7722</v>
      </c>
      <c r="N13" s="48" t="n">
        <v>37.2021</v>
      </c>
      <c r="O13" s="48" t="n">
        <v>35.4743</v>
      </c>
      <c r="P13" s="48" t="n">
        <v>35499.63</v>
      </c>
      <c r="Q13" s="48" t="n">
        <v>105.53</v>
      </c>
      <c r="R13" s="48" t="n">
        <f aca="false">P13/3600</f>
        <v>9.86100833333333</v>
      </c>
      <c r="S13" s="49"/>
      <c r="T13" s="48" t="n">
        <v>30076.2656</v>
      </c>
      <c r="U13" s="48" t="n">
        <v>29.7722</v>
      </c>
      <c r="V13" s="48" t="n">
        <v>37.2021</v>
      </c>
      <c r="W13" s="48" t="n">
        <v>35.4743</v>
      </c>
      <c r="X13" s="48" t="n">
        <v>35918.8</v>
      </c>
      <c r="Y13" s="48" t="n">
        <v>88.07</v>
      </c>
      <c r="Z13" s="48" t="n">
        <f aca="false">X13/3600</f>
        <v>9.97744444444445</v>
      </c>
      <c r="AA13" s="49"/>
      <c r="AB13" s="49"/>
      <c r="AC13" s="49"/>
      <c r="AD13" s="78"/>
      <c r="AE13" s="51" t="str">
        <f aca="false">IF(T13=L13,"ok","ng")</f>
        <v>ok</v>
      </c>
      <c r="AF13" s="51" t="str">
        <f aca="false">IF(U13=M13,"ok","ng")</f>
        <v>ok</v>
      </c>
      <c r="AG13" s="51" t="str">
        <f aca="false">IF(V13=N13,"ok","ng")</f>
        <v>ok</v>
      </c>
      <c r="AH13" s="51" t="str">
        <f aca="false">IF(W13=O13,"ok","ng")</f>
        <v>ok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9.1984</v>
      </c>
      <c r="E14" s="54" t="n">
        <f aca="false">N14</f>
        <v>35.9406</v>
      </c>
      <c r="F14" s="54" t="n">
        <f aca="false">L14</f>
        <v>7069.1984</v>
      </c>
      <c r="G14" s="54" t="n">
        <f aca="false">O14</f>
        <v>34.0689</v>
      </c>
      <c r="H14" s="54" t="n">
        <f aca="false">T14</f>
        <v>7069.1984</v>
      </c>
      <c r="I14" s="54" t="n">
        <f aca="false">V14</f>
        <v>35.9406</v>
      </c>
      <c r="J14" s="54" t="n">
        <f aca="false">T14</f>
        <v>7069.1984</v>
      </c>
      <c r="K14" s="54" t="n">
        <f aca="false">W14</f>
        <v>34.0689</v>
      </c>
      <c r="L14" s="55" t="n">
        <v>7069.1984</v>
      </c>
      <c r="M14" s="55" t="n">
        <v>28.0807</v>
      </c>
      <c r="N14" s="55" t="n">
        <v>35.9406</v>
      </c>
      <c r="O14" s="55" t="n">
        <v>34.0689</v>
      </c>
      <c r="P14" s="55" t="n">
        <v>29312.24</v>
      </c>
      <c r="Q14" s="55" t="n">
        <v>80.59</v>
      </c>
      <c r="R14" s="55" t="n">
        <f aca="false">P14/3600</f>
        <v>8.14228888888889</v>
      </c>
      <c r="S14" s="53"/>
      <c r="T14" s="55" t="n">
        <v>7069.1984</v>
      </c>
      <c r="U14" s="55" t="n">
        <v>28.0807</v>
      </c>
      <c r="V14" s="55" t="n">
        <v>35.9406</v>
      </c>
      <c r="W14" s="55" t="n">
        <v>34.0689</v>
      </c>
      <c r="X14" s="55" t="n">
        <v>29843.01</v>
      </c>
      <c r="Y14" s="55" t="n">
        <v>63.74</v>
      </c>
      <c r="Z14" s="55" t="n">
        <f aca="false">X14/3600</f>
        <v>8.289725</v>
      </c>
      <c r="AA14" s="53"/>
      <c r="AB14" s="53"/>
      <c r="AC14" s="53"/>
      <c r="AD14" s="78"/>
      <c r="AE14" s="51" t="str">
        <f aca="false">IF(T14=L14,"ok","ng")</f>
        <v>ok</v>
      </c>
      <c r="AF14" s="51" t="str">
        <f aca="false">IF(U14=M14,"ok","ng")</f>
        <v>ok</v>
      </c>
      <c r="AG14" s="51" t="str">
        <f aca="false">IF(V14=N14,"ok","ng")</f>
        <v>ok</v>
      </c>
      <c r="AH14" s="51" t="str">
        <f aca="false">IF(W14=O14,"ok","ng")</f>
        <v>ok</v>
      </c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84.696</v>
      </c>
      <c r="E15" s="47" t="n">
        <f aca="false">N15</f>
        <v>46.8532</v>
      </c>
      <c r="F15" s="47" t="n">
        <f aca="false">L15</f>
        <v>23584.696</v>
      </c>
      <c r="G15" s="47" t="n">
        <f aca="false">O15</f>
        <v>46.4754</v>
      </c>
      <c r="H15" s="47" t="n">
        <f aca="false">T15</f>
        <v>23584.696</v>
      </c>
      <c r="I15" s="47" t="n">
        <f aca="false">V15</f>
        <v>46.8532</v>
      </c>
      <c r="J15" s="47" t="n">
        <f aca="false">T15</f>
        <v>23584.696</v>
      </c>
      <c r="K15" s="47" t="n">
        <f aca="false">W15</f>
        <v>46.4754</v>
      </c>
      <c r="L15" s="56" t="n">
        <v>23584.696</v>
      </c>
      <c r="M15" s="56" t="n">
        <v>41.6489</v>
      </c>
      <c r="N15" s="56" t="n">
        <v>46.8532</v>
      </c>
      <c r="O15" s="56" t="n">
        <v>46.4754</v>
      </c>
      <c r="P15" s="48" t="n">
        <v>35626.02</v>
      </c>
      <c r="Q15" s="48" t="n">
        <v>92.51</v>
      </c>
      <c r="R15" s="48" t="n">
        <f aca="false">P15/3600</f>
        <v>9.89611666666667</v>
      </c>
      <c r="S15" s="49"/>
      <c r="T15" s="56" t="n">
        <v>23584.696</v>
      </c>
      <c r="U15" s="56" t="n">
        <v>41.6489</v>
      </c>
      <c r="V15" s="56" t="n">
        <v>46.8532</v>
      </c>
      <c r="W15" s="56" t="n">
        <v>46.4754</v>
      </c>
      <c r="X15" s="48" t="n">
        <v>35655.26</v>
      </c>
      <c r="Y15" s="48" t="n">
        <v>76.74</v>
      </c>
      <c r="Z15" s="48" t="n">
        <f aca="false">X15/3600</f>
        <v>9.9042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78"/>
      <c r="AE15" s="51" t="str">
        <f aca="false">IF(T15=L15,"ok","ng")</f>
        <v>ok</v>
      </c>
      <c r="AF15" s="51" t="str">
        <f aca="false">IF(U15=M15,"ok","ng")</f>
        <v>ok</v>
      </c>
      <c r="AG15" s="51" t="str">
        <f aca="false">IF(V15=N15,"ok","ng")</f>
        <v>ok</v>
      </c>
      <c r="AH15" s="51" t="str">
        <f aca="false">IF(W15=O15,"ok","ng")</f>
        <v>ok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4.3232</v>
      </c>
      <c r="E16" s="47" t="n">
        <f aca="false">N16</f>
        <v>46.0209</v>
      </c>
      <c r="F16" s="47" t="n">
        <f aca="false">L16</f>
        <v>6164.3232</v>
      </c>
      <c r="G16" s="47" t="n">
        <f aca="false">O16</f>
        <v>45.8202</v>
      </c>
      <c r="H16" s="47" t="n">
        <f aca="false">T16</f>
        <v>6164.3232</v>
      </c>
      <c r="I16" s="47" t="n">
        <f aca="false">V16</f>
        <v>46.0209</v>
      </c>
      <c r="J16" s="47" t="n">
        <f aca="false">T16</f>
        <v>6164.3232</v>
      </c>
      <c r="K16" s="47" t="n">
        <f aca="false">W16</f>
        <v>45.8202</v>
      </c>
      <c r="L16" s="48" t="n">
        <v>6164.3232</v>
      </c>
      <c r="M16" s="48" t="n">
        <v>40.235</v>
      </c>
      <c r="N16" s="48" t="n">
        <v>46.0209</v>
      </c>
      <c r="O16" s="48" t="n">
        <v>45.8202</v>
      </c>
      <c r="P16" s="48" t="n">
        <v>30228.63</v>
      </c>
      <c r="Q16" s="48" t="n">
        <v>85.62</v>
      </c>
      <c r="R16" s="48" t="n">
        <f aca="false">P16/3600</f>
        <v>8.39684166666667</v>
      </c>
      <c r="S16" s="49"/>
      <c r="T16" s="48" t="n">
        <v>6164.3232</v>
      </c>
      <c r="U16" s="48" t="n">
        <v>40.235</v>
      </c>
      <c r="V16" s="48" t="n">
        <v>46.0209</v>
      </c>
      <c r="W16" s="48" t="n">
        <v>45.8202</v>
      </c>
      <c r="X16" s="48" t="n">
        <v>30923.96</v>
      </c>
      <c r="Y16" s="48" t="n">
        <v>61.63</v>
      </c>
      <c r="Z16" s="48" t="n">
        <f aca="false">X16/3600</f>
        <v>8.58998888888889</v>
      </c>
      <c r="AA16" s="49"/>
      <c r="AB16" s="49"/>
      <c r="AC16" s="49"/>
      <c r="AD16" s="78"/>
      <c r="AE16" s="51" t="str">
        <f aca="false">IF(T16=L16,"ok","ng")</f>
        <v>ok</v>
      </c>
      <c r="AF16" s="51" t="str">
        <f aca="false">IF(U16=M16,"ok","ng")</f>
        <v>ok</v>
      </c>
      <c r="AG16" s="51" t="str">
        <f aca="false">IF(V16=N16,"ok","ng")</f>
        <v>ok</v>
      </c>
      <c r="AH16" s="51" t="str">
        <f aca="false">IF(W16=O16,"ok","ng")</f>
        <v>ok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53.9648</v>
      </c>
      <c r="E17" s="47" t="n">
        <f aca="false">N17</f>
        <v>45.0998</v>
      </c>
      <c r="F17" s="47" t="n">
        <f aca="false">L17</f>
        <v>2553.9648</v>
      </c>
      <c r="G17" s="47" t="n">
        <f aca="false">O17</f>
        <v>45.0851</v>
      </c>
      <c r="H17" s="47" t="n">
        <f aca="false">T17</f>
        <v>2553.9648</v>
      </c>
      <c r="I17" s="47" t="n">
        <f aca="false">V17</f>
        <v>45.0998</v>
      </c>
      <c r="J17" s="47" t="n">
        <f aca="false">T17</f>
        <v>2553.9648</v>
      </c>
      <c r="K17" s="47" t="n">
        <f aca="false">W17</f>
        <v>45.0851</v>
      </c>
      <c r="L17" s="48" t="n">
        <v>2553.9648</v>
      </c>
      <c r="M17" s="48" t="n">
        <v>38.9303</v>
      </c>
      <c r="N17" s="48" t="n">
        <v>45.0998</v>
      </c>
      <c r="O17" s="48" t="n">
        <v>45.0851</v>
      </c>
      <c r="P17" s="48" t="n">
        <v>28213.81</v>
      </c>
      <c r="Q17" s="48" t="n">
        <v>74.13</v>
      </c>
      <c r="R17" s="48" t="n">
        <f aca="false">P17/3600</f>
        <v>7.83716944444445</v>
      </c>
      <c r="S17" s="49"/>
      <c r="T17" s="48" t="n">
        <v>2553.9648</v>
      </c>
      <c r="U17" s="48" t="n">
        <v>38.9303</v>
      </c>
      <c r="V17" s="48" t="n">
        <v>45.0998</v>
      </c>
      <c r="W17" s="48" t="n">
        <v>45.0851</v>
      </c>
      <c r="X17" s="48" t="n">
        <v>28356.9</v>
      </c>
      <c r="Y17" s="48" t="n">
        <v>53.36</v>
      </c>
      <c r="Z17" s="48" t="n">
        <f aca="false">X17/3600</f>
        <v>7.87691666666667</v>
      </c>
      <c r="AA17" s="49"/>
      <c r="AB17" s="49"/>
      <c r="AC17" s="49"/>
      <c r="AD17" s="78"/>
      <c r="AE17" s="51" t="str">
        <f aca="false">IF(T17=L17,"ok","ng")</f>
        <v>ok</v>
      </c>
      <c r="AF17" s="51" t="str">
        <f aca="false">IF(U17=M17,"ok","ng")</f>
        <v>ok</v>
      </c>
      <c r="AG17" s="51" t="str">
        <f aca="false">IF(V17=N17,"ok","ng")</f>
        <v>ok</v>
      </c>
      <c r="AH17" s="51" t="str">
        <f aca="false">IF(W17=O17,"ok","ng")</f>
        <v>ok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6.5104</v>
      </c>
      <c r="E18" s="54" t="n">
        <f aca="false">N18</f>
        <v>44.1796</v>
      </c>
      <c r="F18" s="54" t="n">
        <f aca="false">L18</f>
        <v>1206.5104</v>
      </c>
      <c r="G18" s="54" t="n">
        <f aca="false">O18</f>
        <v>44.2836</v>
      </c>
      <c r="H18" s="54" t="n">
        <f aca="false">T18</f>
        <v>1206.5104</v>
      </c>
      <c r="I18" s="54" t="n">
        <f aca="false">V18</f>
        <v>44.1796</v>
      </c>
      <c r="J18" s="54" t="n">
        <f aca="false">T18</f>
        <v>1206.5104</v>
      </c>
      <c r="K18" s="54" t="n">
        <f aca="false">W18</f>
        <v>44.2836</v>
      </c>
      <c r="L18" s="55" t="n">
        <v>1206.5104</v>
      </c>
      <c r="M18" s="55" t="n">
        <v>37.2292</v>
      </c>
      <c r="N18" s="55" t="n">
        <v>44.1796</v>
      </c>
      <c r="O18" s="55" t="n">
        <v>44.2836</v>
      </c>
      <c r="P18" s="55" t="n">
        <v>26903.58</v>
      </c>
      <c r="Q18" s="55" t="n">
        <v>65.63</v>
      </c>
      <c r="R18" s="55" t="n">
        <f aca="false">P18/3600</f>
        <v>7.47321666666667</v>
      </c>
      <c r="S18" s="53"/>
      <c r="T18" s="55" t="n">
        <v>1206.5104</v>
      </c>
      <c r="U18" s="55" t="n">
        <v>37.2292</v>
      </c>
      <c r="V18" s="55" t="n">
        <v>44.1796</v>
      </c>
      <c r="W18" s="55" t="n">
        <v>44.2836</v>
      </c>
      <c r="X18" s="55" t="n">
        <v>26740.39</v>
      </c>
      <c r="Y18" s="55" t="n">
        <v>47.13</v>
      </c>
      <c r="Z18" s="55" t="n">
        <f aca="false">X18/3600</f>
        <v>7.42788611111111</v>
      </c>
      <c r="AA18" s="53"/>
      <c r="AB18" s="53"/>
      <c r="AC18" s="53"/>
      <c r="AD18" s="78"/>
      <c r="AE18" s="51" t="str">
        <f aca="false">IF(T18=L18,"ok","ng")</f>
        <v>ok</v>
      </c>
      <c r="AF18" s="51" t="str">
        <f aca="false">IF(U18=M18,"ok","ng")</f>
        <v>ok</v>
      </c>
      <c r="AG18" s="51" t="str">
        <f aca="false">IF(V18=N18,"ok","ng")</f>
        <v>ok</v>
      </c>
      <c r="AH18" s="51" t="str">
        <f aca="false">IF(W18=O18,"ok","ng")</f>
        <v>ok</v>
      </c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9.24</v>
      </c>
      <c r="E19" s="47" t="n">
        <f aca="false">N19</f>
        <v>43.7164</v>
      </c>
      <c r="F19" s="47" t="n">
        <f aca="false">L19</f>
        <v>4869.24</v>
      </c>
      <c r="G19" s="47" t="n">
        <f aca="false">O19</f>
        <v>45.4835</v>
      </c>
      <c r="H19" s="47" t="n">
        <f aca="false">T19</f>
        <v>4869.24</v>
      </c>
      <c r="I19" s="47" t="n">
        <f aca="false">V19</f>
        <v>43.7164</v>
      </c>
      <c r="J19" s="47" t="n">
        <f aca="false">T19</f>
        <v>4869.24</v>
      </c>
      <c r="K19" s="47" t="n">
        <f aca="false">W19</f>
        <v>45.4835</v>
      </c>
      <c r="L19" s="48" t="n">
        <v>4869.24</v>
      </c>
      <c r="M19" s="48" t="n">
        <v>41.852</v>
      </c>
      <c r="N19" s="48" t="n">
        <v>43.7164</v>
      </c>
      <c r="O19" s="48" t="n">
        <v>45.4835</v>
      </c>
      <c r="P19" s="48" t="n">
        <v>13284.61</v>
      </c>
      <c r="Q19" s="77" t="n">
        <v>38.43</v>
      </c>
      <c r="R19" s="48" t="n">
        <f aca="false">P19/3600</f>
        <v>3.69016944444444</v>
      </c>
      <c r="S19" s="49"/>
      <c r="T19" s="48" t="n">
        <v>4869.24</v>
      </c>
      <c r="U19" s="48" t="n">
        <v>41.852</v>
      </c>
      <c r="V19" s="48" t="n">
        <v>43.7164</v>
      </c>
      <c r="W19" s="48" t="n">
        <v>45.4835</v>
      </c>
      <c r="X19" s="48" t="n">
        <v>13413.84</v>
      </c>
      <c r="Y19" s="77" t="n">
        <v>32.44</v>
      </c>
      <c r="Z19" s="48" t="n">
        <f aca="false">X19/3600</f>
        <v>3.7260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78"/>
      <c r="AE19" s="51" t="str">
        <f aca="false">IF(T19=L19,"ok","ng")</f>
        <v>ok</v>
      </c>
      <c r="AF19" s="51" t="str">
        <f aca="false">IF(U19=M19,"ok","ng")</f>
        <v>ok</v>
      </c>
      <c r="AG19" s="51" t="str">
        <f aca="false">IF(V19=N19,"ok","ng")</f>
        <v>ok</v>
      </c>
      <c r="AH19" s="51" t="str">
        <f aca="false">IF(W19=O19,"ok","ng")</f>
        <v>ok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7.5576</v>
      </c>
      <c r="E20" s="47" t="n">
        <f aca="false">N20</f>
        <v>42.348</v>
      </c>
      <c r="F20" s="47" t="n">
        <f aca="false">L20</f>
        <v>2227.5576</v>
      </c>
      <c r="G20" s="47" t="n">
        <f aca="false">O20</f>
        <v>43.5264</v>
      </c>
      <c r="H20" s="47" t="n">
        <f aca="false">T20</f>
        <v>2227.5576</v>
      </c>
      <c r="I20" s="47" t="n">
        <f aca="false">V20</f>
        <v>42.348</v>
      </c>
      <c r="J20" s="47" t="n">
        <f aca="false">T20</f>
        <v>2227.5576</v>
      </c>
      <c r="K20" s="47" t="n">
        <f aca="false">W20</f>
        <v>43.5264</v>
      </c>
      <c r="L20" s="48" t="n">
        <v>2227.5576</v>
      </c>
      <c r="M20" s="48" t="n">
        <v>39.9384</v>
      </c>
      <c r="N20" s="48" t="n">
        <v>42.348</v>
      </c>
      <c r="O20" s="48" t="n">
        <v>43.5264</v>
      </c>
      <c r="P20" s="48" t="n">
        <v>11928.32</v>
      </c>
      <c r="Q20" s="77" t="n">
        <v>36.44</v>
      </c>
      <c r="R20" s="48" t="n">
        <f aca="false">P20/3600</f>
        <v>3.31342222222222</v>
      </c>
      <c r="S20" s="49"/>
      <c r="T20" s="48" t="n">
        <v>2227.5576</v>
      </c>
      <c r="U20" s="48" t="n">
        <v>39.9384</v>
      </c>
      <c r="V20" s="48" t="n">
        <v>42.348</v>
      </c>
      <c r="W20" s="48" t="n">
        <v>43.5264</v>
      </c>
      <c r="X20" s="48" t="n">
        <v>11873.16</v>
      </c>
      <c r="Y20" s="77" t="n">
        <v>26.64</v>
      </c>
      <c r="Z20" s="48" t="n">
        <f aca="false">X20/3600</f>
        <v>3.2981</v>
      </c>
      <c r="AA20" s="49"/>
      <c r="AB20" s="49"/>
      <c r="AC20" s="49"/>
      <c r="AD20" s="78"/>
      <c r="AE20" s="51" t="str">
        <f aca="false">IF(T20=L20,"ok","ng")</f>
        <v>ok</v>
      </c>
      <c r="AF20" s="51" t="str">
        <f aca="false">IF(U20=M20,"ok","ng")</f>
        <v>ok</v>
      </c>
      <c r="AG20" s="51" t="str">
        <f aca="false">IF(V20=N20,"ok","ng")</f>
        <v>ok</v>
      </c>
      <c r="AH20" s="51" t="str">
        <f aca="false">IF(W20=O20,"ok","ng")</f>
        <v>ok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1.0744</v>
      </c>
      <c r="E21" s="47" t="n">
        <f aca="false">N21</f>
        <v>41.0024</v>
      </c>
      <c r="F21" s="47" t="n">
        <f aca="false">L21</f>
        <v>1081.0744</v>
      </c>
      <c r="G21" s="47" t="n">
        <f aca="false">O21</f>
        <v>41.9266</v>
      </c>
      <c r="H21" s="47" t="n">
        <f aca="false">T21</f>
        <v>1081.0744</v>
      </c>
      <c r="I21" s="47" t="n">
        <f aca="false">V21</f>
        <v>41.0024</v>
      </c>
      <c r="J21" s="47" t="n">
        <f aca="false">T21</f>
        <v>1081.0744</v>
      </c>
      <c r="K21" s="47" t="n">
        <f aca="false">W21</f>
        <v>41.9266</v>
      </c>
      <c r="L21" s="48" t="n">
        <v>1081.0744</v>
      </c>
      <c r="M21" s="48" t="n">
        <v>37.5979</v>
      </c>
      <c r="N21" s="48" t="n">
        <v>41.0024</v>
      </c>
      <c r="O21" s="48" t="n">
        <v>41.9266</v>
      </c>
      <c r="P21" s="48" t="n">
        <v>11080.11</v>
      </c>
      <c r="Q21" s="77" t="n">
        <v>30.74</v>
      </c>
      <c r="R21" s="48" t="n">
        <f aca="false">P21/3600</f>
        <v>3.07780833333333</v>
      </c>
      <c r="S21" s="49"/>
      <c r="T21" s="48" t="n">
        <v>1081.0744</v>
      </c>
      <c r="U21" s="48" t="n">
        <v>37.5979</v>
      </c>
      <c r="V21" s="48" t="n">
        <v>41.0024</v>
      </c>
      <c r="W21" s="48" t="n">
        <v>41.9266</v>
      </c>
      <c r="X21" s="48" t="n">
        <v>11277.02</v>
      </c>
      <c r="Y21" s="77" t="n">
        <v>23.26</v>
      </c>
      <c r="Z21" s="48" t="n">
        <f aca="false">X21/3600</f>
        <v>3.13250555555556</v>
      </c>
      <c r="AA21" s="49"/>
      <c r="AB21" s="49"/>
      <c r="AC21" s="49"/>
      <c r="AD21" s="78"/>
      <c r="AE21" s="51" t="str">
        <f aca="false">IF(T21=L21,"ok","ng")</f>
        <v>ok</v>
      </c>
      <c r="AF21" s="51" t="str">
        <f aca="false">IF(U21=M21,"ok","ng")</f>
        <v>ok</v>
      </c>
      <c r="AG21" s="51" t="str">
        <f aca="false">IF(V21=N21,"ok","ng")</f>
        <v>ok</v>
      </c>
      <c r="AH21" s="51" t="str">
        <f aca="false">IF(W21=O21,"ok","ng")</f>
        <v>ok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5.124</v>
      </c>
      <c r="I22" s="54" t="n">
        <f aca="false">V22</f>
        <v>39.7071</v>
      </c>
      <c r="J22" s="54" t="n">
        <f aca="false">T22</f>
        <v>535.124</v>
      </c>
      <c r="K22" s="54" t="n">
        <f aca="false">W22</f>
        <v>40.6568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0579.71</v>
      </c>
      <c r="Q22" s="55" t="n">
        <v>27.32</v>
      </c>
      <c r="R22" s="55" t="n">
        <f aca="false">P22/3600</f>
        <v>2.93880833333333</v>
      </c>
      <c r="S22" s="53"/>
      <c r="T22" s="55" t="n">
        <v>535.124</v>
      </c>
      <c r="U22" s="55" t="n">
        <v>35.1902</v>
      </c>
      <c r="V22" s="55" t="n">
        <v>39.7071</v>
      </c>
      <c r="W22" s="55" t="n">
        <v>40.6568</v>
      </c>
      <c r="X22" s="55" t="n">
        <v>10568.07</v>
      </c>
      <c r="Y22" s="55" t="n">
        <v>19.56</v>
      </c>
      <c r="Z22" s="55" t="n">
        <f aca="false">X22/3600</f>
        <v>2.935575</v>
      </c>
      <c r="AA22" s="53"/>
      <c r="AB22" s="53"/>
      <c r="AC22" s="53"/>
      <c r="AD22" s="78"/>
      <c r="AE22" s="51" t="str">
        <f aca="false">IF(T22=L22,"ok","ng")</f>
        <v>ok</v>
      </c>
      <c r="AF22" s="51" t="str">
        <f aca="false">IF(U22=M22,"ok","ng")</f>
        <v>ok</v>
      </c>
      <c r="AG22" s="51" t="str">
        <f aca="false">IF(V22=N22,"ok","ng")</f>
        <v>ok</v>
      </c>
      <c r="AH22" s="51" t="str">
        <f aca="false">IF(W22=O22,"ok","ng")</f>
        <v>ok</v>
      </c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95.9264</v>
      </c>
      <c r="E23" s="57" t="n">
        <f aca="false">N23</f>
        <v>42.5868</v>
      </c>
      <c r="F23" s="57" t="n">
        <f aca="false">L23</f>
        <v>7795.9264</v>
      </c>
      <c r="G23" s="57" t="n">
        <f aca="false">O23</f>
        <v>43.8991</v>
      </c>
      <c r="H23" s="57" t="n">
        <f aca="false">T23</f>
        <v>7795.9264</v>
      </c>
      <c r="I23" s="57" t="n">
        <f aca="false">V23</f>
        <v>42.5868</v>
      </c>
      <c r="J23" s="57" t="n">
        <f aca="false">T23</f>
        <v>7795.9264</v>
      </c>
      <c r="K23" s="57" t="n">
        <f aca="false">W23</f>
        <v>43.8991</v>
      </c>
      <c r="L23" s="56" t="n">
        <v>7795.9264</v>
      </c>
      <c r="M23" s="56" t="n">
        <v>40.2181</v>
      </c>
      <c r="N23" s="56" t="n">
        <v>42.5868</v>
      </c>
      <c r="O23" s="56" t="n">
        <v>43.8991</v>
      </c>
      <c r="P23" s="56" t="n">
        <v>12929.46</v>
      </c>
      <c r="Q23" s="77" t="n">
        <v>39.14</v>
      </c>
      <c r="R23" s="56" t="n">
        <f aca="false">P23/3600</f>
        <v>3.59151666666667</v>
      </c>
      <c r="S23" s="58"/>
      <c r="T23" s="56" t="n">
        <v>7795.9264</v>
      </c>
      <c r="U23" s="56" t="n">
        <v>40.2181</v>
      </c>
      <c r="V23" s="56" t="n">
        <v>42.5868</v>
      </c>
      <c r="W23" s="56" t="n">
        <v>43.8991</v>
      </c>
      <c r="X23" s="56" t="n">
        <v>12840.89</v>
      </c>
      <c r="Y23" s="77" t="n">
        <v>32.66</v>
      </c>
      <c r="Z23" s="56" t="n">
        <f aca="false">X23/3600</f>
        <v>3.5669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78"/>
      <c r="AE23" s="51" t="str">
        <f aca="false">IF(T23=L23,"ok","ng")</f>
        <v>ok</v>
      </c>
      <c r="AF23" s="51" t="str">
        <f aca="false">IF(U23=M23,"ok","ng")</f>
        <v>ok</v>
      </c>
      <c r="AG23" s="51" t="str">
        <f aca="false">IF(V23=N23,"ok","ng")</f>
        <v>ok</v>
      </c>
      <c r="AH23" s="51" t="str">
        <f aca="false">IF(W23=O23,"ok","ng")</f>
        <v>ok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6.9704</v>
      </c>
      <c r="E24" s="47" t="n">
        <f aca="false">N24</f>
        <v>40.7872</v>
      </c>
      <c r="F24" s="47" t="n">
        <f aca="false">L24</f>
        <v>3416.9704</v>
      </c>
      <c r="G24" s="47" t="n">
        <f aca="false">O24</f>
        <v>41.5063</v>
      </c>
      <c r="H24" s="47" t="n">
        <f aca="false">T24</f>
        <v>3416.9704</v>
      </c>
      <c r="I24" s="47" t="n">
        <f aca="false">V24</f>
        <v>40.7872</v>
      </c>
      <c r="J24" s="47" t="n">
        <f aca="false">T24</f>
        <v>3416.9704</v>
      </c>
      <c r="K24" s="47" t="n">
        <f aca="false">W24</f>
        <v>41.5063</v>
      </c>
      <c r="L24" s="48" t="n">
        <v>3416.9704</v>
      </c>
      <c r="M24" s="48" t="n">
        <v>37.657</v>
      </c>
      <c r="N24" s="48" t="n">
        <v>40.7872</v>
      </c>
      <c r="O24" s="48" t="n">
        <v>41.5063</v>
      </c>
      <c r="P24" s="48" t="n">
        <v>11260.31</v>
      </c>
      <c r="Q24" s="77" t="n">
        <v>34.49</v>
      </c>
      <c r="R24" s="48" t="n">
        <f aca="false">P24/3600</f>
        <v>3.12786388888889</v>
      </c>
      <c r="S24" s="49"/>
      <c r="T24" s="48" t="n">
        <v>3416.9704</v>
      </c>
      <c r="U24" s="48" t="n">
        <v>37.657</v>
      </c>
      <c r="V24" s="48" t="n">
        <v>40.7872</v>
      </c>
      <c r="W24" s="48" t="n">
        <v>41.5063</v>
      </c>
      <c r="X24" s="48" t="n">
        <v>11197.22</v>
      </c>
      <c r="Y24" s="77" t="n">
        <v>28.88</v>
      </c>
      <c r="Z24" s="48" t="n">
        <f aca="false">X24/3600</f>
        <v>3.11033888888889</v>
      </c>
      <c r="AA24" s="49"/>
      <c r="AB24" s="49"/>
      <c r="AC24" s="49"/>
      <c r="AD24" s="78"/>
      <c r="AE24" s="51" t="str">
        <f aca="false">IF(T24=L24,"ok","ng")</f>
        <v>ok</v>
      </c>
      <c r="AF24" s="51" t="str">
        <f aca="false">IF(U24=M24,"ok","ng")</f>
        <v>ok</v>
      </c>
      <c r="AG24" s="51" t="str">
        <f aca="false">IF(V24=N24,"ok","ng")</f>
        <v>ok</v>
      </c>
      <c r="AH24" s="51" t="str">
        <f aca="false">IF(W24=O24,"ok","ng")</f>
        <v>ok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2.1904</v>
      </c>
      <c r="E25" s="47" t="n">
        <f aca="false">N25</f>
        <v>39.0555</v>
      </c>
      <c r="F25" s="47" t="n">
        <f aca="false">L25</f>
        <v>1562.1904</v>
      </c>
      <c r="G25" s="47" t="n">
        <f aca="false">O25</f>
        <v>39.6656</v>
      </c>
      <c r="H25" s="47" t="n">
        <f aca="false">T25</f>
        <v>1562.1904</v>
      </c>
      <c r="I25" s="47" t="n">
        <f aca="false">V25</f>
        <v>39.0555</v>
      </c>
      <c r="J25" s="47" t="n">
        <f aca="false">T25</f>
        <v>1562.1904</v>
      </c>
      <c r="K25" s="47" t="n">
        <f aca="false">W25</f>
        <v>39.6656</v>
      </c>
      <c r="L25" s="48" t="n">
        <v>1562.1904</v>
      </c>
      <c r="M25" s="48" t="n">
        <v>35.0317</v>
      </c>
      <c r="N25" s="48" t="n">
        <v>39.0555</v>
      </c>
      <c r="O25" s="48" t="n">
        <v>39.6656</v>
      </c>
      <c r="P25" s="48" t="n">
        <v>10679.14</v>
      </c>
      <c r="Q25" s="77" t="n">
        <v>32.58</v>
      </c>
      <c r="R25" s="48" t="n">
        <f aca="false">P25/3600</f>
        <v>2.96642777777778</v>
      </c>
      <c r="S25" s="49"/>
      <c r="T25" s="48" t="n">
        <v>1562.1904</v>
      </c>
      <c r="U25" s="48" t="n">
        <v>35.0317</v>
      </c>
      <c r="V25" s="48" t="n">
        <v>39.0555</v>
      </c>
      <c r="W25" s="48" t="n">
        <v>39.6656</v>
      </c>
      <c r="X25" s="48" t="n">
        <v>10634.74</v>
      </c>
      <c r="Y25" s="77" t="n">
        <v>24.73</v>
      </c>
      <c r="Z25" s="48" t="n">
        <f aca="false">X25/3600</f>
        <v>2.95409444444444</v>
      </c>
      <c r="AA25" s="49"/>
      <c r="AB25" s="49"/>
      <c r="AC25" s="49"/>
      <c r="AD25" s="78"/>
      <c r="AE25" s="51" t="str">
        <f aca="false">IF(T25=L25,"ok","ng")</f>
        <v>ok</v>
      </c>
      <c r="AF25" s="51" t="str">
        <f aca="false">IF(U25=M25,"ok","ng")</f>
        <v>ok</v>
      </c>
      <c r="AG25" s="51" t="str">
        <f aca="false">IF(V25=N25,"ok","ng")</f>
        <v>ok</v>
      </c>
      <c r="AH25" s="51" t="str">
        <f aca="false">IF(W25=O25,"ok","ng")</f>
        <v>ok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4688</v>
      </c>
      <c r="E26" s="54" t="n">
        <f aca="false">N26</f>
        <v>37.3375</v>
      </c>
      <c r="F26" s="54" t="n">
        <f aca="false">L26</f>
        <v>712.4688</v>
      </c>
      <c r="G26" s="54" t="n">
        <f aca="false">O26</f>
        <v>38.3438</v>
      </c>
      <c r="H26" s="54" t="n">
        <f aca="false">T26</f>
        <v>712.4688</v>
      </c>
      <c r="I26" s="54" t="n">
        <f aca="false">V26</f>
        <v>37.3375</v>
      </c>
      <c r="J26" s="54" t="n">
        <f aca="false">T26</f>
        <v>712.4688</v>
      </c>
      <c r="K26" s="54" t="n">
        <f aca="false">W26</f>
        <v>38.3438</v>
      </c>
      <c r="L26" s="55" t="n">
        <v>712.4688</v>
      </c>
      <c r="M26" s="55" t="n">
        <v>32.5114</v>
      </c>
      <c r="N26" s="55" t="n">
        <v>37.3375</v>
      </c>
      <c r="O26" s="55" t="n">
        <v>38.3438</v>
      </c>
      <c r="P26" s="55" t="n">
        <v>10215.02</v>
      </c>
      <c r="Q26" s="55" t="n">
        <v>27.68</v>
      </c>
      <c r="R26" s="55" t="n">
        <f aca="false">P26/3600</f>
        <v>2.83750555555556</v>
      </c>
      <c r="S26" s="53"/>
      <c r="T26" s="55" t="n">
        <v>712.4688</v>
      </c>
      <c r="U26" s="55" t="n">
        <v>32.5114</v>
      </c>
      <c r="V26" s="55" t="n">
        <v>37.3375</v>
      </c>
      <c r="W26" s="55" t="n">
        <v>38.3438</v>
      </c>
      <c r="X26" s="55" t="n">
        <v>10896.6</v>
      </c>
      <c r="Y26" s="55" t="n">
        <v>21.05</v>
      </c>
      <c r="Z26" s="55" t="n">
        <f aca="false">X26/3600</f>
        <v>3.02683333333333</v>
      </c>
      <c r="AA26" s="53"/>
      <c r="AB26" s="53"/>
      <c r="AC26" s="53"/>
      <c r="AD26" s="78"/>
      <c r="AE26" s="51" t="str">
        <f aca="false">IF(T26=L26,"ok","ng")</f>
        <v>ok</v>
      </c>
      <c r="AF26" s="51" t="str">
        <f aca="false">IF(U26=M26,"ok","ng")</f>
        <v>ok</v>
      </c>
      <c r="AG26" s="51" t="str">
        <f aca="false">IF(V26=N26,"ok","ng")</f>
        <v>ok</v>
      </c>
      <c r="AH26" s="51" t="str">
        <f aca="false">IF(W26=O26,"ok","ng")</f>
        <v>ok</v>
      </c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416.7896</v>
      </c>
      <c r="E27" s="57" t="n">
        <f aca="false">N27</f>
        <v>40.0766</v>
      </c>
      <c r="F27" s="57" t="n">
        <f aca="false">L27</f>
        <v>18416.7896</v>
      </c>
      <c r="G27" s="57" t="n">
        <f aca="false">O27</f>
        <v>43.6681</v>
      </c>
      <c r="H27" s="57" t="n">
        <f aca="false">T27</f>
        <v>18416.7896</v>
      </c>
      <c r="I27" s="57" t="n">
        <f aca="false">V27</f>
        <v>40.0766</v>
      </c>
      <c r="J27" s="57" t="n">
        <f aca="false">T27</f>
        <v>18416.7896</v>
      </c>
      <c r="K27" s="57" t="n">
        <f aca="false">W27</f>
        <v>43.6681</v>
      </c>
      <c r="L27" s="56" t="n">
        <v>18416.7896</v>
      </c>
      <c r="M27" s="56" t="n">
        <v>38.6049</v>
      </c>
      <c r="N27" s="56" t="n">
        <v>40.0766</v>
      </c>
      <c r="O27" s="56" t="n">
        <v>43.6681</v>
      </c>
      <c r="P27" s="56" t="n">
        <v>29470.46</v>
      </c>
      <c r="Q27" s="77" t="n">
        <v>80.03</v>
      </c>
      <c r="R27" s="56" t="n">
        <f aca="false">P27/3600</f>
        <v>8.18623888888889</v>
      </c>
      <c r="S27" s="58"/>
      <c r="T27" s="56" t="n">
        <v>18416.7896</v>
      </c>
      <c r="U27" s="56" t="n">
        <v>38.6049</v>
      </c>
      <c r="V27" s="56" t="n">
        <v>40.0766</v>
      </c>
      <c r="W27" s="56" t="n">
        <v>43.6681</v>
      </c>
      <c r="X27" s="56" t="n">
        <v>29805.4</v>
      </c>
      <c r="Y27" s="77" t="n">
        <v>67.96</v>
      </c>
      <c r="Z27" s="56" t="n">
        <f aca="false">X27/3600</f>
        <v>8.2792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78"/>
      <c r="AE27" s="51" t="str">
        <f aca="false">IF(T27=L27,"ok","ng")</f>
        <v>ok</v>
      </c>
      <c r="AF27" s="51" t="str">
        <f aca="false">IF(U27=M27,"ok","ng")</f>
        <v>ok</v>
      </c>
      <c r="AG27" s="51" t="str">
        <f aca="false">IF(V27=N27,"ok","ng")</f>
        <v>ok</v>
      </c>
      <c r="AH27" s="51" t="str">
        <f aca="false">IF(W27=O27,"ok","ng")</f>
        <v>ok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7.6912</v>
      </c>
      <c r="E28" s="47" t="n">
        <f aca="false">N28</f>
        <v>39.133</v>
      </c>
      <c r="F28" s="47" t="n">
        <f aca="false">L28</f>
        <v>5887.6912</v>
      </c>
      <c r="G28" s="47" t="n">
        <f aca="false">O28</f>
        <v>41.9057</v>
      </c>
      <c r="H28" s="47" t="n">
        <f aca="false">T28</f>
        <v>5887.6912</v>
      </c>
      <c r="I28" s="47" t="n">
        <f aca="false">V28</f>
        <v>39.133</v>
      </c>
      <c r="J28" s="47" t="n">
        <f aca="false">T28</f>
        <v>5887.6912</v>
      </c>
      <c r="K28" s="47" t="n">
        <f aca="false">W28</f>
        <v>41.9057</v>
      </c>
      <c r="L28" s="48" t="n">
        <v>5887.6912</v>
      </c>
      <c r="M28" s="48" t="n">
        <v>36.972</v>
      </c>
      <c r="N28" s="48" t="n">
        <v>39.133</v>
      </c>
      <c r="O28" s="48" t="n">
        <v>41.9057</v>
      </c>
      <c r="P28" s="48" t="n">
        <v>23681.15</v>
      </c>
      <c r="Q28" s="77" t="n">
        <v>64.33</v>
      </c>
      <c r="R28" s="48" t="n">
        <f aca="false">P28/3600</f>
        <v>6.57809722222222</v>
      </c>
      <c r="S28" s="49"/>
      <c r="T28" s="48" t="n">
        <v>5887.6912</v>
      </c>
      <c r="U28" s="48" t="n">
        <v>36.972</v>
      </c>
      <c r="V28" s="48" t="n">
        <v>39.133</v>
      </c>
      <c r="W28" s="48" t="n">
        <v>41.9057</v>
      </c>
      <c r="X28" s="48" t="n">
        <v>23640.09</v>
      </c>
      <c r="Y28" s="77" t="n">
        <v>50.03</v>
      </c>
      <c r="Z28" s="48" t="n">
        <f aca="false">X28/3600</f>
        <v>6.56669166666667</v>
      </c>
      <c r="AA28" s="49"/>
      <c r="AB28" s="49"/>
      <c r="AC28" s="49"/>
      <c r="AD28" s="78"/>
      <c r="AE28" s="51" t="str">
        <f aca="false">IF(T28=L28,"ok","ng")</f>
        <v>ok</v>
      </c>
      <c r="AF28" s="51" t="str">
        <f aca="false">IF(U28=M28,"ok","ng")</f>
        <v>ok</v>
      </c>
      <c r="AG28" s="51" t="str">
        <f aca="false">IF(V28=N28,"ok","ng")</f>
        <v>ok</v>
      </c>
      <c r="AH28" s="51" t="str">
        <f aca="false">IF(W28=O28,"ok","ng")</f>
        <v>ok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</v>
      </c>
      <c r="E29" s="47" t="n">
        <f aca="false">N29</f>
        <v>38.1435</v>
      </c>
      <c r="F29" s="47" t="n">
        <f aca="false">L29</f>
        <v>2724</v>
      </c>
      <c r="G29" s="47" t="n">
        <f aca="false">O29</f>
        <v>40.0737</v>
      </c>
      <c r="H29" s="47" t="n">
        <f aca="false">T29</f>
        <v>2724</v>
      </c>
      <c r="I29" s="47" t="n">
        <f aca="false">V29</f>
        <v>38.1435</v>
      </c>
      <c r="J29" s="47" t="n">
        <f aca="false">T29</f>
        <v>2724</v>
      </c>
      <c r="K29" s="47" t="n">
        <f aca="false">W29</f>
        <v>40.0737</v>
      </c>
      <c r="L29" s="48" t="n">
        <v>2724</v>
      </c>
      <c r="M29" s="48" t="n">
        <v>35.0477</v>
      </c>
      <c r="N29" s="48" t="n">
        <v>38.1435</v>
      </c>
      <c r="O29" s="48" t="n">
        <v>40.0737</v>
      </c>
      <c r="P29" s="48" t="n">
        <v>21897.93</v>
      </c>
      <c r="Q29" s="77" t="n">
        <v>59.3</v>
      </c>
      <c r="R29" s="48" t="n">
        <f aca="false">P29/3600</f>
        <v>6.08275833333333</v>
      </c>
      <c r="S29" s="49"/>
      <c r="T29" s="48" t="n">
        <v>2724</v>
      </c>
      <c r="U29" s="48" t="n">
        <v>35.0477</v>
      </c>
      <c r="V29" s="48" t="n">
        <v>38.1435</v>
      </c>
      <c r="W29" s="48" t="n">
        <v>40.0737</v>
      </c>
      <c r="X29" s="48" t="n">
        <v>21740.78</v>
      </c>
      <c r="Y29" s="77" t="n">
        <v>42.12</v>
      </c>
      <c r="Z29" s="48" t="n">
        <f aca="false">X29/3600</f>
        <v>6.03910555555556</v>
      </c>
      <c r="AA29" s="49"/>
      <c r="AB29" s="49"/>
      <c r="AC29" s="49"/>
      <c r="AD29" s="78"/>
      <c r="AE29" s="51" t="str">
        <f aca="false">IF(T29=L29,"ok","ng")</f>
        <v>ok</v>
      </c>
      <c r="AF29" s="51" t="str">
        <f aca="false">IF(U29=M29,"ok","ng")</f>
        <v>ok</v>
      </c>
      <c r="AG29" s="51" t="str">
        <f aca="false">IF(V29=N29,"ok","ng")</f>
        <v>ok</v>
      </c>
      <c r="AH29" s="51" t="str">
        <f aca="false">IF(W29=O29,"ok","ng")</f>
        <v>ok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6.9904</v>
      </c>
      <c r="E30" s="54" t="n">
        <f aca="false">N30</f>
        <v>36.9088</v>
      </c>
      <c r="F30" s="54" t="n">
        <f aca="false">L30</f>
        <v>1356.9904</v>
      </c>
      <c r="G30" s="54" t="n">
        <f aca="false">O30</f>
        <v>38.1568</v>
      </c>
      <c r="H30" s="54" t="n">
        <f aca="false">T30</f>
        <v>1356.9904</v>
      </c>
      <c r="I30" s="54" t="n">
        <f aca="false">V30</f>
        <v>36.9088</v>
      </c>
      <c r="J30" s="54" t="n">
        <f aca="false">T30</f>
        <v>1356.9904</v>
      </c>
      <c r="K30" s="54" t="n">
        <f aca="false">W30</f>
        <v>38.1568</v>
      </c>
      <c r="L30" s="55" t="n">
        <v>1356.9904</v>
      </c>
      <c r="M30" s="55" t="n">
        <v>32.8693</v>
      </c>
      <c r="N30" s="55" t="n">
        <v>36.9088</v>
      </c>
      <c r="O30" s="55" t="n">
        <v>38.1568</v>
      </c>
      <c r="P30" s="55" t="n">
        <v>21008.95</v>
      </c>
      <c r="Q30" s="55" t="n">
        <v>56.27</v>
      </c>
      <c r="R30" s="55" t="n">
        <f aca="false">P30/3600</f>
        <v>5.83581944444445</v>
      </c>
      <c r="S30" s="53"/>
      <c r="T30" s="55" t="n">
        <v>1356.9904</v>
      </c>
      <c r="U30" s="55" t="n">
        <v>32.8693</v>
      </c>
      <c r="V30" s="55" t="n">
        <v>36.9088</v>
      </c>
      <c r="W30" s="55" t="n">
        <v>38.1568</v>
      </c>
      <c r="X30" s="55" t="n">
        <v>20739.56</v>
      </c>
      <c r="Y30" s="55" t="n">
        <v>37.51</v>
      </c>
      <c r="Z30" s="55" t="n">
        <f aca="false">X30/3600</f>
        <v>5.76098888888889</v>
      </c>
      <c r="AA30" s="53"/>
      <c r="AB30" s="53"/>
      <c r="AC30" s="53"/>
      <c r="AD30" s="78"/>
      <c r="AE30" s="51" t="str">
        <f aca="false">IF(T30=L30,"ok","ng")</f>
        <v>ok</v>
      </c>
      <c r="AF30" s="51" t="str">
        <f aca="false">IF(U30=M30,"ok","ng")</f>
        <v>ok</v>
      </c>
      <c r="AG30" s="51" t="str">
        <f aca="false">IF(V30=N30,"ok","ng")</f>
        <v>ok</v>
      </c>
      <c r="AH30" s="51" t="str">
        <f aca="false">IF(W30=O30,"ok","ng")</f>
        <v>ok</v>
      </c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32.1008</v>
      </c>
      <c r="E31" s="59" t="n">
        <f aca="false">N31</f>
        <v>43.9215</v>
      </c>
      <c r="F31" s="59" t="n">
        <f aca="false">L31</f>
        <v>17632.1008</v>
      </c>
      <c r="G31" s="59" t="n">
        <f aca="false">O31</f>
        <v>45.2302</v>
      </c>
      <c r="H31" s="59" t="n">
        <f aca="false">T31</f>
        <v>17632.1008</v>
      </c>
      <c r="I31" s="59" t="n">
        <f aca="false">V31</f>
        <v>43.9215</v>
      </c>
      <c r="J31" s="59" t="n">
        <f aca="false">T31</f>
        <v>17632.1008</v>
      </c>
      <c r="K31" s="59" t="n">
        <f aca="false">W31</f>
        <v>45.2302</v>
      </c>
      <c r="L31" s="56" t="n">
        <v>17632.1008</v>
      </c>
      <c r="M31" s="56" t="n">
        <v>39.3119</v>
      </c>
      <c r="N31" s="56" t="n">
        <v>43.9215</v>
      </c>
      <c r="O31" s="56" t="n">
        <v>45.2302</v>
      </c>
      <c r="P31" s="56" t="n">
        <v>32275.45</v>
      </c>
      <c r="Q31" s="77" t="n">
        <v>90.92</v>
      </c>
      <c r="R31" s="56" t="n">
        <f aca="false">P31/3600</f>
        <v>8.96540277777778</v>
      </c>
      <c r="S31" s="58"/>
      <c r="T31" s="56" t="n">
        <v>17632.1008</v>
      </c>
      <c r="U31" s="56" t="n">
        <v>39.3119</v>
      </c>
      <c r="V31" s="56" t="n">
        <v>43.9215</v>
      </c>
      <c r="W31" s="56" t="n">
        <v>45.2302</v>
      </c>
      <c r="X31" s="56" t="n">
        <v>32784.32</v>
      </c>
      <c r="Y31" s="77" t="n">
        <v>74.09</v>
      </c>
      <c r="Z31" s="56" t="n">
        <f aca="false">X31/3600</f>
        <v>9.1067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78"/>
      <c r="AE31" s="51" t="str">
        <f aca="false">IF(T31=L31,"ok","ng")</f>
        <v>ok</v>
      </c>
      <c r="AF31" s="51" t="str">
        <f aca="false">IF(U31=M31,"ok","ng")</f>
        <v>ok</v>
      </c>
      <c r="AG31" s="51" t="str">
        <f aca="false">IF(V31=N31,"ok","ng")</f>
        <v>ok</v>
      </c>
      <c r="AH31" s="51" t="str">
        <f aca="false">IF(W31=O31,"ok","ng")</f>
        <v>ok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9.0528</v>
      </c>
      <c r="E32" s="60" t="n">
        <f aca="false">N32</f>
        <v>42.5497</v>
      </c>
      <c r="F32" s="60" t="n">
        <f aca="false">L32</f>
        <v>6149.0528</v>
      </c>
      <c r="G32" s="60" t="n">
        <f aca="false">O32</f>
        <v>43.0823</v>
      </c>
      <c r="H32" s="60" t="n">
        <f aca="false">T32</f>
        <v>6149.0528</v>
      </c>
      <c r="I32" s="60" t="n">
        <f aca="false">V32</f>
        <v>42.5497</v>
      </c>
      <c r="J32" s="60" t="n">
        <f aca="false">T32</f>
        <v>6149.0528</v>
      </c>
      <c r="K32" s="60" t="n">
        <f aca="false">W32</f>
        <v>43.0823</v>
      </c>
      <c r="L32" s="48" t="n">
        <v>6149.0528</v>
      </c>
      <c r="M32" s="48" t="n">
        <v>37.618</v>
      </c>
      <c r="N32" s="48" t="n">
        <v>42.5497</v>
      </c>
      <c r="O32" s="48" t="n">
        <v>43.0823</v>
      </c>
      <c r="P32" s="48" t="n">
        <v>27369.24</v>
      </c>
      <c r="Q32" s="77" t="n">
        <v>75.01</v>
      </c>
      <c r="R32" s="48" t="n">
        <f aca="false">P32/3600</f>
        <v>7.60256666666667</v>
      </c>
      <c r="S32" s="49"/>
      <c r="T32" s="48" t="n">
        <v>6149.0528</v>
      </c>
      <c r="U32" s="48" t="n">
        <v>37.618</v>
      </c>
      <c r="V32" s="48" t="n">
        <v>42.5497</v>
      </c>
      <c r="W32" s="48" t="n">
        <v>43.0823</v>
      </c>
      <c r="X32" s="48" t="n">
        <v>27347.97</v>
      </c>
      <c r="Y32" s="77" t="n">
        <v>60.14</v>
      </c>
      <c r="Z32" s="48" t="n">
        <f aca="false">X32/3600</f>
        <v>7.59665833333333</v>
      </c>
      <c r="AA32" s="49"/>
      <c r="AB32" s="49"/>
      <c r="AC32" s="49"/>
      <c r="AD32" s="78"/>
      <c r="AE32" s="51" t="str">
        <f aca="false">IF(T32=L32,"ok","ng")</f>
        <v>ok</v>
      </c>
      <c r="AF32" s="51" t="str">
        <f aca="false">IF(U32=M32,"ok","ng")</f>
        <v>ok</v>
      </c>
      <c r="AG32" s="51" t="str">
        <f aca="false">IF(V32=N32,"ok","ng")</f>
        <v>ok</v>
      </c>
      <c r="AH32" s="51" t="str">
        <f aca="false">IF(W32=O32,"ok","ng")</f>
        <v>ok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7.4744</v>
      </c>
      <c r="E33" s="60" t="n">
        <f aca="false">N33</f>
        <v>40.9833</v>
      </c>
      <c r="F33" s="60" t="n">
        <f aca="false">L33</f>
        <v>2837.4744</v>
      </c>
      <c r="G33" s="60" t="n">
        <f aca="false">O33</f>
        <v>40.8061</v>
      </c>
      <c r="H33" s="60" t="n">
        <f aca="false">T33</f>
        <v>2837.4744</v>
      </c>
      <c r="I33" s="60" t="n">
        <f aca="false">V33</f>
        <v>40.9833</v>
      </c>
      <c r="J33" s="60" t="n">
        <f aca="false">T33</f>
        <v>2837.4744</v>
      </c>
      <c r="K33" s="60" t="n">
        <f aca="false">W33</f>
        <v>40.8061</v>
      </c>
      <c r="L33" s="48" t="n">
        <v>2837.4744</v>
      </c>
      <c r="M33" s="48" t="n">
        <v>35.7762</v>
      </c>
      <c r="N33" s="48" t="n">
        <v>40.9833</v>
      </c>
      <c r="O33" s="48" t="n">
        <v>40.8061</v>
      </c>
      <c r="P33" s="48" t="n">
        <v>25087.73</v>
      </c>
      <c r="Q33" s="77" t="n">
        <v>71.81</v>
      </c>
      <c r="R33" s="48" t="n">
        <f aca="false">P33/3600</f>
        <v>6.96881388888889</v>
      </c>
      <c r="S33" s="49"/>
      <c r="T33" s="48" t="n">
        <v>2837.4744</v>
      </c>
      <c r="U33" s="48" t="n">
        <v>35.7762</v>
      </c>
      <c r="V33" s="48" t="n">
        <v>40.9833</v>
      </c>
      <c r="W33" s="48" t="n">
        <v>40.8061</v>
      </c>
      <c r="X33" s="48" t="n">
        <v>25105.43</v>
      </c>
      <c r="Y33" s="77" t="n">
        <v>53.37</v>
      </c>
      <c r="Z33" s="48" t="n">
        <f aca="false">X33/3600</f>
        <v>6.97373055555556</v>
      </c>
      <c r="AA33" s="49"/>
      <c r="AB33" s="49"/>
      <c r="AC33" s="49"/>
      <c r="AD33" s="78"/>
      <c r="AE33" s="51" t="str">
        <f aca="false">IF(T33=L33,"ok","ng")</f>
        <v>ok</v>
      </c>
      <c r="AF33" s="51" t="str">
        <f aca="false">IF(U33=M33,"ok","ng")</f>
        <v>ok</v>
      </c>
      <c r="AG33" s="51" t="str">
        <f aca="false">IF(V33=N33,"ok","ng")</f>
        <v>ok</v>
      </c>
      <c r="AH33" s="51" t="str">
        <f aca="false">IF(W33=O33,"ok","ng")</f>
        <v>ok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7.4792</v>
      </c>
      <c r="E34" s="61" t="n">
        <f aca="false">N34</f>
        <v>39.3062</v>
      </c>
      <c r="F34" s="61" t="n">
        <f aca="false">L34</f>
        <v>1437.4792</v>
      </c>
      <c r="G34" s="61" t="n">
        <f aca="false">O34</f>
        <v>38.5966</v>
      </c>
      <c r="H34" s="61" t="n">
        <f aca="false">T34</f>
        <v>1437.4792</v>
      </c>
      <c r="I34" s="61" t="n">
        <f aca="false">V34</f>
        <v>39.3062</v>
      </c>
      <c r="J34" s="61" t="n">
        <f aca="false">T34</f>
        <v>1437.4792</v>
      </c>
      <c r="K34" s="61" t="n">
        <f aca="false">W34</f>
        <v>38.5966</v>
      </c>
      <c r="L34" s="55" t="n">
        <v>1437.4792</v>
      </c>
      <c r="M34" s="55" t="n">
        <v>33.7849</v>
      </c>
      <c r="N34" s="55" t="n">
        <v>39.3062</v>
      </c>
      <c r="O34" s="55" t="n">
        <v>38.5966</v>
      </c>
      <c r="P34" s="55" t="n">
        <v>23809.76</v>
      </c>
      <c r="Q34" s="55" t="n">
        <v>68.13</v>
      </c>
      <c r="R34" s="55" t="n">
        <f aca="false">P34/3600</f>
        <v>6.61382222222222</v>
      </c>
      <c r="S34" s="53"/>
      <c r="T34" s="55" t="n">
        <v>1437.4792</v>
      </c>
      <c r="U34" s="55" t="n">
        <v>33.7849</v>
      </c>
      <c r="V34" s="55" t="n">
        <v>39.3062</v>
      </c>
      <c r="W34" s="55" t="n">
        <v>38.5966</v>
      </c>
      <c r="X34" s="55" t="n">
        <v>23862.5</v>
      </c>
      <c r="Y34" s="55" t="n">
        <v>48.59</v>
      </c>
      <c r="Z34" s="55" t="n">
        <f aca="false">X34/3600</f>
        <v>6.62847222222222</v>
      </c>
      <c r="AA34" s="53"/>
      <c r="AB34" s="53"/>
      <c r="AC34" s="53"/>
      <c r="AD34" s="78"/>
      <c r="AE34" s="51" t="str">
        <f aca="false">IF(T34=L34,"ok","ng")</f>
        <v>ok</v>
      </c>
      <c r="AF34" s="51" t="str">
        <f aca="false">IF(U34=M34,"ok","ng")</f>
        <v>ok</v>
      </c>
      <c r="AG34" s="51" t="str">
        <f aca="false">IF(V34=N34,"ok","ng")</f>
        <v>ok</v>
      </c>
      <c r="AH34" s="51" t="str">
        <f aca="false">IF(W34=O34,"ok","ng")</f>
        <v>ok</v>
      </c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886.0584</v>
      </c>
      <c r="E35" s="59" t="n">
        <f aca="false">N35</f>
        <v>42.2859</v>
      </c>
      <c r="F35" s="59" t="n">
        <f aca="false">L35</f>
        <v>39886.0584</v>
      </c>
      <c r="G35" s="59" t="n">
        <f aca="false">O35</f>
        <v>44.3727</v>
      </c>
      <c r="H35" s="59" t="n">
        <f aca="false">T35</f>
        <v>39886.0584</v>
      </c>
      <c r="I35" s="59" t="n">
        <f aca="false">V35</f>
        <v>42.2859</v>
      </c>
      <c r="J35" s="59" t="n">
        <f aca="false">T35</f>
        <v>39886.0584</v>
      </c>
      <c r="K35" s="59" t="n">
        <f aca="false">W35</f>
        <v>44.3727</v>
      </c>
      <c r="L35" s="56" t="n">
        <v>39886.0584</v>
      </c>
      <c r="M35" s="56" t="n">
        <v>37.5854</v>
      </c>
      <c r="N35" s="56" t="n">
        <v>42.2859</v>
      </c>
      <c r="O35" s="56" t="n">
        <v>44.3727</v>
      </c>
      <c r="P35" s="56" t="n">
        <v>40922.15</v>
      </c>
      <c r="Q35" s="77" t="n">
        <v>124.78</v>
      </c>
      <c r="R35" s="56" t="n">
        <f aca="false">P35/3600</f>
        <v>11.3672638888889</v>
      </c>
      <c r="S35" s="58"/>
      <c r="T35" s="56" t="n">
        <v>39886.0584</v>
      </c>
      <c r="U35" s="56" t="n">
        <v>37.5854</v>
      </c>
      <c r="V35" s="56" t="n">
        <v>42.2859</v>
      </c>
      <c r="W35" s="56" t="n">
        <v>44.3727</v>
      </c>
      <c r="X35" s="56" t="n">
        <v>40779.73</v>
      </c>
      <c r="Y35" s="77" t="n">
        <v>109.86</v>
      </c>
      <c r="Z35" s="56" t="n">
        <f aca="false">X35/3600</f>
        <v>11.3277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78"/>
      <c r="AE35" s="51" t="str">
        <f aca="false">IF(T35=L35,"ok","ng")</f>
        <v>ok</v>
      </c>
      <c r="AF35" s="51" t="str">
        <f aca="false">IF(U35=M35,"ok","ng")</f>
        <v>ok</v>
      </c>
      <c r="AG35" s="51" t="str">
        <f aca="false">IF(V35=N35,"ok","ng")</f>
        <v>ok</v>
      </c>
      <c r="AH35" s="51" t="str">
        <f aca="false">IF(W35=O35,"ok","ng")</f>
        <v>ok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87.9688</v>
      </c>
      <c r="E36" s="60" t="n">
        <f aca="false">N36</f>
        <v>40.9789</v>
      </c>
      <c r="F36" s="60" t="n">
        <f aca="false">L36</f>
        <v>7387.9688</v>
      </c>
      <c r="G36" s="60" t="n">
        <f aca="false">O36</f>
        <v>43.1578</v>
      </c>
      <c r="H36" s="60" t="n">
        <f aca="false">T36</f>
        <v>7387.9688</v>
      </c>
      <c r="I36" s="60" t="n">
        <f aca="false">V36</f>
        <v>40.9789</v>
      </c>
      <c r="J36" s="60" t="n">
        <f aca="false">T36</f>
        <v>7387.9688</v>
      </c>
      <c r="K36" s="60" t="n">
        <f aca="false">W36</f>
        <v>43.1578</v>
      </c>
      <c r="L36" s="48" t="n">
        <v>7387.9688</v>
      </c>
      <c r="M36" s="48" t="n">
        <v>35.4232</v>
      </c>
      <c r="N36" s="48" t="n">
        <v>40.9789</v>
      </c>
      <c r="O36" s="48" t="n">
        <v>43.1578</v>
      </c>
      <c r="P36" s="48" t="n">
        <v>29776.11</v>
      </c>
      <c r="Q36" s="77" t="n">
        <v>83.67</v>
      </c>
      <c r="R36" s="48" t="n">
        <f aca="false">P36/3600</f>
        <v>8.27114166666667</v>
      </c>
      <c r="S36" s="49"/>
      <c r="T36" s="48" t="n">
        <v>7387.9688</v>
      </c>
      <c r="U36" s="48" t="n">
        <v>35.4232</v>
      </c>
      <c r="V36" s="48" t="n">
        <v>40.9789</v>
      </c>
      <c r="W36" s="48" t="n">
        <v>43.1578</v>
      </c>
      <c r="X36" s="48" t="n">
        <v>29779.05</v>
      </c>
      <c r="Y36" s="77" t="n">
        <v>67.52</v>
      </c>
      <c r="Z36" s="48" t="n">
        <f aca="false">X36/3600</f>
        <v>8.27195833333333</v>
      </c>
      <c r="AA36" s="49"/>
      <c r="AB36" s="49"/>
      <c r="AC36" s="49"/>
      <c r="AD36" s="78"/>
      <c r="AE36" s="51" t="str">
        <f aca="false">IF(T36=L36,"ok","ng")</f>
        <v>ok</v>
      </c>
      <c r="AF36" s="51" t="str">
        <f aca="false">IF(U36=M36,"ok","ng")</f>
        <v>ok</v>
      </c>
      <c r="AG36" s="51" t="str">
        <f aca="false">IF(V36=N36,"ok","ng")</f>
        <v>ok</v>
      </c>
      <c r="AH36" s="51" t="str">
        <f aca="false">IF(W36=O36,"ok","ng")</f>
        <v>ok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3.3008</v>
      </c>
      <c r="E37" s="60" t="n">
        <f aca="false">N37</f>
        <v>39.4352</v>
      </c>
      <c r="F37" s="60" t="n">
        <f aca="false">L37</f>
        <v>2323.3008</v>
      </c>
      <c r="G37" s="60" t="n">
        <f aca="false">O37</f>
        <v>41.8335</v>
      </c>
      <c r="H37" s="60" t="n">
        <f aca="false">T37</f>
        <v>2323.3008</v>
      </c>
      <c r="I37" s="60" t="n">
        <f aca="false">V37</f>
        <v>39.4352</v>
      </c>
      <c r="J37" s="60" t="n">
        <f aca="false">T37</f>
        <v>2323.3008</v>
      </c>
      <c r="K37" s="60" t="n">
        <f aca="false">W37</f>
        <v>41.8335</v>
      </c>
      <c r="L37" s="48" t="n">
        <v>2323.3008</v>
      </c>
      <c r="M37" s="48" t="n">
        <v>33.9755</v>
      </c>
      <c r="N37" s="48" t="n">
        <v>39.4352</v>
      </c>
      <c r="O37" s="48" t="n">
        <v>41.8335</v>
      </c>
      <c r="P37" s="48" t="n">
        <v>26771.09</v>
      </c>
      <c r="Q37" s="77" t="n">
        <v>78.79</v>
      </c>
      <c r="R37" s="48" t="n">
        <f aca="false">P37/3600</f>
        <v>7.43641388888889</v>
      </c>
      <c r="S37" s="49"/>
      <c r="T37" s="48" t="n">
        <v>2323.3008</v>
      </c>
      <c r="U37" s="48" t="n">
        <v>33.9755</v>
      </c>
      <c r="V37" s="48" t="n">
        <v>39.4352</v>
      </c>
      <c r="W37" s="48" t="n">
        <v>41.8335</v>
      </c>
      <c r="X37" s="48" t="n">
        <v>28826.69</v>
      </c>
      <c r="Y37" s="77" t="n">
        <v>58.97</v>
      </c>
      <c r="Z37" s="48" t="n">
        <f aca="false">X37/3600</f>
        <v>8.00741388888889</v>
      </c>
      <c r="AA37" s="49"/>
      <c r="AB37" s="49"/>
      <c r="AC37" s="49"/>
      <c r="AD37" s="78"/>
      <c r="AE37" s="51" t="str">
        <f aca="false">IF(T37=L37,"ok","ng")</f>
        <v>ok</v>
      </c>
      <c r="AF37" s="51" t="str">
        <f aca="false">IF(U37=M37,"ok","ng")</f>
        <v>ok</v>
      </c>
      <c r="AG37" s="51" t="str">
        <f aca="false">IF(V37=N37,"ok","ng")</f>
        <v>ok</v>
      </c>
      <c r="AH37" s="51" t="str">
        <f aca="false">IF(W37=O37,"ok","ng")</f>
        <v>ok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6.248</v>
      </c>
      <c r="E38" s="61" t="n">
        <f aca="false">N38</f>
        <v>37.8987</v>
      </c>
      <c r="F38" s="61" t="n">
        <f aca="false">L38</f>
        <v>986.248</v>
      </c>
      <c r="G38" s="61" t="n">
        <f aca="false">O38</f>
        <v>40.3768</v>
      </c>
      <c r="H38" s="61" t="n">
        <f aca="false">T38</f>
        <v>986.248</v>
      </c>
      <c r="I38" s="61" t="n">
        <f aca="false">V38</f>
        <v>37.8987</v>
      </c>
      <c r="J38" s="61" t="n">
        <f aca="false">T38</f>
        <v>986.248</v>
      </c>
      <c r="K38" s="61" t="n">
        <f aca="false">W38</f>
        <v>40.3768</v>
      </c>
      <c r="L38" s="55" t="n">
        <v>986.248</v>
      </c>
      <c r="M38" s="55" t="n">
        <v>32.1574</v>
      </c>
      <c r="N38" s="55" t="n">
        <v>37.8987</v>
      </c>
      <c r="O38" s="55" t="n">
        <v>40.3768</v>
      </c>
      <c r="P38" s="55" t="n">
        <v>26063.13</v>
      </c>
      <c r="Q38" s="55" t="n">
        <v>68.53</v>
      </c>
      <c r="R38" s="55" t="n">
        <f aca="false">P38/3600</f>
        <v>7.23975833333333</v>
      </c>
      <c r="S38" s="53"/>
      <c r="T38" s="55" t="n">
        <v>986.248</v>
      </c>
      <c r="U38" s="55" t="n">
        <v>32.1574</v>
      </c>
      <c r="V38" s="55" t="n">
        <v>37.8987</v>
      </c>
      <c r="W38" s="55" t="n">
        <v>40.3768</v>
      </c>
      <c r="X38" s="55" t="n">
        <v>25797.62</v>
      </c>
      <c r="Y38" s="55" t="n">
        <v>48.18</v>
      </c>
      <c r="Z38" s="55" t="n">
        <f aca="false">X38/3600</f>
        <v>7.16600555555556</v>
      </c>
      <c r="AA38" s="53"/>
      <c r="AB38" s="53"/>
      <c r="AC38" s="53"/>
      <c r="AD38" s="78"/>
      <c r="AE38" s="51" t="str">
        <f aca="false">IF(T38=L38,"ok","ng")</f>
        <v>ok</v>
      </c>
      <c r="AF38" s="51" t="str">
        <f aca="false">IF(U38=M38,"ok","ng")</f>
        <v>ok</v>
      </c>
      <c r="AG38" s="51" t="str">
        <f aca="false">IF(V38=N38,"ok","ng")</f>
        <v>ok</v>
      </c>
      <c r="AH38" s="51" t="str">
        <f aca="false">IF(W38=O38,"ok","ng")</f>
        <v>ok</v>
      </c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41.344</v>
      </c>
      <c r="E39" s="59" t="n">
        <f aca="false">N39</f>
        <v>43.1395</v>
      </c>
      <c r="F39" s="59" t="n">
        <f aca="false">L39</f>
        <v>3541.344</v>
      </c>
      <c r="G39" s="59" t="n">
        <f aca="false">O39</f>
        <v>43.7464</v>
      </c>
      <c r="H39" s="59" t="n">
        <f aca="false">T39</f>
        <v>3541.344</v>
      </c>
      <c r="I39" s="59" t="n">
        <f aca="false">V39</f>
        <v>43.1395</v>
      </c>
      <c r="J39" s="59" t="n">
        <f aca="false">T39</f>
        <v>3541.344</v>
      </c>
      <c r="K39" s="59" t="n">
        <f aca="false">W39</f>
        <v>43.7464</v>
      </c>
      <c r="L39" s="56" t="n">
        <v>3541.344</v>
      </c>
      <c r="M39" s="56" t="n">
        <v>40.6105</v>
      </c>
      <c r="N39" s="56" t="n">
        <v>43.1395</v>
      </c>
      <c r="O39" s="56" t="n">
        <v>43.7464</v>
      </c>
      <c r="P39" s="56" t="n">
        <v>6130.95</v>
      </c>
      <c r="Q39" s="77" t="n">
        <v>17.32</v>
      </c>
      <c r="R39" s="56" t="n">
        <f aca="false">P39/3600</f>
        <v>1.70304166666667</v>
      </c>
      <c r="S39" s="58"/>
      <c r="T39" s="56" t="n">
        <v>3541.344</v>
      </c>
      <c r="U39" s="56" t="n">
        <v>40.6105</v>
      </c>
      <c r="V39" s="56" t="n">
        <v>43.1395</v>
      </c>
      <c r="W39" s="56" t="n">
        <v>43.7464</v>
      </c>
      <c r="X39" s="56" t="n">
        <v>7533.77</v>
      </c>
      <c r="Y39" s="77" t="n">
        <v>17.45</v>
      </c>
      <c r="Z39" s="56" t="n">
        <f aca="false">X39/3600</f>
        <v>2.0927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51" t="str">
        <f aca="false">IF(T39=L39,"ok","ng")</f>
        <v>ok</v>
      </c>
      <c r="AF39" s="51" t="str">
        <f aca="false">IF(U39=M39,"ok","ng")</f>
        <v>ok</v>
      </c>
      <c r="AG39" s="51" t="str">
        <f aca="false">IF(V39=N39,"ok","ng")</f>
        <v>ok</v>
      </c>
      <c r="AH39" s="51" t="str">
        <f aca="false">IF(W39=O39,"ok","ng")</f>
        <v>ok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876</v>
      </c>
      <c r="E40" s="60" t="n">
        <f aca="false">N40</f>
        <v>40.6094</v>
      </c>
      <c r="F40" s="60" t="n">
        <f aca="false">L40</f>
        <v>1699.876</v>
      </c>
      <c r="G40" s="60" t="n">
        <f aca="false">O40</f>
        <v>40.8869</v>
      </c>
      <c r="H40" s="60" t="n">
        <f aca="false">T40</f>
        <v>1699.876</v>
      </c>
      <c r="I40" s="60" t="n">
        <f aca="false">V40</f>
        <v>40.6094</v>
      </c>
      <c r="J40" s="60" t="n">
        <f aca="false">T40</f>
        <v>1699.876</v>
      </c>
      <c r="K40" s="60" t="n">
        <f aca="false">W40</f>
        <v>40.8869</v>
      </c>
      <c r="L40" s="48" t="n">
        <v>1699.876</v>
      </c>
      <c r="M40" s="48" t="n">
        <v>37.4458</v>
      </c>
      <c r="N40" s="48" t="n">
        <v>40.6094</v>
      </c>
      <c r="O40" s="48" t="n">
        <v>40.8869</v>
      </c>
      <c r="P40" s="48" t="n">
        <v>5108.81</v>
      </c>
      <c r="Q40" s="77" t="n">
        <v>12.82</v>
      </c>
      <c r="R40" s="48" t="n">
        <f aca="false">P40/3600</f>
        <v>1.41911388888889</v>
      </c>
      <c r="S40" s="49"/>
      <c r="T40" s="48" t="n">
        <v>1699.876</v>
      </c>
      <c r="U40" s="48" t="n">
        <v>37.4458</v>
      </c>
      <c r="V40" s="48" t="n">
        <v>40.6094</v>
      </c>
      <c r="W40" s="48" t="n">
        <v>40.8869</v>
      </c>
      <c r="X40" s="48" t="n">
        <v>6513.57</v>
      </c>
      <c r="Y40" s="77" t="n">
        <v>14.13</v>
      </c>
      <c r="Z40" s="48" t="n">
        <f aca="false">X40/3600</f>
        <v>1.809325</v>
      </c>
      <c r="AA40" s="49"/>
      <c r="AB40" s="49"/>
      <c r="AC40" s="49"/>
      <c r="AE40" s="51" t="str">
        <f aca="false">IF(T40=L40,"ok","ng")</f>
        <v>ok</v>
      </c>
      <c r="AF40" s="51" t="str">
        <f aca="false">IF(U40=M40,"ok","ng")</f>
        <v>ok</v>
      </c>
      <c r="AG40" s="51" t="str">
        <f aca="false">IF(V40=N40,"ok","ng")</f>
        <v>ok</v>
      </c>
      <c r="AH40" s="51" t="str">
        <f aca="false">IF(W40=O40,"ok","ng")</f>
        <v>ok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9.9144</v>
      </c>
      <c r="E41" s="60" t="n">
        <f aca="false">N41</f>
        <v>38.3502</v>
      </c>
      <c r="F41" s="60" t="n">
        <f aca="false">L41</f>
        <v>819.9144</v>
      </c>
      <c r="G41" s="60" t="n">
        <f aca="false">O41</f>
        <v>38.3344</v>
      </c>
      <c r="H41" s="60" t="n">
        <f aca="false">T41</f>
        <v>819.9144</v>
      </c>
      <c r="I41" s="60" t="n">
        <f aca="false">V41</f>
        <v>38.3502</v>
      </c>
      <c r="J41" s="60" t="n">
        <f aca="false">T41</f>
        <v>819.9144</v>
      </c>
      <c r="K41" s="60" t="n">
        <f aca="false">W41</f>
        <v>38.3344</v>
      </c>
      <c r="L41" s="48" t="n">
        <v>819.9144</v>
      </c>
      <c r="M41" s="48" t="n">
        <v>34.5605</v>
      </c>
      <c r="N41" s="48" t="n">
        <v>38.3502</v>
      </c>
      <c r="O41" s="48" t="n">
        <v>38.3344</v>
      </c>
      <c r="P41" s="48" t="n">
        <v>4595.11</v>
      </c>
      <c r="Q41" s="77" t="n">
        <v>11</v>
      </c>
      <c r="R41" s="48" t="n">
        <f aca="false">P41/3600</f>
        <v>1.27641944444444</v>
      </c>
      <c r="S41" s="49"/>
      <c r="T41" s="48" t="n">
        <v>819.9144</v>
      </c>
      <c r="U41" s="48" t="n">
        <v>34.5605</v>
      </c>
      <c r="V41" s="48" t="n">
        <v>38.3502</v>
      </c>
      <c r="W41" s="48" t="n">
        <v>38.3344</v>
      </c>
      <c r="X41" s="48" t="n">
        <v>5849.91</v>
      </c>
      <c r="Y41" s="77" t="n">
        <v>11.77</v>
      </c>
      <c r="Z41" s="48" t="n">
        <f aca="false">X41/3600</f>
        <v>1.624975</v>
      </c>
      <c r="AA41" s="49"/>
      <c r="AB41" s="49"/>
      <c r="AC41" s="49"/>
      <c r="AE41" s="51" t="str">
        <f aca="false">IF(T41=L41,"ok","ng")</f>
        <v>ok</v>
      </c>
      <c r="AF41" s="51" t="str">
        <f aca="false">IF(U41=M41,"ok","ng")</f>
        <v>ok</v>
      </c>
      <c r="AG41" s="51" t="str">
        <f aca="false">IF(V41=N41,"ok","ng")</f>
        <v>ok</v>
      </c>
      <c r="AH41" s="51" t="str">
        <f aca="false">IF(W41=O41,"ok","ng")</f>
        <v>ok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8904</v>
      </c>
      <c r="E42" s="61" t="n">
        <f aca="false">N42</f>
        <v>36.2779</v>
      </c>
      <c r="F42" s="61" t="n">
        <f aca="false">L42</f>
        <v>414.8904</v>
      </c>
      <c r="G42" s="61" t="n">
        <f aca="false">O42</f>
        <v>36.0059</v>
      </c>
      <c r="H42" s="61" t="n">
        <f aca="false">T42</f>
        <v>414.8904</v>
      </c>
      <c r="I42" s="61" t="n">
        <f aca="false">V42</f>
        <v>36.2779</v>
      </c>
      <c r="J42" s="61" t="n">
        <f aca="false">T42</f>
        <v>414.8904</v>
      </c>
      <c r="K42" s="61" t="n">
        <f aca="false">W42</f>
        <v>36.0059</v>
      </c>
      <c r="L42" s="55" t="n">
        <v>414.8904</v>
      </c>
      <c r="M42" s="55" t="n">
        <v>32.0543</v>
      </c>
      <c r="N42" s="55" t="n">
        <v>36.2779</v>
      </c>
      <c r="O42" s="55" t="n">
        <v>36.0059</v>
      </c>
      <c r="P42" s="55" t="n">
        <v>4296.43</v>
      </c>
      <c r="Q42" s="55" t="n">
        <v>9.6</v>
      </c>
      <c r="R42" s="55" t="n">
        <f aca="false">P42/3600</f>
        <v>1.19345277777778</v>
      </c>
      <c r="S42" s="53"/>
      <c r="T42" s="55" t="n">
        <v>414.8904</v>
      </c>
      <c r="U42" s="55" t="n">
        <v>32.0543</v>
      </c>
      <c r="V42" s="55" t="n">
        <v>36.2779</v>
      </c>
      <c r="W42" s="55" t="n">
        <v>36.0059</v>
      </c>
      <c r="X42" s="55" t="n">
        <v>5465.77</v>
      </c>
      <c r="Y42" s="55" t="n">
        <v>9.84</v>
      </c>
      <c r="Z42" s="55" t="n">
        <f aca="false">X42/3600</f>
        <v>1.51826944444444</v>
      </c>
      <c r="AA42" s="53"/>
      <c r="AB42" s="53"/>
      <c r="AC42" s="53"/>
      <c r="AE42" s="51" t="str">
        <f aca="false">IF(T42=L42,"ok","ng")</f>
        <v>ok</v>
      </c>
      <c r="AF42" s="51" t="str">
        <f aca="false">IF(U42=M42,"ok","ng")</f>
        <v>ok</v>
      </c>
      <c r="AG42" s="51" t="str">
        <f aca="false">IF(V42=N42,"ok","ng")</f>
        <v>ok</v>
      </c>
      <c r="AH42" s="51" t="str">
        <f aca="false">IF(W42=O42,"ok","ng")</f>
        <v>ok</v>
      </c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699.7312</v>
      </c>
      <c r="E43" s="59" t="n">
        <f aca="false">N43</f>
        <v>43.6621</v>
      </c>
      <c r="F43" s="59" t="n">
        <f aca="false">L43</f>
        <v>3699.7312</v>
      </c>
      <c r="G43" s="59" t="n">
        <f aca="false">O43</f>
        <v>45.207</v>
      </c>
      <c r="H43" s="59" t="n">
        <f aca="false">T43</f>
        <v>3699.7312</v>
      </c>
      <c r="I43" s="59" t="n">
        <f aca="false">V43</f>
        <v>43.6621</v>
      </c>
      <c r="J43" s="59" t="n">
        <f aca="false">T43</f>
        <v>3699.7312</v>
      </c>
      <c r="K43" s="59" t="n">
        <f aca="false">W43</f>
        <v>45.207</v>
      </c>
      <c r="L43" s="56" t="n">
        <v>3699.7312</v>
      </c>
      <c r="M43" s="56" t="n">
        <v>40.3752</v>
      </c>
      <c r="N43" s="56" t="n">
        <v>43.6621</v>
      </c>
      <c r="O43" s="56" t="n">
        <v>45.207</v>
      </c>
      <c r="P43" s="56" t="n">
        <v>6697.46</v>
      </c>
      <c r="Q43" s="77" t="n">
        <v>18.49</v>
      </c>
      <c r="R43" s="56" t="n">
        <f aca="false">P43/3600</f>
        <v>1.86040555555556</v>
      </c>
      <c r="S43" s="58"/>
      <c r="T43" s="56" t="n">
        <v>3699.7312</v>
      </c>
      <c r="U43" s="56" t="n">
        <v>40.3752</v>
      </c>
      <c r="V43" s="56" t="n">
        <v>43.6621</v>
      </c>
      <c r="W43" s="56" t="n">
        <v>45.207</v>
      </c>
      <c r="X43" s="56" t="n">
        <v>8509.25</v>
      </c>
      <c r="Y43" s="77" t="n">
        <v>20.34</v>
      </c>
      <c r="Z43" s="56" t="n">
        <f aca="false">X43/3600</f>
        <v>2.3636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51" t="str">
        <f aca="false">IF(T43=L43,"ok","ng")</f>
        <v>ok</v>
      </c>
      <c r="AF43" s="51" t="str">
        <f aca="false">IF(U43=M43,"ok","ng")</f>
        <v>ok</v>
      </c>
      <c r="AG43" s="51" t="str">
        <f aca="false">IF(V43=N43,"ok","ng")</f>
        <v>ok</v>
      </c>
      <c r="AH43" s="51" t="str">
        <f aca="false">IF(W43=O43,"ok","ng")</f>
        <v>ok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5.6072</v>
      </c>
      <c r="E44" s="60" t="n">
        <f aca="false">N44</f>
        <v>41.6935</v>
      </c>
      <c r="F44" s="60" t="n">
        <f aca="false">L44</f>
        <v>1745.6072</v>
      </c>
      <c r="G44" s="60" t="n">
        <f aca="false">O44</f>
        <v>42.8559</v>
      </c>
      <c r="H44" s="60" t="n">
        <f aca="false">T44</f>
        <v>1745.6072</v>
      </c>
      <c r="I44" s="60" t="n">
        <f aca="false">V44</f>
        <v>41.6935</v>
      </c>
      <c r="J44" s="60" t="n">
        <f aca="false">T44</f>
        <v>1745.6072</v>
      </c>
      <c r="K44" s="60" t="n">
        <f aca="false">W44</f>
        <v>42.8559</v>
      </c>
      <c r="L44" s="48" t="n">
        <v>1745.6072</v>
      </c>
      <c r="M44" s="48" t="n">
        <v>37.8165</v>
      </c>
      <c r="N44" s="48" t="n">
        <v>41.6935</v>
      </c>
      <c r="O44" s="48" t="n">
        <v>42.8559</v>
      </c>
      <c r="P44" s="48" t="n">
        <v>5852.64</v>
      </c>
      <c r="Q44" s="77" t="n">
        <v>15.56</v>
      </c>
      <c r="R44" s="48" t="n">
        <f aca="false">P44/3600</f>
        <v>1.62573333333333</v>
      </c>
      <c r="S44" s="49"/>
      <c r="T44" s="48" t="n">
        <v>1745.6072</v>
      </c>
      <c r="U44" s="48" t="n">
        <v>37.8165</v>
      </c>
      <c r="V44" s="48" t="n">
        <v>41.6935</v>
      </c>
      <c r="W44" s="48" t="n">
        <v>42.8559</v>
      </c>
      <c r="X44" s="48" t="n">
        <v>7492.5</v>
      </c>
      <c r="Y44" s="77" t="n">
        <v>16.83</v>
      </c>
      <c r="Z44" s="48" t="n">
        <f aca="false">X44/3600</f>
        <v>2.08125</v>
      </c>
      <c r="AA44" s="49"/>
      <c r="AB44" s="49"/>
      <c r="AC44" s="49"/>
      <c r="AE44" s="51" t="str">
        <f aca="false">IF(T44=L44,"ok","ng")</f>
        <v>ok</v>
      </c>
      <c r="AF44" s="51" t="str">
        <f aca="false">IF(U44=M44,"ok","ng")</f>
        <v>ok</v>
      </c>
      <c r="AG44" s="51" t="str">
        <f aca="false">IF(V44=N44,"ok","ng")</f>
        <v>ok</v>
      </c>
      <c r="AH44" s="51" t="str">
        <f aca="false">IF(W44=O44,"ok","ng")</f>
        <v>ok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3.1816</v>
      </c>
      <c r="E45" s="60" t="n">
        <f aca="false">N45</f>
        <v>39.6944</v>
      </c>
      <c r="F45" s="60" t="n">
        <f aca="false">L45</f>
        <v>873.1816</v>
      </c>
      <c r="G45" s="60" t="n">
        <f aca="false">O45</f>
        <v>40.5909</v>
      </c>
      <c r="H45" s="60" t="n">
        <f aca="false">T45</f>
        <v>873.1816</v>
      </c>
      <c r="I45" s="60" t="n">
        <f aca="false">V45</f>
        <v>39.6944</v>
      </c>
      <c r="J45" s="60" t="n">
        <f aca="false">T45</f>
        <v>873.1816</v>
      </c>
      <c r="K45" s="60" t="n">
        <f aca="false">W45</f>
        <v>40.5909</v>
      </c>
      <c r="L45" s="48" t="n">
        <v>873.1816</v>
      </c>
      <c r="M45" s="48" t="n">
        <v>35.0273</v>
      </c>
      <c r="N45" s="48" t="n">
        <v>39.6944</v>
      </c>
      <c r="O45" s="48" t="n">
        <v>40.5909</v>
      </c>
      <c r="P45" s="48" t="n">
        <v>5429.96</v>
      </c>
      <c r="Q45" s="77" t="n">
        <v>13.67</v>
      </c>
      <c r="R45" s="48" t="n">
        <f aca="false">P45/3600</f>
        <v>1.50832222222222</v>
      </c>
      <c r="S45" s="49"/>
      <c r="T45" s="48" t="n">
        <v>873.1816</v>
      </c>
      <c r="U45" s="48" t="n">
        <v>35.0273</v>
      </c>
      <c r="V45" s="48" t="n">
        <v>39.6944</v>
      </c>
      <c r="W45" s="48" t="n">
        <v>40.5909</v>
      </c>
      <c r="X45" s="48" t="n">
        <v>6892.72</v>
      </c>
      <c r="Y45" s="77" t="n">
        <v>14.32</v>
      </c>
      <c r="Z45" s="48" t="n">
        <f aca="false">X45/3600</f>
        <v>1.91464444444444</v>
      </c>
      <c r="AA45" s="49"/>
      <c r="AB45" s="49"/>
      <c r="AC45" s="49"/>
      <c r="AE45" s="51" t="str">
        <f aca="false">IF(T45=L45,"ok","ng")</f>
        <v>ok</v>
      </c>
      <c r="AF45" s="51" t="str">
        <f aca="false">IF(U45=M45,"ok","ng")</f>
        <v>ok</v>
      </c>
      <c r="AG45" s="51" t="str">
        <f aca="false">IF(V45=N45,"ok","ng")</f>
        <v>ok</v>
      </c>
      <c r="AH45" s="51" t="str">
        <f aca="false">IF(W45=O45,"ok","ng")</f>
        <v>ok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9176</v>
      </c>
      <c r="E46" s="61" t="n">
        <f aca="false">N46</f>
        <v>37.5424</v>
      </c>
      <c r="F46" s="61" t="n">
        <f aca="false">L46</f>
        <v>451.9176</v>
      </c>
      <c r="G46" s="61" t="n">
        <f aca="false">O46</f>
        <v>38.2133</v>
      </c>
      <c r="H46" s="61" t="n">
        <f aca="false">T46</f>
        <v>451.9176</v>
      </c>
      <c r="I46" s="61" t="n">
        <f aca="false">V46</f>
        <v>37.5424</v>
      </c>
      <c r="J46" s="61" t="n">
        <f aca="false">T46</f>
        <v>451.9176</v>
      </c>
      <c r="K46" s="61" t="n">
        <f aca="false">W46</f>
        <v>38.2133</v>
      </c>
      <c r="L46" s="55" t="n">
        <v>451.9176</v>
      </c>
      <c r="M46" s="55" t="n">
        <v>32.2362</v>
      </c>
      <c r="N46" s="55" t="n">
        <v>37.5424</v>
      </c>
      <c r="O46" s="55" t="n">
        <v>38.2133</v>
      </c>
      <c r="P46" s="55" t="n">
        <v>5157.31</v>
      </c>
      <c r="Q46" s="55" t="n">
        <v>11.68</v>
      </c>
      <c r="R46" s="55" t="n">
        <f aca="false">P46/3600</f>
        <v>1.43258611111111</v>
      </c>
      <c r="S46" s="53"/>
      <c r="T46" s="55" t="n">
        <v>451.9176</v>
      </c>
      <c r="U46" s="55" t="n">
        <v>32.2362</v>
      </c>
      <c r="V46" s="55" t="n">
        <v>37.5424</v>
      </c>
      <c r="W46" s="55" t="n">
        <v>38.2133</v>
      </c>
      <c r="X46" s="55" t="n">
        <v>6581.8</v>
      </c>
      <c r="Y46" s="55" t="n">
        <v>11.98</v>
      </c>
      <c r="Z46" s="55" t="n">
        <f aca="false">X46/3600</f>
        <v>1.82827777777778</v>
      </c>
      <c r="AA46" s="53"/>
      <c r="AB46" s="53"/>
      <c r="AC46" s="53"/>
      <c r="AE46" s="51" t="str">
        <f aca="false">IF(T46=L46,"ok","ng")</f>
        <v>ok</v>
      </c>
      <c r="AF46" s="51" t="str">
        <f aca="false">IF(U46=M46,"ok","ng")</f>
        <v>ok</v>
      </c>
      <c r="AG46" s="51" t="str">
        <f aca="false">IF(V46=N46,"ok","ng")</f>
        <v>ok</v>
      </c>
      <c r="AH46" s="51" t="str">
        <f aca="false">IF(W46=O46,"ok","ng")</f>
        <v>ok</v>
      </c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8592</v>
      </c>
      <c r="E47" s="59" t="n">
        <f aca="false">N47</f>
        <v>41.5343</v>
      </c>
      <c r="F47" s="59" t="n">
        <f aca="false">L47</f>
        <v>6912.8592</v>
      </c>
      <c r="G47" s="59" t="n">
        <f aca="false">O47</f>
        <v>42.5652</v>
      </c>
      <c r="H47" s="59" t="n">
        <f aca="false">T47</f>
        <v>6912.8592</v>
      </c>
      <c r="I47" s="59" t="n">
        <f aca="false">V47</f>
        <v>41.5343</v>
      </c>
      <c r="J47" s="59" t="n">
        <f aca="false">T47</f>
        <v>6912.8592</v>
      </c>
      <c r="K47" s="59" t="n">
        <f aca="false">W47</f>
        <v>42.5652</v>
      </c>
      <c r="L47" s="56" t="n">
        <v>6912.8592</v>
      </c>
      <c r="M47" s="56" t="n">
        <v>38.4457</v>
      </c>
      <c r="N47" s="56" t="n">
        <v>41.5343</v>
      </c>
      <c r="O47" s="56" t="n">
        <v>42.5652</v>
      </c>
      <c r="P47" s="56" t="n">
        <v>6781.69</v>
      </c>
      <c r="Q47" s="77" t="n">
        <v>20.06</v>
      </c>
      <c r="R47" s="56" t="n">
        <f aca="false">P47/3600</f>
        <v>1.88380277777778</v>
      </c>
      <c r="S47" s="58"/>
      <c r="T47" s="56" t="n">
        <v>6912.8592</v>
      </c>
      <c r="U47" s="56" t="n">
        <v>38.4457</v>
      </c>
      <c r="V47" s="56" t="n">
        <v>41.5343</v>
      </c>
      <c r="W47" s="56" t="n">
        <v>42.5652</v>
      </c>
      <c r="X47" s="56" t="n">
        <v>8601.05</v>
      </c>
      <c r="Y47" s="77" t="n">
        <v>22.37</v>
      </c>
      <c r="Z47" s="56" t="n">
        <f aca="false">X47/3600</f>
        <v>2.3891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51" t="str">
        <f aca="false">IF(T47=L47,"ok","ng")</f>
        <v>ok</v>
      </c>
      <c r="AF47" s="51" t="str">
        <f aca="false">IF(U47=M47,"ok","ng")</f>
        <v>ok</v>
      </c>
      <c r="AG47" s="51" t="str">
        <f aca="false">IF(V47=N47,"ok","ng")</f>
        <v>ok</v>
      </c>
      <c r="AH47" s="51" t="str">
        <f aca="false">IF(W47=O47,"ok","ng")</f>
        <v>ok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3.6488</v>
      </c>
      <c r="E48" s="60" t="n">
        <f aca="false">N48</f>
        <v>38.8729</v>
      </c>
      <c r="F48" s="60" t="n">
        <f aca="false">L48</f>
        <v>3153.6488</v>
      </c>
      <c r="G48" s="60" t="n">
        <f aca="false">O48</f>
        <v>39.7807</v>
      </c>
      <c r="H48" s="60" t="n">
        <f aca="false">T48</f>
        <v>3153.6488</v>
      </c>
      <c r="I48" s="60" t="n">
        <f aca="false">V48</f>
        <v>38.8729</v>
      </c>
      <c r="J48" s="60" t="n">
        <f aca="false">T48</f>
        <v>3153.6488</v>
      </c>
      <c r="K48" s="60" t="n">
        <f aca="false">W48</f>
        <v>39.7807</v>
      </c>
      <c r="L48" s="48" t="n">
        <v>3153.6488</v>
      </c>
      <c r="M48" s="48" t="n">
        <v>34.9166</v>
      </c>
      <c r="N48" s="48" t="n">
        <v>38.8729</v>
      </c>
      <c r="O48" s="48" t="n">
        <v>39.7807</v>
      </c>
      <c r="P48" s="48" t="n">
        <v>5555.8</v>
      </c>
      <c r="Q48" s="77" t="n">
        <v>15.96</v>
      </c>
      <c r="R48" s="48" t="n">
        <f aca="false">P48/3600</f>
        <v>1.54327777777778</v>
      </c>
      <c r="S48" s="49"/>
      <c r="T48" s="48" t="n">
        <v>3153.6488</v>
      </c>
      <c r="U48" s="48" t="n">
        <v>34.9166</v>
      </c>
      <c r="V48" s="48" t="n">
        <v>38.8729</v>
      </c>
      <c r="W48" s="48" t="n">
        <v>39.7807</v>
      </c>
      <c r="X48" s="48" t="n">
        <v>7119.85</v>
      </c>
      <c r="Y48" s="77" t="n">
        <v>18.87</v>
      </c>
      <c r="Z48" s="48" t="n">
        <f aca="false">X48/3600</f>
        <v>1.97773611111111</v>
      </c>
      <c r="AA48" s="49"/>
      <c r="AB48" s="49"/>
      <c r="AC48" s="49"/>
      <c r="AE48" s="51" t="str">
        <f aca="false">IF(T48=L48,"ok","ng")</f>
        <v>ok</v>
      </c>
      <c r="AF48" s="51" t="str">
        <f aca="false">IF(U48=M48,"ok","ng")</f>
        <v>ok</v>
      </c>
      <c r="AG48" s="51" t="str">
        <f aca="false">IF(V48=N48,"ok","ng")</f>
        <v>ok</v>
      </c>
      <c r="AH48" s="51" t="str">
        <f aca="false">IF(W48=O48,"ok","ng")</f>
        <v>ok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624</v>
      </c>
      <c r="E49" s="60" t="n">
        <f aca="false">N49</f>
        <v>36.7</v>
      </c>
      <c r="F49" s="60" t="n">
        <f aca="false">L49</f>
        <v>1485.0624</v>
      </c>
      <c r="G49" s="60" t="n">
        <f aca="false">O49</f>
        <v>37.5075</v>
      </c>
      <c r="H49" s="60" t="n">
        <f aca="false">T49</f>
        <v>1485.0624</v>
      </c>
      <c r="I49" s="60" t="n">
        <f aca="false">V49</f>
        <v>36.7</v>
      </c>
      <c r="J49" s="60" t="n">
        <f aca="false">T49</f>
        <v>1485.0624</v>
      </c>
      <c r="K49" s="60" t="n">
        <f aca="false">W49</f>
        <v>37.5075</v>
      </c>
      <c r="L49" s="48" t="n">
        <v>1485.0624</v>
      </c>
      <c r="M49" s="48" t="n">
        <v>31.7145</v>
      </c>
      <c r="N49" s="48" t="n">
        <v>36.7</v>
      </c>
      <c r="O49" s="48" t="n">
        <v>37.5075</v>
      </c>
      <c r="P49" s="48" t="n">
        <v>4900.94</v>
      </c>
      <c r="Q49" s="77" t="n">
        <v>14.01</v>
      </c>
      <c r="R49" s="48" t="n">
        <f aca="false">P49/3600</f>
        <v>1.36137222222222</v>
      </c>
      <c r="S49" s="49"/>
      <c r="T49" s="48" t="n">
        <v>1485.0624</v>
      </c>
      <c r="U49" s="48" t="n">
        <v>31.7145</v>
      </c>
      <c r="V49" s="48" t="n">
        <v>36.7</v>
      </c>
      <c r="W49" s="48" t="n">
        <v>37.5075</v>
      </c>
      <c r="X49" s="48" t="n">
        <v>6272.88</v>
      </c>
      <c r="Y49" s="77" t="n">
        <v>15.24</v>
      </c>
      <c r="Z49" s="48" t="n">
        <f aca="false">X49/3600</f>
        <v>1.74246666666667</v>
      </c>
      <c r="AA49" s="49"/>
      <c r="AB49" s="49"/>
      <c r="AC49" s="49"/>
      <c r="AE49" s="51" t="str">
        <f aca="false">IF(T49=L49,"ok","ng")</f>
        <v>ok</v>
      </c>
      <c r="AF49" s="51" t="str">
        <f aca="false">IF(U49=M49,"ok","ng")</f>
        <v>ok</v>
      </c>
      <c r="AG49" s="51" t="str">
        <f aca="false">IF(V49=N49,"ok","ng")</f>
        <v>ok</v>
      </c>
      <c r="AH49" s="51" t="str">
        <f aca="false">IF(W49=O49,"ok","ng")</f>
        <v>ok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0968</v>
      </c>
      <c r="E50" s="61" t="n">
        <f aca="false">N50</f>
        <v>34.7956</v>
      </c>
      <c r="F50" s="61" t="n">
        <f aca="false">L50</f>
        <v>689.0968</v>
      </c>
      <c r="G50" s="61" t="n">
        <f aca="false">O50</f>
        <v>35.4085</v>
      </c>
      <c r="H50" s="61" t="n">
        <f aca="false">T50</f>
        <v>689.0968</v>
      </c>
      <c r="I50" s="61" t="n">
        <f aca="false">V50</f>
        <v>34.7956</v>
      </c>
      <c r="J50" s="61" t="n">
        <f aca="false">T50</f>
        <v>689.0968</v>
      </c>
      <c r="K50" s="61" t="n">
        <f aca="false">W50</f>
        <v>35.4085</v>
      </c>
      <c r="L50" s="55" t="n">
        <v>689.0968</v>
      </c>
      <c r="M50" s="55" t="n">
        <v>28.7118</v>
      </c>
      <c r="N50" s="55" t="n">
        <v>34.7956</v>
      </c>
      <c r="O50" s="55" t="n">
        <v>35.4085</v>
      </c>
      <c r="P50" s="55" t="n">
        <v>4528.93</v>
      </c>
      <c r="Q50" s="55" t="n">
        <v>11.82</v>
      </c>
      <c r="R50" s="55" t="n">
        <f aca="false">P50/3600</f>
        <v>1.25803611111111</v>
      </c>
      <c r="S50" s="53"/>
      <c r="T50" s="55" t="n">
        <v>689.0968</v>
      </c>
      <c r="U50" s="55" t="n">
        <v>28.7118</v>
      </c>
      <c r="V50" s="55" t="n">
        <v>34.7956</v>
      </c>
      <c r="W50" s="55" t="n">
        <v>35.4085</v>
      </c>
      <c r="X50" s="55" t="n">
        <v>5787.43</v>
      </c>
      <c r="Y50" s="55" t="n">
        <v>12.39</v>
      </c>
      <c r="Z50" s="55" t="n">
        <f aca="false">X50/3600</f>
        <v>1.60761944444444</v>
      </c>
      <c r="AA50" s="53"/>
      <c r="AB50" s="53"/>
      <c r="AC50" s="53"/>
      <c r="AE50" s="51" t="str">
        <f aca="false">IF(T50=L50,"ok","ng")</f>
        <v>ok</v>
      </c>
      <c r="AF50" s="51" t="str">
        <f aca="false">IF(U50=M50,"ok","ng")</f>
        <v>ok</v>
      </c>
      <c r="AG50" s="51" t="str">
        <f aca="false">IF(V50=N50,"ok","ng")</f>
        <v>ok</v>
      </c>
      <c r="AH50" s="51" t="str">
        <f aca="false">IF(W50=O50,"ok","ng")</f>
        <v>ok</v>
      </c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900.9</v>
      </c>
      <c r="E51" s="59" t="n">
        <f aca="false">N51</f>
        <v>41.4531</v>
      </c>
      <c r="F51" s="59" t="n">
        <f aca="false">L51</f>
        <v>4900.9</v>
      </c>
      <c r="G51" s="59" t="n">
        <f aca="false">O51</f>
        <v>42.9352</v>
      </c>
      <c r="H51" s="59" t="n">
        <f aca="false">T51</f>
        <v>4900.9</v>
      </c>
      <c r="I51" s="59" t="n">
        <f aca="false">V51</f>
        <v>41.4531</v>
      </c>
      <c r="J51" s="59" t="n">
        <f aca="false">T51</f>
        <v>4900.9</v>
      </c>
      <c r="K51" s="59" t="n">
        <f aca="false">W51</f>
        <v>42.9352</v>
      </c>
      <c r="L51" s="56" t="n">
        <v>4900.9</v>
      </c>
      <c r="M51" s="56" t="n">
        <v>39.1812</v>
      </c>
      <c r="N51" s="56" t="n">
        <v>41.4531</v>
      </c>
      <c r="O51" s="56" t="n">
        <v>42.9352</v>
      </c>
      <c r="P51" s="56" t="n">
        <v>4573.48</v>
      </c>
      <c r="Q51" s="77" t="n">
        <v>13.07</v>
      </c>
      <c r="R51" s="56" t="n">
        <f aca="false">P51/3600</f>
        <v>1.27041111111111</v>
      </c>
      <c r="S51" s="58"/>
      <c r="T51" s="56" t="n">
        <v>4900.9</v>
      </c>
      <c r="U51" s="56" t="n">
        <v>39.1812</v>
      </c>
      <c r="V51" s="56" t="n">
        <v>41.4531</v>
      </c>
      <c r="W51" s="56" t="n">
        <v>42.9352</v>
      </c>
      <c r="X51" s="56" t="n">
        <v>5841.77</v>
      </c>
      <c r="Y51" s="77" t="n">
        <v>15.67</v>
      </c>
      <c r="Z51" s="56" t="n">
        <f aca="false">X51/3600</f>
        <v>1.6227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51" t="str">
        <f aca="false">IF(T51=L51,"ok","ng")</f>
        <v>ok</v>
      </c>
      <c r="AF51" s="51" t="str">
        <f aca="false">IF(U51=M51,"ok","ng")</f>
        <v>ok</v>
      </c>
      <c r="AG51" s="51" t="str">
        <f aca="false">IF(V51=N51,"ok","ng")</f>
        <v>ok</v>
      </c>
      <c r="AH51" s="51" t="str">
        <f aca="false">IF(W51=O51,"ok","ng")</f>
        <v>ok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3.5264</v>
      </c>
      <c r="E52" s="60" t="n">
        <f aca="false">N52</f>
        <v>39.0885</v>
      </c>
      <c r="F52" s="60" t="n">
        <f aca="false">L52</f>
        <v>2083.5264</v>
      </c>
      <c r="G52" s="60" t="n">
        <f aca="false">O52</f>
        <v>40.6781</v>
      </c>
      <c r="H52" s="60" t="n">
        <f aca="false">T52</f>
        <v>2083.5264</v>
      </c>
      <c r="I52" s="60" t="n">
        <f aca="false">V52</f>
        <v>39.0885</v>
      </c>
      <c r="J52" s="60" t="n">
        <f aca="false">T52</f>
        <v>2083.5264</v>
      </c>
      <c r="K52" s="60" t="n">
        <f aca="false">W52</f>
        <v>40.6781</v>
      </c>
      <c r="L52" s="48" t="n">
        <v>2083.5264</v>
      </c>
      <c r="M52" s="48" t="n">
        <v>35.9317</v>
      </c>
      <c r="N52" s="48" t="n">
        <v>39.0885</v>
      </c>
      <c r="O52" s="48" t="n">
        <v>40.6781</v>
      </c>
      <c r="P52" s="48" t="n">
        <v>3735.18</v>
      </c>
      <c r="Q52" s="77" t="n">
        <v>10.42</v>
      </c>
      <c r="R52" s="48" t="n">
        <f aca="false">P52/3600</f>
        <v>1.03755</v>
      </c>
      <c r="S52" s="49"/>
      <c r="T52" s="48" t="n">
        <v>2083.5264</v>
      </c>
      <c r="U52" s="48" t="n">
        <v>35.9317</v>
      </c>
      <c r="V52" s="48" t="n">
        <v>39.0885</v>
      </c>
      <c r="W52" s="48" t="n">
        <v>40.6781</v>
      </c>
      <c r="X52" s="48" t="n">
        <v>4816.92</v>
      </c>
      <c r="Y52" s="77" t="n">
        <v>12.16</v>
      </c>
      <c r="Z52" s="48" t="n">
        <f aca="false">X52/3600</f>
        <v>1.33803333333333</v>
      </c>
      <c r="AA52" s="49"/>
      <c r="AB52" s="49"/>
      <c r="AC52" s="49"/>
      <c r="AE52" s="51" t="str">
        <f aca="false">IF(T52=L52,"ok","ng")</f>
        <v>ok</v>
      </c>
      <c r="AF52" s="51" t="str">
        <f aca="false">IF(U52=M52,"ok","ng")</f>
        <v>ok</v>
      </c>
      <c r="AG52" s="51" t="str">
        <f aca="false">IF(V52=N52,"ok","ng")</f>
        <v>ok</v>
      </c>
      <c r="AH52" s="51" t="str">
        <f aca="false">IF(W52=O52,"ok","ng")</f>
        <v>ok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7.4</v>
      </c>
      <c r="E53" s="60" t="n">
        <f aca="false">N53</f>
        <v>36.955</v>
      </c>
      <c r="F53" s="60" t="n">
        <f aca="false">L53</f>
        <v>967.4</v>
      </c>
      <c r="G53" s="60" t="n">
        <f aca="false">O53</f>
        <v>38.6279</v>
      </c>
      <c r="H53" s="60" t="n">
        <f aca="false">T53</f>
        <v>967.4</v>
      </c>
      <c r="I53" s="60" t="n">
        <f aca="false">V53</f>
        <v>36.955</v>
      </c>
      <c r="J53" s="60" t="n">
        <f aca="false">T53</f>
        <v>967.4</v>
      </c>
      <c r="K53" s="60" t="n">
        <f aca="false">W53</f>
        <v>38.6279</v>
      </c>
      <c r="L53" s="48" t="n">
        <v>967.4</v>
      </c>
      <c r="M53" s="48" t="n">
        <v>33.0404</v>
      </c>
      <c r="N53" s="48" t="n">
        <v>36.955</v>
      </c>
      <c r="O53" s="48" t="n">
        <v>38.6279</v>
      </c>
      <c r="P53" s="48" t="n">
        <v>3221.34</v>
      </c>
      <c r="Q53" s="77" t="n">
        <v>8.58</v>
      </c>
      <c r="R53" s="48" t="n">
        <f aca="false">P53/3600</f>
        <v>0.894816666666667</v>
      </c>
      <c r="S53" s="49"/>
      <c r="T53" s="48" t="n">
        <v>967.4</v>
      </c>
      <c r="U53" s="48" t="n">
        <v>33.0404</v>
      </c>
      <c r="V53" s="48" t="n">
        <v>36.955</v>
      </c>
      <c r="W53" s="48" t="n">
        <v>38.6279</v>
      </c>
      <c r="X53" s="48" t="n">
        <v>4122.55</v>
      </c>
      <c r="Y53" s="77" t="n">
        <v>9.67</v>
      </c>
      <c r="Z53" s="48" t="n">
        <f aca="false">X53/3600</f>
        <v>1.14515277777778</v>
      </c>
      <c r="AA53" s="49"/>
      <c r="AB53" s="49"/>
      <c r="AC53" s="49"/>
      <c r="AE53" s="51" t="str">
        <f aca="false">IF(T53=L53,"ok","ng")</f>
        <v>ok</v>
      </c>
      <c r="AF53" s="51" t="str">
        <f aca="false">IF(U53=M53,"ok","ng")</f>
        <v>ok</v>
      </c>
      <c r="AG53" s="51" t="str">
        <f aca="false">IF(V53=N53,"ok","ng")</f>
        <v>ok</v>
      </c>
      <c r="AH53" s="51" t="str">
        <f aca="false">IF(W53=O53,"ok","ng")</f>
        <v>ok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8.5992</v>
      </c>
      <c r="E54" s="61" t="n">
        <f aca="false">N54</f>
        <v>35.0364</v>
      </c>
      <c r="F54" s="61" t="n">
        <f aca="false">L54</f>
        <v>458.5992</v>
      </c>
      <c r="G54" s="61" t="n">
        <f aca="false">O54</f>
        <v>36.5989</v>
      </c>
      <c r="H54" s="61" t="n">
        <f aca="false">T54</f>
        <v>458.5992</v>
      </c>
      <c r="I54" s="61" t="n">
        <f aca="false">V54</f>
        <v>35.0364</v>
      </c>
      <c r="J54" s="61" t="n">
        <f aca="false">T54</f>
        <v>458.5992</v>
      </c>
      <c r="K54" s="61" t="n">
        <f aca="false">W54</f>
        <v>36.5989</v>
      </c>
      <c r="L54" s="55" t="n">
        <v>458.5992</v>
      </c>
      <c r="M54" s="55" t="n">
        <v>30.3443</v>
      </c>
      <c r="N54" s="55" t="n">
        <v>35.0364</v>
      </c>
      <c r="O54" s="55" t="n">
        <v>36.5989</v>
      </c>
      <c r="P54" s="55" t="n">
        <v>2928.52</v>
      </c>
      <c r="Q54" s="55" t="n">
        <v>7.15</v>
      </c>
      <c r="R54" s="55" t="n">
        <f aca="false">P54/3600</f>
        <v>0.813477777777778</v>
      </c>
      <c r="S54" s="53"/>
      <c r="T54" s="55" t="n">
        <v>458.5992</v>
      </c>
      <c r="U54" s="55" t="n">
        <v>30.3443</v>
      </c>
      <c r="V54" s="55" t="n">
        <v>35.0364</v>
      </c>
      <c r="W54" s="55" t="n">
        <v>36.5989</v>
      </c>
      <c r="X54" s="55" t="n">
        <v>3746.19</v>
      </c>
      <c r="Y54" s="55" t="n">
        <v>7.75</v>
      </c>
      <c r="Z54" s="55" t="n">
        <f aca="false">X54/3600</f>
        <v>1.04060833333333</v>
      </c>
      <c r="AA54" s="53"/>
      <c r="AB54" s="53"/>
      <c r="AC54" s="53"/>
      <c r="AE54" s="51" t="str">
        <f aca="false">IF(T54=L54,"ok","ng")</f>
        <v>ok</v>
      </c>
      <c r="AF54" s="51" t="str">
        <f aca="false">IF(U54=M54,"ok","ng")</f>
        <v>ok</v>
      </c>
      <c r="AG54" s="51" t="str">
        <f aca="false">IF(V54=N54,"ok","ng")</f>
        <v>ok</v>
      </c>
      <c r="AH54" s="51" t="str">
        <f aca="false">IF(W54=O54,"ok","ng")</f>
        <v>ok</v>
      </c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3.2296</v>
      </c>
      <c r="E55" s="59" t="n">
        <f aca="false">N55</f>
        <v>44.0912</v>
      </c>
      <c r="F55" s="59" t="n">
        <f aca="false">L55</f>
        <v>1533.2296</v>
      </c>
      <c r="G55" s="59" t="n">
        <f aca="false">O55</f>
        <v>43.2174</v>
      </c>
      <c r="H55" s="59" t="n">
        <f aca="false">T55</f>
        <v>1533.2296</v>
      </c>
      <c r="I55" s="59" t="n">
        <f aca="false">V55</f>
        <v>44.0912</v>
      </c>
      <c r="J55" s="59" t="n">
        <f aca="false">T55</f>
        <v>1533.2296</v>
      </c>
      <c r="K55" s="59" t="n">
        <f aca="false">W55</f>
        <v>43.2174</v>
      </c>
      <c r="L55" s="56" t="n">
        <v>1533.2296</v>
      </c>
      <c r="M55" s="56" t="n">
        <v>40.8454</v>
      </c>
      <c r="N55" s="56" t="n">
        <v>44.0912</v>
      </c>
      <c r="O55" s="56" t="n">
        <v>43.2174</v>
      </c>
      <c r="P55" s="56" t="n">
        <v>1590.92</v>
      </c>
      <c r="Q55" s="77" t="n">
        <v>4.15</v>
      </c>
      <c r="R55" s="56" t="n">
        <f aca="false">P55/3600</f>
        <v>0.441922222222222</v>
      </c>
      <c r="S55" s="58"/>
      <c r="T55" s="56" t="n">
        <v>1533.2296</v>
      </c>
      <c r="U55" s="56" t="n">
        <v>40.8454</v>
      </c>
      <c r="V55" s="56" t="n">
        <v>44.0912</v>
      </c>
      <c r="W55" s="56" t="n">
        <v>43.2174</v>
      </c>
      <c r="X55" s="56" t="n">
        <v>2028.65</v>
      </c>
      <c r="Y55" s="77" t="n">
        <v>5.09</v>
      </c>
      <c r="Z55" s="56" t="n">
        <f aca="false">X55/3600</f>
        <v>0.5635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51" t="str">
        <f aca="false">IF(T55=L55,"ok","ng")</f>
        <v>ok</v>
      </c>
      <c r="AF55" s="51" t="str">
        <f aca="false">IF(U55=M55,"ok","ng")</f>
        <v>ok</v>
      </c>
      <c r="AG55" s="51" t="str">
        <f aca="false">IF(V55=N55,"ok","ng")</f>
        <v>ok</v>
      </c>
      <c r="AH55" s="51" t="str">
        <f aca="false">IF(W55=O55,"ok","ng")</f>
        <v>ok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7.7712</v>
      </c>
      <c r="E56" s="60" t="n">
        <f aca="false">N56</f>
        <v>41.3332</v>
      </c>
      <c r="F56" s="60" t="n">
        <f aca="false">L56</f>
        <v>767.7712</v>
      </c>
      <c r="G56" s="60" t="n">
        <f aca="false">O56</f>
        <v>40.0643</v>
      </c>
      <c r="H56" s="60" t="n">
        <f aca="false">T56</f>
        <v>767.7712</v>
      </c>
      <c r="I56" s="60" t="n">
        <f aca="false">V56</f>
        <v>41.3332</v>
      </c>
      <c r="J56" s="60" t="n">
        <f aca="false">T56</f>
        <v>767.7712</v>
      </c>
      <c r="K56" s="60" t="n">
        <f aca="false">W56</f>
        <v>40.0643</v>
      </c>
      <c r="L56" s="48" t="n">
        <v>767.7712</v>
      </c>
      <c r="M56" s="48" t="n">
        <v>37.0223</v>
      </c>
      <c r="N56" s="48" t="n">
        <v>41.3332</v>
      </c>
      <c r="O56" s="48" t="n">
        <v>40.0643</v>
      </c>
      <c r="P56" s="48" t="n">
        <v>1373.92</v>
      </c>
      <c r="Q56" s="77" t="n">
        <v>3.37</v>
      </c>
      <c r="R56" s="48" t="n">
        <f aca="false">P56/3600</f>
        <v>0.381644444444444</v>
      </c>
      <c r="S56" s="49"/>
      <c r="T56" s="48" t="n">
        <v>767.7712</v>
      </c>
      <c r="U56" s="48" t="n">
        <v>37.0223</v>
      </c>
      <c r="V56" s="48" t="n">
        <v>41.3332</v>
      </c>
      <c r="W56" s="48" t="n">
        <v>40.0643</v>
      </c>
      <c r="X56" s="48" t="n">
        <v>1762.65</v>
      </c>
      <c r="Y56" s="77" t="n">
        <v>4.06</v>
      </c>
      <c r="Z56" s="48" t="n">
        <f aca="false">X56/3600</f>
        <v>0.489625</v>
      </c>
      <c r="AA56" s="49"/>
      <c r="AB56" s="49"/>
      <c r="AC56" s="49"/>
      <c r="AE56" s="51" t="str">
        <f aca="false">IF(T56=L56,"ok","ng")</f>
        <v>ok</v>
      </c>
      <c r="AF56" s="51" t="str">
        <f aca="false">IF(U56=M56,"ok","ng")</f>
        <v>ok</v>
      </c>
      <c r="AG56" s="51" t="str">
        <f aca="false">IF(V56=N56,"ok","ng")</f>
        <v>ok</v>
      </c>
      <c r="AH56" s="51" t="str">
        <f aca="false">IF(W56=O56,"ok","ng")</f>
        <v>ok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832</v>
      </c>
      <c r="E57" s="60" t="n">
        <f aca="false">N57</f>
        <v>38.9194</v>
      </c>
      <c r="F57" s="60" t="n">
        <f aca="false">L57</f>
        <v>375.832</v>
      </c>
      <c r="G57" s="60" t="n">
        <f aca="false">O57</f>
        <v>37.3371</v>
      </c>
      <c r="H57" s="60" t="n">
        <f aca="false">T57</f>
        <v>375.832</v>
      </c>
      <c r="I57" s="60" t="n">
        <f aca="false">V57</f>
        <v>38.9194</v>
      </c>
      <c r="J57" s="60" t="n">
        <f aca="false">T57</f>
        <v>375.832</v>
      </c>
      <c r="K57" s="60" t="n">
        <f aca="false">W57</f>
        <v>37.3371</v>
      </c>
      <c r="L57" s="48" t="n">
        <v>375.832</v>
      </c>
      <c r="M57" s="48" t="n">
        <v>33.6178</v>
      </c>
      <c r="N57" s="48" t="n">
        <v>38.9194</v>
      </c>
      <c r="O57" s="48" t="n">
        <v>37.3371</v>
      </c>
      <c r="P57" s="48" t="n">
        <v>1221.01</v>
      </c>
      <c r="Q57" s="77" t="n">
        <v>2.8</v>
      </c>
      <c r="R57" s="48" t="n">
        <f aca="false">P57/3600</f>
        <v>0.339169444444444</v>
      </c>
      <c r="S57" s="49"/>
      <c r="T57" s="48" t="n">
        <v>375.832</v>
      </c>
      <c r="U57" s="48" t="n">
        <v>33.6178</v>
      </c>
      <c r="V57" s="48" t="n">
        <v>38.9194</v>
      </c>
      <c r="W57" s="48" t="n">
        <v>37.3371</v>
      </c>
      <c r="X57" s="48" t="n">
        <v>1564.43</v>
      </c>
      <c r="Y57" s="77" t="n">
        <v>3.43</v>
      </c>
      <c r="Z57" s="48" t="n">
        <f aca="false">X57/3600</f>
        <v>0.434563888888889</v>
      </c>
      <c r="AA57" s="49"/>
      <c r="AB57" s="49"/>
      <c r="AC57" s="49"/>
      <c r="AE57" s="51" t="str">
        <f aca="false">IF(T57=L57,"ok","ng")</f>
        <v>ok</v>
      </c>
      <c r="AF57" s="51" t="str">
        <f aca="false">IF(U57=M57,"ok","ng")</f>
        <v>ok</v>
      </c>
      <c r="AG57" s="51" t="str">
        <f aca="false">IF(V57=N57,"ok","ng")</f>
        <v>ok</v>
      </c>
      <c r="AH57" s="51" t="str">
        <f aca="false">IF(W57=O57,"ok","ng")</f>
        <v>ok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2976</v>
      </c>
      <c r="E58" s="61" t="n">
        <f aca="false">N58</f>
        <v>36.6562</v>
      </c>
      <c r="F58" s="61" t="n">
        <f aca="false">L58</f>
        <v>189.2976</v>
      </c>
      <c r="G58" s="61" t="n">
        <f aca="false">O58</f>
        <v>34.9303</v>
      </c>
      <c r="H58" s="61" t="n">
        <f aca="false">T58</f>
        <v>189.2976</v>
      </c>
      <c r="I58" s="61" t="n">
        <f aca="false">V58</f>
        <v>36.6562</v>
      </c>
      <c r="J58" s="61" t="n">
        <f aca="false">T58</f>
        <v>189.2976</v>
      </c>
      <c r="K58" s="61" t="n">
        <f aca="false">W58</f>
        <v>34.9303</v>
      </c>
      <c r="L58" s="55" t="n">
        <v>189.2976</v>
      </c>
      <c r="M58" s="55" t="n">
        <v>30.7742</v>
      </c>
      <c r="N58" s="55" t="n">
        <v>36.6562</v>
      </c>
      <c r="O58" s="55" t="n">
        <v>34.9303</v>
      </c>
      <c r="P58" s="55" t="n">
        <v>1134.16</v>
      </c>
      <c r="Q58" s="55" t="n">
        <v>2.42</v>
      </c>
      <c r="R58" s="55" t="n">
        <f aca="false">P58/3600</f>
        <v>0.315044444444444</v>
      </c>
      <c r="S58" s="53"/>
      <c r="T58" s="55" t="n">
        <v>189.2976</v>
      </c>
      <c r="U58" s="55" t="n">
        <v>30.7742</v>
      </c>
      <c r="V58" s="55" t="n">
        <v>36.6562</v>
      </c>
      <c r="W58" s="55" t="n">
        <v>34.9303</v>
      </c>
      <c r="X58" s="55" t="n">
        <v>1439.5</v>
      </c>
      <c r="Y58" s="55" t="n">
        <v>2.7</v>
      </c>
      <c r="Z58" s="55" t="n">
        <f aca="false">X58/3600</f>
        <v>0.399861111111111</v>
      </c>
      <c r="AA58" s="53"/>
      <c r="AB58" s="53"/>
      <c r="AC58" s="53"/>
      <c r="AE58" s="51" t="str">
        <f aca="false">IF(T58=L58,"ok","ng")</f>
        <v>ok</v>
      </c>
      <c r="AF58" s="51" t="str">
        <f aca="false">IF(U58=M58,"ok","ng")</f>
        <v>ok</v>
      </c>
      <c r="AG58" s="51" t="str">
        <f aca="false">IF(V58=N58,"ok","ng")</f>
        <v>ok</v>
      </c>
      <c r="AH58" s="51" t="str">
        <f aca="false">IF(W58=O58,"ok","ng")</f>
        <v>ok</v>
      </c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1.4944</v>
      </c>
      <c r="E59" s="57" t="n">
        <f aca="false">N59</f>
        <v>43.2821</v>
      </c>
      <c r="F59" s="57" t="n">
        <f aca="false">L59</f>
        <v>1631.4944</v>
      </c>
      <c r="G59" s="57" t="n">
        <f aca="false">O59</f>
        <v>44.4243</v>
      </c>
      <c r="H59" s="57" t="n">
        <f aca="false">T59</f>
        <v>1631.4944</v>
      </c>
      <c r="I59" s="57" t="n">
        <f aca="false">V59</f>
        <v>43.2821</v>
      </c>
      <c r="J59" s="57" t="n">
        <f aca="false">T59</f>
        <v>1631.4944</v>
      </c>
      <c r="K59" s="57" t="n">
        <f aca="false">W59</f>
        <v>44.4243</v>
      </c>
      <c r="L59" s="56" t="n">
        <v>1631.4944</v>
      </c>
      <c r="M59" s="56" t="n">
        <v>38.2305</v>
      </c>
      <c r="N59" s="56" t="n">
        <v>43.2821</v>
      </c>
      <c r="O59" s="56" t="n">
        <v>44.4243</v>
      </c>
      <c r="P59" s="56" t="n">
        <v>1863.93</v>
      </c>
      <c r="Q59" s="77" t="n">
        <v>5.16</v>
      </c>
      <c r="R59" s="56" t="n">
        <f aca="false">P59/3600</f>
        <v>0.517758333333333</v>
      </c>
      <c r="S59" s="58"/>
      <c r="T59" s="56" t="n">
        <v>1631.4944</v>
      </c>
      <c r="U59" s="56" t="n">
        <v>38.2305</v>
      </c>
      <c r="V59" s="56" t="n">
        <v>43.2821</v>
      </c>
      <c r="W59" s="56" t="n">
        <v>44.4243</v>
      </c>
      <c r="X59" s="56" t="n">
        <v>2377.73</v>
      </c>
      <c r="Y59" s="77" t="n">
        <v>6.24</v>
      </c>
      <c r="Z59" s="56" t="n">
        <f aca="false">X59/3600</f>
        <v>0.6604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51" t="str">
        <f aca="false">IF(T59=L59,"ok","ng")</f>
        <v>ok</v>
      </c>
      <c r="AF59" s="51" t="str">
        <f aca="false">IF(U59=M59,"ok","ng")</f>
        <v>ok</v>
      </c>
      <c r="AG59" s="51" t="str">
        <f aca="false">IF(V59=N59,"ok","ng")</f>
        <v>ok</v>
      </c>
      <c r="AH59" s="51" t="str">
        <f aca="false">IF(W59=O59,"ok","ng")</f>
        <v>ok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4048</v>
      </c>
      <c r="E60" s="47" t="n">
        <f aca="false">N60</f>
        <v>41.0507</v>
      </c>
      <c r="F60" s="47" t="n">
        <f aca="false">L60</f>
        <v>638.4048</v>
      </c>
      <c r="G60" s="47" t="n">
        <f aca="false">O60</f>
        <v>41.9848</v>
      </c>
      <c r="H60" s="47" t="n">
        <f aca="false">T60</f>
        <v>638.4048</v>
      </c>
      <c r="I60" s="47" t="n">
        <f aca="false">V60</f>
        <v>41.0507</v>
      </c>
      <c r="J60" s="47" t="n">
        <f aca="false">T60</f>
        <v>638.4048</v>
      </c>
      <c r="K60" s="47" t="n">
        <f aca="false">W60</f>
        <v>41.9848</v>
      </c>
      <c r="L60" s="48" t="n">
        <v>638.4048</v>
      </c>
      <c r="M60" s="48" t="n">
        <v>34.9569</v>
      </c>
      <c r="N60" s="48" t="n">
        <v>41.0507</v>
      </c>
      <c r="O60" s="48" t="n">
        <v>41.9848</v>
      </c>
      <c r="P60" s="48" t="n">
        <v>1516.74</v>
      </c>
      <c r="Q60" s="77" t="n">
        <v>4.06</v>
      </c>
      <c r="R60" s="48" t="n">
        <f aca="false">P60/3600</f>
        <v>0.421316666666667</v>
      </c>
      <c r="S60" s="49"/>
      <c r="T60" s="48" t="n">
        <v>638.4048</v>
      </c>
      <c r="U60" s="48" t="n">
        <v>34.9569</v>
      </c>
      <c r="V60" s="48" t="n">
        <v>41.0507</v>
      </c>
      <c r="W60" s="48" t="n">
        <v>41.9848</v>
      </c>
      <c r="X60" s="48" t="n">
        <v>1940.34</v>
      </c>
      <c r="Y60" s="77" t="n">
        <v>4.72</v>
      </c>
      <c r="Z60" s="48" t="n">
        <f aca="false">X60/3600</f>
        <v>0.538983333333333</v>
      </c>
      <c r="AA60" s="49"/>
      <c r="AB60" s="49"/>
      <c r="AC60" s="49"/>
      <c r="AE60" s="51" t="str">
        <f aca="false">IF(T60=L60,"ok","ng")</f>
        <v>ok</v>
      </c>
      <c r="AF60" s="51" t="str">
        <f aca="false">IF(U60=M60,"ok","ng")</f>
        <v>ok</v>
      </c>
      <c r="AG60" s="51" t="str">
        <f aca="false">IF(V60=N60,"ok","ng")</f>
        <v>ok</v>
      </c>
      <c r="AH60" s="51" t="str">
        <f aca="false">IF(W60=O60,"ok","ng")</f>
        <v>ok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0776</v>
      </c>
      <c r="E61" s="47" t="n">
        <f aca="false">N61</f>
        <v>39.2001</v>
      </c>
      <c r="F61" s="47" t="n">
        <f aca="false">L61</f>
        <v>292.0776</v>
      </c>
      <c r="G61" s="47" t="n">
        <f aca="false">O61</f>
        <v>40.0763</v>
      </c>
      <c r="H61" s="47" t="n">
        <f aca="false">T61</f>
        <v>292.0776</v>
      </c>
      <c r="I61" s="47" t="n">
        <f aca="false">V61</f>
        <v>39.2001</v>
      </c>
      <c r="J61" s="47" t="n">
        <f aca="false">T61</f>
        <v>292.0776</v>
      </c>
      <c r="K61" s="47" t="n">
        <f aca="false">W61</f>
        <v>40.0763</v>
      </c>
      <c r="L61" s="48" t="n">
        <v>292.0776</v>
      </c>
      <c r="M61" s="48" t="n">
        <v>32.0965</v>
      </c>
      <c r="N61" s="48" t="n">
        <v>39.2001</v>
      </c>
      <c r="O61" s="48" t="n">
        <v>40.0763</v>
      </c>
      <c r="P61" s="48" t="n">
        <v>1367.42</v>
      </c>
      <c r="Q61" s="77" t="n">
        <v>3.65</v>
      </c>
      <c r="R61" s="48" t="n">
        <f aca="false">P61/3600</f>
        <v>0.379838888888889</v>
      </c>
      <c r="S61" s="49"/>
      <c r="T61" s="48" t="n">
        <v>292.0776</v>
      </c>
      <c r="U61" s="48" t="n">
        <v>32.0965</v>
      </c>
      <c r="V61" s="48" t="n">
        <v>39.2001</v>
      </c>
      <c r="W61" s="48" t="n">
        <v>40.0763</v>
      </c>
      <c r="X61" s="48" t="n">
        <v>1748.99</v>
      </c>
      <c r="Y61" s="77" t="n">
        <v>4.05</v>
      </c>
      <c r="Z61" s="48" t="n">
        <f aca="false">X61/3600</f>
        <v>0.485830555555556</v>
      </c>
      <c r="AA61" s="49"/>
      <c r="AB61" s="49"/>
      <c r="AC61" s="49"/>
      <c r="AE61" s="51" t="str">
        <f aca="false">IF(T61=L61,"ok","ng")</f>
        <v>ok</v>
      </c>
      <c r="AF61" s="51" t="str">
        <f aca="false">IF(U61=M61,"ok","ng")</f>
        <v>ok</v>
      </c>
      <c r="AG61" s="51" t="str">
        <f aca="false">IF(V61=N61,"ok","ng")</f>
        <v>ok</v>
      </c>
      <c r="AH61" s="51" t="str">
        <f aca="false">IF(W61=O61,"ok","ng")</f>
        <v>ok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1728</v>
      </c>
      <c r="E62" s="54" t="n">
        <f aca="false">N62</f>
        <v>37.3382</v>
      </c>
      <c r="F62" s="54" t="n">
        <f aca="false">L62</f>
        <v>146.1728</v>
      </c>
      <c r="G62" s="54" t="n">
        <f aca="false">O62</f>
        <v>38.1166</v>
      </c>
      <c r="H62" s="54" t="n">
        <f aca="false">T62</f>
        <v>146.1728</v>
      </c>
      <c r="I62" s="54" t="n">
        <f aca="false">V62</f>
        <v>37.3382</v>
      </c>
      <c r="J62" s="54" t="n">
        <f aca="false">T62</f>
        <v>146.1728</v>
      </c>
      <c r="K62" s="54" t="n">
        <f aca="false">W62</f>
        <v>38.1166</v>
      </c>
      <c r="L62" s="55" t="n">
        <v>146.1728</v>
      </c>
      <c r="M62" s="55" t="n">
        <v>29.3315</v>
      </c>
      <c r="N62" s="55" t="n">
        <v>37.3382</v>
      </c>
      <c r="O62" s="55" t="n">
        <v>38.1166</v>
      </c>
      <c r="P62" s="55" t="n">
        <v>1305.52</v>
      </c>
      <c r="Q62" s="55" t="n">
        <v>3.09</v>
      </c>
      <c r="R62" s="55" t="n">
        <f aca="false">P62/3600</f>
        <v>0.362644444444444</v>
      </c>
      <c r="S62" s="53"/>
      <c r="T62" s="55" t="n">
        <v>146.1728</v>
      </c>
      <c r="U62" s="55" t="n">
        <v>29.3315</v>
      </c>
      <c r="V62" s="55" t="n">
        <v>37.3382</v>
      </c>
      <c r="W62" s="55" t="n">
        <v>38.1166</v>
      </c>
      <c r="X62" s="55" t="n">
        <v>1653.75</v>
      </c>
      <c r="Y62" s="55" t="n">
        <v>3.3</v>
      </c>
      <c r="Z62" s="55" t="n">
        <f aca="false">X62/3600</f>
        <v>0.459375</v>
      </c>
      <c r="AA62" s="53"/>
      <c r="AB62" s="53"/>
      <c r="AC62" s="53"/>
      <c r="AE62" s="51" t="str">
        <f aca="false">IF(T62=L62,"ok","ng")</f>
        <v>ok</v>
      </c>
      <c r="AF62" s="51" t="str">
        <f aca="false">IF(U62=M62,"ok","ng")</f>
        <v>ok</v>
      </c>
      <c r="AG62" s="51" t="str">
        <f aca="false">IF(V62=N62,"ok","ng")</f>
        <v>ok</v>
      </c>
      <c r="AH62" s="51" t="str">
        <f aca="false">IF(W62=O62,"ok","ng")</f>
        <v>ok</v>
      </c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7.9536</v>
      </c>
      <c r="E63" s="59" t="n">
        <f aca="false">N63</f>
        <v>41.4008</v>
      </c>
      <c r="F63" s="59" t="n">
        <f aca="false">L63</f>
        <v>1667.9536</v>
      </c>
      <c r="G63" s="59" t="n">
        <f aca="false">O63</f>
        <v>42.3557</v>
      </c>
      <c r="H63" s="59" t="n">
        <f aca="false">T63</f>
        <v>1667.9536</v>
      </c>
      <c r="I63" s="59" t="n">
        <f aca="false">V63</f>
        <v>41.4008</v>
      </c>
      <c r="J63" s="59" t="n">
        <f aca="false">T63</f>
        <v>1667.9536</v>
      </c>
      <c r="K63" s="59" t="n">
        <f aca="false">W63</f>
        <v>42.3557</v>
      </c>
      <c r="L63" s="56" t="n">
        <v>1667.9536</v>
      </c>
      <c r="M63" s="56" t="n">
        <v>38.3812</v>
      </c>
      <c r="N63" s="56" t="n">
        <v>41.4008</v>
      </c>
      <c r="O63" s="56" t="n">
        <v>42.3557</v>
      </c>
      <c r="P63" s="56" t="n">
        <v>1565.02</v>
      </c>
      <c r="Q63" s="77" t="n">
        <v>4.29</v>
      </c>
      <c r="R63" s="56" t="n">
        <f aca="false">P63/3600</f>
        <v>0.434727777777778</v>
      </c>
      <c r="S63" s="58"/>
      <c r="T63" s="56" t="n">
        <v>1667.9536</v>
      </c>
      <c r="U63" s="56" t="n">
        <v>38.3812</v>
      </c>
      <c r="V63" s="56" t="n">
        <v>41.4008</v>
      </c>
      <c r="W63" s="56" t="n">
        <v>42.3557</v>
      </c>
      <c r="X63" s="56" t="n">
        <v>1999.53</v>
      </c>
      <c r="Y63" s="77" t="n">
        <v>5.27</v>
      </c>
      <c r="Z63" s="56" t="n">
        <f aca="false">X63/3600</f>
        <v>0.5554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51" t="str">
        <f aca="false">IF(T63=L63,"ok","ng")</f>
        <v>ok</v>
      </c>
      <c r="AF63" s="51" t="str">
        <f aca="false">IF(U63=M63,"ok","ng")</f>
        <v>ok</v>
      </c>
      <c r="AG63" s="51" t="str">
        <f aca="false">IF(V63=N63,"ok","ng")</f>
        <v>ok</v>
      </c>
      <c r="AH63" s="51" t="str">
        <f aca="false">IF(W63=O63,"ok","ng")</f>
        <v>ok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984</v>
      </c>
      <c r="E64" s="60" t="n">
        <f aca="false">N64</f>
        <v>38.677</v>
      </c>
      <c r="F64" s="60" t="n">
        <f aca="false">L64</f>
        <v>769.984</v>
      </c>
      <c r="G64" s="60" t="n">
        <f aca="false">O64</f>
        <v>39.4487</v>
      </c>
      <c r="H64" s="60" t="n">
        <f aca="false">T64</f>
        <v>769.984</v>
      </c>
      <c r="I64" s="60" t="n">
        <f aca="false">V64</f>
        <v>38.677</v>
      </c>
      <c r="J64" s="60" t="n">
        <f aca="false">T64</f>
        <v>769.984</v>
      </c>
      <c r="K64" s="60" t="n">
        <f aca="false">W64</f>
        <v>39.4487</v>
      </c>
      <c r="L64" s="48" t="n">
        <v>769.984</v>
      </c>
      <c r="M64" s="48" t="n">
        <v>34.9697</v>
      </c>
      <c r="N64" s="48" t="n">
        <v>38.677</v>
      </c>
      <c r="O64" s="48" t="n">
        <v>39.4487</v>
      </c>
      <c r="P64" s="48" t="n">
        <v>1301.35</v>
      </c>
      <c r="Q64" s="77" t="n">
        <v>3.36</v>
      </c>
      <c r="R64" s="48" t="n">
        <f aca="false">P64/3600</f>
        <v>0.361486111111111</v>
      </c>
      <c r="S64" s="49"/>
      <c r="T64" s="48" t="n">
        <v>769.984</v>
      </c>
      <c r="U64" s="48" t="n">
        <v>34.9697</v>
      </c>
      <c r="V64" s="48" t="n">
        <v>38.677</v>
      </c>
      <c r="W64" s="48" t="n">
        <v>39.4487</v>
      </c>
      <c r="X64" s="48" t="n">
        <v>1669.37</v>
      </c>
      <c r="Y64" s="77" t="n">
        <v>4</v>
      </c>
      <c r="Z64" s="48" t="n">
        <f aca="false">X64/3600</f>
        <v>0.463713888888889</v>
      </c>
      <c r="AA64" s="49"/>
      <c r="AB64" s="49"/>
      <c r="AC64" s="49"/>
      <c r="AE64" s="51" t="str">
        <f aca="false">IF(T64=L64,"ok","ng")</f>
        <v>ok</v>
      </c>
      <c r="AF64" s="51" t="str">
        <f aca="false">IF(U64=M64,"ok","ng")</f>
        <v>ok</v>
      </c>
      <c r="AG64" s="51" t="str">
        <f aca="false">IF(V64=N64,"ok","ng")</f>
        <v>ok</v>
      </c>
      <c r="AH64" s="51" t="str">
        <f aca="false">IF(W64=O64,"ok","ng")</f>
        <v>ok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464</v>
      </c>
      <c r="E65" s="60" t="n">
        <f aca="false">N65</f>
        <v>36.4001</v>
      </c>
      <c r="F65" s="60" t="n">
        <f aca="false">L65</f>
        <v>359.5464</v>
      </c>
      <c r="G65" s="60" t="n">
        <f aca="false">O65</f>
        <v>37.0855</v>
      </c>
      <c r="H65" s="60" t="n">
        <f aca="false">T65</f>
        <v>359.5464</v>
      </c>
      <c r="I65" s="60" t="n">
        <f aca="false">V65</f>
        <v>36.4001</v>
      </c>
      <c r="J65" s="60" t="n">
        <f aca="false">T65</f>
        <v>359.5464</v>
      </c>
      <c r="K65" s="60" t="n">
        <f aca="false">W65</f>
        <v>37.0855</v>
      </c>
      <c r="L65" s="48" t="n">
        <v>359.5464</v>
      </c>
      <c r="M65" s="48" t="n">
        <v>31.6956</v>
      </c>
      <c r="N65" s="48" t="n">
        <v>36.4001</v>
      </c>
      <c r="O65" s="48" t="n">
        <v>37.0855</v>
      </c>
      <c r="P65" s="48" t="n">
        <v>1144.38</v>
      </c>
      <c r="Q65" s="77" t="n">
        <v>2.63</v>
      </c>
      <c r="R65" s="48" t="n">
        <f aca="false">P65/3600</f>
        <v>0.317883333333333</v>
      </c>
      <c r="S65" s="49"/>
      <c r="T65" s="48" t="n">
        <v>359.5464</v>
      </c>
      <c r="U65" s="48" t="n">
        <v>31.6956</v>
      </c>
      <c r="V65" s="48" t="n">
        <v>36.4001</v>
      </c>
      <c r="W65" s="48" t="n">
        <v>37.0855</v>
      </c>
      <c r="X65" s="48" t="n">
        <v>1476.51</v>
      </c>
      <c r="Y65" s="77" t="n">
        <v>3.01</v>
      </c>
      <c r="Z65" s="48" t="n">
        <f aca="false">X65/3600</f>
        <v>0.410141666666667</v>
      </c>
      <c r="AA65" s="49"/>
      <c r="AB65" s="49"/>
      <c r="AC65" s="49"/>
      <c r="AE65" s="51" t="str">
        <f aca="false">IF(T65=L65,"ok","ng")</f>
        <v>ok</v>
      </c>
      <c r="AF65" s="51" t="str">
        <f aca="false">IF(U65=M65,"ok","ng")</f>
        <v>ok</v>
      </c>
      <c r="AG65" s="51" t="str">
        <f aca="false">IF(V65=N65,"ok","ng")</f>
        <v>ok</v>
      </c>
      <c r="AH65" s="51" t="str">
        <f aca="false">IF(W65=O65,"ok","ng")</f>
        <v>ok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448</v>
      </c>
      <c r="E66" s="61" t="n">
        <f aca="false">N66</f>
        <v>34.3156</v>
      </c>
      <c r="F66" s="61" t="n">
        <f aca="false">L66</f>
        <v>164.1448</v>
      </c>
      <c r="G66" s="61" t="n">
        <f aca="false">O66</f>
        <v>34.916</v>
      </c>
      <c r="H66" s="61" t="n">
        <f aca="false">T66</f>
        <v>164.1448</v>
      </c>
      <c r="I66" s="61" t="n">
        <f aca="false">V66</f>
        <v>34.3156</v>
      </c>
      <c r="J66" s="61" t="n">
        <f aca="false">T66</f>
        <v>164.1448</v>
      </c>
      <c r="K66" s="61" t="n">
        <f aca="false">W66</f>
        <v>34.916</v>
      </c>
      <c r="L66" s="55" t="n">
        <v>164.1448</v>
      </c>
      <c r="M66" s="55" t="n">
        <v>28.7258</v>
      </c>
      <c r="N66" s="55" t="n">
        <v>34.3156</v>
      </c>
      <c r="O66" s="55" t="n">
        <v>34.916</v>
      </c>
      <c r="P66" s="55" t="n">
        <v>1064.16</v>
      </c>
      <c r="Q66" s="55" t="n">
        <v>2.19</v>
      </c>
      <c r="R66" s="55" t="n">
        <f aca="false">P66/3600</f>
        <v>0.2956</v>
      </c>
      <c r="S66" s="53"/>
      <c r="T66" s="55" t="n">
        <v>164.1448</v>
      </c>
      <c r="U66" s="55" t="n">
        <v>28.7258</v>
      </c>
      <c r="V66" s="55" t="n">
        <v>34.3156</v>
      </c>
      <c r="W66" s="55" t="n">
        <v>34.916</v>
      </c>
      <c r="X66" s="55" t="n">
        <v>1367.39</v>
      </c>
      <c r="Y66" s="55" t="n">
        <v>2.42</v>
      </c>
      <c r="Z66" s="55" t="n">
        <f aca="false">X66/3600</f>
        <v>0.379830555555556</v>
      </c>
      <c r="AA66" s="53"/>
      <c r="AB66" s="53"/>
      <c r="AC66" s="53"/>
      <c r="AE66" s="51" t="str">
        <f aca="false">IF(T66=L66,"ok","ng")</f>
        <v>ok</v>
      </c>
      <c r="AF66" s="51" t="str">
        <f aca="false">IF(U66=M66,"ok","ng")</f>
        <v>ok</v>
      </c>
      <c r="AG66" s="51" t="str">
        <f aca="false">IF(V66=N66,"ok","ng")</f>
        <v>ok</v>
      </c>
      <c r="AH66" s="51" t="str">
        <f aca="false">IF(W66=O66,"ok","ng")</f>
        <v>ok</v>
      </c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8.9168</v>
      </c>
      <c r="E67" s="57" t="n">
        <f aca="false">N67</f>
        <v>41.6371</v>
      </c>
      <c r="F67" s="57" t="n">
        <f aca="false">L67</f>
        <v>1228.9168</v>
      </c>
      <c r="G67" s="57" t="n">
        <f aca="false">O67</f>
        <v>42.7016</v>
      </c>
      <c r="H67" s="57" t="n">
        <f aca="false">T67</f>
        <v>1228.9168</v>
      </c>
      <c r="I67" s="57" t="n">
        <f aca="false">V67</f>
        <v>41.6371</v>
      </c>
      <c r="J67" s="57" t="n">
        <f aca="false">T67</f>
        <v>1228.9168</v>
      </c>
      <c r="K67" s="57" t="n">
        <f aca="false">W67</f>
        <v>42.7016</v>
      </c>
      <c r="L67" s="56" t="n">
        <v>1228.9168</v>
      </c>
      <c r="M67" s="56" t="n">
        <v>39.6266</v>
      </c>
      <c r="N67" s="56" t="n">
        <v>41.6371</v>
      </c>
      <c r="O67" s="56" t="n">
        <v>42.7016</v>
      </c>
      <c r="P67" s="56" t="n">
        <v>1081.2</v>
      </c>
      <c r="Q67" s="77" t="n">
        <v>3.02</v>
      </c>
      <c r="R67" s="56" t="n">
        <f aca="false">P67/3600</f>
        <v>0.300333333333333</v>
      </c>
      <c r="S67" s="58"/>
      <c r="T67" s="56" t="n">
        <v>1228.9168</v>
      </c>
      <c r="U67" s="56" t="n">
        <v>39.6266</v>
      </c>
      <c r="V67" s="56" t="n">
        <v>41.6371</v>
      </c>
      <c r="W67" s="56" t="n">
        <v>42.7016</v>
      </c>
      <c r="X67" s="56" t="n">
        <v>1386.28</v>
      </c>
      <c r="Y67" s="77" t="n">
        <v>3.81</v>
      </c>
      <c r="Z67" s="56" t="n">
        <f aca="false">X67/3600</f>
        <v>0.3850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51" t="str">
        <f aca="false">IF(T67=L67,"ok","ng")</f>
        <v>ok</v>
      </c>
      <c r="AF67" s="51" t="str">
        <f aca="false">IF(U67=M67,"ok","ng")</f>
        <v>ok</v>
      </c>
      <c r="AG67" s="51" t="str">
        <f aca="false">IF(V67=N67,"ok","ng")</f>
        <v>ok</v>
      </c>
      <c r="AH67" s="51" t="str">
        <f aca="false">IF(W67=O67,"ok","ng")</f>
        <v>ok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4776</v>
      </c>
      <c r="E68" s="47" t="n">
        <f aca="false">N68</f>
        <v>38.8675</v>
      </c>
      <c r="F68" s="47" t="n">
        <f aca="false">L68</f>
        <v>607.4776</v>
      </c>
      <c r="G68" s="47" t="n">
        <f aca="false">O68</f>
        <v>40.0659</v>
      </c>
      <c r="H68" s="47" t="n">
        <f aca="false">T68</f>
        <v>607.4776</v>
      </c>
      <c r="I68" s="47" t="n">
        <f aca="false">V68</f>
        <v>38.8675</v>
      </c>
      <c r="J68" s="47" t="n">
        <f aca="false">T68</f>
        <v>607.4776</v>
      </c>
      <c r="K68" s="47" t="n">
        <f aca="false">W68</f>
        <v>40.0659</v>
      </c>
      <c r="L68" s="48" t="n">
        <v>607.4776</v>
      </c>
      <c r="M68" s="48" t="n">
        <v>35.8271</v>
      </c>
      <c r="N68" s="48" t="n">
        <v>38.8675</v>
      </c>
      <c r="O68" s="48" t="n">
        <v>40.0659</v>
      </c>
      <c r="P68" s="48" t="n">
        <v>907.35</v>
      </c>
      <c r="Q68" s="77" t="n">
        <v>2.44</v>
      </c>
      <c r="R68" s="48" t="n">
        <f aca="false">P68/3600</f>
        <v>0.252041666666667</v>
      </c>
      <c r="S68" s="49"/>
      <c r="T68" s="48" t="n">
        <v>607.4776</v>
      </c>
      <c r="U68" s="48" t="n">
        <v>35.8271</v>
      </c>
      <c r="V68" s="48" t="n">
        <v>38.8675</v>
      </c>
      <c r="W68" s="48" t="n">
        <v>40.0659</v>
      </c>
      <c r="X68" s="48" t="n">
        <v>1160.86</v>
      </c>
      <c r="Y68" s="77" t="n">
        <v>2.98</v>
      </c>
      <c r="Z68" s="48" t="n">
        <f aca="false">X68/3600</f>
        <v>0.322461111111111</v>
      </c>
      <c r="AA68" s="49"/>
      <c r="AB68" s="49"/>
      <c r="AC68" s="49"/>
      <c r="AE68" s="51" t="str">
        <f aca="false">IF(T68=L68,"ok","ng")</f>
        <v>ok</v>
      </c>
      <c r="AF68" s="51" t="str">
        <f aca="false">IF(U68=M68,"ok","ng")</f>
        <v>ok</v>
      </c>
      <c r="AG68" s="51" t="str">
        <f aca="false">IF(V68=N68,"ok","ng")</f>
        <v>ok</v>
      </c>
      <c r="AH68" s="51" t="str">
        <f aca="false">IF(W68=O68,"ok","ng")</f>
        <v>ok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8792</v>
      </c>
      <c r="E69" s="47" t="n">
        <f aca="false">N69</f>
        <v>36.5784</v>
      </c>
      <c r="F69" s="47" t="n">
        <f aca="false">L69</f>
        <v>292.8792</v>
      </c>
      <c r="G69" s="47" t="n">
        <f aca="false">O69</f>
        <v>37.7084</v>
      </c>
      <c r="H69" s="47" t="n">
        <f aca="false">T69</f>
        <v>292.8792</v>
      </c>
      <c r="I69" s="47" t="n">
        <f aca="false">V69</f>
        <v>36.5784</v>
      </c>
      <c r="J69" s="47" t="n">
        <f aca="false">T69</f>
        <v>292.8792</v>
      </c>
      <c r="K69" s="47" t="n">
        <f aca="false">W69</f>
        <v>37.7084</v>
      </c>
      <c r="L69" s="48" t="n">
        <v>292.8792</v>
      </c>
      <c r="M69" s="48" t="n">
        <v>32.3548</v>
      </c>
      <c r="N69" s="48" t="n">
        <v>36.5784</v>
      </c>
      <c r="O69" s="48" t="n">
        <v>37.7084</v>
      </c>
      <c r="P69" s="48" t="n">
        <v>775.54</v>
      </c>
      <c r="Q69" s="77" t="n">
        <v>1.95</v>
      </c>
      <c r="R69" s="48" t="n">
        <f aca="false">P69/3600</f>
        <v>0.215427777777778</v>
      </c>
      <c r="S69" s="49"/>
      <c r="T69" s="48" t="n">
        <v>292.8792</v>
      </c>
      <c r="U69" s="48" t="n">
        <v>32.3548</v>
      </c>
      <c r="V69" s="48" t="n">
        <v>36.5784</v>
      </c>
      <c r="W69" s="48" t="n">
        <v>37.7084</v>
      </c>
      <c r="X69" s="48" t="n">
        <v>999.61</v>
      </c>
      <c r="Y69" s="77" t="n">
        <v>2.3</v>
      </c>
      <c r="Z69" s="48" t="n">
        <f aca="false">X69/3600</f>
        <v>0.277669444444444</v>
      </c>
      <c r="AA69" s="49"/>
      <c r="AB69" s="49"/>
      <c r="AC69" s="49"/>
      <c r="AE69" s="51" t="str">
        <f aca="false">IF(T69=L69,"ok","ng")</f>
        <v>ok</v>
      </c>
      <c r="AF69" s="51" t="str">
        <f aca="false">IF(U69=M69,"ok","ng")</f>
        <v>ok</v>
      </c>
      <c r="AG69" s="51" t="str">
        <f aca="false">IF(V69=N69,"ok","ng")</f>
        <v>ok</v>
      </c>
      <c r="AH69" s="51" t="str">
        <f aca="false">IF(W69=O69,"ok","ng")</f>
        <v>ok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432</v>
      </c>
      <c r="E70" s="62" t="n">
        <f aca="false">N70</f>
        <v>34.4873</v>
      </c>
      <c r="F70" s="62" t="n">
        <f aca="false">L70</f>
        <v>139.9432</v>
      </c>
      <c r="G70" s="62" t="n">
        <f aca="false">O70</f>
        <v>35.4539</v>
      </c>
      <c r="H70" s="62" t="n">
        <f aca="false">T70</f>
        <v>139.9432</v>
      </c>
      <c r="I70" s="62" t="n">
        <f aca="false">V70</f>
        <v>34.4873</v>
      </c>
      <c r="J70" s="62" t="n">
        <f aca="false">T70</f>
        <v>139.9432</v>
      </c>
      <c r="K70" s="62" t="n">
        <f aca="false">W70</f>
        <v>35.4539</v>
      </c>
      <c r="L70" s="55" t="n">
        <v>139.9432</v>
      </c>
      <c r="M70" s="55" t="n">
        <v>29.523</v>
      </c>
      <c r="N70" s="55" t="n">
        <v>34.4873</v>
      </c>
      <c r="O70" s="55" t="n">
        <v>35.4539</v>
      </c>
      <c r="P70" s="55" t="n">
        <v>716.99</v>
      </c>
      <c r="Q70" s="55" t="n">
        <v>1.62</v>
      </c>
      <c r="R70" s="55" t="n">
        <f aca="false">P70/3600</f>
        <v>0.199163888888889</v>
      </c>
      <c r="S70" s="53"/>
      <c r="T70" s="55" t="n">
        <v>139.9432</v>
      </c>
      <c r="U70" s="55" t="n">
        <v>29.523</v>
      </c>
      <c r="V70" s="55" t="n">
        <v>34.4873</v>
      </c>
      <c r="W70" s="55" t="n">
        <v>35.4539</v>
      </c>
      <c r="X70" s="55" t="n">
        <v>908.91</v>
      </c>
      <c r="Y70" s="55" t="n">
        <v>1.84</v>
      </c>
      <c r="Z70" s="55" t="n">
        <f aca="false">X70/3600</f>
        <v>0.252475</v>
      </c>
      <c r="AA70" s="53"/>
      <c r="AB70" s="53"/>
      <c r="AC70" s="53"/>
      <c r="AE70" s="51" t="str">
        <f aca="false">IF(T70=L70,"ok","ng")</f>
        <v>ok</v>
      </c>
      <c r="AF70" s="51" t="str">
        <f aca="false">IF(U70=M70,"ok","ng")</f>
        <v>ok</v>
      </c>
      <c r="AG70" s="51" t="str">
        <f aca="false">IF(V70=N70,"ok","ng")</f>
        <v>ok</v>
      </c>
      <c r="AH70" s="51" t="str">
        <f aca="false">IF(W70=O70,"ok","ng")</f>
        <v>ok</v>
      </c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51" t="str">
        <f aca="false">IF(T71=L71,"ok","ng")</f>
        <v>ok</v>
      </c>
      <c r="AF71" s="51" t="str">
        <f aca="false">IF(U71=M71,"ok","ng")</f>
        <v>ok</v>
      </c>
      <c r="AG71" s="51" t="str">
        <f aca="false">IF(V71=N71,"ok","ng")</f>
        <v>ok</v>
      </c>
      <c r="AH71" s="51" t="str">
        <f aca="false">IF(W71=O71,"ok","ng")</f>
        <v>ok</v>
      </c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51" t="str">
        <f aca="false">IF(T72=L72,"ok","ng")</f>
        <v>ok</v>
      </c>
      <c r="AF72" s="51" t="str">
        <f aca="false">IF(U72=M72,"ok","ng")</f>
        <v>ok</v>
      </c>
      <c r="AG72" s="51" t="str">
        <f aca="false">IF(V72=N72,"ok","ng")</f>
        <v>ok</v>
      </c>
      <c r="AH72" s="51" t="str">
        <f aca="false">IF(W72=O72,"ok","ng")</f>
        <v>ok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51" t="str">
        <f aca="false">IF(T73=L73,"ok","ng")</f>
        <v>ok</v>
      </c>
      <c r="AF73" s="51" t="str">
        <f aca="false">IF(U73=M73,"ok","ng")</f>
        <v>ok</v>
      </c>
      <c r="AG73" s="51" t="str">
        <f aca="false">IF(V73=N73,"ok","ng")</f>
        <v>ok</v>
      </c>
      <c r="AH73" s="51" t="str">
        <f aca="false">IF(W73=O73,"ok","ng")</f>
        <v>ok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51" t="str">
        <f aca="false">IF(T74=L74,"ok","ng")</f>
        <v>ok</v>
      </c>
      <c r="AF74" s="51" t="str">
        <f aca="false">IF(U74=M74,"ok","ng")</f>
        <v>ok</v>
      </c>
      <c r="AG74" s="51" t="str">
        <f aca="false">IF(V74=N74,"ok","ng")</f>
        <v>ok</v>
      </c>
      <c r="AH74" s="51" t="str">
        <f aca="false">IF(W74=O74,"ok","ng")</f>
        <v>ok</v>
      </c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51" t="str">
        <f aca="false">IF(T75=L75,"ok","ng")</f>
        <v>ok</v>
      </c>
      <c r="AF75" s="51" t="str">
        <f aca="false">IF(U75=M75,"ok","ng")</f>
        <v>ok</v>
      </c>
      <c r="AG75" s="51" t="str">
        <f aca="false">IF(V75=N75,"ok","ng")</f>
        <v>ok</v>
      </c>
      <c r="AH75" s="51" t="str">
        <f aca="false">IF(W75=O75,"ok","ng")</f>
        <v>ok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51" t="str">
        <f aca="false">IF(T76=L76,"ok","ng")</f>
        <v>ok</v>
      </c>
      <c r="AF76" s="51" t="str">
        <f aca="false">IF(U76=M76,"ok","ng")</f>
        <v>ok</v>
      </c>
      <c r="AG76" s="51" t="str">
        <f aca="false">IF(V76=N76,"ok","ng")</f>
        <v>ok</v>
      </c>
      <c r="AH76" s="51" t="str">
        <f aca="false">IF(W76=O76,"ok","ng")</f>
        <v>ok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51" t="str">
        <f aca="false">IF(T77=L77,"ok","ng")</f>
        <v>ok</v>
      </c>
      <c r="AF77" s="51" t="str">
        <f aca="false">IF(U77=M77,"ok","ng")</f>
        <v>ok</v>
      </c>
      <c r="AG77" s="51" t="str">
        <f aca="false">IF(V77=N77,"ok","ng")</f>
        <v>ok</v>
      </c>
      <c r="AH77" s="51" t="str">
        <f aca="false">IF(W77=O77,"ok","ng")</f>
        <v>ok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51" t="str">
        <f aca="false">IF(T78=L78,"ok","ng")</f>
        <v>ok</v>
      </c>
      <c r="AF78" s="51" t="str">
        <f aca="false">IF(U78=M78,"ok","ng")</f>
        <v>ok</v>
      </c>
      <c r="AG78" s="51" t="str">
        <f aca="false">IF(V78=N78,"ok","ng")</f>
        <v>ok</v>
      </c>
      <c r="AH78" s="51" t="str">
        <f aca="false">IF(W78=O78,"ok","ng")</f>
        <v>ok</v>
      </c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51" t="str">
        <f aca="false">IF(T79=L79,"ok","ng")</f>
        <v>ok</v>
      </c>
      <c r="AF79" s="51" t="str">
        <f aca="false">IF(U79=M79,"ok","ng")</f>
        <v>ok</v>
      </c>
      <c r="AG79" s="51" t="str">
        <f aca="false">IF(V79=N79,"ok","ng")</f>
        <v>ok</v>
      </c>
      <c r="AH79" s="51" t="str">
        <f aca="false">IF(W79=O79,"ok","ng")</f>
        <v>ok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51" t="str">
        <f aca="false">IF(T80=L80,"ok","ng")</f>
        <v>ok</v>
      </c>
      <c r="AF80" s="51" t="str">
        <f aca="false">IF(U80=M80,"ok","ng")</f>
        <v>ok</v>
      </c>
      <c r="AG80" s="51" t="str">
        <f aca="false">IF(V80=N80,"ok","ng")</f>
        <v>ok</v>
      </c>
      <c r="AH80" s="51" t="str">
        <f aca="false">IF(W80=O80,"ok","ng")</f>
        <v>ok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51" t="str">
        <f aca="false">IF(T81=L81,"ok","ng")</f>
        <v>ok</v>
      </c>
      <c r="AF81" s="51" t="str">
        <f aca="false">IF(U81=M81,"ok","ng")</f>
        <v>ok</v>
      </c>
      <c r="AG81" s="51" t="str">
        <f aca="false">IF(V81=N81,"ok","ng")</f>
        <v>ok</v>
      </c>
      <c r="AH81" s="51" t="str">
        <f aca="false">IF(W81=O81,"ok","ng")</f>
        <v>ok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51" t="str">
        <f aca="false">IF(T82=L82,"ok","ng")</f>
        <v>ok</v>
      </c>
      <c r="AF82" s="51" t="str">
        <f aca="false">IF(U82=M82,"ok","ng")</f>
        <v>ok</v>
      </c>
      <c r="AG82" s="51" t="str">
        <f aca="false">IF(V82=N82,"ok","ng")</f>
        <v>ok</v>
      </c>
      <c r="AH82" s="51" t="str">
        <f aca="false">IF(W82=O82,"ok","ng")</f>
        <v>ok</v>
      </c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51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70)</f>
        <v>20.3574312326552</v>
      </c>
      <c r="R89" s="66" t="n">
        <f aca="false">GEOMEAN(R3:R70)</f>
        <v>2.0967392580677</v>
      </c>
      <c r="S89" s="66"/>
      <c r="T89" s="66"/>
      <c r="U89" s="66"/>
      <c r="V89" s="66"/>
      <c r="W89" s="66"/>
      <c r="X89" s="66"/>
      <c r="Y89" s="66" t="n">
        <f aca="false">GEOMEAN(Y3:Y70)</f>
        <v>19.0290164462548</v>
      </c>
      <c r="Z89" s="66" t="n">
        <f aca="false">GEOMEAN(Z3:Z70)</f>
        <v>2.35795661719069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34745461192104</v>
      </c>
      <c r="Z90" s="76" t="n">
        <f aca="false">Z89/R89</f>
        <v>1.12458266239729</v>
      </c>
    </row>
    <row r="91" customFormat="false" ht="11.25" hidden="false" customHeight="false" outlineLevel="0" collapsed="false">
      <c r="B91" s="35" t="s">
        <v>60</v>
      </c>
      <c r="P91" s="51"/>
      <c r="Q91" s="51" t="n">
        <f aca="false">SUM(Q3:Q70)/3600</f>
        <v>0.724144444444445</v>
      </c>
      <c r="R91" s="51" t="n">
        <f aca="false">SUM(R3:R70)</f>
        <v>259.1462</v>
      </c>
      <c r="X91" s="51"/>
      <c r="Y91" s="51" t="n">
        <f aca="false">SUM(Y3:Y70)/3600</f>
        <v>0.601680555555556</v>
      </c>
      <c r="Z91" s="51" t="n">
        <f aca="false">SUM(Z3:Z70)</f>
        <v>267.952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0</v>
      </c>
      <c r="E3" s="47" t="n">
        <f aca="false">N3</f>
        <v>0</v>
      </c>
      <c r="F3" s="47" t="n">
        <f aca="false">L3</f>
        <v>0</v>
      </c>
      <c r="G3" s="47" t="n">
        <f aca="false">O3</f>
        <v>0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/>
      <c r="M3" s="48"/>
      <c r="N3" s="48"/>
      <c r="O3" s="48"/>
      <c r="P3" s="48"/>
      <c r="Q3" s="77"/>
      <c r="R3" s="48" t="n">
        <f aca="false">P3/3600</f>
        <v>0</v>
      </c>
      <c r="S3" s="49"/>
      <c r="T3" s="48"/>
      <c r="U3" s="48"/>
      <c r="V3" s="48"/>
      <c r="W3" s="48"/>
      <c r="X3" s="48"/>
      <c r="Y3" s="77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0</v>
      </c>
      <c r="E4" s="47" t="n">
        <f aca="false">N4</f>
        <v>0</v>
      </c>
      <c r="F4" s="47" t="n">
        <f aca="false">L4</f>
        <v>0</v>
      </c>
      <c r="G4" s="47" t="n">
        <f aca="false">O4</f>
        <v>0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/>
      <c r="M4" s="48"/>
      <c r="N4" s="48"/>
      <c r="O4" s="48"/>
      <c r="P4" s="48"/>
      <c r="Q4" s="77"/>
      <c r="R4" s="48" t="n">
        <f aca="false">P4/3600</f>
        <v>0</v>
      </c>
      <c r="S4" s="49"/>
      <c r="T4" s="48"/>
      <c r="U4" s="48"/>
      <c r="V4" s="48"/>
      <c r="W4" s="48"/>
      <c r="X4" s="48"/>
      <c r="Y4" s="77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0</v>
      </c>
      <c r="E5" s="47" t="n">
        <f aca="false">N5</f>
        <v>0</v>
      </c>
      <c r="F5" s="47" t="n">
        <f aca="false">L5</f>
        <v>0</v>
      </c>
      <c r="G5" s="47" t="n">
        <f aca="false">O5</f>
        <v>0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/>
      <c r="M5" s="48"/>
      <c r="N5" s="48"/>
      <c r="O5" s="48"/>
      <c r="P5" s="48"/>
      <c r="Q5" s="77"/>
      <c r="R5" s="48" t="n">
        <f aca="false">P5/3600</f>
        <v>0</v>
      </c>
      <c r="S5" s="49"/>
      <c r="T5" s="48"/>
      <c r="U5" s="48"/>
      <c r="V5" s="48"/>
      <c r="W5" s="48"/>
      <c r="X5" s="48"/>
      <c r="Y5" s="77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0</v>
      </c>
      <c r="E6" s="54" t="n">
        <f aca="false">N6</f>
        <v>0</v>
      </c>
      <c r="F6" s="54" t="n">
        <f aca="false">L6</f>
        <v>0</v>
      </c>
      <c r="G6" s="54" t="n">
        <f aca="false">O6</f>
        <v>0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/>
      <c r="M6" s="55"/>
      <c r="N6" s="55"/>
      <c r="O6" s="55"/>
      <c r="P6" s="55"/>
      <c r="Q6" s="55"/>
      <c r="R6" s="55" t="n">
        <f aca="false">P6/3600</f>
        <v>0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0</v>
      </c>
      <c r="E7" s="47" t="n">
        <f aca="false">N7</f>
        <v>0</v>
      </c>
      <c r="F7" s="47" t="n">
        <f aca="false">L7</f>
        <v>0</v>
      </c>
      <c r="G7" s="47" t="n">
        <f aca="false">O7</f>
        <v>0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/>
      <c r="M7" s="56"/>
      <c r="N7" s="56"/>
      <c r="O7" s="56"/>
      <c r="P7" s="48"/>
      <c r="Q7" s="77"/>
      <c r="R7" s="48" t="n">
        <f aca="false">P7/3600</f>
        <v>0</v>
      </c>
      <c r="S7" s="49"/>
      <c r="T7" s="56"/>
      <c r="U7" s="56"/>
      <c r="V7" s="56"/>
      <c r="W7" s="56"/>
      <c r="X7" s="48"/>
      <c r="Y7" s="77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0</v>
      </c>
      <c r="E8" s="47" t="n">
        <f aca="false">N8</f>
        <v>0</v>
      </c>
      <c r="F8" s="47" t="n">
        <f aca="false">L8</f>
        <v>0</v>
      </c>
      <c r="G8" s="47" t="n">
        <f aca="false">O8</f>
        <v>0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/>
      <c r="M8" s="48"/>
      <c r="N8" s="48"/>
      <c r="O8" s="48"/>
      <c r="P8" s="48"/>
      <c r="Q8" s="77"/>
      <c r="R8" s="48" t="n">
        <f aca="false">P8/3600</f>
        <v>0</v>
      </c>
      <c r="S8" s="49"/>
      <c r="T8" s="48"/>
      <c r="U8" s="48"/>
      <c r="V8" s="48"/>
      <c r="W8" s="48"/>
      <c r="X8" s="48"/>
      <c r="Y8" s="77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0</v>
      </c>
      <c r="E9" s="47" t="n">
        <f aca="false">N9</f>
        <v>0</v>
      </c>
      <c r="F9" s="47" t="n">
        <f aca="false">L9</f>
        <v>0</v>
      </c>
      <c r="G9" s="47" t="n">
        <f aca="false">O9</f>
        <v>0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/>
      <c r="M9" s="48"/>
      <c r="N9" s="48"/>
      <c r="O9" s="48"/>
      <c r="P9" s="48"/>
      <c r="Q9" s="77"/>
      <c r="R9" s="48" t="n">
        <f aca="false">P9/3600</f>
        <v>0</v>
      </c>
      <c r="S9" s="49"/>
      <c r="T9" s="48"/>
      <c r="U9" s="48"/>
      <c r="V9" s="48"/>
      <c r="W9" s="48"/>
      <c r="X9" s="48"/>
      <c r="Y9" s="77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0</v>
      </c>
      <c r="E10" s="54" t="n">
        <f aca="false">N10</f>
        <v>0</v>
      </c>
      <c r="F10" s="54" t="n">
        <f aca="false">L10</f>
        <v>0</v>
      </c>
      <c r="G10" s="54" t="n">
        <f aca="false">O10</f>
        <v>0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/>
      <c r="M10" s="55"/>
      <c r="N10" s="55"/>
      <c r="O10" s="55"/>
      <c r="P10" s="55"/>
      <c r="Q10" s="55"/>
      <c r="R10" s="55" t="n">
        <f aca="false">P10/3600</f>
        <v>0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0</v>
      </c>
      <c r="E11" s="47" t="n">
        <f aca="false">N11</f>
        <v>0</v>
      </c>
      <c r="F11" s="47" t="n">
        <f aca="false">L11</f>
        <v>0</v>
      </c>
      <c r="G11" s="47" t="n">
        <f aca="false">O11</f>
        <v>0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0</v>
      </c>
      <c r="E12" s="47" t="n">
        <f aca="false">N12</f>
        <v>0</v>
      </c>
      <c r="F12" s="47" t="n">
        <f aca="false">L12</f>
        <v>0</v>
      </c>
      <c r="G12" s="47" t="n">
        <f aca="false">O12</f>
        <v>0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0</v>
      </c>
      <c r="E13" s="47" t="n">
        <f aca="false">N13</f>
        <v>0</v>
      </c>
      <c r="F13" s="47" t="n">
        <f aca="false">L13</f>
        <v>0</v>
      </c>
      <c r="G13" s="47" t="n">
        <f aca="false">O13</f>
        <v>0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0</v>
      </c>
      <c r="E14" s="54" t="n">
        <f aca="false">N14</f>
        <v>0</v>
      </c>
      <c r="F14" s="54" t="n">
        <f aca="false">L14</f>
        <v>0</v>
      </c>
      <c r="G14" s="54" t="n">
        <f aca="false">O14</f>
        <v>0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/>
      <c r="M14" s="55"/>
      <c r="N14" s="55"/>
      <c r="O14" s="55"/>
      <c r="P14" s="55"/>
      <c r="Q14" s="55"/>
      <c r="R14" s="55" t="n">
        <f aca="false">P14/3600</f>
        <v>0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0</v>
      </c>
      <c r="E15" s="47" t="n">
        <f aca="false">N15</f>
        <v>0</v>
      </c>
      <c r="F15" s="47" t="n">
        <f aca="false">L15</f>
        <v>0</v>
      </c>
      <c r="G15" s="47" t="n">
        <f aca="false">O15</f>
        <v>0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/>
      <c r="M15" s="56"/>
      <c r="N15" s="56"/>
      <c r="O15" s="56"/>
      <c r="P15" s="48"/>
      <c r="Q15" s="48"/>
      <c r="R15" s="48" t="n">
        <f aca="false">P15/3600</f>
        <v>0</v>
      </c>
      <c r="S15" s="49"/>
      <c r="T15" s="56"/>
      <c r="U15" s="56"/>
      <c r="V15" s="56"/>
      <c r="W15" s="56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0</v>
      </c>
      <c r="E16" s="47" t="n">
        <f aca="false">N16</f>
        <v>0</v>
      </c>
      <c r="F16" s="47" t="n">
        <f aca="false">L16</f>
        <v>0</v>
      </c>
      <c r="G16" s="47" t="n">
        <f aca="false">O16</f>
        <v>0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0</v>
      </c>
      <c r="E17" s="47" t="n">
        <f aca="false">N17</f>
        <v>0</v>
      </c>
      <c r="F17" s="47" t="n">
        <f aca="false">L17</f>
        <v>0</v>
      </c>
      <c r="G17" s="47" t="n">
        <f aca="false">O17</f>
        <v>0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0</v>
      </c>
      <c r="E18" s="54" t="n">
        <f aca="false">N18</f>
        <v>0</v>
      </c>
      <c r="F18" s="54" t="n">
        <f aca="false">L18</f>
        <v>0</v>
      </c>
      <c r="G18" s="54" t="n">
        <f aca="false">O18</f>
        <v>0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/>
      <c r="M18" s="55"/>
      <c r="N18" s="55"/>
      <c r="O18" s="55"/>
      <c r="P18" s="55"/>
      <c r="Q18" s="55"/>
      <c r="R18" s="55" t="n">
        <f aca="false">P18/3600</f>
        <v>0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0</v>
      </c>
      <c r="E22" s="54" t="n">
        <f aca="false">N22</f>
        <v>0</v>
      </c>
      <c r="F22" s="54" t="n">
        <f aca="false">L22</f>
        <v>0</v>
      </c>
      <c r="G22" s="54" t="n">
        <f aca="false">O22</f>
        <v>0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7"/>
      <c r="R23" s="56" t="n">
        <f aca="false">P23/3600</f>
        <v>0</v>
      </c>
      <c r="S23" s="58"/>
      <c r="T23" s="56"/>
      <c r="U23" s="56"/>
      <c r="V23" s="56"/>
      <c r="W23" s="56"/>
      <c r="X23" s="56"/>
      <c r="Y23" s="77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0</v>
      </c>
      <c r="E26" s="54" t="n">
        <f aca="false">N26</f>
        <v>0</v>
      </c>
      <c r="F26" s="54" t="n">
        <f aca="false">L26</f>
        <v>0</v>
      </c>
      <c r="G26" s="54" t="n">
        <f aca="false">O26</f>
        <v>0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7"/>
      <c r="R27" s="56" t="n">
        <f aca="false">P27/3600</f>
        <v>0</v>
      </c>
      <c r="S27" s="58"/>
      <c r="T27" s="56"/>
      <c r="U27" s="56"/>
      <c r="V27" s="56"/>
      <c r="W27" s="56"/>
      <c r="X27" s="56"/>
      <c r="Y27" s="77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0</v>
      </c>
      <c r="E30" s="54" t="n">
        <f aca="false">N30</f>
        <v>0</v>
      </c>
      <c r="F30" s="54" t="n">
        <f aca="false">L30</f>
        <v>0</v>
      </c>
      <c r="G30" s="54" t="n">
        <f aca="false">O30</f>
        <v>0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/>
      <c r="M31" s="56"/>
      <c r="N31" s="56"/>
      <c r="O31" s="56"/>
      <c r="P31" s="56"/>
      <c r="Q31" s="77"/>
      <c r="R31" s="56" t="n">
        <f aca="false">P31/3600</f>
        <v>0</v>
      </c>
      <c r="S31" s="58"/>
      <c r="T31" s="56"/>
      <c r="U31" s="56"/>
      <c r="V31" s="56"/>
      <c r="W31" s="56"/>
      <c r="X31" s="56"/>
      <c r="Y31" s="77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/>
      <c r="M35" s="56"/>
      <c r="N35" s="56"/>
      <c r="O35" s="56"/>
      <c r="P35" s="56"/>
      <c r="Q35" s="77"/>
      <c r="R35" s="56" t="n">
        <f aca="false">P35/3600</f>
        <v>0</v>
      </c>
      <c r="S35" s="58"/>
      <c r="T35" s="56"/>
      <c r="U35" s="56"/>
      <c r="V35" s="56"/>
      <c r="W35" s="56"/>
      <c r="X35" s="56"/>
      <c r="Y35" s="77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/>
      <c r="M39" s="56"/>
      <c r="N39" s="56"/>
      <c r="O39" s="56"/>
      <c r="P39" s="56"/>
      <c r="Q39" s="77"/>
      <c r="R39" s="56" t="n">
        <f aca="false">P39/3600</f>
        <v>0</v>
      </c>
      <c r="S39" s="58"/>
      <c r="T39" s="56"/>
      <c r="U39" s="56"/>
      <c r="V39" s="56"/>
      <c r="W39" s="56"/>
      <c r="X39" s="56"/>
      <c r="Y39" s="77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/>
      <c r="M43" s="56"/>
      <c r="N43" s="56"/>
      <c r="O43" s="56"/>
      <c r="P43" s="56"/>
      <c r="Q43" s="77"/>
      <c r="R43" s="56" t="n">
        <f aca="false">P43/3600</f>
        <v>0</v>
      </c>
      <c r="S43" s="58"/>
      <c r="T43" s="56"/>
      <c r="U43" s="56"/>
      <c r="V43" s="56"/>
      <c r="W43" s="56"/>
      <c r="X43" s="56"/>
      <c r="Y43" s="77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/>
      <c r="M47" s="56"/>
      <c r="N47" s="56"/>
      <c r="O47" s="56"/>
      <c r="P47" s="56"/>
      <c r="Q47" s="77"/>
      <c r="R47" s="56" t="n">
        <f aca="false">P47/3600</f>
        <v>0</v>
      </c>
      <c r="S47" s="58"/>
      <c r="T47" s="56"/>
      <c r="U47" s="56"/>
      <c r="V47" s="56"/>
      <c r="W47" s="56"/>
      <c r="X47" s="56"/>
      <c r="Y47" s="77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/>
      <c r="M51" s="56"/>
      <c r="N51" s="56"/>
      <c r="O51" s="56"/>
      <c r="P51" s="56"/>
      <c r="Q51" s="77"/>
      <c r="R51" s="56" t="n">
        <f aca="false">P51/3600</f>
        <v>0</v>
      </c>
      <c r="S51" s="58"/>
      <c r="T51" s="56"/>
      <c r="U51" s="56"/>
      <c r="V51" s="56"/>
      <c r="W51" s="56"/>
      <c r="X51" s="56"/>
      <c r="Y51" s="77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/>
      <c r="M55" s="56"/>
      <c r="N55" s="56"/>
      <c r="O55" s="56"/>
      <c r="P55" s="56"/>
      <c r="Q55" s="77"/>
      <c r="R55" s="56" t="n">
        <f aca="false">P55/3600</f>
        <v>0</v>
      </c>
      <c r="S55" s="58"/>
      <c r="T55" s="56"/>
      <c r="U55" s="56"/>
      <c r="V55" s="56"/>
      <c r="W55" s="56"/>
      <c r="X55" s="56"/>
      <c r="Y55" s="77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7"/>
      <c r="R59" s="56" t="n">
        <f aca="false">P59/3600</f>
        <v>0</v>
      </c>
      <c r="S59" s="58"/>
      <c r="T59" s="56"/>
      <c r="U59" s="56"/>
      <c r="V59" s="56"/>
      <c r="W59" s="56"/>
      <c r="X59" s="56"/>
      <c r="Y59" s="77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0</v>
      </c>
      <c r="E62" s="54" t="n">
        <f aca="false">N62</f>
        <v>0</v>
      </c>
      <c r="F62" s="54" t="n">
        <f aca="false">L62</f>
        <v>0</v>
      </c>
      <c r="G62" s="54" t="n">
        <f aca="false">O62</f>
        <v>0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/>
      <c r="M63" s="56"/>
      <c r="N63" s="56"/>
      <c r="O63" s="56"/>
      <c r="P63" s="56"/>
      <c r="Q63" s="77"/>
      <c r="R63" s="56" t="n">
        <f aca="false">P63/3600</f>
        <v>0</v>
      </c>
      <c r="S63" s="58"/>
      <c r="T63" s="56"/>
      <c r="U63" s="56"/>
      <c r="V63" s="56"/>
      <c r="W63" s="56"/>
      <c r="X63" s="56"/>
      <c r="Y63" s="77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7"/>
      <c r="R67" s="56" t="n">
        <f aca="false">P67/3600</f>
        <v>0</v>
      </c>
      <c r="S67" s="58"/>
      <c r="T67" s="56"/>
      <c r="U67" s="56"/>
      <c r="V67" s="56"/>
      <c r="W67" s="56"/>
      <c r="X67" s="56"/>
      <c r="Y67" s="77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51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51"/>
      <c r="Q91" s="51" t="n">
        <f aca="false">SUM(Q3:Q70)/3600</f>
        <v>0</v>
      </c>
      <c r="R91" s="51" t="n">
        <f aca="false">SUM(R3:R70)</f>
        <v>0</v>
      </c>
      <c r="X91" s="51"/>
      <c r="Y91" s="51" t="n">
        <f aca="false">SUM(Y3:Y70)/3600</f>
        <v>0</v>
      </c>
      <c r="Z91" s="5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  <c r="AE2" s="44" t="s">
        <v>24</v>
      </c>
      <c r="AF2" s="44" t="s">
        <v>25</v>
      </c>
      <c r="AG2" s="44" t="s">
        <v>26</v>
      </c>
      <c r="AH2" s="44" t="s">
        <v>27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51"/>
      <c r="AF3" s="51"/>
      <c r="AG3" s="51"/>
      <c r="AH3" s="51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51"/>
      <c r="AF4" s="51"/>
      <c r="AG4" s="51"/>
      <c r="AH4" s="51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51"/>
      <c r="AF5" s="51"/>
      <c r="AG5" s="51"/>
      <c r="AH5" s="51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51"/>
      <c r="AF6" s="51"/>
      <c r="AG6" s="51"/>
      <c r="AH6" s="51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51"/>
      <c r="AF7" s="51"/>
      <c r="AG7" s="51"/>
      <c r="AH7" s="51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51"/>
      <c r="AF8" s="51"/>
      <c r="AG8" s="51"/>
      <c r="AH8" s="51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51"/>
      <c r="AF9" s="51"/>
      <c r="AG9" s="51"/>
      <c r="AH9" s="51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78"/>
      <c r="AE10" s="51"/>
      <c r="AF10" s="51"/>
      <c r="AG10" s="51"/>
      <c r="AH10" s="5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78"/>
      <c r="AE11" s="51"/>
      <c r="AF11" s="51"/>
      <c r="AG11" s="51"/>
      <c r="AH11" s="5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78"/>
      <c r="AE12" s="51"/>
      <c r="AF12" s="51"/>
      <c r="AG12" s="51"/>
      <c r="AH12" s="5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78"/>
      <c r="AE13" s="51"/>
      <c r="AF13" s="51"/>
      <c r="AG13" s="51"/>
      <c r="AH13" s="5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78"/>
      <c r="AE14" s="51"/>
      <c r="AF14" s="51"/>
      <c r="AG14" s="51"/>
      <c r="AH14" s="5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78"/>
      <c r="AE15" s="51"/>
      <c r="AF15" s="51"/>
      <c r="AG15" s="51"/>
      <c r="AH15" s="5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78"/>
      <c r="AE16" s="51"/>
      <c r="AF16" s="51"/>
      <c r="AG16" s="51"/>
      <c r="AH16" s="5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78"/>
      <c r="AE17" s="51"/>
      <c r="AF17" s="51"/>
      <c r="AG17" s="51"/>
      <c r="AH17" s="5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78"/>
      <c r="AE18" s="51"/>
      <c r="AF18" s="51"/>
      <c r="AG18" s="51"/>
      <c r="AH18" s="51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8.4848</v>
      </c>
      <c r="E19" s="47" t="n">
        <f aca="false">N19</f>
        <v>43.4875</v>
      </c>
      <c r="F19" s="47" t="n">
        <f aca="false">L19</f>
        <v>5328.4848</v>
      </c>
      <c r="G19" s="47" t="n">
        <f aca="false">O19</f>
        <v>44.8813</v>
      </c>
      <c r="H19" s="47" t="n">
        <f aca="false">T19</f>
        <v>5328.4848</v>
      </c>
      <c r="I19" s="47" t="n">
        <f aca="false">V19</f>
        <v>43.4875</v>
      </c>
      <c r="J19" s="47" t="n">
        <f aca="false">T19</f>
        <v>5328.4848</v>
      </c>
      <c r="K19" s="47" t="n">
        <f aca="false">W19</f>
        <v>44.8813</v>
      </c>
      <c r="L19" s="48" t="n">
        <v>5328.4848</v>
      </c>
      <c r="M19" s="48" t="n">
        <v>41.9095</v>
      </c>
      <c r="N19" s="48" t="n">
        <v>43.4875</v>
      </c>
      <c r="O19" s="48" t="n">
        <v>44.8813</v>
      </c>
      <c r="P19" s="48" t="n">
        <v>17752.21</v>
      </c>
      <c r="Q19" s="77" t="n">
        <v>44.29</v>
      </c>
      <c r="R19" s="48" t="n">
        <f aca="false">P19/3600</f>
        <v>4.93116944444444</v>
      </c>
      <c r="S19" s="49"/>
      <c r="T19" s="48" t="n">
        <v>5328.4848</v>
      </c>
      <c r="U19" s="48" t="n">
        <v>41.9095</v>
      </c>
      <c r="V19" s="48" t="n">
        <v>43.4875</v>
      </c>
      <c r="W19" s="48" t="n">
        <v>44.8813</v>
      </c>
      <c r="X19" s="48" t="n">
        <v>18104.54</v>
      </c>
      <c r="Y19" s="77" t="n">
        <v>36.6</v>
      </c>
      <c r="Z19" s="48" t="n">
        <f aca="false">X19/3600</f>
        <v>5.0290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51" t="str">
        <f aca="false">IF(T19=L19,"ok","ng")</f>
        <v>ok</v>
      </c>
      <c r="AF19" s="51" t="str">
        <f aca="false">IF(U19=M19,"ok","ng")</f>
        <v>ok</v>
      </c>
      <c r="AG19" s="51" t="str">
        <f aca="false">IF(V19=N19,"ok","ng")</f>
        <v>ok</v>
      </c>
      <c r="AH19" s="51" t="str">
        <f aca="false">IF(W19=O19,"ok","ng")</f>
        <v>ok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4.276</v>
      </c>
      <c r="E20" s="47" t="n">
        <f aca="false">N20</f>
        <v>41.787</v>
      </c>
      <c r="F20" s="47" t="n">
        <f aca="false">L20</f>
        <v>2474.276</v>
      </c>
      <c r="G20" s="47" t="n">
        <f aca="false">O20</f>
        <v>42.8251</v>
      </c>
      <c r="H20" s="47" t="n">
        <f aca="false">T20</f>
        <v>2474.276</v>
      </c>
      <c r="I20" s="47" t="n">
        <f aca="false">V20</f>
        <v>41.787</v>
      </c>
      <c r="J20" s="47" t="n">
        <f aca="false">T20</f>
        <v>2474.276</v>
      </c>
      <c r="K20" s="47" t="n">
        <f aca="false">W20</f>
        <v>42.8251</v>
      </c>
      <c r="L20" s="48" t="n">
        <v>2474.276</v>
      </c>
      <c r="M20" s="48" t="n">
        <v>39.8612</v>
      </c>
      <c r="N20" s="48" t="n">
        <v>41.787</v>
      </c>
      <c r="O20" s="48" t="n">
        <v>42.8251</v>
      </c>
      <c r="P20" s="48" t="n">
        <v>15969.94</v>
      </c>
      <c r="Q20" s="77" t="n">
        <v>38.38</v>
      </c>
      <c r="R20" s="48" t="n">
        <f aca="false">P20/3600</f>
        <v>4.43609444444445</v>
      </c>
      <c r="S20" s="49"/>
      <c r="T20" s="48" t="n">
        <v>2474.276</v>
      </c>
      <c r="U20" s="48" t="n">
        <v>39.8612</v>
      </c>
      <c r="V20" s="48" t="n">
        <v>41.787</v>
      </c>
      <c r="W20" s="48" t="n">
        <v>42.8251</v>
      </c>
      <c r="X20" s="48" t="n">
        <v>15968.42</v>
      </c>
      <c r="Y20" s="77" t="n">
        <v>32.28</v>
      </c>
      <c r="Z20" s="48" t="n">
        <f aca="false">X20/3600</f>
        <v>4.43567222222222</v>
      </c>
      <c r="AA20" s="49"/>
      <c r="AB20" s="49"/>
      <c r="AC20" s="49"/>
      <c r="AE20" s="51" t="str">
        <f aca="false">IF(T20=L20,"ok","ng")</f>
        <v>ok</v>
      </c>
      <c r="AF20" s="51" t="str">
        <f aca="false">IF(U20=M20,"ok","ng")</f>
        <v>ok</v>
      </c>
      <c r="AG20" s="51" t="str">
        <f aca="false">IF(V20=N20,"ok","ng")</f>
        <v>ok</v>
      </c>
      <c r="AH20" s="51" t="str">
        <f aca="false">IF(W20=O20,"ok","ng")</f>
        <v>ok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5.584</v>
      </c>
      <c r="E21" s="47" t="n">
        <f aca="false">N21</f>
        <v>40.2981</v>
      </c>
      <c r="F21" s="47" t="n">
        <f aca="false">L21</f>
        <v>1175.584</v>
      </c>
      <c r="G21" s="47" t="n">
        <f aca="false">O21</f>
        <v>41.307</v>
      </c>
      <c r="H21" s="47" t="n">
        <f aca="false">T21</f>
        <v>1175.584</v>
      </c>
      <c r="I21" s="47" t="n">
        <f aca="false">V21</f>
        <v>40.2981</v>
      </c>
      <c r="J21" s="47" t="n">
        <f aca="false">T21</f>
        <v>1175.584</v>
      </c>
      <c r="K21" s="47" t="n">
        <f aca="false">W21</f>
        <v>41.307</v>
      </c>
      <c r="L21" s="48" t="n">
        <v>1175.584</v>
      </c>
      <c r="M21" s="48" t="n">
        <v>37.2894</v>
      </c>
      <c r="N21" s="48" t="n">
        <v>40.2981</v>
      </c>
      <c r="O21" s="48" t="n">
        <v>41.307</v>
      </c>
      <c r="P21" s="48" t="n">
        <v>14865.26</v>
      </c>
      <c r="Q21" s="77" t="n">
        <v>34.13</v>
      </c>
      <c r="R21" s="48" t="n">
        <f aca="false">P21/3600</f>
        <v>4.12923888888889</v>
      </c>
      <c r="S21" s="49"/>
      <c r="T21" s="48" t="n">
        <v>1175.584</v>
      </c>
      <c r="U21" s="48" t="n">
        <v>37.2894</v>
      </c>
      <c r="V21" s="48" t="n">
        <v>40.2981</v>
      </c>
      <c r="W21" s="48" t="n">
        <v>41.307</v>
      </c>
      <c r="X21" s="48" t="n">
        <v>14926.09</v>
      </c>
      <c r="Y21" s="77" t="n">
        <v>26.69</v>
      </c>
      <c r="Z21" s="48" t="n">
        <f aca="false">X21/3600</f>
        <v>4.14613611111111</v>
      </c>
      <c r="AA21" s="49"/>
      <c r="AB21" s="49"/>
      <c r="AC21" s="49"/>
      <c r="AE21" s="51" t="str">
        <f aca="false">IF(T21=L21,"ok","ng")</f>
        <v>ok</v>
      </c>
      <c r="AF21" s="51" t="str">
        <f aca="false">IF(U21=M21,"ok","ng")</f>
        <v>ok</v>
      </c>
      <c r="AG21" s="51" t="str">
        <f aca="false">IF(V21=N21,"ok","ng")</f>
        <v>ok</v>
      </c>
      <c r="AH21" s="51" t="str">
        <f aca="false">IF(W21=O21,"ok","ng")</f>
        <v>ok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559.496</v>
      </c>
      <c r="I22" s="54" t="n">
        <f aca="false">V22</f>
        <v>38.699</v>
      </c>
      <c r="J22" s="54" t="n">
        <f aca="false">T22</f>
        <v>559.496</v>
      </c>
      <c r="K22" s="54" t="n">
        <f aca="false">W22</f>
        <v>39.9678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4246.33</v>
      </c>
      <c r="Q22" s="55" t="n">
        <v>29.57</v>
      </c>
      <c r="R22" s="55" t="n">
        <f aca="false">P22/3600</f>
        <v>3.95731388888889</v>
      </c>
      <c r="S22" s="53"/>
      <c r="T22" s="55" t="n">
        <v>559.496</v>
      </c>
      <c r="U22" s="55" t="n">
        <v>34.6662</v>
      </c>
      <c r="V22" s="55" t="n">
        <v>38.699</v>
      </c>
      <c r="W22" s="55" t="n">
        <v>39.9678</v>
      </c>
      <c r="X22" s="55" t="n">
        <v>14260.47</v>
      </c>
      <c r="Y22" s="55" t="n">
        <v>22.08</v>
      </c>
      <c r="Z22" s="55" t="n">
        <f aca="false">X22/3600</f>
        <v>3.96124166666667</v>
      </c>
      <c r="AA22" s="53"/>
      <c r="AB22" s="53"/>
      <c r="AC22" s="53"/>
      <c r="AE22" s="51" t="str">
        <f aca="false">IF(T22=L22,"ok","ng")</f>
        <v>ok</v>
      </c>
      <c r="AF22" s="51" t="str">
        <f aca="false">IF(U22=M22,"ok","ng")</f>
        <v>ok</v>
      </c>
      <c r="AG22" s="51" t="str">
        <f aca="false">IF(V22=N22,"ok","ng")</f>
        <v>ok</v>
      </c>
      <c r="AH22" s="51" t="str">
        <f aca="false">IF(W22=O22,"ok","ng")</f>
        <v>ok</v>
      </c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4.5632</v>
      </c>
      <c r="E23" s="57" t="n">
        <f aca="false">N23</f>
        <v>41.9566</v>
      </c>
      <c r="F23" s="57" t="n">
        <f aca="false">L23</f>
        <v>8224.5632</v>
      </c>
      <c r="G23" s="57" t="n">
        <f aca="false">O23</f>
        <v>43.0335</v>
      </c>
      <c r="H23" s="57" t="n">
        <f aca="false">T23</f>
        <v>8224.5632</v>
      </c>
      <c r="I23" s="57" t="n">
        <f aca="false">V23</f>
        <v>41.9566</v>
      </c>
      <c r="J23" s="57" t="n">
        <f aca="false">T23</f>
        <v>8224.5632</v>
      </c>
      <c r="K23" s="57" t="n">
        <f aca="false">W23</f>
        <v>43.0335</v>
      </c>
      <c r="L23" s="56" t="n">
        <v>8224.5632</v>
      </c>
      <c r="M23" s="56" t="n">
        <v>39.9853</v>
      </c>
      <c r="N23" s="56" t="n">
        <v>41.9566</v>
      </c>
      <c r="O23" s="56" t="n">
        <v>43.0335</v>
      </c>
      <c r="P23" s="56" t="n">
        <v>17812.42</v>
      </c>
      <c r="Q23" s="77" t="n">
        <v>45.13</v>
      </c>
      <c r="R23" s="56" t="n">
        <f aca="false">P23/3600</f>
        <v>4.94789444444444</v>
      </c>
      <c r="S23" s="58"/>
      <c r="T23" s="56" t="n">
        <v>8224.5632</v>
      </c>
      <c r="U23" s="56" t="n">
        <v>39.9853</v>
      </c>
      <c r="V23" s="56" t="n">
        <v>41.9566</v>
      </c>
      <c r="W23" s="56" t="n">
        <v>43.0335</v>
      </c>
      <c r="X23" s="56" t="n">
        <v>17771.02</v>
      </c>
      <c r="Y23" s="77" t="n">
        <v>38.81</v>
      </c>
      <c r="Z23" s="56" t="n">
        <f aca="false">X23/3600</f>
        <v>4.93639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51" t="str">
        <f aca="false">IF(T23=L23,"ok","ng")</f>
        <v>ok</v>
      </c>
      <c r="AF23" s="51" t="str">
        <f aca="false">IF(U23=M23,"ok","ng")</f>
        <v>ok</v>
      </c>
      <c r="AG23" s="51" t="str">
        <f aca="false">IF(V23=N23,"ok","ng")</f>
        <v>ok</v>
      </c>
      <c r="AH23" s="51" t="str">
        <f aca="false">IF(W23=O23,"ok","ng")</f>
        <v>ok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1736</v>
      </c>
      <c r="E24" s="47" t="n">
        <f aca="false">N24</f>
        <v>39.7858</v>
      </c>
      <c r="F24" s="47" t="n">
        <f aca="false">L24</f>
        <v>3329.1736</v>
      </c>
      <c r="G24" s="47" t="n">
        <f aca="false">O24</f>
        <v>40.699</v>
      </c>
      <c r="H24" s="47" t="n">
        <f aca="false">T24</f>
        <v>3329.1736</v>
      </c>
      <c r="I24" s="47" t="n">
        <f aca="false">V24</f>
        <v>39.7858</v>
      </c>
      <c r="J24" s="47" t="n">
        <f aca="false">T24</f>
        <v>3329.1736</v>
      </c>
      <c r="K24" s="47" t="n">
        <f aca="false">W24</f>
        <v>40.699</v>
      </c>
      <c r="L24" s="48" t="n">
        <v>3329.1736</v>
      </c>
      <c r="M24" s="48" t="n">
        <v>37.0275</v>
      </c>
      <c r="N24" s="48" t="n">
        <v>39.7858</v>
      </c>
      <c r="O24" s="48" t="n">
        <v>40.699</v>
      </c>
      <c r="P24" s="48" t="n">
        <v>15306.47</v>
      </c>
      <c r="Q24" s="77" t="n">
        <v>37.94</v>
      </c>
      <c r="R24" s="48" t="n">
        <f aca="false">P24/3600</f>
        <v>4.25179722222222</v>
      </c>
      <c r="S24" s="49"/>
      <c r="T24" s="48" t="n">
        <v>3329.1736</v>
      </c>
      <c r="U24" s="48" t="n">
        <v>37.0275</v>
      </c>
      <c r="V24" s="48" t="n">
        <v>39.7858</v>
      </c>
      <c r="W24" s="48" t="n">
        <v>40.699</v>
      </c>
      <c r="X24" s="48" t="n">
        <v>15224.21</v>
      </c>
      <c r="Y24" s="77" t="n">
        <v>29.37</v>
      </c>
      <c r="Z24" s="48" t="n">
        <f aca="false">X24/3600</f>
        <v>4.22894722222222</v>
      </c>
      <c r="AA24" s="49"/>
      <c r="AB24" s="49"/>
      <c r="AC24" s="49"/>
      <c r="AE24" s="51" t="str">
        <f aca="false">IF(T24=L24,"ok","ng")</f>
        <v>ok</v>
      </c>
      <c r="AF24" s="51" t="str">
        <f aca="false">IF(U24=M24,"ok","ng")</f>
        <v>ok</v>
      </c>
      <c r="AG24" s="51" t="str">
        <f aca="false">IF(V24=N24,"ok","ng")</f>
        <v>ok</v>
      </c>
      <c r="AH24" s="51" t="str">
        <f aca="false">IF(W24=O24,"ok","ng")</f>
        <v>ok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1.2096</v>
      </c>
      <c r="E25" s="47" t="n">
        <f aca="false">N25</f>
        <v>37.8686</v>
      </c>
      <c r="F25" s="47" t="n">
        <f aca="false">L25</f>
        <v>1401.2096</v>
      </c>
      <c r="G25" s="47" t="n">
        <f aca="false">O25</f>
        <v>39.0685</v>
      </c>
      <c r="H25" s="47" t="n">
        <f aca="false">T25</f>
        <v>1401.2096</v>
      </c>
      <c r="I25" s="47" t="n">
        <f aca="false">V25</f>
        <v>37.8686</v>
      </c>
      <c r="J25" s="47" t="n">
        <f aca="false">T25</f>
        <v>1401.2096</v>
      </c>
      <c r="K25" s="47" t="n">
        <f aca="false">W25</f>
        <v>39.0685</v>
      </c>
      <c r="L25" s="48" t="n">
        <v>1401.2096</v>
      </c>
      <c r="M25" s="48" t="n">
        <v>34.2026</v>
      </c>
      <c r="N25" s="48" t="n">
        <v>37.8686</v>
      </c>
      <c r="O25" s="48" t="n">
        <v>39.0685</v>
      </c>
      <c r="P25" s="48" t="n">
        <v>14266.39</v>
      </c>
      <c r="Q25" s="77" t="n">
        <v>32.68</v>
      </c>
      <c r="R25" s="48" t="n">
        <f aca="false">P25/3600</f>
        <v>3.96288611111111</v>
      </c>
      <c r="S25" s="49"/>
      <c r="T25" s="48" t="n">
        <v>1401.2096</v>
      </c>
      <c r="U25" s="48" t="n">
        <v>34.2026</v>
      </c>
      <c r="V25" s="48" t="n">
        <v>37.8686</v>
      </c>
      <c r="W25" s="48" t="n">
        <v>39.0685</v>
      </c>
      <c r="X25" s="48" t="n">
        <v>14228.37</v>
      </c>
      <c r="Y25" s="77" t="n">
        <v>25.45</v>
      </c>
      <c r="Z25" s="48" t="n">
        <f aca="false">X25/3600</f>
        <v>3.952325</v>
      </c>
      <c r="AA25" s="49"/>
      <c r="AB25" s="49"/>
      <c r="AC25" s="49"/>
      <c r="AE25" s="51" t="str">
        <f aca="false">IF(T25=L25,"ok","ng")</f>
        <v>ok</v>
      </c>
      <c r="AF25" s="51" t="str">
        <f aca="false">IF(U25=M25,"ok","ng")</f>
        <v>ok</v>
      </c>
      <c r="AG25" s="51" t="str">
        <f aca="false">IF(V25=N25,"ok","ng")</f>
        <v>ok</v>
      </c>
      <c r="AH25" s="51" t="str">
        <f aca="false">IF(W25=O25,"ok","ng")</f>
        <v>ok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589.9624</v>
      </c>
      <c r="I26" s="54" t="n">
        <f aca="false">V26</f>
        <v>36.1488</v>
      </c>
      <c r="J26" s="54" t="n">
        <f aca="false">T26</f>
        <v>589.9624</v>
      </c>
      <c r="K26" s="54" t="n">
        <f aca="false">W26</f>
        <v>37.8141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3795.26</v>
      </c>
      <c r="Q26" s="55" t="n">
        <v>30.19</v>
      </c>
      <c r="R26" s="55" t="n">
        <f aca="false">P26/3600</f>
        <v>3.83201666666667</v>
      </c>
      <c r="S26" s="53"/>
      <c r="T26" s="55" t="n">
        <v>589.9624</v>
      </c>
      <c r="U26" s="55" t="n">
        <v>31.6233</v>
      </c>
      <c r="V26" s="55" t="n">
        <v>36.1488</v>
      </c>
      <c r="W26" s="55" t="n">
        <v>37.8141</v>
      </c>
      <c r="X26" s="55" t="n">
        <v>13694.61</v>
      </c>
      <c r="Y26" s="55" t="n">
        <v>22.61</v>
      </c>
      <c r="Z26" s="55" t="n">
        <f aca="false">X26/3600</f>
        <v>3.80405833333333</v>
      </c>
      <c r="AA26" s="53"/>
      <c r="AB26" s="53"/>
      <c r="AC26" s="53"/>
      <c r="AE26" s="51" t="str">
        <f aca="false">IF(T26=L26,"ok","ng")</f>
        <v>ok</v>
      </c>
      <c r="AF26" s="51" t="str">
        <f aca="false">IF(U26=M26,"ok","ng")</f>
        <v>ok</v>
      </c>
      <c r="AG26" s="51" t="str">
        <f aca="false">IF(V26=N26,"ok","ng")</f>
        <v>ok</v>
      </c>
      <c r="AH26" s="51" t="str">
        <f aca="false">IF(W26=O26,"ok","ng")</f>
        <v>ok</v>
      </c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97.9296</v>
      </c>
      <c r="E27" s="57" t="n">
        <f aca="false">N27</f>
        <v>40.0911</v>
      </c>
      <c r="F27" s="57" t="n">
        <f aca="false">L27</f>
        <v>19697.9296</v>
      </c>
      <c r="G27" s="57" t="n">
        <f aca="false">O27</f>
        <v>43.1766</v>
      </c>
      <c r="H27" s="57" t="n">
        <f aca="false">T27</f>
        <v>19697.9296</v>
      </c>
      <c r="I27" s="57" t="n">
        <f aca="false">V27</f>
        <v>40.0911</v>
      </c>
      <c r="J27" s="57" t="n">
        <f aca="false">T27</f>
        <v>19697.9296</v>
      </c>
      <c r="K27" s="57" t="n">
        <f aca="false">W27</f>
        <v>43.1766</v>
      </c>
      <c r="L27" s="56" t="n">
        <v>19697.9296</v>
      </c>
      <c r="M27" s="56" t="n">
        <v>38.7674</v>
      </c>
      <c r="N27" s="56" t="n">
        <v>40.0911</v>
      </c>
      <c r="O27" s="56" t="n">
        <v>43.1766</v>
      </c>
      <c r="P27" s="56" t="n">
        <v>37375.71</v>
      </c>
      <c r="Q27" s="77" t="n">
        <v>88.54</v>
      </c>
      <c r="R27" s="56" t="n">
        <f aca="false">P27/3600</f>
        <v>10.3821416666667</v>
      </c>
      <c r="S27" s="58"/>
      <c r="T27" s="56" t="n">
        <v>19697.9296</v>
      </c>
      <c r="U27" s="56" t="n">
        <v>38.7674</v>
      </c>
      <c r="V27" s="56" t="n">
        <v>40.0911</v>
      </c>
      <c r="W27" s="56" t="n">
        <v>43.1766</v>
      </c>
      <c r="X27" s="56" t="n">
        <v>37730.02</v>
      </c>
      <c r="Y27" s="77" t="n">
        <v>76.19</v>
      </c>
      <c r="Z27" s="56" t="n">
        <f aca="false">X27/3600</f>
        <v>10.4805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51" t="str">
        <f aca="false">IF(T27=L27,"ok","ng")</f>
        <v>ok</v>
      </c>
      <c r="AF27" s="51" t="str">
        <f aca="false">IF(U27=M27,"ok","ng")</f>
        <v>ok</v>
      </c>
      <c r="AG27" s="51" t="str">
        <f aca="false">IF(V27=N27,"ok","ng")</f>
        <v>ok</v>
      </c>
      <c r="AH27" s="51" t="str">
        <f aca="false">IF(W27=O27,"ok","ng")</f>
        <v>ok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9.2192</v>
      </c>
      <c r="E28" s="47" t="n">
        <f aca="false">N28</f>
        <v>38.7805</v>
      </c>
      <c r="F28" s="47" t="n">
        <f aca="false">L28</f>
        <v>6139.2192</v>
      </c>
      <c r="G28" s="47" t="n">
        <f aca="false">O28</f>
        <v>41.1162</v>
      </c>
      <c r="H28" s="47" t="n">
        <f aca="false">T28</f>
        <v>6139.2192</v>
      </c>
      <c r="I28" s="47" t="n">
        <f aca="false">V28</f>
        <v>38.7805</v>
      </c>
      <c r="J28" s="47" t="n">
        <f aca="false">T28</f>
        <v>6139.2192</v>
      </c>
      <c r="K28" s="47" t="n">
        <f aca="false">W28</f>
        <v>41.1162</v>
      </c>
      <c r="L28" s="48" t="n">
        <v>6139.2192</v>
      </c>
      <c r="M28" s="48" t="n">
        <v>36.7479</v>
      </c>
      <c r="N28" s="48" t="n">
        <v>38.7805</v>
      </c>
      <c r="O28" s="48" t="n">
        <v>41.1162</v>
      </c>
      <c r="P28" s="48" t="n">
        <v>30527.62</v>
      </c>
      <c r="Q28" s="77" t="n">
        <v>68.46</v>
      </c>
      <c r="R28" s="48" t="n">
        <f aca="false">P28/3600</f>
        <v>8.47989444444444</v>
      </c>
      <c r="S28" s="49"/>
      <c r="T28" s="48" t="n">
        <v>6139.2192</v>
      </c>
      <c r="U28" s="48" t="n">
        <v>36.7479</v>
      </c>
      <c r="V28" s="48" t="n">
        <v>38.7805</v>
      </c>
      <c r="W28" s="48" t="n">
        <v>41.1162</v>
      </c>
      <c r="X28" s="48" t="n">
        <v>30547.79</v>
      </c>
      <c r="Y28" s="77" t="n">
        <v>53.82</v>
      </c>
      <c r="Z28" s="48" t="n">
        <f aca="false">X28/3600</f>
        <v>8.48549722222222</v>
      </c>
      <c r="AA28" s="49"/>
      <c r="AB28" s="49"/>
      <c r="AC28" s="49"/>
      <c r="AE28" s="51" t="str">
        <f aca="false">IF(T28=L28,"ok","ng")</f>
        <v>ok</v>
      </c>
      <c r="AF28" s="51" t="str">
        <f aca="false">IF(U28=M28,"ok","ng")</f>
        <v>ok</v>
      </c>
      <c r="AG28" s="51" t="str">
        <f aca="false">IF(V28=N28,"ok","ng")</f>
        <v>ok</v>
      </c>
      <c r="AH28" s="51" t="str">
        <f aca="false">IF(W28=O28,"ok","ng")</f>
        <v>ok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0.4032</v>
      </c>
      <c r="E29" s="47" t="n">
        <f aca="false">N29</f>
        <v>37.5754</v>
      </c>
      <c r="F29" s="47" t="n">
        <f aca="false">L29</f>
        <v>2740.4032</v>
      </c>
      <c r="G29" s="47" t="n">
        <f aca="false">O29</f>
        <v>39.0988</v>
      </c>
      <c r="H29" s="47" t="n">
        <f aca="false">T29</f>
        <v>2740.4032</v>
      </c>
      <c r="I29" s="47" t="n">
        <f aca="false">V29</f>
        <v>37.5754</v>
      </c>
      <c r="J29" s="47" t="n">
        <f aca="false">T29</f>
        <v>2740.4032</v>
      </c>
      <c r="K29" s="47" t="n">
        <f aca="false">W29</f>
        <v>39.0988</v>
      </c>
      <c r="L29" s="48" t="n">
        <v>2740.4032</v>
      </c>
      <c r="M29" s="48" t="n">
        <v>34.5737</v>
      </c>
      <c r="N29" s="48" t="n">
        <v>37.5754</v>
      </c>
      <c r="O29" s="48" t="n">
        <v>39.0988</v>
      </c>
      <c r="P29" s="48" t="n">
        <v>28069.35</v>
      </c>
      <c r="Q29" s="77" t="n">
        <v>67.58</v>
      </c>
      <c r="R29" s="48" t="n">
        <f aca="false">P29/3600</f>
        <v>7.79704166666667</v>
      </c>
      <c r="S29" s="49"/>
      <c r="T29" s="48" t="n">
        <v>2740.4032</v>
      </c>
      <c r="U29" s="48" t="n">
        <v>34.5737</v>
      </c>
      <c r="V29" s="48" t="n">
        <v>37.5754</v>
      </c>
      <c r="W29" s="48" t="n">
        <v>39.0988</v>
      </c>
      <c r="X29" s="48" t="n">
        <v>28565.49</v>
      </c>
      <c r="Y29" s="77" t="n">
        <v>47.77</v>
      </c>
      <c r="Z29" s="48" t="n">
        <f aca="false">X29/3600</f>
        <v>7.93485833333333</v>
      </c>
      <c r="AA29" s="49"/>
      <c r="AB29" s="49"/>
      <c r="AC29" s="49"/>
      <c r="AE29" s="51" t="str">
        <f aca="false">IF(T29=L29,"ok","ng")</f>
        <v>ok</v>
      </c>
      <c r="AF29" s="51" t="str">
        <f aca="false">IF(U29=M29,"ok","ng")</f>
        <v>ok</v>
      </c>
      <c r="AG29" s="51" t="str">
        <f aca="false">IF(V29=N29,"ok","ng")</f>
        <v>ok</v>
      </c>
      <c r="AH29" s="51" t="str">
        <f aca="false">IF(W29=O29,"ok","ng")</f>
        <v>ok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8.1704</v>
      </c>
      <c r="E30" s="54" t="n">
        <f aca="false">N30</f>
        <v>36.2151</v>
      </c>
      <c r="F30" s="54" t="n">
        <f aca="false">L30</f>
        <v>1308.1704</v>
      </c>
      <c r="G30" s="54" t="n">
        <f aca="false">O30</f>
        <v>37.0028</v>
      </c>
      <c r="H30" s="54" t="n">
        <f aca="false">T30</f>
        <v>1308.1704</v>
      </c>
      <c r="I30" s="54" t="n">
        <f aca="false">V30</f>
        <v>36.2151</v>
      </c>
      <c r="J30" s="54" t="n">
        <f aca="false">T30</f>
        <v>1308.1704</v>
      </c>
      <c r="K30" s="54" t="n">
        <f aca="false">W30</f>
        <v>37.0028</v>
      </c>
      <c r="L30" s="55" t="n">
        <v>1308.1704</v>
      </c>
      <c r="M30" s="55" t="n">
        <v>32.2662</v>
      </c>
      <c r="N30" s="55" t="n">
        <v>36.2151</v>
      </c>
      <c r="O30" s="55" t="n">
        <v>37.0028</v>
      </c>
      <c r="P30" s="55" t="n">
        <v>27077.54</v>
      </c>
      <c r="Q30" s="55" t="n">
        <v>57.23</v>
      </c>
      <c r="R30" s="55" t="n">
        <f aca="false">P30/3600</f>
        <v>7.52153888888889</v>
      </c>
      <c r="S30" s="53"/>
      <c r="T30" s="55" t="n">
        <v>1308.1704</v>
      </c>
      <c r="U30" s="55" t="n">
        <v>32.2662</v>
      </c>
      <c r="V30" s="55" t="n">
        <v>36.2151</v>
      </c>
      <c r="W30" s="55" t="n">
        <v>37.0028</v>
      </c>
      <c r="X30" s="55" t="n">
        <v>27028.14</v>
      </c>
      <c r="Y30" s="55" t="n">
        <v>40.31</v>
      </c>
      <c r="Z30" s="55" t="n">
        <f aca="false">X30/3600</f>
        <v>7.50781666666667</v>
      </c>
      <c r="AA30" s="53"/>
      <c r="AB30" s="53"/>
      <c r="AC30" s="53"/>
      <c r="AE30" s="51" t="str">
        <f aca="false">IF(T30=L30,"ok","ng")</f>
        <v>ok</v>
      </c>
      <c r="AF30" s="51" t="str">
        <f aca="false">IF(U30=M30,"ok","ng")</f>
        <v>ok</v>
      </c>
      <c r="AG30" s="51" t="str">
        <f aca="false">IF(V30=N30,"ok","ng")</f>
        <v>ok</v>
      </c>
      <c r="AH30" s="51" t="str">
        <f aca="false">IF(W30=O30,"ok","ng")</f>
        <v>ok</v>
      </c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64.6688</v>
      </c>
      <c r="E31" s="59" t="n">
        <f aca="false">N31</f>
        <v>43.6671</v>
      </c>
      <c r="F31" s="59" t="n">
        <f aca="false">L31</f>
        <v>20064.6688</v>
      </c>
      <c r="G31" s="59" t="n">
        <f aca="false">O31</f>
        <v>44.9053</v>
      </c>
      <c r="H31" s="59" t="n">
        <f aca="false">T31</f>
        <v>20064.6688</v>
      </c>
      <c r="I31" s="59" t="n">
        <f aca="false">V31</f>
        <v>43.6671</v>
      </c>
      <c r="J31" s="59" t="n">
        <f aca="false">T31</f>
        <v>20064.6688</v>
      </c>
      <c r="K31" s="59" t="n">
        <f aca="false">W31</f>
        <v>44.9053</v>
      </c>
      <c r="L31" s="56" t="n">
        <v>20064.6688</v>
      </c>
      <c r="M31" s="56" t="n">
        <v>39.5353</v>
      </c>
      <c r="N31" s="56" t="n">
        <v>43.6671</v>
      </c>
      <c r="O31" s="56" t="n">
        <v>44.9053</v>
      </c>
      <c r="P31" s="56" t="n">
        <v>40701.26</v>
      </c>
      <c r="Q31" s="77" t="n">
        <v>105.78</v>
      </c>
      <c r="R31" s="56" t="n">
        <f aca="false">P31/3600</f>
        <v>11.3059055555556</v>
      </c>
      <c r="S31" s="58"/>
      <c r="T31" s="56" t="n">
        <v>20064.6688</v>
      </c>
      <c r="U31" s="56" t="n">
        <v>39.5353</v>
      </c>
      <c r="V31" s="56" t="n">
        <v>43.6671</v>
      </c>
      <c r="W31" s="56" t="n">
        <v>44.9053</v>
      </c>
      <c r="X31" s="56" t="n">
        <v>41148.02</v>
      </c>
      <c r="Y31" s="77" t="n">
        <v>85.17</v>
      </c>
      <c r="Z31" s="56" t="n">
        <f aca="false">X31/3600</f>
        <v>11.4300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78"/>
      <c r="AE31" s="51" t="str">
        <f aca="false">IF(T31=L31,"ok","ng")</f>
        <v>ok</v>
      </c>
      <c r="AF31" s="51" t="str">
        <f aca="false">IF(U31=M31,"ok","ng")</f>
        <v>ok</v>
      </c>
      <c r="AG31" s="51" t="str">
        <f aca="false">IF(V31=N31,"ok","ng")</f>
        <v>ok</v>
      </c>
      <c r="AH31" s="51" t="str">
        <f aca="false">IF(W31=O31,"ok","ng")</f>
        <v>ok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8.0608</v>
      </c>
      <c r="E32" s="60" t="n">
        <f aca="false">N32</f>
        <v>42.1031</v>
      </c>
      <c r="F32" s="60" t="n">
        <f aca="false">L32</f>
        <v>6928.0608</v>
      </c>
      <c r="G32" s="60" t="n">
        <f aca="false">O32</f>
        <v>42.5774</v>
      </c>
      <c r="H32" s="60" t="n">
        <f aca="false">T32</f>
        <v>6928.0608</v>
      </c>
      <c r="I32" s="60" t="n">
        <f aca="false">V32</f>
        <v>42.1031</v>
      </c>
      <c r="J32" s="60" t="n">
        <f aca="false">T32</f>
        <v>6928.0608</v>
      </c>
      <c r="K32" s="60" t="n">
        <f aca="false">W32</f>
        <v>42.5774</v>
      </c>
      <c r="L32" s="48" t="n">
        <v>6928.0608</v>
      </c>
      <c r="M32" s="48" t="n">
        <v>37.6145</v>
      </c>
      <c r="N32" s="48" t="n">
        <v>42.1031</v>
      </c>
      <c r="O32" s="48" t="n">
        <v>42.5774</v>
      </c>
      <c r="P32" s="48" t="n">
        <v>34653.69</v>
      </c>
      <c r="Q32" s="77" t="n">
        <v>85.93</v>
      </c>
      <c r="R32" s="48" t="n">
        <f aca="false">P32/3600</f>
        <v>9.626025</v>
      </c>
      <c r="S32" s="49"/>
      <c r="T32" s="48" t="n">
        <v>6928.0608</v>
      </c>
      <c r="U32" s="48" t="n">
        <v>37.6145</v>
      </c>
      <c r="V32" s="48" t="n">
        <v>42.1031</v>
      </c>
      <c r="W32" s="48" t="n">
        <v>42.5774</v>
      </c>
      <c r="X32" s="48" t="n">
        <v>37266.72</v>
      </c>
      <c r="Y32" s="77" t="n">
        <v>73.2</v>
      </c>
      <c r="Z32" s="48" t="n">
        <f aca="false">X32/3600</f>
        <v>10.3518666666667</v>
      </c>
      <c r="AA32" s="49"/>
      <c r="AB32" s="49"/>
      <c r="AC32" s="49"/>
      <c r="AE32" s="51" t="str">
        <f aca="false">IF(T32=L32,"ok","ng")</f>
        <v>ok</v>
      </c>
      <c r="AF32" s="51" t="str">
        <f aca="false">IF(U32=M32,"ok","ng")</f>
        <v>ok</v>
      </c>
      <c r="AG32" s="51" t="str">
        <f aca="false">IF(V32=N32,"ok","ng")</f>
        <v>ok</v>
      </c>
      <c r="AH32" s="51" t="str">
        <f aca="false">IF(W32=O32,"ok","ng")</f>
        <v>ok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2.0136</v>
      </c>
      <c r="E33" s="60" t="n">
        <f aca="false">N33</f>
        <v>40.4413</v>
      </c>
      <c r="F33" s="60" t="n">
        <f aca="false">L33</f>
        <v>3182.0136</v>
      </c>
      <c r="G33" s="60" t="n">
        <f aca="false">O33</f>
        <v>40.2448</v>
      </c>
      <c r="H33" s="60" t="n">
        <f aca="false">T33</f>
        <v>3182.0136</v>
      </c>
      <c r="I33" s="60" t="n">
        <f aca="false">V33</f>
        <v>40.4413</v>
      </c>
      <c r="J33" s="60" t="n">
        <f aca="false">T33</f>
        <v>3182.0136</v>
      </c>
      <c r="K33" s="60" t="n">
        <f aca="false">W33</f>
        <v>40.2448</v>
      </c>
      <c r="L33" s="48" t="n">
        <v>3182.0136</v>
      </c>
      <c r="M33" s="48" t="n">
        <v>35.6521</v>
      </c>
      <c r="N33" s="48" t="n">
        <v>40.4413</v>
      </c>
      <c r="O33" s="48" t="n">
        <v>40.2448</v>
      </c>
      <c r="P33" s="48" t="n">
        <v>31654.09</v>
      </c>
      <c r="Q33" s="77" t="n">
        <v>78.22</v>
      </c>
      <c r="R33" s="48" t="n">
        <f aca="false">P33/3600</f>
        <v>8.79280277777778</v>
      </c>
      <c r="S33" s="49"/>
      <c r="T33" s="48" t="n">
        <v>3182.0136</v>
      </c>
      <c r="U33" s="48" t="n">
        <v>35.6521</v>
      </c>
      <c r="V33" s="48" t="n">
        <v>40.4413</v>
      </c>
      <c r="W33" s="48" t="n">
        <v>40.2448</v>
      </c>
      <c r="X33" s="48" t="n">
        <v>31710.5</v>
      </c>
      <c r="Y33" s="77" t="n">
        <v>60.92</v>
      </c>
      <c r="Z33" s="48" t="n">
        <f aca="false">X33/3600</f>
        <v>8.80847222222222</v>
      </c>
      <c r="AA33" s="49"/>
      <c r="AB33" s="49"/>
      <c r="AC33" s="49"/>
      <c r="AE33" s="51" t="str">
        <f aca="false">IF(T33=L33,"ok","ng")</f>
        <v>ok</v>
      </c>
      <c r="AF33" s="51" t="str">
        <f aca="false">IF(U33=M33,"ok","ng")</f>
        <v>ok</v>
      </c>
      <c r="AG33" s="51" t="str">
        <f aca="false">IF(V33=N33,"ok","ng")</f>
        <v>ok</v>
      </c>
      <c r="AH33" s="51" t="str">
        <f aca="false">IF(W33=O33,"ok","ng")</f>
        <v>ok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5648</v>
      </c>
      <c r="E34" s="61" t="n">
        <f aca="false">N34</f>
        <v>38.5315</v>
      </c>
      <c r="F34" s="61" t="n">
        <f aca="false">L34</f>
        <v>1573.5648</v>
      </c>
      <c r="G34" s="61" t="n">
        <f aca="false">O34</f>
        <v>37.7714</v>
      </c>
      <c r="H34" s="61" t="n">
        <f aca="false">T34</f>
        <v>1573.5648</v>
      </c>
      <c r="I34" s="61" t="n">
        <f aca="false">V34</f>
        <v>38.5315</v>
      </c>
      <c r="J34" s="61" t="n">
        <f aca="false">T34</f>
        <v>1573.5648</v>
      </c>
      <c r="K34" s="61" t="n">
        <f aca="false">W34</f>
        <v>37.7714</v>
      </c>
      <c r="L34" s="55" t="n">
        <v>1573.5648</v>
      </c>
      <c r="M34" s="55" t="n">
        <v>33.5125</v>
      </c>
      <c r="N34" s="55" t="n">
        <v>38.5315</v>
      </c>
      <c r="O34" s="55" t="n">
        <v>37.7714</v>
      </c>
      <c r="P34" s="55" t="n">
        <v>30163.38</v>
      </c>
      <c r="Q34" s="55" t="n">
        <v>72.05</v>
      </c>
      <c r="R34" s="55" t="n">
        <f aca="false">P34/3600</f>
        <v>8.37871666666667</v>
      </c>
      <c r="S34" s="53"/>
      <c r="T34" s="55" t="n">
        <v>1573.5648</v>
      </c>
      <c r="U34" s="55" t="n">
        <v>33.5125</v>
      </c>
      <c r="V34" s="55" t="n">
        <v>38.5315</v>
      </c>
      <c r="W34" s="55" t="n">
        <v>37.7714</v>
      </c>
      <c r="X34" s="55" t="n">
        <v>30102.9</v>
      </c>
      <c r="Y34" s="55" t="n">
        <v>54.43</v>
      </c>
      <c r="Z34" s="55" t="n">
        <f aca="false">X34/3600</f>
        <v>8.36191666666667</v>
      </c>
      <c r="AA34" s="53"/>
      <c r="AB34" s="53"/>
      <c r="AC34" s="53"/>
      <c r="AE34" s="51" t="str">
        <f aca="false">IF(T34=L34,"ok","ng")</f>
        <v>ok</v>
      </c>
      <c r="AF34" s="51" t="str">
        <f aca="false">IF(U34=M34,"ok","ng")</f>
        <v>ok</v>
      </c>
      <c r="AG34" s="51" t="str">
        <f aca="false">IF(V34=N34,"ok","ng")</f>
        <v>ok</v>
      </c>
      <c r="AH34" s="51" t="str">
        <f aca="false">IF(W34=O34,"ok","ng")</f>
        <v>ok</v>
      </c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98.8736</v>
      </c>
      <c r="E35" s="59" t="n">
        <f aca="false">N35</f>
        <v>41.8995</v>
      </c>
      <c r="F35" s="59" t="n">
        <f aca="false">L35</f>
        <v>50298.8736</v>
      </c>
      <c r="G35" s="59" t="n">
        <f aca="false">O35</f>
        <v>43.9445</v>
      </c>
      <c r="H35" s="59" t="n">
        <f aca="false">T35</f>
        <v>50298.8736</v>
      </c>
      <c r="I35" s="59" t="n">
        <f aca="false">V35</f>
        <v>41.8995</v>
      </c>
      <c r="J35" s="59" t="n">
        <f aca="false">T35</f>
        <v>50298.8736</v>
      </c>
      <c r="K35" s="59" t="n">
        <f aca="false">W35</f>
        <v>43.9445</v>
      </c>
      <c r="L35" s="56" t="n">
        <v>50298.8736</v>
      </c>
      <c r="M35" s="56" t="n">
        <v>38.3161</v>
      </c>
      <c r="N35" s="56" t="n">
        <v>41.8995</v>
      </c>
      <c r="O35" s="56" t="n">
        <v>43.9445</v>
      </c>
      <c r="P35" s="56" t="n">
        <v>52795.1</v>
      </c>
      <c r="Q35" s="77" t="n">
        <v>147.7</v>
      </c>
      <c r="R35" s="56" t="n">
        <f aca="false">P35/3600</f>
        <v>14.6653055555556</v>
      </c>
      <c r="S35" s="58"/>
      <c r="T35" s="56" t="n">
        <v>50298.8736</v>
      </c>
      <c r="U35" s="56" t="n">
        <v>38.3161</v>
      </c>
      <c r="V35" s="56" t="n">
        <v>41.8995</v>
      </c>
      <c r="W35" s="56" t="n">
        <v>43.9445</v>
      </c>
      <c r="X35" s="56" t="n">
        <v>52659.56</v>
      </c>
      <c r="Y35" s="77" t="n">
        <v>124.18</v>
      </c>
      <c r="Z35" s="56" t="n">
        <f aca="false">X35/3600</f>
        <v>14.6276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78"/>
      <c r="AE35" s="51" t="str">
        <f aca="false">IF(T35=L35,"ok","ng")</f>
        <v>ok</v>
      </c>
      <c r="AF35" s="51" t="str">
        <f aca="false">IF(U35=M35,"ok","ng")</f>
        <v>ok</v>
      </c>
      <c r="AG35" s="51" t="str">
        <f aca="false">IF(V35=N35,"ok","ng")</f>
        <v>ok</v>
      </c>
      <c r="AH35" s="51" t="str">
        <f aca="false">IF(W35=O35,"ok","ng")</f>
        <v>ok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30.172</v>
      </c>
      <c r="E36" s="60" t="n">
        <f aca="false">N36</f>
        <v>40.441</v>
      </c>
      <c r="F36" s="60" t="n">
        <f aca="false">L36</f>
        <v>7730.172</v>
      </c>
      <c r="G36" s="60" t="n">
        <f aca="false">O36</f>
        <v>42.7593</v>
      </c>
      <c r="H36" s="60" t="n">
        <f aca="false">T36</f>
        <v>7730.172</v>
      </c>
      <c r="I36" s="60" t="n">
        <f aca="false">V36</f>
        <v>40.441</v>
      </c>
      <c r="J36" s="60" t="n">
        <f aca="false">T36</f>
        <v>7730.172</v>
      </c>
      <c r="K36" s="60" t="n">
        <f aca="false">W36</f>
        <v>42.7593</v>
      </c>
      <c r="L36" s="48" t="n">
        <v>7730.172</v>
      </c>
      <c r="M36" s="48" t="n">
        <v>35.441</v>
      </c>
      <c r="N36" s="48" t="n">
        <v>40.441</v>
      </c>
      <c r="O36" s="48" t="n">
        <v>42.7593</v>
      </c>
      <c r="P36" s="48" t="n">
        <v>38124.22</v>
      </c>
      <c r="Q36" s="77" t="n">
        <v>92.75</v>
      </c>
      <c r="R36" s="48" t="n">
        <f aca="false">P36/3600</f>
        <v>10.5900611111111</v>
      </c>
      <c r="S36" s="49"/>
      <c r="T36" s="48" t="n">
        <v>7730.172</v>
      </c>
      <c r="U36" s="48" t="n">
        <v>35.441</v>
      </c>
      <c r="V36" s="48" t="n">
        <v>40.441</v>
      </c>
      <c r="W36" s="48" t="n">
        <v>42.7593</v>
      </c>
      <c r="X36" s="48" t="n">
        <v>38096.43</v>
      </c>
      <c r="Y36" s="77" t="n">
        <v>74.22</v>
      </c>
      <c r="Z36" s="48" t="n">
        <f aca="false">X36/3600</f>
        <v>10.5823416666667</v>
      </c>
      <c r="AA36" s="49"/>
      <c r="AB36" s="49"/>
      <c r="AC36" s="49"/>
      <c r="AD36" s="78"/>
      <c r="AE36" s="51" t="str">
        <f aca="false">IF(T36=L36,"ok","ng")</f>
        <v>ok</v>
      </c>
      <c r="AF36" s="51" t="str">
        <f aca="false">IF(U36=M36,"ok","ng")</f>
        <v>ok</v>
      </c>
      <c r="AG36" s="51" t="str">
        <f aca="false">IF(V36=N36,"ok","ng")</f>
        <v>ok</v>
      </c>
      <c r="AH36" s="51" t="str">
        <f aca="false">IF(W36=O36,"ok","ng")</f>
        <v>ok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9.3192</v>
      </c>
      <c r="E37" s="60" t="n">
        <f aca="false">N37</f>
        <v>38.9013</v>
      </c>
      <c r="F37" s="60" t="n">
        <f aca="false">L37</f>
        <v>2129.3192</v>
      </c>
      <c r="G37" s="60" t="n">
        <f aca="false">O37</f>
        <v>41.4668</v>
      </c>
      <c r="H37" s="60" t="n">
        <f aca="false">T37</f>
        <v>2129.3192</v>
      </c>
      <c r="I37" s="60" t="n">
        <f aca="false">V37</f>
        <v>38.9013</v>
      </c>
      <c r="J37" s="60" t="n">
        <f aca="false">T37</f>
        <v>2129.3192</v>
      </c>
      <c r="K37" s="60" t="n">
        <f aca="false">W37</f>
        <v>41.4668</v>
      </c>
      <c r="L37" s="48" t="n">
        <v>2129.3192</v>
      </c>
      <c r="M37" s="48" t="n">
        <v>33.6086</v>
      </c>
      <c r="N37" s="48" t="n">
        <v>38.9013</v>
      </c>
      <c r="O37" s="48" t="n">
        <v>41.4668</v>
      </c>
      <c r="P37" s="48" t="n">
        <v>34625.78</v>
      </c>
      <c r="Q37" s="77" t="n">
        <v>82</v>
      </c>
      <c r="R37" s="48" t="n">
        <f aca="false">P37/3600</f>
        <v>9.61827222222222</v>
      </c>
      <c r="S37" s="49"/>
      <c r="T37" s="48" t="n">
        <v>2129.3192</v>
      </c>
      <c r="U37" s="48" t="n">
        <v>33.6086</v>
      </c>
      <c r="V37" s="48" t="n">
        <v>38.9013</v>
      </c>
      <c r="W37" s="48" t="n">
        <v>41.4668</v>
      </c>
      <c r="X37" s="48" t="n">
        <v>34933.81</v>
      </c>
      <c r="Y37" s="77" t="n">
        <v>58.89</v>
      </c>
      <c r="Z37" s="48" t="n">
        <f aca="false">X37/3600</f>
        <v>9.70383611111111</v>
      </c>
      <c r="AA37" s="49"/>
      <c r="AB37" s="49"/>
      <c r="AC37" s="49"/>
      <c r="AD37" s="78"/>
      <c r="AE37" s="51" t="str">
        <f aca="false">IF(T37=L37,"ok","ng")</f>
        <v>ok</v>
      </c>
      <c r="AF37" s="51" t="str">
        <f aca="false">IF(U37=M37,"ok","ng")</f>
        <v>ok</v>
      </c>
      <c r="AG37" s="51" t="str">
        <f aca="false">IF(V37=N37,"ok","ng")</f>
        <v>ok</v>
      </c>
      <c r="AH37" s="51" t="str">
        <f aca="false">IF(W37=O37,"ok","ng")</f>
        <v>ok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02.0448</v>
      </c>
      <c r="E38" s="61" t="n">
        <f aca="false">N38</f>
        <v>37.3544</v>
      </c>
      <c r="F38" s="61" t="n">
        <f aca="false">L38</f>
        <v>802.0448</v>
      </c>
      <c r="G38" s="61" t="n">
        <f aca="false">O38</f>
        <v>39.9086</v>
      </c>
      <c r="H38" s="61" t="n">
        <f aca="false">T38</f>
        <v>802.0448</v>
      </c>
      <c r="I38" s="61" t="n">
        <f aca="false">V38</f>
        <v>37.3544</v>
      </c>
      <c r="J38" s="61" t="n">
        <f aca="false">T38</f>
        <v>802.0448</v>
      </c>
      <c r="K38" s="61" t="n">
        <f aca="false">W38</f>
        <v>39.9086</v>
      </c>
      <c r="L38" s="55" t="n">
        <v>802.0448</v>
      </c>
      <c r="M38" s="55" t="n">
        <v>31.4648</v>
      </c>
      <c r="N38" s="55" t="n">
        <v>37.3544</v>
      </c>
      <c r="O38" s="55" t="n">
        <v>39.9086</v>
      </c>
      <c r="P38" s="55" t="n">
        <v>33184.57</v>
      </c>
      <c r="Q38" s="55" t="n">
        <v>75.01</v>
      </c>
      <c r="R38" s="55" t="n">
        <f aca="false">P38/3600</f>
        <v>9.21793611111111</v>
      </c>
      <c r="S38" s="53"/>
      <c r="T38" s="55" t="n">
        <v>802.0448</v>
      </c>
      <c r="U38" s="55" t="n">
        <v>31.4648</v>
      </c>
      <c r="V38" s="55" t="n">
        <v>37.3544</v>
      </c>
      <c r="W38" s="55" t="n">
        <v>39.9086</v>
      </c>
      <c r="X38" s="55" t="n">
        <v>33350.61</v>
      </c>
      <c r="Y38" s="55" t="n">
        <v>48.44</v>
      </c>
      <c r="Z38" s="55" t="n">
        <f aca="false">X38/3600</f>
        <v>9.26405833333333</v>
      </c>
      <c r="AA38" s="53"/>
      <c r="AB38" s="53"/>
      <c r="AC38" s="53"/>
      <c r="AD38" s="78"/>
      <c r="AE38" s="51" t="str">
        <f aca="false">IF(T38=L38,"ok","ng")</f>
        <v>ok</v>
      </c>
      <c r="AF38" s="51" t="str">
        <f aca="false">IF(U38=M38,"ok","ng")</f>
        <v>ok</v>
      </c>
      <c r="AG38" s="51" t="str">
        <f aca="false">IF(V38=N38,"ok","ng")</f>
        <v>ok</v>
      </c>
      <c r="AH38" s="51" t="str">
        <f aca="false">IF(W38=O38,"ok","ng")</f>
        <v>ok</v>
      </c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4.028</v>
      </c>
      <c r="E39" s="59" t="n">
        <f aca="false">N39</f>
        <v>42.4515</v>
      </c>
      <c r="F39" s="59" t="n">
        <f aca="false">L39</f>
        <v>3924.028</v>
      </c>
      <c r="G39" s="59" t="n">
        <f aca="false">O39</f>
        <v>43.0008</v>
      </c>
      <c r="H39" s="59" t="n">
        <f aca="false">T39</f>
        <v>3924.028</v>
      </c>
      <c r="I39" s="59" t="n">
        <f aca="false">V39</f>
        <v>42.4515</v>
      </c>
      <c r="J39" s="59" t="n">
        <f aca="false">T39</f>
        <v>3924.028</v>
      </c>
      <c r="K39" s="59" t="n">
        <f aca="false">W39</f>
        <v>43.0008</v>
      </c>
      <c r="L39" s="56" t="n">
        <v>3924.028</v>
      </c>
      <c r="M39" s="56" t="n">
        <v>40.2556</v>
      </c>
      <c r="N39" s="56" t="n">
        <v>42.4515</v>
      </c>
      <c r="O39" s="56" t="n">
        <v>43.0008</v>
      </c>
      <c r="P39" s="56" t="n">
        <v>7611.05</v>
      </c>
      <c r="Q39" s="77" t="n">
        <v>17.11</v>
      </c>
      <c r="R39" s="56" t="n">
        <f aca="false">P39/3600</f>
        <v>2.11418055555556</v>
      </c>
      <c r="S39" s="58"/>
      <c r="T39" s="56" t="n">
        <v>3924.028</v>
      </c>
      <c r="U39" s="56" t="n">
        <v>40.2556</v>
      </c>
      <c r="V39" s="56" t="n">
        <v>42.4515</v>
      </c>
      <c r="W39" s="56" t="n">
        <v>43.0008</v>
      </c>
      <c r="X39" s="56" t="n">
        <v>9739.97</v>
      </c>
      <c r="Y39" s="77" t="n">
        <v>20.04</v>
      </c>
      <c r="Z39" s="56" t="n">
        <f aca="false">X39/3600</f>
        <v>2.7055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51" t="str">
        <f aca="false">IF(T39=L39,"ok","ng")</f>
        <v>ok</v>
      </c>
      <c r="AF39" s="51" t="str">
        <f aca="false">IF(U39=M39,"ok","ng")</f>
        <v>ok</v>
      </c>
      <c r="AG39" s="51" t="str">
        <f aca="false">IF(V39=N39,"ok","ng")</f>
        <v>ok</v>
      </c>
      <c r="AH39" s="51" t="str">
        <f aca="false">IF(W39=O39,"ok","ng")</f>
        <v>ok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3.96</v>
      </c>
      <c r="E40" s="60" t="n">
        <f aca="false">N40</f>
        <v>39.6601</v>
      </c>
      <c r="F40" s="60" t="n">
        <f aca="false">L40</f>
        <v>1853.96</v>
      </c>
      <c r="G40" s="60" t="n">
        <f aca="false">O40</f>
        <v>39.9272</v>
      </c>
      <c r="H40" s="60" t="n">
        <f aca="false">T40</f>
        <v>1853.96</v>
      </c>
      <c r="I40" s="60" t="n">
        <f aca="false">V40</f>
        <v>39.6601</v>
      </c>
      <c r="J40" s="60" t="n">
        <f aca="false">T40</f>
        <v>1853.96</v>
      </c>
      <c r="K40" s="60" t="n">
        <f aca="false">W40</f>
        <v>39.9272</v>
      </c>
      <c r="L40" s="48" t="n">
        <v>1853.96</v>
      </c>
      <c r="M40" s="48" t="n">
        <v>37.0261</v>
      </c>
      <c r="N40" s="48" t="n">
        <v>39.6601</v>
      </c>
      <c r="O40" s="48" t="n">
        <v>39.9272</v>
      </c>
      <c r="P40" s="48" t="n">
        <v>6559.89</v>
      </c>
      <c r="Q40" s="77" t="n">
        <v>14.6</v>
      </c>
      <c r="R40" s="48" t="n">
        <f aca="false">P40/3600</f>
        <v>1.82219166666667</v>
      </c>
      <c r="S40" s="49"/>
      <c r="T40" s="48" t="n">
        <v>1853.96</v>
      </c>
      <c r="U40" s="48" t="n">
        <v>37.0261</v>
      </c>
      <c r="V40" s="48" t="n">
        <v>39.6601</v>
      </c>
      <c r="W40" s="48" t="n">
        <v>39.9272</v>
      </c>
      <c r="X40" s="48" t="n">
        <v>8405.96</v>
      </c>
      <c r="Y40" s="77" t="n">
        <v>16.67</v>
      </c>
      <c r="Z40" s="48" t="n">
        <f aca="false">X40/3600</f>
        <v>2.33498888888889</v>
      </c>
      <c r="AA40" s="49"/>
      <c r="AB40" s="49"/>
      <c r="AC40" s="49"/>
      <c r="AE40" s="51" t="str">
        <f aca="false">IF(T40=L40,"ok","ng")</f>
        <v>ok</v>
      </c>
      <c r="AF40" s="51" t="str">
        <f aca="false">IF(U40=M40,"ok","ng")</f>
        <v>ok</v>
      </c>
      <c r="AG40" s="51" t="str">
        <f aca="false">IF(V40=N40,"ok","ng")</f>
        <v>ok</v>
      </c>
      <c r="AH40" s="51" t="str">
        <f aca="false">IF(W40=O40,"ok","ng")</f>
        <v>ok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1064</v>
      </c>
      <c r="E41" s="60" t="n">
        <f aca="false">N41</f>
        <v>37.1902</v>
      </c>
      <c r="F41" s="60" t="n">
        <f aca="false">L41</f>
        <v>879.1064</v>
      </c>
      <c r="G41" s="60" t="n">
        <f aca="false">O41</f>
        <v>37.1838</v>
      </c>
      <c r="H41" s="60" t="n">
        <f aca="false">T41</f>
        <v>879.1064</v>
      </c>
      <c r="I41" s="60" t="n">
        <f aca="false">V41</f>
        <v>37.1902</v>
      </c>
      <c r="J41" s="60" t="n">
        <f aca="false">T41</f>
        <v>879.1064</v>
      </c>
      <c r="K41" s="60" t="n">
        <f aca="false">W41</f>
        <v>37.1838</v>
      </c>
      <c r="L41" s="48" t="n">
        <v>879.1064</v>
      </c>
      <c r="M41" s="48" t="n">
        <v>34.1477</v>
      </c>
      <c r="N41" s="48" t="n">
        <v>37.1902</v>
      </c>
      <c r="O41" s="48" t="n">
        <v>37.1838</v>
      </c>
      <c r="P41" s="48" t="n">
        <v>5887.8</v>
      </c>
      <c r="Q41" s="77" t="n">
        <v>12.52</v>
      </c>
      <c r="R41" s="48" t="n">
        <f aca="false">P41/3600</f>
        <v>1.6355</v>
      </c>
      <c r="S41" s="49"/>
      <c r="T41" s="48" t="n">
        <v>879.1064</v>
      </c>
      <c r="U41" s="48" t="n">
        <v>34.1477</v>
      </c>
      <c r="V41" s="48" t="n">
        <v>37.1902</v>
      </c>
      <c r="W41" s="48" t="n">
        <v>37.1838</v>
      </c>
      <c r="X41" s="48" t="n">
        <v>7493.42</v>
      </c>
      <c r="Y41" s="77" t="n">
        <v>14.09</v>
      </c>
      <c r="Z41" s="48" t="n">
        <f aca="false">X41/3600</f>
        <v>2.08150555555556</v>
      </c>
      <c r="AA41" s="49"/>
      <c r="AB41" s="49"/>
      <c r="AC41" s="49"/>
      <c r="AE41" s="51" t="str">
        <f aca="false">IF(T41=L41,"ok","ng")</f>
        <v>ok</v>
      </c>
      <c r="AF41" s="51" t="str">
        <f aca="false">IF(U41=M41,"ok","ng")</f>
        <v>ok</v>
      </c>
      <c r="AG41" s="51" t="str">
        <f aca="false">IF(V41=N41,"ok","ng")</f>
        <v>ok</v>
      </c>
      <c r="AH41" s="51" t="str">
        <f aca="false">IF(W41=O41,"ok","ng")</f>
        <v>ok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2.8696</v>
      </c>
      <c r="E42" s="61" t="n">
        <f aca="false">N42</f>
        <v>35.0863</v>
      </c>
      <c r="F42" s="61" t="n">
        <f aca="false">L42</f>
        <v>432.8696</v>
      </c>
      <c r="G42" s="61" t="n">
        <f aca="false">O42</f>
        <v>34.6916</v>
      </c>
      <c r="H42" s="61" t="n">
        <f aca="false">T42</f>
        <v>432.8696</v>
      </c>
      <c r="I42" s="61" t="n">
        <f aca="false">V42</f>
        <v>35.0863</v>
      </c>
      <c r="J42" s="61" t="n">
        <f aca="false">T42</f>
        <v>432.8696</v>
      </c>
      <c r="K42" s="61" t="n">
        <f aca="false">W42</f>
        <v>34.6916</v>
      </c>
      <c r="L42" s="55" t="n">
        <v>432.8696</v>
      </c>
      <c r="M42" s="55" t="n">
        <v>31.6061</v>
      </c>
      <c r="N42" s="55" t="n">
        <v>35.0863</v>
      </c>
      <c r="O42" s="55" t="n">
        <v>34.6916</v>
      </c>
      <c r="P42" s="55" t="n">
        <v>5518.83</v>
      </c>
      <c r="Q42" s="55" t="n">
        <v>10.62</v>
      </c>
      <c r="R42" s="55" t="n">
        <f aca="false">P42/3600</f>
        <v>1.53300833333333</v>
      </c>
      <c r="S42" s="53"/>
      <c r="T42" s="55" t="n">
        <v>432.8696</v>
      </c>
      <c r="U42" s="55" t="n">
        <v>31.6061</v>
      </c>
      <c r="V42" s="55" t="n">
        <v>35.0863</v>
      </c>
      <c r="W42" s="55" t="n">
        <v>34.6916</v>
      </c>
      <c r="X42" s="55" t="n">
        <v>6955.67</v>
      </c>
      <c r="Y42" s="55" t="n">
        <v>11.33</v>
      </c>
      <c r="Z42" s="55" t="n">
        <f aca="false">X42/3600</f>
        <v>1.93213055555556</v>
      </c>
      <c r="AA42" s="53"/>
      <c r="AB42" s="53"/>
      <c r="AC42" s="53"/>
      <c r="AE42" s="51" t="str">
        <f aca="false">IF(T42=L42,"ok","ng")</f>
        <v>ok</v>
      </c>
      <c r="AF42" s="51" t="str">
        <f aca="false">IF(U42=M42,"ok","ng")</f>
        <v>ok</v>
      </c>
      <c r="AG42" s="51" t="str">
        <f aca="false">IF(V42=N42,"ok","ng")</f>
        <v>ok</v>
      </c>
      <c r="AH42" s="51" t="str">
        <f aca="false">IF(W42=O42,"ok","ng")</f>
        <v>ok</v>
      </c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4.1504</v>
      </c>
      <c r="E43" s="59" t="n">
        <f aca="false">N43</f>
        <v>43.0161</v>
      </c>
      <c r="F43" s="59" t="n">
        <f aca="false">L43</f>
        <v>4244.1504</v>
      </c>
      <c r="G43" s="59" t="n">
        <f aca="false">O43</f>
        <v>44.3647</v>
      </c>
      <c r="H43" s="59" t="n">
        <f aca="false">T43</f>
        <v>4244.1504</v>
      </c>
      <c r="I43" s="59" t="n">
        <f aca="false">V43</f>
        <v>43.0161</v>
      </c>
      <c r="J43" s="59" t="n">
        <f aca="false">T43</f>
        <v>4244.1504</v>
      </c>
      <c r="K43" s="59" t="n">
        <f aca="false">W43</f>
        <v>44.3647</v>
      </c>
      <c r="L43" s="56" t="n">
        <v>4244.1504</v>
      </c>
      <c r="M43" s="56" t="n">
        <v>40.2331</v>
      </c>
      <c r="N43" s="56" t="n">
        <v>43.0161</v>
      </c>
      <c r="O43" s="56" t="n">
        <v>44.3647</v>
      </c>
      <c r="P43" s="56" t="n">
        <v>8662.19</v>
      </c>
      <c r="Q43" s="77" t="n">
        <v>20.16</v>
      </c>
      <c r="R43" s="56" t="n">
        <f aca="false">P43/3600</f>
        <v>2.40616388888889</v>
      </c>
      <c r="S43" s="58"/>
      <c r="T43" s="56" t="n">
        <v>4244.1504</v>
      </c>
      <c r="U43" s="56" t="n">
        <v>40.2331</v>
      </c>
      <c r="V43" s="56" t="n">
        <v>43.0161</v>
      </c>
      <c r="W43" s="56" t="n">
        <v>44.3647</v>
      </c>
      <c r="X43" s="56" t="n">
        <v>10956.6</v>
      </c>
      <c r="Y43" s="77" t="n">
        <v>23.41</v>
      </c>
      <c r="Z43" s="56" t="n">
        <f aca="false">X43/3600</f>
        <v>3.043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51" t="str">
        <f aca="false">IF(T43=L43,"ok","ng")</f>
        <v>ok</v>
      </c>
      <c r="AF43" s="51" t="str">
        <f aca="false">IF(U43=M43,"ok","ng")</f>
        <v>ok</v>
      </c>
      <c r="AG43" s="51" t="str">
        <f aca="false">IF(V43=N43,"ok","ng")</f>
        <v>ok</v>
      </c>
      <c r="AH43" s="51" t="str">
        <f aca="false">IF(W43=O43,"ok","ng")</f>
        <v>ok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7.6912</v>
      </c>
      <c r="E44" s="60" t="n">
        <f aca="false">N44</f>
        <v>40.8372</v>
      </c>
      <c r="F44" s="60" t="n">
        <f aca="false">L44</f>
        <v>1917.6912</v>
      </c>
      <c r="G44" s="60" t="n">
        <f aca="false">O44</f>
        <v>41.8652</v>
      </c>
      <c r="H44" s="60" t="n">
        <f aca="false">T44</f>
        <v>1917.6912</v>
      </c>
      <c r="I44" s="60" t="n">
        <f aca="false">V44</f>
        <v>40.8372</v>
      </c>
      <c r="J44" s="60" t="n">
        <f aca="false">T44</f>
        <v>1917.6912</v>
      </c>
      <c r="K44" s="60" t="n">
        <f aca="false">W44</f>
        <v>41.8652</v>
      </c>
      <c r="L44" s="48" t="n">
        <v>1917.6912</v>
      </c>
      <c r="M44" s="48" t="n">
        <v>37.3295</v>
      </c>
      <c r="N44" s="48" t="n">
        <v>40.8372</v>
      </c>
      <c r="O44" s="48" t="n">
        <v>41.8652</v>
      </c>
      <c r="P44" s="48" t="n">
        <v>7468.37</v>
      </c>
      <c r="Q44" s="77" t="n">
        <v>17.05</v>
      </c>
      <c r="R44" s="48" t="n">
        <f aca="false">P44/3600</f>
        <v>2.07454722222222</v>
      </c>
      <c r="S44" s="49"/>
      <c r="T44" s="48" t="n">
        <v>1917.6912</v>
      </c>
      <c r="U44" s="48" t="n">
        <v>37.3295</v>
      </c>
      <c r="V44" s="48" t="n">
        <v>40.8372</v>
      </c>
      <c r="W44" s="48" t="n">
        <v>41.8652</v>
      </c>
      <c r="X44" s="48" t="n">
        <v>9542.22</v>
      </c>
      <c r="Y44" s="77" t="n">
        <v>19.27</v>
      </c>
      <c r="Z44" s="48" t="n">
        <f aca="false">X44/3600</f>
        <v>2.65061666666667</v>
      </c>
      <c r="AA44" s="49"/>
      <c r="AB44" s="49"/>
      <c r="AC44" s="49"/>
      <c r="AE44" s="51" t="str">
        <f aca="false">IF(T44=L44,"ok","ng")</f>
        <v>ok</v>
      </c>
      <c r="AF44" s="51" t="str">
        <f aca="false">IF(U44=M44,"ok","ng")</f>
        <v>ok</v>
      </c>
      <c r="AG44" s="51" t="str">
        <f aca="false">IF(V44=N44,"ok","ng")</f>
        <v>ok</v>
      </c>
      <c r="AH44" s="51" t="str">
        <f aca="false">IF(W44=O44,"ok","ng")</f>
        <v>ok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3504</v>
      </c>
      <c r="E45" s="60" t="n">
        <f aca="false">N45</f>
        <v>38.6836</v>
      </c>
      <c r="F45" s="60" t="n">
        <f aca="false">L45</f>
        <v>928.3504</v>
      </c>
      <c r="G45" s="60" t="n">
        <f aca="false">O45</f>
        <v>39.5632</v>
      </c>
      <c r="H45" s="60" t="n">
        <f aca="false">T45</f>
        <v>928.3504</v>
      </c>
      <c r="I45" s="60" t="n">
        <f aca="false">V45</f>
        <v>38.6836</v>
      </c>
      <c r="J45" s="60" t="n">
        <f aca="false">T45</f>
        <v>928.3504</v>
      </c>
      <c r="K45" s="60" t="n">
        <f aca="false">W45</f>
        <v>39.5632</v>
      </c>
      <c r="L45" s="48" t="n">
        <v>928.3504</v>
      </c>
      <c r="M45" s="48" t="n">
        <v>34.3338</v>
      </c>
      <c r="N45" s="48" t="n">
        <v>38.6836</v>
      </c>
      <c r="O45" s="48" t="n">
        <v>39.5632</v>
      </c>
      <c r="P45" s="48" t="n">
        <v>6823.37</v>
      </c>
      <c r="Q45" s="77" t="n">
        <v>15.14</v>
      </c>
      <c r="R45" s="48" t="n">
        <f aca="false">P45/3600</f>
        <v>1.89538055555556</v>
      </c>
      <c r="S45" s="49"/>
      <c r="T45" s="48" t="n">
        <v>928.3504</v>
      </c>
      <c r="U45" s="48" t="n">
        <v>34.3338</v>
      </c>
      <c r="V45" s="48" t="n">
        <v>38.6836</v>
      </c>
      <c r="W45" s="48" t="n">
        <v>39.5632</v>
      </c>
      <c r="X45" s="48" t="n">
        <v>8688.56</v>
      </c>
      <c r="Y45" s="77" t="n">
        <v>16.06</v>
      </c>
      <c r="Z45" s="48" t="n">
        <f aca="false">X45/3600</f>
        <v>2.41348888888889</v>
      </c>
      <c r="AA45" s="49"/>
      <c r="AB45" s="49"/>
      <c r="AC45" s="49"/>
      <c r="AE45" s="51" t="str">
        <f aca="false">IF(T45=L45,"ok","ng")</f>
        <v>ok</v>
      </c>
      <c r="AF45" s="51" t="str">
        <f aca="false">IF(U45=M45,"ok","ng")</f>
        <v>ok</v>
      </c>
      <c r="AG45" s="51" t="str">
        <f aca="false">IF(V45=N45,"ok","ng")</f>
        <v>ok</v>
      </c>
      <c r="AH45" s="51" t="str">
        <f aca="false">IF(W45=O45,"ok","ng")</f>
        <v>ok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4328</v>
      </c>
      <c r="E46" s="61" t="n">
        <f aca="false">N46</f>
        <v>36.3299</v>
      </c>
      <c r="F46" s="61" t="n">
        <f aca="false">L46</f>
        <v>463.4328</v>
      </c>
      <c r="G46" s="61" t="n">
        <f aca="false">O46</f>
        <v>36.9789</v>
      </c>
      <c r="H46" s="61" t="n">
        <f aca="false">T46</f>
        <v>463.4328</v>
      </c>
      <c r="I46" s="61" t="n">
        <f aca="false">V46</f>
        <v>36.3299</v>
      </c>
      <c r="J46" s="61" t="n">
        <f aca="false">T46</f>
        <v>463.4328</v>
      </c>
      <c r="K46" s="61" t="n">
        <f aca="false">W46</f>
        <v>36.9789</v>
      </c>
      <c r="L46" s="55" t="n">
        <v>463.4328</v>
      </c>
      <c r="M46" s="55" t="n">
        <v>31.4149</v>
      </c>
      <c r="N46" s="55" t="n">
        <v>36.3299</v>
      </c>
      <c r="O46" s="55" t="n">
        <v>36.9789</v>
      </c>
      <c r="P46" s="55" t="n">
        <v>6559.99</v>
      </c>
      <c r="Q46" s="55" t="n">
        <v>13.37</v>
      </c>
      <c r="R46" s="55" t="n">
        <f aca="false">P46/3600</f>
        <v>1.82221944444444</v>
      </c>
      <c r="S46" s="53"/>
      <c r="T46" s="55" t="n">
        <v>463.4328</v>
      </c>
      <c r="U46" s="55" t="n">
        <v>31.4149</v>
      </c>
      <c r="V46" s="55" t="n">
        <v>36.3299</v>
      </c>
      <c r="W46" s="55" t="n">
        <v>36.9789</v>
      </c>
      <c r="X46" s="55" t="n">
        <v>8260.22</v>
      </c>
      <c r="Y46" s="55" t="n">
        <v>13.48</v>
      </c>
      <c r="Z46" s="55" t="n">
        <f aca="false">X46/3600</f>
        <v>2.29450555555556</v>
      </c>
      <c r="AA46" s="53"/>
      <c r="AB46" s="53"/>
      <c r="AC46" s="53"/>
      <c r="AE46" s="51" t="str">
        <f aca="false">IF(T46=L46,"ok","ng")</f>
        <v>ok</v>
      </c>
      <c r="AF46" s="51" t="str">
        <f aca="false">IF(U46=M46,"ok","ng")</f>
        <v>ok</v>
      </c>
      <c r="AG46" s="51" t="str">
        <f aca="false">IF(V46=N46,"ok","ng")</f>
        <v>ok</v>
      </c>
      <c r="AH46" s="51" t="str">
        <f aca="false">IF(W46=O46,"ok","ng")</f>
        <v>ok</v>
      </c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38.3992</v>
      </c>
      <c r="E47" s="59" t="n">
        <f aca="false">N47</f>
        <v>40.8183</v>
      </c>
      <c r="F47" s="59" t="n">
        <f aca="false">L47</f>
        <v>8338.3992</v>
      </c>
      <c r="G47" s="59" t="n">
        <f aca="false">O47</f>
        <v>41.6874</v>
      </c>
      <c r="H47" s="59" t="n">
        <f aca="false">T47</f>
        <v>8338.3992</v>
      </c>
      <c r="I47" s="59" t="n">
        <f aca="false">V47</f>
        <v>40.8183</v>
      </c>
      <c r="J47" s="59" t="n">
        <f aca="false">T47</f>
        <v>8338.3992</v>
      </c>
      <c r="K47" s="59" t="n">
        <f aca="false">W47</f>
        <v>41.6874</v>
      </c>
      <c r="L47" s="56" t="n">
        <v>8338.3992</v>
      </c>
      <c r="M47" s="56" t="n">
        <v>38.3353</v>
      </c>
      <c r="N47" s="56" t="n">
        <v>40.8183</v>
      </c>
      <c r="O47" s="56" t="n">
        <v>41.6874</v>
      </c>
      <c r="P47" s="56" t="n">
        <v>9023.68</v>
      </c>
      <c r="Q47" s="77" t="n">
        <v>23.7</v>
      </c>
      <c r="R47" s="56" t="n">
        <f aca="false">P47/3600</f>
        <v>2.50657777777778</v>
      </c>
      <c r="S47" s="58"/>
      <c r="T47" s="56" t="n">
        <v>8338.3992</v>
      </c>
      <c r="U47" s="56" t="n">
        <v>38.3353</v>
      </c>
      <c r="V47" s="56" t="n">
        <v>40.8183</v>
      </c>
      <c r="W47" s="56" t="n">
        <v>41.6874</v>
      </c>
      <c r="X47" s="56" t="n">
        <v>11470.29</v>
      </c>
      <c r="Y47" s="77" t="n">
        <v>26.88</v>
      </c>
      <c r="Z47" s="56" t="n">
        <f aca="false">X47/3600</f>
        <v>3.1861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51" t="str">
        <f aca="false">IF(T47=L47,"ok","ng")</f>
        <v>ok</v>
      </c>
      <c r="AF47" s="51" t="str">
        <f aca="false">IF(U47=M47,"ok","ng")</f>
        <v>ok</v>
      </c>
      <c r="AG47" s="51" t="str">
        <f aca="false">IF(V47=N47,"ok","ng")</f>
        <v>ok</v>
      </c>
      <c r="AH47" s="51" t="str">
        <f aca="false">IF(W47=O47,"ok","ng")</f>
        <v>ok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1.164</v>
      </c>
      <c r="E48" s="60" t="n">
        <f aca="false">N48</f>
        <v>38.0445</v>
      </c>
      <c r="F48" s="60" t="n">
        <f aca="false">L48</f>
        <v>3591.164</v>
      </c>
      <c r="G48" s="60" t="n">
        <f aca="false">O48</f>
        <v>38.8263</v>
      </c>
      <c r="H48" s="60" t="n">
        <f aca="false">T48</f>
        <v>3591.164</v>
      </c>
      <c r="I48" s="60" t="n">
        <f aca="false">V48</f>
        <v>38.0445</v>
      </c>
      <c r="J48" s="60" t="n">
        <f aca="false">T48</f>
        <v>3591.164</v>
      </c>
      <c r="K48" s="60" t="n">
        <f aca="false">W48</f>
        <v>38.8263</v>
      </c>
      <c r="L48" s="48" t="n">
        <v>3591.164</v>
      </c>
      <c r="M48" s="48" t="n">
        <v>34.4475</v>
      </c>
      <c r="N48" s="48" t="n">
        <v>38.0445</v>
      </c>
      <c r="O48" s="48" t="n">
        <v>38.8263</v>
      </c>
      <c r="P48" s="48" t="n">
        <v>7333.18</v>
      </c>
      <c r="Q48" s="77" t="n">
        <v>17.89</v>
      </c>
      <c r="R48" s="48" t="n">
        <f aca="false">P48/3600</f>
        <v>2.03699444444444</v>
      </c>
      <c r="S48" s="49"/>
      <c r="T48" s="48" t="n">
        <v>3591.164</v>
      </c>
      <c r="U48" s="48" t="n">
        <v>34.4475</v>
      </c>
      <c r="V48" s="48" t="n">
        <v>38.0445</v>
      </c>
      <c r="W48" s="48" t="n">
        <v>38.8263</v>
      </c>
      <c r="X48" s="48" t="n">
        <v>9334.02</v>
      </c>
      <c r="Y48" s="77" t="n">
        <v>20.3</v>
      </c>
      <c r="Z48" s="48" t="n">
        <f aca="false">X48/3600</f>
        <v>2.59278333333333</v>
      </c>
      <c r="AA48" s="49"/>
      <c r="AB48" s="49"/>
      <c r="AC48" s="49"/>
      <c r="AE48" s="51" t="str">
        <f aca="false">IF(T48=L48,"ok","ng")</f>
        <v>ok</v>
      </c>
      <c r="AF48" s="51" t="str">
        <f aca="false">IF(U48=M48,"ok","ng")</f>
        <v>ok</v>
      </c>
      <c r="AG48" s="51" t="str">
        <f aca="false">IF(V48=N48,"ok","ng")</f>
        <v>ok</v>
      </c>
      <c r="AH48" s="51" t="str">
        <f aca="false">IF(W48=O48,"ok","ng")</f>
        <v>ok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3.2304</v>
      </c>
      <c r="E49" s="60" t="n">
        <f aca="false">N49</f>
        <v>35.7588</v>
      </c>
      <c r="F49" s="60" t="n">
        <f aca="false">L49</f>
        <v>1573.2304</v>
      </c>
      <c r="G49" s="60" t="n">
        <f aca="false">O49</f>
        <v>36.4921</v>
      </c>
      <c r="H49" s="60" t="n">
        <f aca="false">T49</f>
        <v>1573.2304</v>
      </c>
      <c r="I49" s="60" t="n">
        <f aca="false">V49</f>
        <v>35.7588</v>
      </c>
      <c r="J49" s="60" t="n">
        <f aca="false">T49</f>
        <v>1573.2304</v>
      </c>
      <c r="K49" s="60" t="n">
        <f aca="false">W49</f>
        <v>36.4921</v>
      </c>
      <c r="L49" s="48" t="n">
        <v>1573.2304</v>
      </c>
      <c r="M49" s="48" t="n">
        <v>30.9655</v>
      </c>
      <c r="N49" s="48" t="n">
        <v>35.7588</v>
      </c>
      <c r="O49" s="48" t="n">
        <v>36.4921</v>
      </c>
      <c r="P49" s="48" t="n">
        <v>6366.13</v>
      </c>
      <c r="Q49" s="77" t="n">
        <v>14.86</v>
      </c>
      <c r="R49" s="48" t="n">
        <f aca="false">P49/3600</f>
        <v>1.76836944444444</v>
      </c>
      <c r="S49" s="49"/>
      <c r="T49" s="48" t="n">
        <v>1573.2304</v>
      </c>
      <c r="U49" s="48" t="n">
        <v>30.9655</v>
      </c>
      <c r="V49" s="48" t="n">
        <v>35.7588</v>
      </c>
      <c r="W49" s="48" t="n">
        <v>36.4921</v>
      </c>
      <c r="X49" s="48" t="n">
        <v>8104.83</v>
      </c>
      <c r="Y49" s="77" t="n">
        <v>16.58</v>
      </c>
      <c r="Z49" s="48" t="n">
        <f aca="false">X49/3600</f>
        <v>2.25134166666667</v>
      </c>
      <c r="AA49" s="49"/>
      <c r="AB49" s="49"/>
      <c r="AC49" s="49"/>
      <c r="AE49" s="51" t="str">
        <f aca="false">IF(T49=L49,"ok","ng")</f>
        <v>ok</v>
      </c>
      <c r="AF49" s="51" t="str">
        <f aca="false">IF(U49=M49,"ok","ng")</f>
        <v>ok</v>
      </c>
      <c r="AG49" s="51" t="str">
        <f aca="false">IF(V49=N49,"ok","ng")</f>
        <v>ok</v>
      </c>
      <c r="AH49" s="51" t="str">
        <f aca="false">IF(W49=O49,"ok","ng")</f>
        <v>ok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664</v>
      </c>
      <c r="E50" s="61" t="n">
        <f aca="false">N50</f>
        <v>33.6364</v>
      </c>
      <c r="F50" s="61" t="n">
        <f aca="false">L50</f>
        <v>661.7664</v>
      </c>
      <c r="G50" s="61" t="n">
        <f aca="false">O50</f>
        <v>34.3523</v>
      </c>
      <c r="H50" s="61" t="n">
        <f aca="false">T50</f>
        <v>661.7664</v>
      </c>
      <c r="I50" s="61" t="n">
        <f aca="false">V50</f>
        <v>33.6364</v>
      </c>
      <c r="J50" s="61" t="n">
        <f aca="false">T50</f>
        <v>661.7664</v>
      </c>
      <c r="K50" s="61" t="n">
        <f aca="false">W50</f>
        <v>34.3523</v>
      </c>
      <c r="L50" s="55" t="n">
        <v>661.7664</v>
      </c>
      <c r="M50" s="55" t="n">
        <v>27.7219</v>
      </c>
      <c r="N50" s="55" t="n">
        <v>33.6364</v>
      </c>
      <c r="O50" s="55" t="n">
        <v>34.3523</v>
      </c>
      <c r="P50" s="55" t="n">
        <v>5785.69</v>
      </c>
      <c r="Q50" s="55" t="n">
        <v>11.57</v>
      </c>
      <c r="R50" s="55" t="n">
        <f aca="false">P50/3600</f>
        <v>1.60713611111111</v>
      </c>
      <c r="S50" s="53"/>
      <c r="T50" s="55" t="n">
        <v>661.7664</v>
      </c>
      <c r="U50" s="55" t="n">
        <v>27.7219</v>
      </c>
      <c r="V50" s="55" t="n">
        <v>33.6364</v>
      </c>
      <c r="W50" s="55" t="n">
        <v>34.3523</v>
      </c>
      <c r="X50" s="55" t="n">
        <v>7378.74</v>
      </c>
      <c r="Y50" s="55" t="n">
        <v>12.39</v>
      </c>
      <c r="Z50" s="55" t="n">
        <f aca="false">X50/3600</f>
        <v>2.04965</v>
      </c>
      <c r="AA50" s="53"/>
      <c r="AB50" s="53"/>
      <c r="AC50" s="53"/>
      <c r="AE50" s="51" t="str">
        <f aca="false">IF(T50=L50,"ok","ng")</f>
        <v>ok</v>
      </c>
      <c r="AF50" s="51" t="str">
        <f aca="false">IF(U50=M50,"ok","ng")</f>
        <v>ok</v>
      </c>
      <c r="AG50" s="51" t="str">
        <f aca="false">IF(V50=N50,"ok","ng")</f>
        <v>ok</v>
      </c>
      <c r="AH50" s="51" t="str">
        <f aca="false">IF(W50=O50,"ok","ng")</f>
        <v>ok</v>
      </c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9.6464</v>
      </c>
      <c r="E51" s="59" t="n">
        <f aca="false">N51</f>
        <v>41.3779</v>
      </c>
      <c r="F51" s="59" t="n">
        <f aca="false">L51</f>
        <v>5819.6464</v>
      </c>
      <c r="G51" s="59" t="n">
        <f aca="false">O51</f>
        <v>42.6947</v>
      </c>
      <c r="H51" s="59" t="n">
        <f aca="false">T51</f>
        <v>5819.6464</v>
      </c>
      <c r="I51" s="59" t="n">
        <f aca="false">V51</f>
        <v>41.3779</v>
      </c>
      <c r="J51" s="59" t="n">
        <f aca="false">T51</f>
        <v>5819.6464</v>
      </c>
      <c r="K51" s="59" t="n">
        <f aca="false">W51</f>
        <v>42.6947</v>
      </c>
      <c r="L51" s="56" t="n">
        <v>5819.6464</v>
      </c>
      <c r="M51" s="56" t="n">
        <v>40.0285</v>
      </c>
      <c r="N51" s="56" t="n">
        <v>41.3779</v>
      </c>
      <c r="O51" s="56" t="n">
        <v>42.6947</v>
      </c>
      <c r="P51" s="56" t="n">
        <v>5877.13</v>
      </c>
      <c r="Q51" s="77" t="n">
        <v>15.04</v>
      </c>
      <c r="R51" s="56" t="n">
        <f aca="false">P51/3600</f>
        <v>1.63253611111111</v>
      </c>
      <c r="S51" s="58"/>
      <c r="T51" s="56" t="n">
        <v>5819.6464</v>
      </c>
      <c r="U51" s="56" t="n">
        <v>40.0285</v>
      </c>
      <c r="V51" s="56" t="n">
        <v>41.3779</v>
      </c>
      <c r="W51" s="56" t="n">
        <v>42.6947</v>
      </c>
      <c r="X51" s="56" t="n">
        <v>7462.58</v>
      </c>
      <c r="Y51" s="77" t="n">
        <v>18.26</v>
      </c>
      <c r="Z51" s="56" t="n">
        <f aca="false">X51/3600</f>
        <v>2.0729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51" t="str">
        <f aca="false">IF(T51=L51,"ok","ng")</f>
        <v>ok</v>
      </c>
      <c r="AF51" s="51" t="str">
        <f aca="false">IF(U51=M51,"ok","ng")</f>
        <v>ok</v>
      </c>
      <c r="AG51" s="51" t="str">
        <f aca="false">IF(V51=N51,"ok","ng")</f>
        <v>ok</v>
      </c>
      <c r="AH51" s="51" t="str">
        <f aca="false">IF(W51=O51,"ok","ng")</f>
        <v>ok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49.4744</v>
      </c>
      <c r="E52" s="60" t="n">
        <f aca="false">N52</f>
        <v>38.6034</v>
      </c>
      <c r="F52" s="60" t="n">
        <f aca="false">L52</f>
        <v>2349.4744</v>
      </c>
      <c r="G52" s="60" t="n">
        <f aca="false">O52</f>
        <v>40.1723</v>
      </c>
      <c r="H52" s="60" t="n">
        <f aca="false">T52</f>
        <v>2349.4744</v>
      </c>
      <c r="I52" s="60" t="n">
        <f aca="false">V52</f>
        <v>38.6034</v>
      </c>
      <c r="J52" s="60" t="n">
        <f aca="false">T52</f>
        <v>2349.4744</v>
      </c>
      <c r="K52" s="60" t="n">
        <f aca="false">W52</f>
        <v>40.1723</v>
      </c>
      <c r="L52" s="48" t="n">
        <v>2349.4744</v>
      </c>
      <c r="M52" s="48" t="n">
        <v>36.2782</v>
      </c>
      <c r="N52" s="48" t="n">
        <v>38.6034</v>
      </c>
      <c r="O52" s="48" t="n">
        <v>40.1723</v>
      </c>
      <c r="P52" s="48" t="n">
        <v>4812.71</v>
      </c>
      <c r="Q52" s="77" t="n">
        <v>12.33</v>
      </c>
      <c r="R52" s="48" t="n">
        <f aca="false">P52/3600</f>
        <v>1.33686388888889</v>
      </c>
      <c r="S52" s="49"/>
      <c r="T52" s="48" t="n">
        <v>2349.4744</v>
      </c>
      <c r="U52" s="48" t="n">
        <v>36.2782</v>
      </c>
      <c r="V52" s="48" t="n">
        <v>38.6034</v>
      </c>
      <c r="W52" s="48" t="n">
        <v>40.1723</v>
      </c>
      <c r="X52" s="48" t="n">
        <v>6137.33</v>
      </c>
      <c r="Y52" s="77" t="n">
        <v>14.51</v>
      </c>
      <c r="Z52" s="48" t="n">
        <f aca="false">X52/3600</f>
        <v>1.70481388888889</v>
      </c>
      <c r="AA52" s="49"/>
      <c r="AB52" s="49"/>
      <c r="AC52" s="49"/>
      <c r="AE52" s="51" t="str">
        <f aca="false">IF(T52=L52,"ok","ng")</f>
        <v>ok</v>
      </c>
      <c r="AF52" s="51" t="str">
        <f aca="false">IF(U52=M52,"ok","ng")</f>
        <v>ok</v>
      </c>
      <c r="AG52" s="51" t="str">
        <f aca="false">IF(V52=N52,"ok","ng")</f>
        <v>ok</v>
      </c>
      <c r="AH52" s="51" t="str">
        <f aca="false">IF(W52=O52,"ok","ng")</f>
        <v>ok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0.868</v>
      </c>
      <c r="E53" s="60" t="n">
        <f aca="false">N53</f>
        <v>36.369</v>
      </c>
      <c r="F53" s="60" t="n">
        <f aca="false">L53</f>
        <v>1040.868</v>
      </c>
      <c r="G53" s="60" t="n">
        <f aca="false">O53</f>
        <v>37.9727</v>
      </c>
      <c r="H53" s="60" t="n">
        <f aca="false">T53</f>
        <v>1040.868</v>
      </c>
      <c r="I53" s="60" t="n">
        <f aca="false">V53</f>
        <v>36.369</v>
      </c>
      <c r="J53" s="60" t="n">
        <f aca="false">T53</f>
        <v>1040.868</v>
      </c>
      <c r="K53" s="60" t="n">
        <f aca="false">W53</f>
        <v>37.9727</v>
      </c>
      <c r="L53" s="48" t="n">
        <v>1040.868</v>
      </c>
      <c r="M53" s="48" t="n">
        <v>33.0609</v>
      </c>
      <c r="N53" s="48" t="n">
        <v>36.369</v>
      </c>
      <c r="O53" s="48" t="n">
        <v>37.9727</v>
      </c>
      <c r="P53" s="48" t="n">
        <v>4151.29</v>
      </c>
      <c r="Q53" s="77" t="n">
        <v>9.85</v>
      </c>
      <c r="R53" s="48" t="n">
        <f aca="false">P53/3600</f>
        <v>1.15313611111111</v>
      </c>
      <c r="S53" s="49"/>
      <c r="T53" s="48" t="n">
        <v>1040.868</v>
      </c>
      <c r="U53" s="48" t="n">
        <v>33.0609</v>
      </c>
      <c r="V53" s="48" t="n">
        <v>36.369</v>
      </c>
      <c r="W53" s="48" t="n">
        <v>37.9727</v>
      </c>
      <c r="X53" s="48" t="n">
        <v>5281.78</v>
      </c>
      <c r="Y53" s="77" t="n">
        <v>11.36</v>
      </c>
      <c r="Z53" s="48" t="n">
        <f aca="false">X53/3600</f>
        <v>1.46716111111111</v>
      </c>
      <c r="AA53" s="49"/>
      <c r="AB53" s="49"/>
      <c r="AC53" s="49"/>
      <c r="AE53" s="51" t="str">
        <f aca="false">IF(T53=L53,"ok","ng")</f>
        <v>ok</v>
      </c>
      <c r="AF53" s="51" t="str">
        <f aca="false">IF(U53=M53,"ok","ng")</f>
        <v>ok</v>
      </c>
      <c r="AG53" s="51" t="str">
        <f aca="false">IF(V53=N53,"ok","ng")</f>
        <v>ok</v>
      </c>
      <c r="AH53" s="51" t="str">
        <f aca="false">IF(W53=O53,"ok","ng")</f>
        <v>ok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1.832</v>
      </c>
      <c r="E54" s="61" t="n">
        <f aca="false">N54</f>
        <v>34.2903</v>
      </c>
      <c r="F54" s="61" t="n">
        <f aca="false">L54</f>
        <v>461.832</v>
      </c>
      <c r="G54" s="61" t="n">
        <f aca="false">O54</f>
        <v>35.7261</v>
      </c>
      <c r="H54" s="61" t="n">
        <f aca="false">T54</f>
        <v>461.832</v>
      </c>
      <c r="I54" s="61" t="n">
        <f aca="false">V54</f>
        <v>34.2903</v>
      </c>
      <c r="J54" s="61" t="n">
        <f aca="false">T54</f>
        <v>461.832</v>
      </c>
      <c r="K54" s="61" t="n">
        <f aca="false">W54</f>
        <v>35.7261</v>
      </c>
      <c r="L54" s="55" t="n">
        <v>461.832</v>
      </c>
      <c r="M54" s="55" t="n">
        <v>30.1643</v>
      </c>
      <c r="N54" s="55" t="n">
        <v>34.2903</v>
      </c>
      <c r="O54" s="55" t="n">
        <v>35.7261</v>
      </c>
      <c r="P54" s="55" t="n">
        <v>3788.21</v>
      </c>
      <c r="Q54" s="55" t="n">
        <v>8.03</v>
      </c>
      <c r="R54" s="55" t="n">
        <f aca="false">P54/3600</f>
        <v>1.05228055555556</v>
      </c>
      <c r="S54" s="53"/>
      <c r="T54" s="55" t="n">
        <v>461.832</v>
      </c>
      <c r="U54" s="55" t="n">
        <v>30.1643</v>
      </c>
      <c r="V54" s="55" t="n">
        <v>34.2903</v>
      </c>
      <c r="W54" s="55" t="n">
        <v>35.7261</v>
      </c>
      <c r="X54" s="55" t="n">
        <v>4822.21</v>
      </c>
      <c r="Y54" s="55" t="n">
        <v>8.87</v>
      </c>
      <c r="Z54" s="55" t="n">
        <f aca="false">X54/3600</f>
        <v>1.33950277777778</v>
      </c>
      <c r="AA54" s="53"/>
      <c r="AB54" s="53"/>
      <c r="AC54" s="53"/>
      <c r="AE54" s="51" t="str">
        <f aca="false">IF(T54=L54,"ok","ng")</f>
        <v>ok</v>
      </c>
      <c r="AF54" s="51" t="str">
        <f aca="false">IF(U54=M54,"ok","ng")</f>
        <v>ok</v>
      </c>
      <c r="AG54" s="51" t="str">
        <f aca="false">IF(V54=N54,"ok","ng")</f>
        <v>ok</v>
      </c>
      <c r="AH54" s="51" t="str">
        <f aca="false">IF(W54=O54,"ok","ng")</f>
        <v>ok</v>
      </c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5.5064</v>
      </c>
      <c r="E55" s="59" t="n">
        <f aca="false">N55</f>
        <v>43.4317</v>
      </c>
      <c r="F55" s="59" t="n">
        <f aca="false">L55</f>
        <v>1785.5064</v>
      </c>
      <c r="G55" s="59" t="n">
        <f aca="false">O55</f>
        <v>42.8506</v>
      </c>
      <c r="H55" s="59" t="n">
        <f aca="false">T55</f>
        <v>1785.5064</v>
      </c>
      <c r="I55" s="59" t="n">
        <f aca="false">V55</f>
        <v>43.4317</v>
      </c>
      <c r="J55" s="59" t="n">
        <f aca="false">T55</f>
        <v>1785.5064</v>
      </c>
      <c r="K55" s="59" t="n">
        <f aca="false">W55</f>
        <v>42.8506</v>
      </c>
      <c r="L55" s="56" t="n">
        <v>1785.5064</v>
      </c>
      <c r="M55" s="56" t="n">
        <v>41.0114</v>
      </c>
      <c r="N55" s="56" t="n">
        <v>43.4317</v>
      </c>
      <c r="O55" s="56" t="n">
        <v>42.8506</v>
      </c>
      <c r="P55" s="56" t="n">
        <v>1999.56</v>
      </c>
      <c r="Q55" s="77" t="n">
        <v>4.62</v>
      </c>
      <c r="R55" s="56" t="n">
        <f aca="false">P55/3600</f>
        <v>0.555433333333333</v>
      </c>
      <c r="S55" s="58"/>
      <c r="T55" s="56" t="n">
        <v>1785.5064</v>
      </c>
      <c r="U55" s="56" t="n">
        <v>41.0114</v>
      </c>
      <c r="V55" s="56" t="n">
        <v>43.4317</v>
      </c>
      <c r="W55" s="56" t="n">
        <v>42.8506</v>
      </c>
      <c r="X55" s="56" t="n">
        <v>2553.63</v>
      </c>
      <c r="Y55" s="77" t="n">
        <v>5.8</v>
      </c>
      <c r="Z55" s="56" t="n">
        <f aca="false">X55/3600</f>
        <v>0.7093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51" t="str">
        <f aca="false">IF(T55=L55,"ok","ng")</f>
        <v>ok</v>
      </c>
      <c r="AF55" s="51" t="str">
        <f aca="false">IF(U55=M55,"ok","ng")</f>
        <v>ok</v>
      </c>
      <c r="AG55" s="51" t="str">
        <f aca="false">IF(V55=N55,"ok","ng")</f>
        <v>ok</v>
      </c>
      <c r="AH55" s="51" t="str">
        <f aca="false">IF(W55=O55,"ok","ng")</f>
        <v>ok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89.0856</v>
      </c>
      <c r="E56" s="60" t="n">
        <f aca="false">N56</f>
        <v>40.5384</v>
      </c>
      <c r="F56" s="60" t="n">
        <f aca="false">L56</f>
        <v>889.0856</v>
      </c>
      <c r="G56" s="60" t="n">
        <f aca="false">O56</f>
        <v>39.5368</v>
      </c>
      <c r="H56" s="60" t="n">
        <f aca="false">T56</f>
        <v>889.0856</v>
      </c>
      <c r="I56" s="60" t="n">
        <f aca="false">V56</f>
        <v>40.5384</v>
      </c>
      <c r="J56" s="60" t="n">
        <f aca="false">T56</f>
        <v>889.0856</v>
      </c>
      <c r="K56" s="60" t="n">
        <f aca="false">W56</f>
        <v>39.5368</v>
      </c>
      <c r="L56" s="48" t="n">
        <v>889.0856</v>
      </c>
      <c r="M56" s="48" t="n">
        <v>37.0404</v>
      </c>
      <c r="N56" s="48" t="n">
        <v>40.5384</v>
      </c>
      <c r="O56" s="48" t="n">
        <v>39.5368</v>
      </c>
      <c r="P56" s="48" t="n">
        <v>1734.27</v>
      </c>
      <c r="Q56" s="77" t="n">
        <v>3.87</v>
      </c>
      <c r="R56" s="48" t="n">
        <f aca="false">P56/3600</f>
        <v>0.481741666666667</v>
      </c>
      <c r="S56" s="49"/>
      <c r="T56" s="48" t="n">
        <v>889.0856</v>
      </c>
      <c r="U56" s="48" t="n">
        <v>37.0404</v>
      </c>
      <c r="V56" s="48" t="n">
        <v>40.5384</v>
      </c>
      <c r="W56" s="48" t="n">
        <v>39.5368</v>
      </c>
      <c r="X56" s="48" t="n">
        <v>2218.38</v>
      </c>
      <c r="Y56" s="77" t="n">
        <v>4.81</v>
      </c>
      <c r="Z56" s="48" t="n">
        <f aca="false">X56/3600</f>
        <v>0.616216666666667</v>
      </c>
      <c r="AA56" s="49"/>
      <c r="AB56" s="49"/>
      <c r="AC56" s="49"/>
      <c r="AE56" s="51" t="str">
        <f aca="false">IF(T56=L56,"ok","ng")</f>
        <v>ok</v>
      </c>
      <c r="AF56" s="51" t="str">
        <f aca="false">IF(U56=M56,"ok","ng")</f>
        <v>ok</v>
      </c>
      <c r="AG56" s="51" t="str">
        <f aca="false">IF(V56=N56,"ok","ng")</f>
        <v>ok</v>
      </c>
      <c r="AH56" s="51" t="str">
        <f aca="false">IF(W56=O56,"ok","ng")</f>
        <v>ok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8.6424</v>
      </c>
      <c r="E57" s="60" t="n">
        <f aca="false">N57</f>
        <v>38.0043</v>
      </c>
      <c r="F57" s="60" t="n">
        <f aca="false">L57</f>
        <v>428.6424</v>
      </c>
      <c r="G57" s="60" t="n">
        <f aca="false">O57</f>
        <v>36.6882</v>
      </c>
      <c r="H57" s="60" t="n">
        <f aca="false">T57</f>
        <v>428.6424</v>
      </c>
      <c r="I57" s="60" t="n">
        <f aca="false">V57</f>
        <v>38.0043</v>
      </c>
      <c r="J57" s="60" t="n">
        <f aca="false">T57</f>
        <v>428.6424</v>
      </c>
      <c r="K57" s="60" t="n">
        <f aca="false">W57</f>
        <v>36.6882</v>
      </c>
      <c r="L57" s="48" t="n">
        <v>428.6424</v>
      </c>
      <c r="M57" s="48" t="n">
        <v>33.5088</v>
      </c>
      <c r="N57" s="48" t="n">
        <v>38.0043</v>
      </c>
      <c r="O57" s="48" t="n">
        <v>36.6882</v>
      </c>
      <c r="P57" s="48" t="n">
        <v>1541.14</v>
      </c>
      <c r="Q57" s="77" t="n">
        <v>3.18</v>
      </c>
      <c r="R57" s="48" t="n">
        <f aca="false">P57/3600</f>
        <v>0.428094444444445</v>
      </c>
      <c r="S57" s="49"/>
      <c r="T57" s="48" t="n">
        <v>428.6424</v>
      </c>
      <c r="U57" s="48" t="n">
        <v>33.5088</v>
      </c>
      <c r="V57" s="48" t="n">
        <v>38.0043</v>
      </c>
      <c r="W57" s="48" t="n">
        <v>36.6882</v>
      </c>
      <c r="X57" s="48" t="n">
        <v>1979.32</v>
      </c>
      <c r="Y57" s="77" t="n">
        <v>3.89</v>
      </c>
      <c r="Z57" s="48" t="n">
        <f aca="false">X57/3600</f>
        <v>0.549811111111111</v>
      </c>
      <c r="AA57" s="49"/>
      <c r="AB57" s="49"/>
      <c r="AC57" s="49"/>
      <c r="AE57" s="51" t="str">
        <f aca="false">IF(T57=L57,"ok","ng")</f>
        <v>ok</v>
      </c>
      <c r="AF57" s="51" t="str">
        <f aca="false">IF(U57=M57,"ok","ng")</f>
        <v>ok</v>
      </c>
      <c r="AG57" s="51" t="str">
        <f aca="false">IF(V57=N57,"ok","ng")</f>
        <v>ok</v>
      </c>
      <c r="AH57" s="51" t="str">
        <f aca="false">IF(W57=O57,"ok","ng")</f>
        <v>ok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9808</v>
      </c>
      <c r="E58" s="61" t="n">
        <f aca="false">N58</f>
        <v>35.6005</v>
      </c>
      <c r="F58" s="61" t="n">
        <f aca="false">L58</f>
        <v>209.9808</v>
      </c>
      <c r="G58" s="61" t="n">
        <f aca="false">O58</f>
        <v>34.0624</v>
      </c>
      <c r="H58" s="61" t="n">
        <f aca="false">T58</f>
        <v>209.9808</v>
      </c>
      <c r="I58" s="61" t="n">
        <f aca="false">V58</f>
        <v>35.6005</v>
      </c>
      <c r="J58" s="61" t="n">
        <f aca="false">T58</f>
        <v>209.9808</v>
      </c>
      <c r="K58" s="61" t="n">
        <f aca="false">W58</f>
        <v>34.0624</v>
      </c>
      <c r="L58" s="55" t="n">
        <v>209.9808</v>
      </c>
      <c r="M58" s="55" t="n">
        <v>30.5156</v>
      </c>
      <c r="N58" s="55" t="n">
        <v>35.6005</v>
      </c>
      <c r="O58" s="55" t="n">
        <v>34.0624</v>
      </c>
      <c r="P58" s="55" t="n">
        <v>1422.59</v>
      </c>
      <c r="Q58" s="55" t="n">
        <v>2.74</v>
      </c>
      <c r="R58" s="55" t="n">
        <f aca="false">P58/3600</f>
        <v>0.395163888888889</v>
      </c>
      <c r="S58" s="53"/>
      <c r="T58" s="55" t="n">
        <v>209.9808</v>
      </c>
      <c r="U58" s="55" t="n">
        <v>30.5156</v>
      </c>
      <c r="V58" s="55" t="n">
        <v>35.6005</v>
      </c>
      <c r="W58" s="55" t="n">
        <v>34.0624</v>
      </c>
      <c r="X58" s="55" t="n">
        <v>1818.96</v>
      </c>
      <c r="Y58" s="55" t="n">
        <v>3.27</v>
      </c>
      <c r="Z58" s="55" t="n">
        <f aca="false">X58/3600</f>
        <v>0.505266666666667</v>
      </c>
      <c r="AA58" s="53"/>
      <c r="AB58" s="53"/>
      <c r="AC58" s="53"/>
      <c r="AE58" s="51" t="str">
        <f aca="false">IF(T58=L58,"ok","ng")</f>
        <v>ok</v>
      </c>
      <c r="AF58" s="51" t="str">
        <f aca="false">IF(U58=M58,"ok","ng")</f>
        <v>ok</v>
      </c>
      <c r="AG58" s="51" t="str">
        <f aca="false">IF(V58=N58,"ok","ng")</f>
        <v>ok</v>
      </c>
      <c r="AH58" s="51" t="str">
        <f aca="false">IF(W58=O58,"ok","ng")</f>
        <v>ok</v>
      </c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6.596</v>
      </c>
      <c r="E59" s="57" t="n">
        <f aca="false">N59</f>
        <v>42.448</v>
      </c>
      <c r="F59" s="57" t="n">
        <f aca="false">L59</f>
        <v>2226.596</v>
      </c>
      <c r="G59" s="57" t="n">
        <f aca="false">O59</f>
        <v>43.4887</v>
      </c>
      <c r="H59" s="57" t="n">
        <f aca="false">T59</f>
        <v>2226.596</v>
      </c>
      <c r="I59" s="57" t="n">
        <f aca="false">V59</f>
        <v>42.448</v>
      </c>
      <c r="J59" s="57" t="n">
        <f aca="false">T59</f>
        <v>2226.596</v>
      </c>
      <c r="K59" s="57" t="n">
        <f aca="false">W59</f>
        <v>43.4887</v>
      </c>
      <c r="L59" s="56" t="n">
        <v>2226.596</v>
      </c>
      <c r="M59" s="56" t="n">
        <v>38.2328</v>
      </c>
      <c r="N59" s="56" t="n">
        <v>42.448</v>
      </c>
      <c r="O59" s="56" t="n">
        <v>43.4887</v>
      </c>
      <c r="P59" s="56" t="n">
        <v>2544</v>
      </c>
      <c r="Q59" s="77" t="n">
        <v>6.34</v>
      </c>
      <c r="R59" s="56" t="n">
        <f aca="false">P59/3600</f>
        <v>0.706666666666667</v>
      </c>
      <c r="S59" s="58"/>
      <c r="T59" s="56" t="n">
        <v>2226.596</v>
      </c>
      <c r="U59" s="56" t="n">
        <v>38.2328</v>
      </c>
      <c r="V59" s="56" t="n">
        <v>42.448</v>
      </c>
      <c r="W59" s="56" t="n">
        <v>43.4887</v>
      </c>
      <c r="X59" s="56" t="n">
        <v>3255.03</v>
      </c>
      <c r="Y59" s="77" t="n">
        <v>7.92</v>
      </c>
      <c r="Z59" s="56" t="n">
        <f aca="false">X59/3600</f>
        <v>0.9041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51" t="str">
        <f aca="false">IF(T59=L59,"ok","ng")</f>
        <v>ok</v>
      </c>
      <c r="AF59" s="51" t="str">
        <f aca="false">IF(U59=M59,"ok","ng")</f>
        <v>ok</v>
      </c>
      <c r="AG59" s="51" t="str">
        <f aca="false">IF(V59=N59,"ok","ng")</f>
        <v>ok</v>
      </c>
      <c r="AH59" s="51" t="str">
        <f aca="false">IF(W59=O59,"ok","ng")</f>
        <v>ok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6.1448</v>
      </c>
      <c r="E60" s="47" t="n">
        <f aca="false">N60</f>
        <v>40.4851</v>
      </c>
      <c r="F60" s="47" t="n">
        <f aca="false">L60</f>
        <v>796.1448</v>
      </c>
      <c r="G60" s="47" t="n">
        <f aca="false">O60</f>
        <v>41.3423</v>
      </c>
      <c r="H60" s="47" t="n">
        <f aca="false">T60</f>
        <v>796.1448</v>
      </c>
      <c r="I60" s="47" t="n">
        <f aca="false">V60</f>
        <v>40.4851</v>
      </c>
      <c r="J60" s="47" t="n">
        <f aca="false">T60</f>
        <v>796.1448</v>
      </c>
      <c r="K60" s="47" t="n">
        <f aca="false">W60</f>
        <v>41.3423</v>
      </c>
      <c r="L60" s="48" t="n">
        <v>796.1448</v>
      </c>
      <c r="M60" s="48" t="n">
        <v>34.2824</v>
      </c>
      <c r="N60" s="48" t="n">
        <v>40.4851</v>
      </c>
      <c r="O60" s="48" t="n">
        <v>41.3423</v>
      </c>
      <c r="P60" s="48" t="n">
        <v>2016.58</v>
      </c>
      <c r="Q60" s="77" t="n">
        <v>4.87</v>
      </c>
      <c r="R60" s="48" t="n">
        <f aca="false">P60/3600</f>
        <v>0.560161111111111</v>
      </c>
      <c r="S60" s="49"/>
      <c r="T60" s="48" t="n">
        <v>796.1448</v>
      </c>
      <c r="U60" s="48" t="n">
        <v>34.2824</v>
      </c>
      <c r="V60" s="48" t="n">
        <v>40.4851</v>
      </c>
      <c r="W60" s="48" t="n">
        <v>41.3423</v>
      </c>
      <c r="X60" s="48" t="n">
        <v>2580.09</v>
      </c>
      <c r="Y60" s="77" t="n">
        <v>5.67</v>
      </c>
      <c r="Z60" s="48" t="n">
        <f aca="false">X60/3600</f>
        <v>0.716691666666667</v>
      </c>
      <c r="AA60" s="49"/>
      <c r="AB60" s="49"/>
      <c r="AC60" s="49"/>
      <c r="AE60" s="51" t="str">
        <f aca="false">IF(T60=L60,"ok","ng")</f>
        <v>ok</v>
      </c>
      <c r="AF60" s="51" t="str">
        <f aca="false">IF(U60=M60,"ok","ng")</f>
        <v>ok</v>
      </c>
      <c r="AG60" s="51" t="str">
        <f aca="false">IF(V60=N60,"ok","ng")</f>
        <v>ok</v>
      </c>
      <c r="AH60" s="51" t="str">
        <f aca="false">IF(W60=O60,"ok","ng")</f>
        <v>ok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1504</v>
      </c>
      <c r="E61" s="47" t="n">
        <f aca="false">N61</f>
        <v>38.8598</v>
      </c>
      <c r="F61" s="47" t="n">
        <f aca="false">L61</f>
        <v>327.1504</v>
      </c>
      <c r="G61" s="47" t="n">
        <f aca="false">O61</f>
        <v>39.5015</v>
      </c>
      <c r="H61" s="47" t="n">
        <f aca="false">T61</f>
        <v>327.1504</v>
      </c>
      <c r="I61" s="47" t="n">
        <f aca="false">V61</f>
        <v>38.8598</v>
      </c>
      <c r="J61" s="47" t="n">
        <f aca="false">T61</f>
        <v>327.1504</v>
      </c>
      <c r="K61" s="47" t="n">
        <f aca="false">W61</f>
        <v>39.5015</v>
      </c>
      <c r="L61" s="48" t="n">
        <v>327.1504</v>
      </c>
      <c r="M61" s="48" t="n">
        <v>31.1034</v>
      </c>
      <c r="N61" s="48" t="n">
        <v>38.8598</v>
      </c>
      <c r="O61" s="48" t="n">
        <v>39.5015</v>
      </c>
      <c r="P61" s="48" t="n">
        <v>1787.28</v>
      </c>
      <c r="Q61" s="77" t="n">
        <v>3.99</v>
      </c>
      <c r="R61" s="48" t="n">
        <f aca="false">P61/3600</f>
        <v>0.496466666666667</v>
      </c>
      <c r="S61" s="49"/>
      <c r="T61" s="48" t="n">
        <v>327.1504</v>
      </c>
      <c r="U61" s="48" t="n">
        <v>31.1034</v>
      </c>
      <c r="V61" s="48" t="n">
        <v>38.8598</v>
      </c>
      <c r="W61" s="48" t="n">
        <v>39.5015</v>
      </c>
      <c r="X61" s="48" t="n">
        <v>2287.25</v>
      </c>
      <c r="Y61" s="77" t="n">
        <v>4.5</v>
      </c>
      <c r="Z61" s="48" t="n">
        <f aca="false">X61/3600</f>
        <v>0.635347222222222</v>
      </c>
      <c r="AA61" s="49"/>
      <c r="AB61" s="49"/>
      <c r="AC61" s="49"/>
      <c r="AE61" s="51" t="str">
        <f aca="false">IF(T61=L61,"ok","ng")</f>
        <v>ok</v>
      </c>
      <c r="AF61" s="51" t="str">
        <f aca="false">IF(U61=M61,"ok","ng")</f>
        <v>ok</v>
      </c>
      <c r="AG61" s="51" t="str">
        <f aca="false">IF(V61=N61,"ok","ng")</f>
        <v>ok</v>
      </c>
      <c r="AH61" s="51" t="str">
        <f aca="false">IF(W61=O61,"ok","ng")</f>
        <v>ok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7544</v>
      </c>
      <c r="E62" s="54" t="n">
        <f aca="false">N62</f>
        <v>36.8838</v>
      </c>
      <c r="F62" s="54" t="n">
        <f aca="false">L62</f>
        <v>135.7544</v>
      </c>
      <c r="G62" s="54" t="n">
        <f aca="false">O62</f>
        <v>37.3547</v>
      </c>
      <c r="H62" s="54" t="n">
        <f aca="false">T62</f>
        <v>135.7544</v>
      </c>
      <c r="I62" s="54" t="n">
        <f aca="false">V62</f>
        <v>36.8838</v>
      </c>
      <c r="J62" s="54" t="n">
        <f aca="false">T62</f>
        <v>135.7544</v>
      </c>
      <c r="K62" s="54" t="n">
        <f aca="false">W62</f>
        <v>37.3547</v>
      </c>
      <c r="L62" s="55" t="n">
        <v>135.7544</v>
      </c>
      <c r="M62" s="55" t="n">
        <v>27.9752</v>
      </c>
      <c r="N62" s="55" t="n">
        <v>36.8838</v>
      </c>
      <c r="O62" s="55" t="n">
        <v>37.3547</v>
      </c>
      <c r="P62" s="55" t="n">
        <v>1655.97</v>
      </c>
      <c r="Q62" s="55" t="n">
        <v>2.95</v>
      </c>
      <c r="R62" s="55" t="n">
        <f aca="false">P62/3600</f>
        <v>0.459991666666667</v>
      </c>
      <c r="S62" s="53"/>
      <c r="T62" s="55" t="n">
        <v>135.7544</v>
      </c>
      <c r="U62" s="55" t="n">
        <v>27.9752</v>
      </c>
      <c r="V62" s="55" t="n">
        <v>36.8838</v>
      </c>
      <c r="W62" s="55" t="n">
        <v>37.3547</v>
      </c>
      <c r="X62" s="55" t="n">
        <v>2125.24</v>
      </c>
      <c r="Y62" s="55" t="n">
        <v>3.36</v>
      </c>
      <c r="Z62" s="55" t="n">
        <f aca="false">X62/3600</f>
        <v>0.590344444444444</v>
      </c>
      <c r="AA62" s="53"/>
      <c r="AB62" s="53"/>
      <c r="AC62" s="53"/>
      <c r="AE62" s="51" t="str">
        <f aca="false">IF(T62=L62,"ok","ng")</f>
        <v>ok</v>
      </c>
      <c r="AF62" s="51" t="str">
        <f aca="false">IF(U62=M62,"ok","ng")</f>
        <v>ok</v>
      </c>
      <c r="AG62" s="51" t="str">
        <f aca="false">IF(V62=N62,"ok","ng")</f>
        <v>ok</v>
      </c>
      <c r="AH62" s="51" t="str">
        <f aca="false">IF(W62=O62,"ok","ng")</f>
        <v>ok</v>
      </c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8.5072</v>
      </c>
      <c r="E63" s="59" t="n">
        <f aca="false">N63</f>
        <v>40.5656</v>
      </c>
      <c r="F63" s="59" t="n">
        <f aca="false">L63</f>
        <v>1988.5072</v>
      </c>
      <c r="G63" s="59" t="n">
        <f aca="false">O63</f>
        <v>41.2685</v>
      </c>
      <c r="H63" s="59" t="n">
        <f aca="false">T63</f>
        <v>1988.5072</v>
      </c>
      <c r="I63" s="59" t="n">
        <f aca="false">V63</f>
        <v>40.5656</v>
      </c>
      <c r="J63" s="59" t="n">
        <f aca="false">T63</f>
        <v>1988.5072</v>
      </c>
      <c r="K63" s="59" t="n">
        <f aca="false">W63</f>
        <v>41.2685</v>
      </c>
      <c r="L63" s="56" t="n">
        <v>1988.5072</v>
      </c>
      <c r="M63" s="56" t="n">
        <v>38.0398</v>
      </c>
      <c r="N63" s="56" t="n">
        <v>40.5656</v>
      </c>
      <c r="O63" s="56" t="n">
        <v>41.2685</v>
      </c>
      <c r="P63" s="56" t="n">
        <v>2094.52</v>
      </c>
      <c r="Q63" s="77" t="n">
        <v>4.98</v>
      </c>
      <c r="R63" s="56" t="n">
        <f aca="false">P63/3600</f>
        <v>0.581811111111111</v>
      </c>
      <c r="S63" s="58"/>
      <c r="T63" s="56" t="n">
        <v>1988.5072</v>
      </c>
      <c r="U63" s="56" t="n">
        <v>38.0398</v>
      </c>
      <c r="V63" s="56" t="n">
        <v>40.5656</v>
      </c>
      <c r="W63" s="56" t="n">
        <v>41.2685</v>
      </c>
      <c r="X63" s="56" t="n">
        <v>2677.4</v>
      </c>
      <c r="Y63" s="77" t="n">
        <v>6.26</v>
      </c>
      <c r="Z63" s="56" t="n">
        <f aca="false">X63/3600</f>
        <v>0.7437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51" t="str">
        <f aca="false">IF(T63=L63,"ok","ng")</f>
        <v>ok</v>
      </c>
      <c r="AF63" s="51" t="str">
        <f aca="false">IF(U63=M63,"ok","ng")</f>
        <v>ok</v>
      </c>
      <c r="AG63" s="51" t="str">
        <f aca="false">IF(V63=N63,"ok","ng")</f>
        <v>ok</v>
      </c>
      <c r="AH63" s="51" t="str">
        <f aca="false">IF(W63=O63,"ok","ng")</f>
        <v>ok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7.032</v>
      </c>
      <c r="E64" s="60" t="n">
        <f aca="false">N64</f>
        <v>37.7351</v>
      </c>
      <c r="F64" s="60" t="n">
        <f aca="false">L64</f>
        <v>857.032</v>
      </c>
      <c r="G64" s="60" t="n">
        <f aca="false">O64</f>
        <v>38.3023</v>
      </c>
      <c r="H64" s="60" t="n">
        <f aca="false">T64</f>
        <v>857.032</v>
      </c>
      <c r="I64" s="60" t="n">
        <f aca="false">V64</f>
        <v>37.7351</v>
      </c>
      <c r="J64" s="60" t="n">
        <f aca="false">T64</f>
        <v>857.032</v>
      </c>
      <c r="K64" s="60" t="n">
        <f aca="false">W64</f>
        <v>38.3023</v>
      </c>
      <c r="L64" s="48" t="n">
        <v>857.032</v>
      </c>
      <c r="M64" s="48" t="n">
        <v>34.2315</v>
      </c>
      <c r="N64" s="48" t="n">
        <v>37.7351</v>
      </c>
      <c r="O64" s="48" t="n">
        <v>38.3023</v>
      </c>
      <c r="P64" s="48" t="n">
        <v>1712.14</v>
      </c>
      <c r="Q64" s="77" t="n">
        <v>3.7</v>
      </c>
      <c r="R64" s="48" t="n">
        <f aca="false">P64/3600</f>
        <v>0.475594444444445</v>
      </c>
      <c r="S64" s="49"/>
      <c r="T64" s="48" t="n">
        <v>857.032</v>
      </c>
      <c r="U64" s="48" t="n">
        <v>34.2315</v>
      </c>
      <c r="V64" s="48" t="n">
        <v>37.7351</v>
      </c>
      <c r="W64" s="48" t="n">
        <v>38.3023</v>
      </c>
      <c r="X64" s="48" t="n">
        <v>2172.51</v>
      </c>
      <c r="Y64" s="77" t="n">
        <v>4.57</v>
      </c>
      <c r="Z64" s="48" t="n">
        <f aca="false">X64/3600</f>
        <v>0.603475</v>
      </c>
      <c r="AA64" s="49"/>
      <c r="AB64" s="49"/>
      <c r="AC64" s="49"/>
      <c r="AE64" s="51" t="str">
        <f aca="false">IF(T64=L64,"ok","ng")</f>
        <v>ok</v>
      </c>
      <c r="AF64" s="51" t="str">
        <f aca="false">IF(U64=M64,"ok","ng")</f>
        <v>ok</v>
      </c>
      <c r="AG64" s="51" t="str">
        <f aca="false">IF(V64=N64,"ok","ng")</f>
        <v>ok</v>
      </c>
      <c r="AH64" s="51" t="str">
        <f aca="false">IF(W64=O64,"ok","ng")</f>
        <v>ok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5056</v>
      </c>
      <c r="E65" s="60" t="n">
        <f aca="false">N65</f>
        <v>35.333</v>
      </c>
      <c r="F65" s="60" t="n">
        <f aca="false">L65</f>
        <v>366.5056</v>
      </c>
      <c r="G65" s="60" t="n">
        <f aca="false">O65</f>
        <v>35.8708</v>
      </c>
      <c r="H65" s="60" t="n">
        <f aca="false">T65</f>
        <v>366.5056</v>
      </c>
      <c r="I65" s="60" t="n">
        <f aca="false">V65</f>
        <v>35.333</v>
      </c>
      <c r="J65" s="60" t="n">
        <f aca="false">T65</f>
        <v>366.5056</v>
      </c>
      <c r="K65" s="60" t="n">
        <f aca="false">W65</f>
        <v>35.8708</v>
      </c>
      <c r="L65" s="48" t="n">
        <v>366.5056</v>
      </c>
      <c r="M65" s="48" t="n">
        <v>30.7312</v>
      </c>
      <c r="N65" s="48" t="n">
        <v>35.333</v>
      </c>
      <c r="O65" s="48" t="n">
        <v>35.8708</v>
      </c>
      <c r="P65" s="48" t="n">
        <v>1476.38</v>
      </c>
      <c r="Q65" s="77" t="n">
        <v>2.85</v>
      </c>
      <c r="R65" s="48" t="n">
        <f aca="false">P65/3600</f>
        <v>0.410105555555556</v>
      </c>
      <c r="S65" s="49"/>
      <c r="T65" s="48" t="n">
        <v>366.5056</v>
      </c>
      <c r="U65" s="48" t="n">
        <v>30.7312</v>
      </c>
      <c r="V65" s="48" t="n">
        <v>35.333</v>
      </c>
      <c r="W65" s="48" t="n">
        <v>35.8708</v>
      </c>
      <c r="X65" s="48" t="n">
        <v>1890.57</v>
      </c>
      <c r="Y65" s="77" t="n">
        <v>3.38</v>
      </c>
      <c r="Z65" s="48" t="n">
        <f aca="false">X65/3600</f>
        <v>0.525158333333333</v>
      </c>
      <c r="AA65" s="49"/>
      <c r="AB65" s="49"/>
      <c r="AC65" s="49"/>
      <c r="AE65" s="51" t="str">
        <f aca="false">IF(T65=L65,"ok","ng")</f>
        <v>ok</v>
      </c>
      <c r="AF65" s="51" t="str">
        <f aca="false">IF(U65=M65,"ok","ng")</f>
        <v>ok</v>
      </c>
      <c r="AG65" s="51" t="str">
        <f aca="false">IF(V65=N65,"ok","ng")</f>
        <v>ok</v>
      </c>
      <c r="AH65" s="51" t="str">
        <f aca="false">IF(W65=O65,"ok","ng")</f>
        <v>ok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6816</v>
      </c>
      <c r="E66" s="61" t="n">
        <f aca="false">N66</f>
        <v>33.0643</v>
      </c>
      <c r="F66" s="61" t="n">
        <f aca="false">L66</f>
        <v>151.6816</v>
      </c>
      <c r="G66" s="61" t="n">
        <f aca="false">O66</f>
        <v>33.5627</v>
      </c>
      <c r="H66" s="61" t="n">
        <f aca="false">T66</f>
        <v>151.6816</v>
      </c>
      <c r="I66" s="61" t="n">
        <f aca="false">V66</f>
        <v>33.0643</v>
      </c>
      <c r="J66" s="61" t="n">
        <f aca="false">T66</f>
        <v>151.6816</v>
      </c>
      <c r="K66" s="61" t="n">
        <f aca="false">W66</f>
        <v>33.5627</v>
      </c>
      <c r="L66" s="55" t="n">
        <v>151.6816</v>
      </c>
      <c r="M66" s="55" t="n">
        <v>27.6586</v>
      </c>
      <c r="N66" s="55" t="n">
        <v>33.0643</v>
      </c>
      <c r="O66" s="55" t="n">
        <v>33.5627</v>
      </c>
      <c r="P66" s="55" t="n">
        <v>1347.2</v>
      </c>
      <c r="Q66" s="55" t="n">
        <v>2.35</v>
      </c>
      <c r="R66" s="55" t="n">
        <f aca="false">P66/3600</f>
        <v>0.374222222222222</v>
      </c>
      <c r="S66" s="53"/>
      <c r="T66" s="55" t="n">
        <v>151.6816</v>
      </c>
      <c r="U66" s="55" t="n">
        <v>27.6586</v>
      </c>
      <c r="V66" s="55" t="n">
        <v>33.0643</v>
      </c>
      <c r="W66" s="55" t="n">
        <v>33.5627</v>
      </c>
      <c r="X66" s="55" t="n">
        <v>1728.56</v>
      </c>
      <c r="Y66" s="55" t="n">
        <v>2.72</v>
      </c>
      <c r="Z66" s="55" t="n">
        <f aca="false">X66/3600</f>
        <v>0.480155555555556</v>
      </c>
      <c r="AA66" s="53"/>
      <c r="AB66" s="53"/>
      <c r="AC66" s="53"/>
      <c r="AE66" s="51" t="str">
        <f aca="false">IF(T66=L66,"ok","ng")</f>
        <v>ok</v>
      </c>
      <c r="AF66" s="51" t="str">
        <f aca="false">IF(U66=M66,"ok","ng")</f>
        <v>ok</v>
      </c>
      <c r="AG66" s="51" t="str">
        <f aca="false">IF(V66=N66,"ok","ng")</f>
        <v>ok</v>
      </c>
      <c r="AH66" s="51" t="str">
        <f aca="false">IF(W66=O66,"ok","ng")</f>
        <v>ok</v>
      </c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3704</v>
      </c>
      <c r="E67" s="57" t="n">
        <f aca="false">N67</f>
        <v>41.179</v>
      </c>
      <c r="F67" s="57" t="n">
        <f aca="false">L67</f>
        <v>1384.3704</v>
      </c>
      <c r="G67" s="57" t="n">
        <f aca="false">O67</f>
        <v>42.2025</v>
      </c>
      <c r="H67" s="57" t="n">
        <f aca="false">T67</f>
        <v>1384.3704</v>
      </c>
      <c r="I67" s="57" t="n">
        <f aca="false">V67</f>
        <v>41.179</v>
      </c>
      <c r="J67" s="57" t="n">
        <f aca="false">T67</f>
        <v>1384.3704</v>
      </c>
      <c r="K67" s="57" t="n">
        <f aca="false">W67</f>
        <v>42.2025</v>
      </c>
      <c r="L67" s="56" t="n">
        <v>1384.3704</v>
      </c>
      <c r="M67" s="56" t="n">
        <v>39.997</v>
      </c>
      <c r="N67" s="56" t="n">
        <v>41.179</v>
      </c>
      <c r="O67" s="56" t="n">
        <v>42.2025</v>
      </c>
      <c r="P67" s="56" t="n">
        <v>1394.27</v>
      </c>
      <c r="Q67" s="77" t="n">
        <v>3.51</v>
      </c>
      <c r="R67" s="56" t="n">
        <f aca="false">P67/3600</f>
        <v>0.387297222222222</v>
      </c>
      <c r="S67" s="58"/>
      <c r="T67" s="56" t="n">
        <v>1384.3704</v>
      </c>
      <c r="U67" s="56" t="n">
        <v>39.997</v>
      </c>
      <c r="V67" s="56" t="n">
        <v>41.179</v>
      </c>
      <c r="W67" s="56" t="n">
        <v>42.2025</v>
      </c>
      <c r="X67" s="56" t="n">
        <v>1784.01</v>
      </c>
      <c r="Y67" s="77" t="n">
        <v>4.5</v>
      </c>
      <c r="Z67" s="56" t="n">
        <f aca="false">X67/3600</f>
        <v>0.4955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51" t="str">
        <f aca="false">IF(T67=L67,"ok","ng")</f>
        <v>ok</v>
      </c>
      <c r="AF67" s="51" t="str">
        <f aca="false">IF(U67=M67,"ok","ng")</f>
        <v>ok</v>
      </c>
      <c r="AG67" s="51" t="str">
        <f aca="false">IF(V67=N67,"ok","ng")</f>
        <v>ok</v>
      </c>
      <c r="AH67" s="51" t="str">
        <f aca="false">IF(W67=O67,"ok","ng")</f>
        <v>ok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7472</v>
      </c>
      <c r="E68" s="47" t="n">
        <f aca="false">N68</f>
        <v>38.2111</v>
      </c>
      <c r="F68" s="47" t="n">
        <f aca="false">L68</f>
        <v>664.7472</v>
      </c>
      <c r="G68" s="47" t="n">
        <f aca="false">O68</f>
        <v>39.302</v>
      </c>
      <c r="H68" s="47" t="n">
        <f aca="false">T68</f>
        <v>664.7472</v>
      </c>
      <c r="I68" s="47" t="n">
        <f aca="false">V68</f>
        <v>38.2111</v>
      </c>
      <c r="J68" s="47" t="n">
        <f aca="false">T68</f>
        <v>664.7472</v>
      </c>
      <c r="K68" s="47" t="n">
        <f aca="false">W68</f>
        <v>39.302</v>
      </c>
      <c r="L68" s="48" t="n">
        <v>664.7472</v>
      </c>
      <c r="M68" s="48" t="n">
        <v>35.8419</v>
      </c>
      <c r="N68" s="48" t="n">
        <v>38.2111</v>
      </c>
      <c r="O68" s="48" t="n">
        <v>39.302</v>
      </c>
      <c r="P68" s="48" t="n">
        <v>1175.26</v>
      </c>
      <c r="Q68" s="77" t="n">
        <v>2.87</v>
      </c>
      <c r="R68" s="48" t="n">
        <f aca="false">P68/3600</f>
        <v>0.326461111111111</v>
      </c>
      <c r="S68" s="49"/>
      <c r="T68" s="48" t="n">
        <v>664.7472</v>
      </c>
      <c r="U68" s="48" t="n">
        <v>35.8419</v>
      </c>
      <c r="V68" s="48" t="n">
        <v>38.2111</v>
      </c>
      <c r="W68" s="48" t="n">
        <v>39.302</v>
      </c>
      <c r="X68" s="48" t="n">
        <v>1497.35</v>
      </c>
      <c r="Y68" s="77" t="n">
        <v>3.61</v>
      </c>
      <c r="Z68" s="48" t="n">
        <f aca="false">X68/3600</f>
        <v>0.415930555555556</v>
      </c>
      <c r="AA68" s="49"/>
      <c r="AB68" s="49"/>
      <c r="AC68" s="49"/>
      <c r="AE68" s="51" t="str">
        <f aca="false">IF(T68=L68,"ok","ng")</f>
        <v>ok</v>
      </c>
      <c r="AF68" s="51" t="str">
        <f aca="false">IF(U68=M68,"ok","ng")</f>
        <v>ok</v>
      </c>
      <c r="AG68" s="51" t="str">
        <f aca="false">IF(V68=N68,"ok","ng")</f>
        <v>ok</v>
      </c>
      <c r="AH68" s="51" t="str">
        <f aca="false">IF(W68=O68,"ok","ng")</f>
        <v>ok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5592</v>
      </c>
      <c r="E69" s="47" t="n">
        <f aca="false">N69</f>
        <v>35.7765</v>
      </c>
      <c r="F69" s="47" t="n">
        <f aca="false">L69</f>
        <v>310.5592</v>
      </c>
      <c r="G69" s="47" t="n">
        <f aca="false">O69</f>
        <v>36.8078</v>
      </c>
      <c r="H69" s="47" t="n">
        <f aca="false">T69</f>
        <v>310.5592</v>
      </c>
      <c r="I69" s="47" t="n">
        <f aca="false">V69</f>
        <v>35.7765</v>
      </c>
      <c r="J69" s="47" t="n">
        <f aca="false">T69</f>
        <v>310.5592</v>
      </c>
      <c r="K69" s="47" t="n">
        <f aca="false">W69</f>
        <v>36.8078</v>
      </c>
      <c r="L69" s="48" t="n">
        <v>310.5592</v>
      </c>
      <c r="M69" s="48" t="n">
        <v>32.1998</v>
      </c>
      <c r="N69" s="48" t="n">
        <v>35.7765</v>
      </c>
      <c r="O69" s="48" t="n">
        <v>36.8078</v>
      </c>
      <c r="P69" s="48" t="n">
        <v>1003.15</v>
      </c>
      <c r="Q69" s="77" t="n">
        <v>2.24</v>
      </c>
      <c r="R69" s="48" t="n">
        <f aca="false">P69/3600</f>
        <v>0.278652777777778</v>
      </c>
      <c r="S69" s="49"/>
      <c r="T69" s="48" t="n">
        <v>310.5592</v>
      </c>
      <c r="U69" s="48" t="n">
        <v>32.1998</v>
      </c>
      <c r="V69" s="48" t="n">
        <v>35.7765</v>
      </c>
      <c r="W69" s="48" t="n">
        <v>36.8078</v>
      </c>
      <c r="X69" s="48" t="n">
        <v>1291.54</v>
      </c>
      <c r="Y69" s="77" t="n">
        <v>2.74</v>
      </c>
      <c r="Z69" s="48" t="n">
        <f aca="false">X69/3600</f>
        <v>0.358761111111111</v>
      </c>
      <c r="AA69" s="49"/>
      <c r="AB69" s="49"/>
      <c r="AC69" s="49"/>
      <c r="AE69" s="51" t="str">
        <f aca="false">IF(T69=L69,"ok","ng")</f>
        <v>ok</v>
      </c>
      <c r="AF69" s="51" t="str">
        <f aca="false">IF(U69=M69,"ok","ng")</f>
        <v>ok</v>
      </c>
      <c r="AG69" s="51" t="str">
        <f aca="false">IF(V69=N69,"ok","ng")</f>
        <v>ok</v>
      </c>
      <c r="AH69" s="51" t="str">
        <f aca="false">IF(W69=O69,"ok","ng")</f>
        <v>ok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2792</v>
      </c>
      <c r="E70" s="62" t="n">
        <f aca="false">N70</f>
        <v>33.4344</v>
      </c>
      <c r="F70" s="62" t="n">
        <f aca="false">L70</f>
        <v>144.2792</v>
      </c>
      <c r="G70" s="62" t="n">
        <f aca="false">O70</f>
        <v>34.2374</v>
      </c>
      <c r="H70" s="62" t="n">
        <f aca="false">T70</f>
        <v>144.2792</v>
      </c>
      <c r="I70" s="62" t="n">
        <f aca="false">V70</f>
        <v>33.4344</v>
      </c>
      <c r="J70" s="62" t="n">
        <f aca="false">T70</f>
        <v>144.2792</v>
      </c>
      <c r="K70" s="62" t="n">
        <f aca="false">W70</f>
        <v>34.2374</v>
      </c>
      <c r="L70" s="55" t="n">
        <v>144.2792</v>
      </c>
      <c r="M70" s="55" t="n">
        <v>29.334</v>
      </c>
      <c r="N70" s="55" t="n">
        <v>33.4344</v>
      </c>
      <c r="O70" s="55" t="n">
        <v>34.2374</v>
      </c>
      <c r="P70" s="55" t="n">
        <v>925.83</v>
      </c>
      <c r="Q70" s="55" t="n">
        <v>1.83</v>
      </c>
      <c r="R70" s="55" t="n">
        <f aca="false">P70/3600</f>
        <v>0.257175</v>
      </c>
      <c r="S70" s="53"/>
      <c r="T70" s="55" t="n">
        <v>144.2792</v>
      </c>
      <c r="U70" s="55" t="n">
        <v>29.334</v>
      </c>
      <c r="V70" s="55" t="n">
        <v>33.4344</v>
      </c>
      <c r="W70" s="55" t="n">
        <v>34.2374</v>
      </c>
      <c r="X70" s="55" t="n">
        <v>1173.56</v>
      </c>
      <c r="Y70" s="55" t="n">
        <v>2.16</v>
      </c>
      <c r="Z70" s="55" t="n">
        <f aca="false">X70/3600</f>
        <v>0.325988888888889</v>
      </c>
      <c r="AA70" s="53"/>
      <c r="AB70" s="53"/>
      <c r="AC70" s="53"/>
      <c r="AE70" s="51" t="str">
        <f aca="false">IF(T70=L70,"ok","ng")</f>
        <v>ok</v>
      </c>
      <c r="AF70" s="51" t="str">
        <f aca="false">IF(U70=M70,"ok","ng")</f>
        <v>ok</v>
      </c>
      <c r="AG70" s="51" t="str">
        <f aca="false">IF(V70=N70,"ok","ng")</f>
        <v>ok</v>
      </c>
      <c r="AH70" s="51" t="str">
        <f aca="false">IF(W70=O70,"ok","ng")</f>
        <v>ok</v>
      </c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3.08</v>
      </c>
      <c r="E71" s="59" t="n">
        <f aca="false">N71</f>
        <v>46.864</v>
      </c>
      <c r="F71" s="59" t="n">
        <f aca="false">L71</f>
        <v>2033.08</v>
      </c>
      <c r="G71" s="59" t="n">
        <f aca="false">O71</f>
        <v>47.771</v>
      </c>
      <c r="H71" s="59" t="n">
        <f aca="false">T71</f>
        <v>2033.08</v>
      </c>
      <c r="I71" s="59" t="n">
        <f aca="false">V71</f>
        <v>46.864</v>
      </c>
      <c r="J71" s="59" t="n">
        <f aca="false">T71</f>
        <v>2033.08</v>
      </c>
      <c r="K71" s="59" t="n">
        <f aca="false">W71</f>
        <v>47.771</v>
      </c>
      <c r="L71" s="56" t="n">
        <v>2033.08</v>
      </c>
      <c r="M71" s="56" t="n">
        <v>43.609</v>
      </c>
      <c r="N71" s="56" t="n">
        <v>46.864</v>
      </c>
      <c r="O71" s="56" t="n">
        <v>47.771</v>
      </c>
      <c r="P71" s="56" t="n">
        <v>14718.98</v>
      </c>
      <c r="Q71" s="77" t="n">
        <v>35.2</v>
      </c>
      <c r="R71" s="56" t="n">
        <f aca="false">P71/3600</f>
        <v>4.08860555555556</v>
      </c>
      <c r="S71" s="58"/>
      <c r="T71" s="56" t="n">
        <v>2033.08</v>
      </c>
      <c r="U71" s="56" t="n">
        <v>43.609</v>
      </c>
      <c r="V71" s="56" t="n">
        <v>46.864</v>
      </c>
      <c r="W71" s="56" t="n">
        <v>47.771</v>
      </c>
      <c r="X71" s="56" t="n">
        <v>18689.51</v>
      </c>
      <c r="Y71" s="77" t="n">
        <v>34.62</v>
      </c>
      <c r="Z71" s="56" t="n">
        <f aca="false">X71/3600</f>
        <v>5.1915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51" t="str">
        <f aca="false">IF(T71=L71,"ok","ng")</f>
        <v>ok</v>
      </c>
      <c r="AF71" s="51" t="str">
        <f aca="false">IF(U71=M71,"ok","ng")</f>
        <v>ok</v>
      </c>
      <c r="AG71" s="51" t="str">
        <f aca="false">IF(V71=N71,"ok","ng")</f>
        <v>ok</v>
      </c>
      <c r="AH71" s="51" t="str">
        <f aca="false">IF(W71=O71,"ok","ng")</f>
        <v>ok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6.812</v>
      </c>
      <c r="E72" s="60" t="n">
        <f aca="false">N72</f>
        <v>45.4442</v>
      </c>
      <c r="F72" s="60" t="n">
        <f aca="false">L72</f>
        <v>756.812</v>
      </c>
      <c r="G72" s="60" t="n">
        <f aca="false">O72</f>
        <v>46.0227</v>
      </c>
      <c r="H72" s="60" t="n">
        <f aca="false">T72</f>
        <v>756.812</v>
      </c>
      <c r="I72" s="60" t="n">
        <f aca="false">V72</f>
        <v>45.4442</v>
      </c>
      <c r="J72" s="60" t="n">
        <f aca="false">T72</f>
        <v>756.812</v>
      </c>
      <c r="K72" s="60" t="n">
        <f aca="false">W72</f>
        <v>46.0227</v>
      </c>
      <c r="L72" s="48" t="n">
        <v>756.812</v>
      </c>
      <c r="M72" s="48" t="n">
        <v>41.3149</v>
      </c>
      <c r="N72" s="48" t="n">
        <v>45.4442</v>
      </c>
      <c r="O72" s="48" t="n">
        <v>46.0227</v>
      </c>
      <c r="P72" s="48" t="n">
        <v>13782.39</v>
      </c>
      <c r="Q72" s="77" t="n">
        <v>26.66</v>
      </c>
      <c r="R72" s="48" t="n">
        <f aca="false">P72/3600</f>
        <v>3.82844166666667</v>
      </c>
      <c r="S72" s="49"/>
      <c r="T72" s="48" t="n">
        <v>756.812</v>
      </c>
      <c r="U72" s="48" t="n">
        <v>41.3149</v>
      </c>
      <c r="V72" s="48" t="n">
        <v>45.4442</v>
      </c>
      <c r="W72" s="48" t="n">
        <v>46.0227</v>
      </c>
      <c r="X72" s="48" t="n">
        <v>17333.54</v>
      </c>
      <c r="Y72" s="77" t="n">
        <v>26.35</v>
      </c>
      <c r="Z72" s="48" t="n">
        <f aca="false">X72/3600</f>
        <v>4.81487222222222</v>
      </c>
      <c r="AA72" s="49"/>
      <c r="AB72" s="49"/>
      <c r="AC72" s="49"/>
      <c r="AE72" s="51" t="str">
        <f aca="false">IF(T72=L72,"ok","ng")</f>
        <v>ok</v>
      </c>
      <c r="AF72" s="51" t="str">
        <f aca="false">IF(U72=M72,"ok","ng")</f>
        <v>ok</v>
      </c>
      <c r="AG72" s="51" t="str">
        <f aca="false">IF(V72=N72,"ok","ng")</f>
        <v>ok</v>
      </c>
      <c r="AH72" s="51" t="str">
        <f aca="false">IF(W72=O72,"ok","ng")</f>
        <v>ok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3.5792</v>
      </c>
      <c r="E73" s="60" t="n">
        <f aca="false">N73</f>
        <v>43.7517</v>
      </c>
      <c r="F73" s="60" t="n">
        <f aca="false">L73</f>
        <v>363.5792</v>
      </c>
      <c r="G73" s="60" t="n">
        <f aca="false">O73</f>
        <v>44.076</v>
      </c>
      <c r="H73" s="60" t="n">
        <f aca="false">T73</f>
        <v>363.5792</v>
      </c>
      <c r="I73" s="60" t="n">
        <f aca="false">V73</f>
        <v>43.7517</v>
      </c>
      <c r="J73" s="60" t="n">
        <f aca="false">T73</f>
        <v>363.5792</v>
      </c>
      <c r="K73" s="60" t="n">
        <f aca="false">W73</f>
        <v>44.076</v>
      </c>
      <c r="L73" s="48" t="n">
        <v>363.5792</v>
      </c>
      <c r="M73" s="48" t="n">
        <v>38.7287</v>
      </c>
      <c r="N73" s="48" t="n">
        <v>43.7517</v>
      </c>
      <c r="O73" s="48" t="n">
        <v>44.076</v>
      </c>
      <c r="P73" s="48" t="n">
        <v>13470.04</v>
      </c>
      <c r="Q73" s="77" t="n">
        <v>23.71</v>
      </c>
      <c r="R73" s="48" t="n">
        <f aca="false">P73/3600</f>
        <v>3.74167777777778</v>
      </c>
      <c r="S73" s="49"/>
      <c r="T73" s="48" t="n">
        <v>363.5792</v>
      </c>
      <c r="U73" s="48" t="n">
        <v>38.7287</v>
      </c>
      <c r="V73" s="48" t="n">
        <v>43.7517</v>
      </c>
      <c r="W73" s="48" t="n">
        <v>44.076</v>
      </c>
      <c r="X73" s="48" t="n">
        <v>16905.74</v>
      </c>
      <c r="Y73" s="77" t="n">
        <v>22.49</v>
      </c>
      <c r="Z73" s="48" t="n">
        <f aca="false">X73/3600</f>
        <v>4.69603888888889</v>
      </c>
      <c r="AA73" s="49"/>
      <c r="AB73" s="49"/>
      <c r="AC73" s="49"/>
      <c r="AE73" s="51" t="str">
        <f aca="false">IF(T73=L73,"ok","ng")</f>
        <v>ok</v>
      </c>
      <c r="AF73" s="51" t="str">
        <f aca="false">IF(U73=M73,"ok","ng")</f>
        <v>ok</v>
      </c>
      <c r="AG73" s="51" t="str">
        <f aca="false">IF(V73=N73,"ok","ng")</f>
        <v>ok</v>
      </c>
      <c r="AH73" s="51" t="str">
        <f aca="false">IF(W73=O73,"ok","ng")</f>
        <v>ok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3328</v>
      </c>
      <c r="E74" s="61" t="n">
        <f aca="false">N74</f>
        <v>41.5835</v>
      </c>
      <c r="F74" s="61" t="n">
        <f aca="false">L74</f>
        <v>189.3328</v>
      </c>
      <c r="G74" s="61" t="n">
        <f aca="false">O74</f>
        <v>41.7546</v>
      </c>
      <c r="H74" s="61" t="n">
        <f aca="false">T74</f>
        <v>189.3328</v>
      </c>
      <c r="I74" s="61" t="n">
        <f aca="false">V74</f>
        <v>41.5835</v>
      </c>
      <c r="J74" s="61" t="n">
        <f aca="false">T74</f>
        <v>189.3328</v>
      </c>
      <c r="K74" s="61" t="n">
        <f aca="false">W74</f>
        <v>41.7546</v>
      </c>
      <c r="L74" s="55" t="n">
        <v>189.3328</v>
      </c>
      <c r="M74" s="55" t="n">
        <v>35.8974</v>
      </c>
      <c r="N74" s="55" t="n">
        <v>41.5835</v>
      </c>
      <c r="O74" s="55" t="n">
        <v>41.7546</v>
      </c>
      <c r="P74" s="55" t="n">
        <v>13322.53</v>
      </c>
      <c r="Q74" s="55" t="n">
        <v>23.45</v>
      </c>
      <c r="R74" s="55" t="n">
        <f aca="false">P74/3600</f>
        <v>3.70070277777778</v>
      </c>
      <c r="S74" s="53"/>
      <c r="T74" s="55" t="n">
        <v>189.3328</v>
      </c>
      <c r="U74" s="55" t="n">
        <v>35.8974</v>
      </c>
      <c r="V74" s="55" t="n">
        <v>41.5835</v>
      </c>
      <c r="W74" s="55" t="n">
        <v>41.7546</v>
      </c>
      <c r="X74" s="55" t="n">
        <v>16729.31</v>
      </c>
      <c r="Y74" s="55" t="n">
        <v>20.5</v>
      </c>
      <c r="Z74" s="55" t="n">
        <f aca="false">X74/3600</f>
        <v>4.64703055555556</v>
      </c>
      <c r="AA74" s="53"/>
      <c r="AB74" s="53"/>
      <c r="AC74" s="53"/>
      <c r="AE74" s="51" t="str">
        <f aca="false">IF(T74=L74,"ok","ng")</f>
        <v>ok</v>
      </c>
      <c r="AF74" s="51" t="str">
        <f aca="false">IF(U74=M74,"ok","ng")</f>
        <v>ok</v>
      </c>
      <c r="AG74" s="51" t="str">
        <f aca="false">IF(V74=N74,"ok","ng")</f>
        <v>ok</v>
      </c>
      <c r="AH74" s="51" t="str">
        <f aca="false">IF(W74=O74,"ok","ng")</f>
        <v>ok</v>
      </c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50.1176</v>
      </c>
      <c r="E75" s="57" t="n">
        <f aca="false">N75</f>
        <v>48.4371</v>
      </c>
      <c r="F75" s="57" t="n">
        <f aca="false">L75</f>
        <v>2650.1176</v>
      </c>
      <c r="G75" s="57" t="n">
        <f aca="false">O75</f>
        <v>47.8277</v>
      </c>
      <c r="H75" s="57" t="n">
        <f aca="false">T75</f>
        <v>2650.1176</v>
      </c>
      <c r="I75" s="57" t="n">
        <f aca="false">V75</f>
        <v>48.4371</v>
      </c>
      <c r="J75" s="57" t="n">
        <f aca="false">T75</f>
        <v>2650.1176</v>
      </c>
      <c r="K75" s="57" t="n">
        <f aca="false">W75</f>
        <v>47.8277</v>
      </c>
      <c r="L75" s="56" t="n">
        <v>2650.1176</v>
      </c>
      <c r="M75" s="56" t="n">
        <v>43.4694</v>
      </c>
      <c r="N75" s="56" t="n">
        <v>48.4371</v>
      </c>
      <c r="O75" s="56" t="n">
        <v>47.8277</v>
      </c>
      <c r="P75" s="56" t="n">
        <v>15055.34</v>
      </c>
      <c r="Q75" s="77" t="n">
        <v>35.46</v>
      </c>
      <c r="R75" s="56" t="n">
        <f aca="false">P75/3600</f>
        <v>4.18203888888889</v>
      </c>
      <c r="S75" s="58"/>
      <c r="T75" s="56" t="n">
        <v>2650.1176</v>
      </c>
      <c r="U75" s="56" t="n">
        <v>43.4694</v>
      </c>
      <c r="V75" s="56" t="n">
        <v>48.4371</v>
      </c>
      <c r="W75" s="56" t="n">
        <v>47.8277</v>
      </c>
      <c r="X75" s="56" t="n">
        <v>19011.07</v>
      </c>
      <c r="Y75" s="77" t="n">
        <v>34.34</v>
      </c>
      <c r="Z75" s="56" t="n">
        <f aca="false">X75/3600</f>
        <v>5.2808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51" t="str">
        <f aca="false">IF(T75=L75,"ok","ng")</f>
        <v>ok</v>
      </c>
      <c r="AF75" s="51" t="str">
        <f aca="false">IF(U75=M75,"ok","ng")</f>
        <v>ok</v>
      </c>
      <c r="AG75" s="51" t="str">
        <f aca="false">IF(V75=N75,"ok","ng")</f>
        <v>ok</v>
      </c>
      <c r="AH75" s="51" t="str">
        <f aca="false">IF(W75=O75,"ok","ng")</f>
        <v>ok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0.9368</v>
      </c>
      <c r="E76" s="47" t="n">
        <f aca="false">N76</f>
        <v>46.9531</v>
      </c>
      <c r="F76" s="47" t="n">
        <f aca="false">L76</f>
        <v>910.9368</v>
      </c>
      <c r="G76" s="47" t="n">
        <f aca="false">O76</f>
        <v>45.8252</v>
      </c>
      <c r="H76" s="47" t="n">
        <f aca="false">T76</f>
        <v>910.9368</v>
      </c>
      <c r="I76" s="47" t="n">
        <f aca="false">V76</f>
        <v>46.9531</v>
      </c>
      <c r="J76" s="47" t="n">
        <f aca="false">T76</f>
        <v>910.9368</v>
      </c>
      <c r="K76" s="47" t="n">
        <f aca="false">W76</f>
        <v>45.8252</v>
      </c>
      <c r="L76" s="48" t="n">
        <v>910.9368</v>
      </c>
      <c r="M76" s="48" t="n">
        <v>41.099</v>
      </c>
      <c r="N76" s="48" t="n">
        <v>46.9531</v>
      </c>
      <c r="O76" s="48" t="n">
        <v>45.8252</v>
      </c>
      <c r="P76" s="48" t="n">
        <v>13893.68</v>
      </c>
      <c r="Q76" s="77" t="n">
        <v>28.19</v>
      </c>
      <c r="R76" s="48" t="n">
        <f aca="false">P76/3600</f>
        <v>3.85935555555556</v>
      </c>
      <c r="S76" s="49"/>
      <c r="T76" s="48" t="n">
        <v>910.9368</v>
      </c>
      <c r="U76" s="48" t="n">
        <v>41.099</v>
      </c>
      <c r="V76" s="48" t="n">
        <v>46.9531</v>
      </c>
      <c r="W76" s="48" t="n">
        <v>45.8252</v>
      </c>
      <c r="X76" s="48" t="n">
        <v>17554.37</v>
      </c>
      <c r="Y76" s="77" t="n">
        <v>28.31</v>
      </c>
      <c r="Z76" s="48" t="n">
        <f aca="false">X76/3600</f>
        <v>4.87621388888889</v>
      </c>
      <c r="AA76" s="49"/>
      <c r="AB76" s="49"/>
      <c r="AC76" s="49"/>
      <c r="AE76" s="51" t="str">
        <f aca="false">IF(T76=L76,"ok","ng")</f>
        <v>ok</v>
      </c>
      <c r="AF76" s="51" t="str">
        <f aca="false">IF(U76=M76,"ok","ng")</f>
        <v>ok</v>
      </c>
      <c r="AG76" s="51" t="str">
        <f aca="false">IF(V76=N76,"ok","ng")</f>
        <v>ok</v>
      </c>
      <c r="AH76" s="51" t="str">
        <f aca="false">IF(W76=O76,"ok","ng")</f>
        <v>ok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928</v>
      </c>
      <c r="E77" s="47" t="n">
        <f aca="false">N77</f>
        <v>45.4645</v>
      </c>
      <c r="F77" s="47" t="n">
        <f aca="false">L77</f>
        <v>430.7928</v>
      </c>
      <c r="G77" s="47" t="n">
        <f aca="false">O77</f>
        <v>43.6958</v>
      </c>
      <c r="H77" s="47" t="n">
        <f aca="false">T77</f>
        <v>430.7928</v>
      </c>
      <c r="I77" s="47" t="n">
        <f aca="false">V77</f>
        <v>45.4645</v>
      </c>
      <c r="J77" s="47" t="n">
        <f aca="false">T77</f>
        <v>430.7928</v>
      </c>
      <c r="K77" s="47" t="n">
        <f aca="false">W77</f>
        <v>43.6958</v>
      </c>
      <c r="L77" s="48" t="n">
        <v>430.7928</v>
      </c>
      <c r="M77" s="48" t="n">
        <v>38.4978</v>
      </c>
      <c r="N77" s="48" t="n">
        <v>45.4645</v>
      </c>
      <c r="O77" s="48" t="n">
        <v>43.6958</v>
      </c>
      <c r="P77" s="48" t="n">
        <v>13589.64</v>
      </c>
      <c r="Q77" s="77" t="n">
        <v>27.83</v>
      </c>
      <c r="R77" s="48" t="n">
        <f aca="false">P77/3600</f>
        <v>3.7749</v>
      </c>
      <c r="S77" s="49"/>
      <c r="T77" s="48" t="n">
        <v>430.7928</v>
      </c>
      <c r="U77" s="48" t="n">
        <v>38.4978</v>
      </c>
      <c r="V77" s="48" t="n">
        <v>45.4645</v>
      </c>
      <c r="W77" s="48" t="n">
        <v>43.6958</v>
      </c>
      <c r="X77" s="48" t="n">
        <v>17129.95</v>
      </c>
      <c r="Y77" s="77" t="n">
        <v>24.07</v>
      </c>
      <c r="Z77" s="48" t="n">
        <f aca="false">X77/3600</f>
        <v>4.75831944444445</v>
      </c>
      <c r="AA77" s="49"/>
      <c r="AB77" s="49"/>
      <c r="AC77" s="49"/>
      <c r="AE77" s="51" t="str">
        <f aca="false">IF(T77=L77,"ok","ng")</f>
        <v>ok</v>
      </c>
      <c r="AF77" s="51" t="str">
        <f aca="false">IF(U77=M77,"ok","ng")</f>
        <v>ok</v>
      </c>
      <c r="AG77" s="51" t="str">
        <f aca="false">IF(V77=N77,"ok","ng")</f>
        <v>ok</v>
      </c>
      <c r="AH77" s="51" t="str">
        <f aca="false">IF(W77=O77,"ok","ng")</f>
        <v>ok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364</v>
      </c>
      <c r="E78" s="54" t="n">
        <f aca="false">N78</f>
        <v>43.1558</v>
      </c>
      <c r="F78" s="54" t="n">
        <f aca="false">L78</f>
        <v>225.364</v>
      </c>
      <c r="G78" s="54" t="n">
        <f aca="false">O78</f>
        <v>41.2065</v>
      </c>
      <c r="H78" s="54" t="n">
        <f aca="false">T78</f>
        <v>225.364</v>
      </c>
      <c r="I78" s="54" t="n">
        <f aca="false">V78</f>
        <v>43.1558</v>
      </c>
      <c r="J78" s="54" t="n">
        <f aca="false">T78</f>
        <v>225.364</v>
      </c>
      <c r="K78" s="54" t="n">
        <f aca="false">W78</f>
        <v>41.2065</v>
      </c>
      <c r="L78" s="55" t="n">
        <v>225.364</v>
      </c>
      <c r="M78" s="55" t="n">
        <v>35.5162</v>
      </c>
      <c r="N78" s="55" t="n">
        <v>43.1558</v>
      </c>
      <c r="O78" s="55" t="n">
        <v>41.2065</v>
      </c>
      <c r="P78" s="55" t="n">
        <v>13364.66</v>
      </c>
      <c r="Q78" s="55" t="n">
        <v>24.04</v>
      </c>
      <c r="R78" s="55" t="n">
        <f aca="false">P78/3600</f>
        <v>3.71240555555556</v>
      </c>
      <c r="S78" s="53"/>
      <c r="T78" s="55" t="n">
        <v>225.364</v>
      </c>
      <c r="U78" s="55" t="n">
        <v>35.5162</v>
      </c>
      <c r="V78" s="55" t="n">
        <v>43.1558</v>
      </c>
      <c r="W78" s="55" t="n">
        <v>41.2065</v>
      </c>
      <c r="X78" s="55" t="n">
        <v>16855.23</v>
      </c>
      <c r="Y78" s="55" t="n">
        <v>21.37</v>
      </c>
      <c r="Z78" s="55" t="n">
        <f aca="false">X78/3600</f>
        <v>4.68200833333333</v>
      </c>
      <c r="AA78" s="53"/>
      <c r="AB78" s="53"/>
      <c r="AC78" s="53"/>
      <c r="AE78" s="51" t="str">
        <f aca="false">IF(T78=L78,"ok","ng")</f>
        <v>ok</v>
      </c>
      <c r="AF78" s="51" t="str">
        <f aca="false">IF(U78=M78,"ok","ng")</f>
        <v>ok</v>
      </c>
      <c r="AG78" s="51" t="str">
        <f aca="false">IF(V78=N78,"ok","ng")</f>
        <v>ok</v>
      </c>
      <c r="AH78" s="51" t="str">
        <f aca="false">IF(W78=O78,"ok","ng")</f>
        <v>ok</v>
      </c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6.9696</v>
      </c>
      <c r="E79" s="57" t="n">
        <f aca="false">N79</f>
        <v>48.1033</v>
      </c>
      <c r="F79" s="57" t="n">
        <f aca="false">L79</f>
        <v>2236.9696</v>
      </c>
      <c r="G79" s="57" t="n">
        <f aca="false">O79</f>
        <v>48.2297</v>
      </c>
      <c r="H79" s="57" t="n">
        <f aca="false">T79</f>
        <v>2236.9696</v>
      </c>
      <c r="I79" s="57" t="n">
        <f aca="false">V79</f>
        <v>48.1033</v>
      </c>
      <c r="J79" s="57" t="n">
        <f aca="false">T79</f>
        <v>2236.9696</v>
      </c>
      <c r="K79" s="57" t="n">
        <f aca="false">W79</f>
        <v>48.2297</v>
      </c>
      <c r="L79" s="56" t="n">
        <v>2236.9696</v>
      </c>
      <c r="M79" s="56" t="n">
        <v>43.3487</v>
      </c>
      <c r="N79" s="56" t="n">
        <v>48.1033</v>
      </c>
      <c r="O79" s="56" t="n">
        <v>48.2297</v>
      </c>
      <c r="P79" s="56" t="n">
        <v>14853.33</v>
      </c>
      <c r="Q79" s="77" t="n">
        <v>34.73</v>
      </c>
      <c r="R79" s="56" t="n">
        <f aca="false">P79/3600</f>
        <v>4.125925</v>
      </c>
      <c r="S79" s="58"/>
      <c r="T79" s="56" t="n">
        <v>2236.9696</v>
      </c>
      <c r="U79" s="56" t="n">
        <v>43.3487</v>
      </c>
      <c r="V79" s="56" t="n">
        <v>48.1033</v>
      </c>
      <c r="W79" s="56" t="n">
        <v>48.2297</v>
      </c>
      <c r="X79" s="56" t="n">
        <v>18637.38</v>
      </c>
      <c r="Y79" s="77" t="n">
        <v>33.02</v>
      </c>
      <c r="Z79" s="56" t="n">
        <f aca="false">X79/3600</f>
        <v>5.1770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51" t="str">
        <f aca="false">IF(T79=L79,"ok","ng")</f>
        <v>ok</v>
      </c>
      <c r="AF79" s="51" t="str">
        <f aca="false">IF(U79=M79,"ok","ng")</f>
        <v>ok</v>
      </c>
      <c r="AG79" s="51" t="str">
        <f aca="false">IF(V79=N79,"ok","ng")</f>
        <v>ok</v>
      </c>
      <c r="AH79" s="51" t="str">
        <f aca="false">IF(W79=O79,"ok","ng")</f>
        <v>ok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3192</v>
      </c>
      <c r="E80" s="47" t="n">
        <f aca="false">N80</f>
        <v>46.2134</v>
      </c>
      <c r="F80" s="47" t="n">
        <f aca="false">L80</f>
        <v>754.3192</v>
      </c>
      <c r="G80" s="47" t="n">
        <f aca="false">O80</f>
        <v>46.1702</v>
      </c>
      <c r="H80" s="47" t="n">
        <f aca="false">T80</f>
        <v>754.3192</v>
      </c>
      <c r="I80" s="47" t="n">
        <f aca="false">V80</f>
        <v>46.2134</v>
      </c>
      <c r="J80" s="47" t="n">
        <f aca="false">T80</f>
        <v>754.3192</v>
      </c>
      <c r="K80" s="47" t="n">
        <f aca="false">W80</f>
        <v>46.1702</v>
      </c>
      <c r="L80" s="48" t="n">
        <v>754.3192</v>
      </c>
      <c r="M80" s="48" t="n">
        <v>40.9051</v>
      </c>
      <c r="N80" s="48" t="n">
        <v>46.2134</v>
      </c>
      <c r="O80" s="48" t="n">
        <v>46.1702</v>
      </c>
      <c r="P80" s="48" t="n">
        <v>13794.49</v>
      </c>
      <c r="Q80" s="77" t="n">
        <v>28.83</v>
      </c>
      <c r="R80" s="48" t="n">
        <f aca="false">P80/3600</f>
        <v>3.83180277777778</v>
      </c>
      <c r="S80" s="49"/>
      <c r="T80" s="48" t="n">
        <v>754.3192</v>
      </c>
      <c r="U80" s="48" t="n">
        <v>40.9051</v>
      </c>
      <c r="V80" s="48" t="n">
        <v>46.2134</v>
      </c>
      <c r="W80" s="48" t="n">
        <v>46.1702</v>
      </c>
      <c r="X80" s="48" t="n">
        <v>17433.55</v>
      </c>
      <c r="Y80" s="77" t="n">
        <v>26.69</v>
      </c>
      <c r="Z80" s="48" t="n">
        <f aca="false">X80/3600</f>
        <v>4.84265277777778</v>
      </c>
      <c r="AA80" s="49"/>
      <c r="AB80" s="49"/>
      <c r="AC80" s="49"/>
      <c r="AE80" s="51" t="str">
        <f aca="false">IF(T80=L80,"ok","ng")</f>
        <v>ok</v>
      </c>
      <c r="AF80" s="51" t="str">
        <f aca="false">IF(U80=M80,"ok","ng")</f>
        <v>ok</v>
      </c>
      <c r="AG80" s="51" t="str">
        <f aca="false">IF(V80=N80,"ok","ng")</f>
        <v>ok</v>
      </c>
      <c r="AH80" s="51" t="str">
        <f aca="false">IF(W80=O80,"ok","ng")</f>
        <v>ok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664</v>
      </c>
      <c r="E81" s="47" t="n">
        <f aca="false">N81</f>
        <v>44.1471</v>
      </c>
      <c r="F81" s="47" t="n">
        <f aca="false">L81</f>
        <v>335.664</v>
      </c>
      <c r="G81" s="47" t="n">
        <f aca="false">O81</f>
        <v>43.9624</v>
      </c>
      <c r="H81" s="47" t="n">
        <f aca="false">T81</f>
        <v>335.664</v>
      </c>
      <c r="I81" s="47" t="n">
        <f aca="false">V81</f>
        <v>44.1471</v>
      </c>
      <c r="J81" s="47" t="n">
        <f aca="false">T81</f>
        <v>335.664</v>
      </c>
      <c r="K81" s="47" t="n">
        <f aca="false">W81</f>
        <v>43.9624</v>
      </c>
      <c r="L81" s="48" t="n">
        <v>335.664</v>
      </c>
      <c r="M81" s="48" t="n">
        <v>38.2983</v>
      </c>
      <c r="N81" s="48" t="n">
        <v>44.1471</v>
      </c>
      <c r="O81" s="48" t="n">
        <v>43.9624</v>
      </c>
      <c r="P81" s="48" t="n">
        <v>13469</v>
      </c>
      <c r="Q81" s="77" t="n">
        <v>23.95</v>
      </c>
      <c r="R81" s="48" t="n">
        <f aca="false">P81/3600</f>
        <v>3.74138888888889</v>
      </c>
      <c r="S81" s="49"/>
      <c r="T81" s="48" t="n">
        <v>335.664</v>
      </c>
      <c r="U81" s="48" t="n">
        <v>38.2983</v>
      </c>
      <c r="V81" s="48" t="n">
        <v>44.1471</v>
      </c>
      <c r="W81" s="48" t="n">
        <v>43.9624</v>
      </c>
      <c r="X81" s="48" t="n">
        <v>16964.18</v>
      </c>
      <c r="Y81" s="77" t="n">
        <v>22.64</v>
      </c>
      <c r="Z81" s="48" t="n">
        <f aca="false">X81/3600</f>
        <v>4.71227222222222</v>
      </c>
      <c r="AA81" s="49"/>
      <c r="AB81" s="49"/>
      <c r="AC81" s="49"/>
      <c r="AE81" s="51" t="str">
        <f aca="false">IF(T81=L81,"ok","ng")</f>
        <v>ok</v>
      </c>
      <c r="AF81" s="51" t="str">
        <f aca="false">IF(U81=M81,"ok","ng")</f>
        <v>ok</v>
      </c>
      <c r="AG81" s="51" t="str">
        <f aca="false">IF(V81=N81,"ok","ng")</f>
        <v>ok</v>
      </c>
      <c r="AH81" s="51" t="str">
        <f aca="false">IF(W81=O81,"ok","ng")</f>
        <v>ok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8.8848</v>
      </c>
      <c r="I82" s="62" t="n">
        <f aca="false">V82</f>
        <v>41.678</v>
      </c>
      <c r="J82" s="62" t="n">
        <f aca="false">T82</f>
        <v>168.8848</v>
      </c>
      <c r="K82" s="62" t="n">
        <f aca="false">W82</f>
        <v>41.462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3264.1</v>
      </c>
      <c r="Q82" s="55" t="n">
        <v>22.03</v>
      </c>
      <c r="R82" s="55" t="n">
        <f aca="false">P82/3600</f>
        <v>3.68447222222222</v>
      </c>
      <c r="S82" s="53"/>
      <c r="T82" s="55" t="n">
        <v>168.8848</v>
      </c>
      <c r="U82" s="55" t="n">
        <v>35.5794</v>
      </c>
      <c r="V82" s="55" t="n">
        <v>41.678</v>
      </c>
      <c r="W82" s="55" t="n">
        <v>41.462</v>
      </c>
      <c r="X82" s="55" t="n">
        <v>16679.24</v>
      </c>
      <c r="Y82" s="55" t="n">
        <v>20.32</v>
      </c>
      <c r="Z82" s="55" t="n">
        <f aca="false">X82/3600</f>
        <v>4.63312222222222</v>
      </c>
      <c r="AA82" s="53"/>
      <c r="AB82" s="53"/>
      <c r="AC82" s="53"/>
      <c r="AE82" s="51" t="str">
        <f aca="false">IF(T82=L82,"ok","ng")</f>
        <v>ok</v>
      </c>
      <c r="AF82" s="51" t="str">
        <f aca="false">IF(U82=M82,"ok","ng")</f>
        <v>ok</v>
      </c>
      <c r="AG82" s="51" t="str">
        <f aca="false">IF(V82=N82,"ok","ng")</f>
        <v>ok</v>
      </c>
      <c r="AH82" s="51" t="str">
        <f aca="false">IF(W82=O82,"ok","ng")</f>
        <v>ok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5" t="s">
        <v>6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17.5198428935809</v>
      </c>
      <c r="R89" s="66" t="n">
        <f aca="false">GEOMEAN(R19:R82)</f>
        <v>2.19450707209789</v>
      </c>
      <c r="S89" s="66"/>
      <c r="T89" s="66"/>
      <c r="U89" s="66"/>
      <c r="V89" s="66"/>
      <c r="W89" s="66"/>
      <c r="X89" s="66"/>
      <c r="Y89" s="66" t="n">
        <f aca="false">GEOMEAN(Y19:Y82)</f>
        <v>17.2786292890056</v>
      </c>
      <c r="Z89" s="66" t="n">
        <f aca="false">GEOMEAN(Z19:Z82)</f>
        <v>2.59324823675641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86231976734008</v>
      </c>
      <c r="Z90" s="76" t="n">
        <f aca="false">Z89/R89</f>
        <v>1.18169964896825</v>
      </c>
    </row>
    <row r="91" customFormat="false" ht="11.25" hidden="false" customHeight="false" outlineLevel="0" collapsed="false">
      <c r="B91" s="35" t="s">
        <v>60</v>
      </c>
      <c r="P91" s="51"/>
      <c r="Q91" s="51" t="n">
        <f aca="false">SUM(Q19:Q82)/3600</f>
        <v>0.538436111111111</v>
      </c>
      <c r="R91" s="51" t="n">
        <f aca="false">SUM(R19:R82)</f>
        <v>232.667894444444</v>
      </c>
      <c r="X91" s="51"/>
      <c r="Y91" s="51" t="n">
        <f aca="false">SUM(Y19:Y82)/3600</f>
        <v>0.466336111111111</v>
      </c>
      <c r="Z91" s="51" t="n">
        <f aca="false">SUM(Z19:Z82)</f>
        <v>255.641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78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78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78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78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78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78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78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78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7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0</v>
      </c>
      <c r="E22" s="54" t="n">
        <f aca="false">N22</f>
        <v>0</v>
      </c>
      <c r="F22" s="54" t="n">
        <f aca="false">L22</f>
        <v>0</v>
      </c>
      <c r="G22" s="54" t="n">
        <f aca="false">O22</f>
        <v>0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7"/>
      <c r="R23" s="56" t="n">
        <f aca="false">P23/3600</f>
        <v>0</v>
      </c>
      <c r="S23" s="58"/>
      <c r="T23" s="56"/>
      <c r="U23" s="56"/>
      <c r="V23" s="56"/>
      <c r="W23" s="56"/>
      <c r="X23" s="56"/>
      <c r="Y23" s="77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0</v>
      </c>
      <c r="E26" s="54" t="n">
        <f aca="false">N26</f>
        <v>0</v>
      </c>
      <c r="F26" s="54" t="n">
        <f aca="false">L26</f>
        <v>0</v>
      </c>
      <c r="G26" s="54" t="n">
        <f aca="false">O26</f>
        <v>0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7"/>
      <c r="R27" s="56" t="n">
        <f aca="false">P27/3600</f>
        <v>0</v>
      </c>
      <c r="S27" s="58"/>
      <c r="T27" s="56"/>
      <c r="U27" s="56"/>
      <c r="V27" s="56"/>
      <c r="W27" s="56"/>
      <c r="X27" s="56"/>
      <c r="Y27" s="77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0</v>
      </c>
      <c r="E30" s="54" t="n">
        <f aca="false">N30</f>
        <v>0</v>
      </c>
      <c r="F30" s="54" t="n">
        <f aca="false">L30</f>
        <v>0</v>
      </c>
      <c r="G30" s="54" t="n">
        <f aca="false">O30</f>
        <v>0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/>
      <c r="M31" s="56"/>
      <c r="N31" s="56"/>
      <c r="O31" s="56"/>
      <c r="P31" s="56"/>
      <c r="Q31" s="77"/>
      <c r="R31" s="56" t="n">
        <f aca="false">P31/3600</f>
        <v>0</v>
      </c>
      <c r="S31" s="58"/>
      <c r="T31" s="56"/>
      <c r="U31" s="56"/>
      <c r="V31" s="56"/>
      <c r="W31" s="56"/>
      <c r="X31" s="56"/>
      <c r="Y31" s="77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/>
      <c r="M35" s="56"/>
      <c r="N35" s="56"/>
      <c r="O35" s="56"/>
      <c r="P35" s="56"/>
      <c r="Q35" s="77"/>
      <c r="R35" s="56" t="n">
        <f aca="false">P35/3600</f>
        <v>0</v>
      </c>
      <c r="S35" s="58"/>
      <c r="T35" s="56"/>
      <c r="U35" s="56"/>
      <c r="V35" s="56"/>
      <c r="W35" s="56"/>
      <c r="X35" s="56"/>
      <c r="Y35" s="77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/>
      <c r="M39" s="56"/>
      <c r="N39" s="56"/>
      <c r="O39" s="56"/>
      <c r="P39" s="56"/>
      <c r="Q39" s="77"/>
      <c r="R39" s="56" t="n">
        <f aca="false">P39/3600</f>
        <v>0</v>
      </c>
      <c r="S39" s="58"/>
      <c r="T39" s="56"/>
      <c r="U39" s="56"/>
      <c r="V39" s="56"/>
      <c r="W39" s="56"/>
      <c r="X39" s="56"/>
      <c r="Y39" s="77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/>
      <c r="M43" s="56"/>
      <c r="N43" s="56"/>
      <c r="O43" s="56"/>
      <c r="P43" s="56"/>
      <c r="Q43" s="77"/>
      <c r="R43" s="56" t="n">
        <f aca="false">P43/3600</f>
        <v>0</v>
      </c>
      <c r="S43" s="58"/>
      <c r="T43" s="56"/>
      <c r="U43" s="56"/>
      <c r="V43" s="56"/>
      <c r="W43" s="56"/>
      <c r="X43" s="56"/>
      <c r="Y43" s="77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/>
      <c r="M47" s="56"/>
      <c r="N47" s="56"/>
      <c r="O47" s="56"/>
      <c r="P47" s="56"/>
      <c r="Q47" s="77"/>
      <c r="R47" s="56" t="n">
        <f aca="false">P47/3600</f>
        <v>0</v>
      </c>
      <c r="S47" s="58"/>
      <c r="T47" s="56"/>
      <c r="U47" s="56"/>
      <c r="V47" s="56"/>
      <c r="W47" s="56"/>
      <c r="X47" s="56"/>
      <c r="Y47" s="77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/>
      <c r="M51" s="56"/>
      <c r="N51" s="56"/>
      <c r="O51" s="56"/>
      <c r="P51" s="56"/>
      <c r="Q51" s="77"/>
      <c r="R51" s="56" t="n">
        <f aca="false">P51/3600</f>
        <v>0</v>
      </c>
      <c r="S51" s="58"/>
      <c r="T51" s="56"/>
      <c r="U51" s="56"/>
      <c r="V51" s="56"/>
      <c r="W51" s="56"/>
      <c r="X51" s="56"/>
      <c r="Y51" s="77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/>
      <c r="M55" s="56"/>
      <c r="N55" s="56"/>
      <c r="O55" s="56"/>
      <c r="P55" s="56"/>
      <c r="Q55" s="77"/>
      <c r="R55" s="56" t="n">
        <f aca="false">P55/3600</f>
        <v>0</v>
      </c>
      <c r="S55" s="58"/>
      <c r="T55" s="56"/>
      <c r="U55" s="56"/>
      <c r="V55" s="56"/>
      <c r="W55" s="56"/>
      <c r="X55" s="56"/>
      <c r="Y55" s="77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7"/>
      <c r="R59" s="56" t="n">
        <f aca="false">P59/3600</f>
        <v>0</v>
      </c>
      <c r="S59" s="58"/>
      <c r="T59" s="56"/>
      <c r="U59" s="56"/>
      <c r="V59" s="56"/>
      <c r="W59" s="56"/>
      <c r="X59" s="56"/>
      <c r="Y59" s="77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0</v>
      </c>
      <c r="E62" s="54" t="n">
        <f aca="false">N62</f>
        <v>0</v>
      </c>
      <c r="F62" s="54" t="n">
        <f aca="false">L62</f>
        <v>0</v>
      </c>
      <c r="G62" s="54" t="n">
        <f aca="false">O62</f>
        <v>0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/>
      <c r="M63" s="56"/>
      <c r="N63" s="56"/>
      <c r="O63" s="56"/>
      <c r="P63" s="56"/>
      <c r="Q63" s="77"/>
      <c r="R63" s="56" t="n">
        <f aca="false">P63/3600</f>
        <v>0</v>
      </c>
      <c r="S63" s="58"/>
      <c r="T63" s="56"/>
      <c r="U63" s="56"/>
      <c r="V63" s="56"/>
      <c r="W63" s="56"/>
      <c r="X63" s="56"/>
      <c r="Y63" s="77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7"/>
      <c r="R67" s="56" t="n">
        <f aca="false">P67/3600</f>
        <v>0</v>
      </c>
      <c r="S67" s="58"/>
      <c r="T67" s="56"/>
      <c r="U67" s="56"/>
      <c r="V67" s="56"/>
      <c r="W67" s="56"/>
      <c r="X67" s="56"/>
      <c r="Y67" s="77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/>
      <c r="M71" s="56"/>
      <c r="N71" s="56"/>
      <c r="O71" s="56"/>
      <c r="P71" s="56"/>
      <c r="Q71" s="77"/>
      <c r="R71" s="56" t="n">
        <f aca="false">P71/3600</f>
        <v>0</v>
      </c>
      <c r="S71" s="58"/>
      <c r="T71" s="56"/>
      <c r="U71" s="56"/>
      <c r="V71" s="56"/>
      <c r="W71" s="56"/>
      <c r="X71" s="56"/>
      <c r="Y71" s="77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7"/>
      <c r="R75" s="56" t="n">
        <f aca="false">P75/3600</f>
        <v>0</v>
      </c>
      <c r="S75" s="58"/>
      <c r="T75" s="56"/>
      <c r="U75" s="56"/>
      <c r="V75" s="56"/>
      <c r="W75" s="56"/>
      <c r="X75" s="56"/>
      <c r="Y75" s="77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0</v>
      </c>
      <c r="E78" s="54" t="n">
        <f aca="false">N78</f>
        <v>0</v>
      </c>
      <c r="F78" s="54" t="n">
        <f aca="false">L78</f>
        <v>0</v>
      </c>
      <c r="G78" s="54" t="n">
        <f aca="false">O78</f>
        <v>0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7"/>
      <c r="R79" s="56" t="n">
        <f aca="false">P79/3600</f>
        <v>0</v>
      </c>
      <c r="S79" s="58"/>
      <c r="T79" s="56"/>
      <c r="U79" s="56"/>
      <c r="V79" s="56"/>
      <c r="W79" s="56"/>
      <c r="X79" s="56"/>
      <c r="Y79" s="77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5" t="s">
        <v>6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51"/>
      <c r="Q91" s="51" t="n">
        <f aca="false">SUM(Q19:Q82)/3600</f>
        <v>0</v>
      </c>
      <c r="R91" s="51" t="n">
        <f aca="false">SUM(R19:R82)</f>
        <v>0</v>
      </c>
      <c r="X91" s="51"/>
      <c r="Y91" s="51" t="n">
        <f aca="false">SUM(Y19:Y82)/3600</f>
        <v>0</v>
      </c>
      <c r="Z91" s="5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78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78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78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78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78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78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78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78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7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0</v>
      </c>
      <c r="E22" s="54" t="n">
        <f aca="false">N22</f>
        <v>0</v>
      </c>
      <c r="F22" s="54" t="n">
        <f aca="false">L22</f>
        <v>0</v>
      </c>
      <c r="G22" s="54" t="n">
        <f aca="false">O22</f>
        <v>0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7"/>
      <c r="R23" s="56" t="n">
        <f aca="false">P23/3600</f>
        <v>0</v>
      </c>
      <c r="S23" s="58"/>
      <c r="T23" s="56"/>
      <c r="U23" s="56"/>
      <c r="V23" s="56"/>
      <c r="W23" s="56"/>
      <c r="X23" s="56"/>
      <c r="Y23" s="77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0</v>
      </c>
      <c r="E26" s="54" t="n">
        <f aca="false">N26</f>
        <v>0</v>
      </c>
      <c r="F26" s="54" t="n">
        <f aca="false">L26</f>
        <v>0</v>
      </c>
      <c r="G26" s="54" t="n">
        <f aca="false">O26</f>
        <v>0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7"/>
      <c r="R27" s="56" t="n">
        <f aca="false">P27/3600</f>
        <v>0</v>
      </c>
      <c r="S27" s="58"/>
      <c r="T27" s="56"/>
      <c r="U27" s="56"/>
      <c r="V27" s="56"/>
      <c r="W27" s="56"/>
      <c r="X27" s="56"/>
      <c r="Y27" s="77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0</v>
      </c>
      <c r="E30" s="54" t="n">
        <f aca="false">N30</f>
        <v>0</v>
      </c>
      <c r="F30" s="54" t="n">
        <f aca="false">L30</f>
        <v>0</v>
      </c>
      <c r="G30" s="54" t="n">
        <f aca="false">O30</f>
        <v>0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/>
      <c r="M31" s="56"/>
      <c r="N31" s="56"/>
      <c r="O31" s="56"/>
      <c r="P31" s="56"/>
      <c r="Q31" s="77"/>
      <c r="R31" s="56" t="n">
        <f aca="false">P31/3600</f>
        <v>0</v>
      </c>
      <c r="S31" s="58"/>
      <c r="T31" s="56"/>
      <c r="U31" s="56"/>
      <c r="V31" s="56"/>
      <c r="W31" s="56"/>
      <c r="X31" s="56"/>
      <c r="Y31" s="77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/>
      <c r="M35" s="56"/>
      <c r="N35" s="56"/>
      <c r="O35" s="56"/>
      <c r="P35" s="56"/>
      <c r="Q35" s="77"/>
      <c r="R35" s="56" t="n">
        <f aca="false">P35/3600</f>
        <v>0</v>
      </c>
      <c r="S35" s="58"/>
      <c r="T35" s="56"/>
      <c r="U35" s="56"/>
      <c r="V35" s="56"/>
      <c r="W35" s="56"/>
      <c r="X35" s="56"/>
      <c r="Y35" s="77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/>
      <c r="M39" s="56"/>
      <c r="N39" s="56"/>
      <c r="O39" s="56"/>
      <c r="P39" s="56"/>
      <c r="Q39" s="77"/>
      <c r="R39" s="56" t="n">
        <f aca="false">P39/3600</f>
        <v>0</v>
      </c>
      <c r="S39" s="58"/>
      <c r="T39" s="56"/>
      <c r="U39" s="56"/>
      <c r="V39" s="56"/>
      <c r="W39" s="56"/>
      <c r="X39" s="56"/>
      <c r="Y39" s="77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/>
      <c r="M43" s="56"/>
      <c r="N43" s="56"/>
      <c r="O43" s="56"/>
      <c r="P43" s="56"/>
      <c r="Q43" s="77"/>
      <c r="R43" s="56" t="n">
        <f aca="false">P43/3600</f>
        <v>0</v>
      </c>
      <c r="S43" s="58"/>
      <c r="T43" s="56"/>
      <c r="U43" s="56"/>
      <c r="V43" s="56"/>
      <c r="W43" s="56"/>
      <c r="X43" s="56"/>
      <c r="Y43" s="77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/>
      <c r="M47" s="56"/>
      <c r="N47" s="56"/>
      <c r="O47" s="56"/>
      <c r="P47" s="56"/>
      <c r="Q47" s="77"/>
      <c r="R47" s="56" t="n">
        <f aca="false">P47/3600</f>
        <v>0</v>
      </c>
      <c r="S47" s="58"/>
      <c r="T47" s="56"/>
      <c r="U47" s="56"/>
      <c r="V47" s="56"/>
      <c r="W47" s="56"/>
      <c r="X47" s="56"/>
      <c r="Y47" s="77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/>
      <c r="M51" s="56"/>
      <c r="N51" s="56"/>
      <c r="O51" s="56"/>
      <c r="P51" s="56"/>
      <c r="Q51" s="77"/>
      <c r="R51" s="56" t="n">
        <f aca="false">P51/3600</f>
        <v>0</v>
      </c>
      <c r="S51" s="58"/>
      <c r="T51" s="56"/>
      <c r="U51" s="56"/>
      <c r="V51" s="56"/>
      <c r="W51" s="56"/>
      <c r="X51" s="56"/>
      <c r="Y51" s="77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/>
      <c r="M55" s="56"/>
      <c r="N55" s="56"/>
      <c r="O55" s="56"/>
      <c r="P55" s="56"/>
      <c r="Q55" s="77"/>
      <c r="R55" s="56" t="n">
        <f aca="false">P55/3600</f>
        <v>0</v>
      </c>
      <c r="S55" s="58"/>
      <c r="T55" s="56"/>
      <c r="U55" s="56"/>
      <c r="V55" s="56"/>
      <c r="W55" s="56"/>
      <c r="X55" s="56"/>
      <c r="Y55" s="77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7"/>
      <c r="R59" s="56" t="n">
        <f aca="false">P59/3600</f>
        <v>0</v>
      </c>
      <c r="S59" s="58"/>
      <c r="T59" s="56"/>
      <c r="U59" s="56"/>
      <c r="V59" s="56"/>
      <c r="W59" s="56"/>
      <c r="X59" s="56"/>
      <c r="Y59" s="77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0</v>
      </c>
      <c r="E62" s="54" t="n">
        <f aca="false">N62</f>
        <v>0</v>
      </c>
      <c r="F62" s="54" t="n">
        <f aca="false">L62</f>
        <v>0</v>
      </c>
      <c r="G62" s="54" t="n">
        <f aca="false">O62</f>
        <v>0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/>
      <c r="M63" s="56"/>
      <c r="N63" s="56"/>
      <c r="O63" s="56"/>
      <c r="P63" s="56"/>
      <c r="Q63" s="77"/>
      <c r="R63" s="56" t="n">
        <f aca="false">P63/3600</f>
        <v>0</v>
      </c>
      <c r="S63" s="58"/>
      <c r="T63" s="56"/>
      <c r="U63" s="56"/>
      <c r="V63" s="56"/>
      <c r="W63" s="56"/>
      <c r="X63" s="56"/>
      <c r="Y63" s="77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7"/>
      <c r="R67" s="56" t="n">
        <f aca="false">P67/3600</f>
        <v>0</v>
      </c>
      <c r="S67" s="58"/>
      <c r="T67" s="56"/>
      <c r="U67" s="56"/>
      <c r="V67" s="56"/>
      <c r="W67" s="56"/>
      <c r="X67" s="56"/>
      <c r="Y67" s="77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/>
      <c r="M71" s="56"/>
      <c r="N71" s="56"/>
      <c r="O71" s="56"/>
      <c r="P71" s="56"/>
      <c r="Q71" s="77"/>
      <c r="R71" s="56" t="n">
        <f aca="false">P71/3600</f>
        <v>0</v>
      </c>
      <c r="S71" s="58"/>
      <c r="T71" s="56"/>
      <c r="U71" s="56"/>
      <c r="V71" s="56"/>
      <c r="W71" s="56"/>
      <c r="X71" s="56"/>
      <c r="Y71" s="77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7"/>
      <c r="R75" s="56" t="n">
        <f aca="false">P75/3600</f>
        <v>0</v>
      </c>
      <c r="S75" s="58"/>
      <c r="T75" s="56"/>
      <c r="U75" s="56"/>
      <c r="V75" s="56"/>
      <c r="W75" s="56"/>
      <c r="X75" s="56"/>
      <c r="Y75" s="77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0</v>
      </c>
      <c r="E78" s="54" t="n">
        <f aca="false">N78</f>
        <v>0</v>
      </c>
      <c r="F78" s="54" t="n">
        <f aca="false">L78</f>
        <v>0</v>
      </c>
      <c r="G78" s="54" t="n">
        <f aca="false">O78</f>
        <v>0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7"/>
      <c r="R79" s="56" t="n">
        <f aca="false">P79/3600</f>
        <v>0</v>
      </c>
      <c r="S79" s="58"/>
      <c r="T79" s="56"/>
      <c r="U79" s="56"/>
      <c r="V79" s="56"/>
      <c r="W79" s="56"/>
      <c r="X79" s="56"/>
      <c r="Y79" s="77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5" t="s">
        <v>6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51"/>
      <c r="Q91" s="51" t="n">
        <f aca="false">SUM(Q19:Q82)/3600</f>
        <v>0</v>
      </c>
      <c r="R91" s="51" t="n">
        <f aca="false">SUM(R19:R82)</f>
        <v>0</v>
      </c>
      <c r="X91" s="51"/>
      <c r="Y91" s="51" t="n">
        <f aca="false">SUM(Y19:Y82)/3600</f>
        <v>0</v>
      </c>
      <c r="Z91" s="5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78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78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78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78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78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78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78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78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7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77"/>
      <c r="R19" s="48" t="n">
        <f aca="false">P19/3600</f>
        <v>0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77"/>
      <c r="R20" s="48" t="n">
        <f aca="false">P20/3600</f>
        <v>0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77"/>
      <c r="R21" s="48" t="n">
        <f aca="false">P21/3600</f>
        <v>0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0</v>
      </c>
      <c r="E22" s="54" t="n">
        <f aca="false">N22</f>
        <v>0</v>
      </c>
      <c r="F22" s="54" t="n">
        <f aca="false">L22</f>
        <v>0</v>
      </c>
      <c r="G22" s="54" t="n">
        <f aca="false">O22</f>
        <v>0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77"/>
      <c r="R23" s="56" t="n">
        <f aca="false">P23/3600</f>
        <v>0</v>
      </c>
      <c r="S23" s="58"/>
      <c r="T23" s="56"/>
      <c r="U23" s="56"/>
      <c r="V23" s="56"/>
      <c r="W23" s="56"/>
      <c r="X23" s="56"/>
      <c r="Y23" s="77"/>
      <c r="Z23" s="56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77"/>
      <c r="R24" s="48" t="n">
        <f aca="false">P24/3600</f>
        <v>0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77"/>
      <c r="R25" s="48" t="n">
        <f aca="false">P25/3600</f>
        <v>0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0</v>
      </c>
      <c r="E26" s="54" t="n">
        <f aca="false">N26</f>
        <v>0</v>
      </c>
      <c r="F26" s="54" t="n">
        <f aca="false">L26</f>
        <v>0</v>
      </c>
      <c r="G26" s="54" t="n">
        <f aca="false">O26</f>
        <v>0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77"/>
      <c r="R27" s="56" t="n">
        <f aca="false">P27/3600</f>
        <v>0</v>
      </c>
      <c r="S27" s="58"/>
      <c r="T27" s="56"/>
      <c r="U27" s="56"/>
      <c r="V27" s="56"/>
      <c r="W27" s="56"/>
      <c r="X27" s="56"/>
      <c r="Y27" s="77"/>
      <c r="Z27" s="56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77"/>
      <c r="R28" s="48" t="n">
        <f aca="false">P28/3600</f>
        <v>0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77"/>
      <c r="R29" s="48" t="n">
        <f aca="false">P29/3600</f>
        <v>0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0</v>
      </c>
      <c r="E30" s="54" t="n">
        <f aca="false">N30</f>
        <v>0</v>
      </c>
      <c r="F30" s="54" t="n">
        <f aca="false">L30</f>
        <v>0</v>
      </c>
      <c r="G30" s="54" t="n">
        <f aca="false">O30</f>
        <v>0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/>
      <c r="M31" s="56"/>
      <c r="N31" s="56"/>
      <c r="O31" s="56"/>
      <c r="P31" s="56"/>
      <c r="Q31" s="77"/>
      <c r="R31" s="56" t="n">
        <f aca="false">P31/3600</f>
        <v>0</v>
      </c>
      <c r="S31" s="58"/>
      <c r="T31" s="56"/>
      <c r="U31" s="56"/>
      <c r="V31" s="56"/>
      <c r="W31" s="56"/>
      <c r="X31" s="56"/>
      <c r="Y31" s="77"/>
      <c r="Z31" s="56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/>
      <c r="M32" s="48"/>
      <c r="N32" s="48"/>
      <c r="O32" s="48"/>
      <c r="P32" s="48"/>
      <c r="Q32" s="77"/>
      <c r="R32" s="48" t="n">
        <f aca="false">P32/3600</f>
        <v>0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/>
      <c r="M33" s="48"/>
      <c r="N33" s="48"/>
      <c r="O33" s="48"/>
      <c r="P33" s="48"/>
      <c r="Q33" s="77"/>
      <c r="R33" s="48" t="n">
        <f aca="false">P33/3600</f>
        <v>0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/>
      <c r="M35" s="56"/>
      <c r="N35" s="56"/>
      <c r="O35" s="56"/>
      <c r="P35" s="56"/>
      <c r="Q35" s="77"/>
      <c r="R35" s="56" t="n">
        <f aca="false">P35/3600</f>
        <v>0</v>
      </c>
      <c r="S35" s="58"/>
      <c r="T35" s="56"/>
      <c r="U35" s="56"/>
      <c r="V35" s="56"/>
      <c r="W35" s="56"/>
      <c r="X35" s="56"/>
      <c r="Y35" s="77"/>
      <c r="Z35" s="56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/>
      <c r="M36" s="48"/>
      <c r="N36" s="48"/>
      <c r="O36" s="48"/>
      <c r="P36" s="48"/>
      <c r="Q36" s="77"/>
      <c r="R36" s="48" t="n">
        <f aca="false">P36/3600</f>
        <v>0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/>
      <c r="M37" s="48"/>
      <c r="N37" s="48"/>
      <c r="O37" s="48"/>
      <c r="P37" s="48"/>
      <c r="Q37" s="77"/>
      <c r="R37" s="48" t="n">
        <f aca="false">P37/3600</f>
        <v>0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/>
      <c r="M39" s="56"/>
      <c r="N39" s="56"/>
      <c r="O39" s="56"/>
      <c r="P39" s="56"/>
      <c r="Q39" s="77"/>
      <c r="R39" s="56" t="n">
        <f aca="false">P39/3600</f>
        <v>0</v>
      </c>
      <c r="S39" s="58"/>
      <c r="T39" s="56"/>
      <c r="U39" s="56"/>
      <c r="V39" s="56"/>
      <c r="W39" s="56"/>
      <c r="X39" s="56"/>
      <c r="Y39" s="77"/>
      <c r="Z39" s="56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/>
      <c r="M40" s="48"/>
      <c r="N40" s="48"/>
      <c r="O40" s="48"/>
      <c r="P40" s="48"/>
      <c r="Q40" s="77"/>
      <c r="R40" s="48" t="n">
        <f aca="false">P40/3600</f>
        <v>0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/>
      <c r="M41" s="48"/>
      <c r="N41" s="48"/>
      <c r="O41" s="48"/>
      <c r="P41" s="48"/>
      <c r="Q41" s="77"/>
      <c r="R41" s="48" t="n">
        <f aca="false">P41/3600</f>
        <v>0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/>
      <c r="M43" s="56"/>
      <c r="N43" s="56"/>
      <c r="O43" s="56"/>
      <c r="P43" s="56"/>
      <c r="Q43" s="77"/>
      <c r="R43" s="56" t="n">
        <f aca="false">P43/3600</f>
        <v>0</v>
      </c>
      <c r="S43" s="58"/>
      <c r="T43" s="56"/>
      <c r="U43" s="56"/>
      <c r="V43" s="56"/>
      <c r="W43" s="56"/>
      <c r="X43" s="56"/>
      <c r="Y43" s="77"/>
      <c r="Z43" s="56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/>
      <c r="M44" s="48"/>
      <c r="N44" s="48"/>
      <c r="O44" s="48"/>
      <c r="P44" s="48"/>
      <c r="Q44" s="77"/>
      <c r="R44" s="48" t="n">
        <f aca="false">P44/3600</f>
        <v>0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/>
      <c r="M45" s="48"/>
      <c r="N45" s="48"/>
      <c r="O45" s="48"/>
      <c r="P45" s="48"/>
      <c r="Q45" s="77"/>
      <c r="R45" s="48" t="n">
        <f aca="false">P45/3600</f>
        <v>0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/>
      <c r="M47" s="56"/>
      <c r="N47" s="56"/>
      <c r="O47" s="56"/>
      <c r="P47" s="56"/>
      <c r="Q47" s="77"/>
      <c r="R47" s="56" t="n">
        <f aca="false">P47/3600</f>
        <v>0</v>
      </c>
      <c r="S47" s="58"/>
      <c r="T47" s="56"/>
      <c r="U47" s="56"/>
      <c r="V47" s="56"/>
      <c r="W47" s="56"/>
      <c r="X47" s="56"/>
      <c r="Y47" s="77"/>
      <c r="Z47" s="56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/>
      <c r="M48" s="48"/>
      <c r="N48" s="48"/>
      <c r="O48" s="48"/>
      <c r="P48" s="48"/>
      <c r="Q48" s="77"/>
      <c r="R48" s="48" t="n">
        <f aca="false">P48/3600</f>
        <v>0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/>
      <c r="M49" s="48"/>
      <c r="N49" s="48"/>
      <c r="O49" s="48"/>
      <c r="P49" s="48"/>
      <c r="Q49" s="77"/>
      <c r="R49" s="48" t="n">
        <f aca="false">P49/3600</f>
        <v>0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/>
      <c r="M51" s="56"/>
      <c r="N51" s="56"/>
      <c r="O51" s="56"/>
      <c r="P51" s="56"/>
      <c r="Q51" s="77"/>
      <c r="R51" s="56" t="n">
        <f aca="false">P51/3600</f>
        <v>0</v>
      </c>
      <c r="S51" s="58"/>
      <c r="T51" s="56"/>
      <c r="U51" s="56"/>
      <c r="V51" s="56"/>
      <c r="W51" s="56"/>
      <c r="X51" s="56"/>
      <c r="Y51" s="77"/>
      <c r="Z51" s="56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/>
      <c r="M52" s="48"/>
      <c r="N52" s="48"/>
      <c r="O52" s="48"/>
      <c r="P52" s="48"/>
      <c r="Q52" s="77"/>
      <c r="R52" s="48" t="n">
        <f aca="false">P52/3600</f>
        <v>0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/>
      <c r="M53" s="48"/>
      <c r="N53" s="48"/>
      <c r="O53" s="48"/>
      <c r="P53" s="48"/>
      <c r="Q53" s="77"/>
      <c r="R53" s="48" t="n">
        <f aca="false">P53/3600</f>
        <v>0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/>
      <c r="M55" s="56"/>
      <c r="N55" s="56"/>
      <c r="O55" s="56"/>
      <c r="P55" s="56"/>
      <c r="Q55" s="77"/>
      <c r="R55" s="56" t="n">
        <f aca="false">P55/3600</f>
        <v>0</v>
      </c>
      <c r="S55" s="58"/>
      <c r="T55" s="56"/>
      <c r="U55" s="56"/>
      <c r="V55" s="56"/>
      <c r="W55" s="56"/>
      <c r="X55" s="56"/>
      <c r="Y55" s="77"/>
      <c r="Z55" s="56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/>
      <c r="M56" s="48"/>
      <c r="N56" s="48"/>
      <c r="O56" s="48"/>
      <c r="P56" s="48"/>
      <c r="Q56" s="77"/>
      <c r="R56" s="48" t="n">
        <f aca="false">P56/3600</f>
        <v>0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/>
      <c r="M57" s="48"/>
      <c r="N57" s="48"/>
      <c r="O57" s="48"/>
      <c r="P57" s="48"/>
      <c r="Q57" s="77"/>
      <c r="R57" s="48" t="n">
        <f aca="false">P57/3600</f>
        <v>0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77"/>
      <c r="R59" s="56" t="n">
        <f aca="false">P59/3600</f>
        <v>0</v>
      </c>
      <c r="S59" s="58"/>
      <c r="T59" s="56"/>
      <c r="U59" s="56"/>
      <c r="V59" s="56"/>
      <c r="W59" s="56"/>
      <c r="X59" s="56"/>
      <c r="Y59" s="77"/>
      <c r="Z59" s="56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77"/>
      <c r="R60" s="48" t="n">
        <f aca="false">P60/3600</f>
        <v>0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77"/>
      <c r="R61" s="48" t="n">
        <f aca="false">P61/3600</f>
        <v>0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0</v>
      </c>
      <c r="E62" s="54" t="n">
        <f aca="false">N62</f>
        <v>0</v>
      </c>
      <c r="F62" s="54" t="n">
        <f aca="false">L62</f>
        <v>0</v>
      </c>
      <c r="G62" s="54" t="n">
        <f aca="false">O62</f>
        <v>0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/>
      <c r="M63" s="56"/>
      <c r="N63" s="56"/>
      <c r="O63" s="56"/>
      <c r="P63" s="56"/>
      <c r="Q63" s="77"/>
      <c r="R63" s="56" t="n">
        <f aca="false">P63/3600</f>
        <v>0</v>
      </c>
      <c r="S63" s="58"/>
      <c r="T63" s="56"/>
      <c r="U63" s="56"/>
      <c r="V63" s="56"/>
      <c r="W63" s="56"/>
      <c r="X63" s="56"/>
      <c r="Y63" s="77"/>
      <c r="Z63" s="56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/>
      <c r="M64" s="48"/>
      <c r="N64" s="48"/>
      <c r="O64" s="48"/>
      <c r="P64" s="48"/>
      <c r="Q64" s="77"/>
      <c r="R64" s="48" t="n">
        <f aca="false">P64/3600</f>
        <v>0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/>
      <c r="M65" s="48"/>
      <c r="N65" s="48"/>
      <c r="O65" s="48"/>
      <c r="P65" s="48"/>
      <c r="Q65" s="77"/>
      <c r="R65" s="48" t="n">
        <f aca="false">P65/3600</f>
        <v>0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77"/>
      <c r="R67" s="56" t="n">
        <f aca="false">P67/3600</f>
        <v>0</v>
      </c>
      <c r="S67" s="58"/>
      <c r="T67" s="56"/>
      <c r="U67" s="56"/>
      <c r="V67" s="56"/>
      <c r="W67" s="56"/>
      <c r="X67" s="56"/>
      <c r="Y67" s="77"/>
      <c r="Z67" s="56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77"/>
      <c r="R68" s="48" t="n">
        <f aca="false">P68/3600</f>
        <v>0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77"/>
      <c r="R69" s="48" t="n">
        <f aca="false">P69/3600</f>
        <v>0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/>
      <c r="M71" s="56"/>
      <c r="N71" s="56"/>
      <c r="O71" s="56"/>
      <c r="P71" s="56"/>
      <c r="Q71" s="77"/>
      <c r="R71" s="56" t="n">
        <f aca="false">P71/3600</f>
        <v>0</v>
      </c>
      <c r="S71" s="58"/>
      <c r="T71" s="56"/>
      <c r="U71" s="56"/>
      <c r="V71" s="56"/>
      <c r="W71" s="56"/>
      <c r="X71" s="56"/>
      <c r="Y71" s="77"/>
      <c r="Z71" s="56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/>
      <c r="M72" s="48"/>
      <c r="N72" s="48"/>
      <c r="O72" s="48"/>
      <c r="P72" s="48"/>
      <c r="Q72" s="77"/>
      <c r="R72" s="48" t="n">
        <f aca="false">P72/3600</f>
        <v>0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/>
      <c r="M73" s="48"/>
      <c r="N73" s="48"/>
      <c r="O73" s="48"/>
      <c r="P73" s="48"/>
      <c r="Q73" s="77"/>
      <c r="R73" s="48" t="n">
        <f aca="false">P73/3600</f>
        <v>0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77"/>
      <c r="R75" s="56" t="n">
        <f aca="false">P75/3600</f>
        <v>0</v>
      </c>
      <c r="S75" s="58"/>
      <c r="T75" s="56"/>
      <c r="U75" s="56"/>
      <c r="V75" s="56"/>
      <c r="W75" s="56"/>
      <c r="X75" s="56"/>
      <c r="Y75" s="77"/>
      <c r="Z75" s="56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77"/>
      <c r="R76" s="48" t="n">
        <f aca="false">P76/3600</f>
        <v>0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77"/>
      <c r="R77" s="48" t="n">
        <f aca="false">P77/3600</f>
        <v>0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0</v>
      </c>
      <c r="E78" s="54" t="n">
        <f aca="false">N78</f>
        <v>0</v>
      </c>
      <c r="F78" s="54" t="n">
        <f aca="false">L78</f>
        <v>0</v>
      </c>
      <c r="G78" s="54" t="n">
        <f aca="false">O78</f>
        <v>0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77"/>
      <c r="R79" s="56" t="n">
        <f aca="false">P79/3600</f>
        <v>0</v>
      </c>
      <c r="S79" s="58"/>
      <c r="T79" s="56"/>
      <c r="U79" s="56"/>
      <c r="V79" s="56"/>
      <c r="W79" s="56"/>
      <c r="X79" s="56"/>
      <c r="Y79" s="77"/>
      <c r="Z79" s="56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77"/>
      <c r="R80" s="48" t="n">
        <f aca="false">P80/3600</f>
        <v>0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77"/>
      <c r="R81" s="48" t="n">
        <f aca="false">P81/3600</f>
        <v>0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5" t="s">
        <v>6</v>
      </c>
      <c r="D84" s="67"/>
      <c r="E84" s="64"/>
      <c r="F84" s="64"/>
      <c r="G84" s="65"/>
      <c r="H84" s="65"/>
      <c r="I84" s="65"/>
      <c r="J84" s="65"/>
      <c r="K84" s="65"/>
      <c r="S84" s="51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4"/>
      <c r="F85" s="64"/>
      <c r="G85" s="65"/>
      <c r="H85" s="65"/>
      <c r="I85" s="65"/>
      <c r="J85" s="65"/>
      <c r="K85" s="65"/>
      <c r="S85" s="51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4"/>
      <c r="F86" s="64"/>
      <c r="G86" s="65"/>
      <c r="H86" s="65"/>
      <c r="I86" s="65"/>
      <c r="J86" s="65"/>
      <c r="K86" s="65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4"/>
      <c r="F87" s="64"/>
      <c r="G87" s="65"/>
      <c r="H87" s="65"/>
      <c r="I87" s="65"/>
      <c r="J87" s="65"/>
      <c r="K87" s="65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5" t="s">
        <v>60</v>
      </c>
      <c r="P91" s="51"/>
      <c r="Q91" s="51" t="n">
        <f aca="false">SUM(Q19:Q82)/3600</f>
        <v>0</v>
      </c>
      <c r="R91" s="51" t="n">
        <f aca="false">SUM(R19:R82)</f>
        <v>0</v>
      </c>
      <c r="X91" s="51"/>
      <c r="Y91" s="51" t="n">
        <f aca="false">SUM(Y19:Y82)/3600</f>
        <v>0</v>
      </c>
      <c r="Z91" s="5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24087_0420</cp:lastModifiedBy>
  <cp:lastPrinted>2010-08-23T01:57:13Z</cp:lastPrinted>
  <dcterms:modified xsi:type="dcterms:W3CDTF">2011-07-01T06:37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