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  <sheet name="Low delay P" sheetId="6" state="visible" r:id="rId7"/>
    <sheet name="Low delay P LoCo" sheetId="7" state="visible" r:id="rId8"/>
    <sheet name="Intra" sheetId="8" state="visible" r:id="rId9"/>
    <sheet name="Intra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70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YU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Intra</t>
  </si>
  <si>
    <t xml:space="preserve">Intra LoCo</t>
  </si>
  <si>
    <t xml:space="preserve">YUV weights</t>
  </si>
  <si>
    <t xml:space="preserve">HE</t>
  </si>
  <si>
    <t xml:space="preserve">LC</t>
  </si>
  <si>
    <t xml:space="preserve">ref</t>
  </si>
  <si>
    <t xml:space="preserve">comp</t>
  </si>
  <si>
    <t xml:space="preserve">Reference</t>
  </si>
  <si>
    <t xml:space="preserve">Tested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D-rate YUV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5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5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5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5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85"/>
    <col collapsed="false" customWidth="true" hidden="false" outlineLevel="0" max="6" min="6" style="0" width="11.7"/>
    <col collapsed="false" customWidth="true" hidden="false" outlineLevel="0" max="10" min="10" style="0" width="11.7"/>
    <col collapsed="false" customWidth="true" hidden="false" outlineLevel="0" max="12" min="12" style="0" width="11.7"/>
    <col collapsed="false" customWidth="true" hidden="false" outlineLevel="0" max="13" min="13" style="1" width="11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/>
      <c r="G2" s="3" t="s">
        <v>1</v>
      </c>
      <c r="H2" s="3"/>
      <c r="I2" s="3"/>
      <c r="J2" s="3"/>
    </row>
    <row r="3" customFormat="false" ht="13.5" hidden="false" customHeight="false" outlineLevel="0" collapsed="false">
      <c r="B3" s="2"/>
      <c r="C3" s="4" t="s">
        <v>2</v>
      </c>
      <c r="D3" s="5" t="s">
        <v>3</v>
      </c>
      <c r="E3" s="5" t="s">
        <v>4</v>
      </c>
      <c r="F3" s="5" t="s">
        <v>5</v>
      </c>
      <c r="G3" s="4" t="s">
        <v>2</v>
      </c>
      <c r="H3" s="5" t="s">
        <v>3</v>
      </c>
      <c r="I3" s="5" t="s">
        <v>4</v>
      </c>
      <c r="J3" s="6" t="s">
        <v>5</v>
      </c>
    </row>
    <row r="4" customFormat="false" ht="12.75" hidden="false" customHeight="false" outlineLevel="0" collapsed="false">
      <c r="B4" s="7" t="s">
        <v>6</v>
      </c>
      <c r="C4" s="8" t="e">
        <f aca="false">'Random access'!$AA$83</f>
        <v>#VALUE!</v>
      </c>
      <c r="D4" s="9" t="e">
        <f aca="false">'Random access'!$AB$83</f>
        <v>#VALUE!</v>
      </c>
      <c r="E4" s="9" t="e">
        <f aca="false">'Random access'!$AC$83</f>
        <v>#VALUE!</v>
      </c>
      <c r="F4" s="9" t="e">
        <f aca="false">'Random access'!$AD$83</f>
        <v>#VALUE!</v>
      </c>
      <c r="G4" s="8" t="e">
        <f aca="false">'Random access LoCo'!$AA$83</f>
        <v>#VALUE!</v>
      </c>
      <c r="H4" s="9" t="e">
        <f aca="false">'Random access LoCo'!$AB$83</f>
        <v>#VALUE!</v>
      </c>
      <c r="I4" s="9" t="e">
        <f aca="false">'Random access LoCo'!$AC$83</f>
        <v>#VALUE!</v>
      </c>
      <c r="J4" s="10" t="e">
        <f aca="false">'Random access LoCo'!$AD$83</f>
        <v>#VALUE!</v>
      </c>
      <c r="K4" s="11"/>
    </row>
    <row r="5" customFormat="false" ht="12.75" hidden="false" customHeight="false" outlineLevel="0" collapsed="false">
      <c r="B5" s="12" t="s">
        <v>7</v>
      </c>
      <c r="C5" s="13" t="e">
        <f aca="false">'Random access'!$AA$84</f>
        <v>#VALUE!</v>
      </c>
      <c r="D5" s="14" t="e">
        <f aca="false">'Random access'!$AB$84</f>
        <v>#VALUE!</v>
      </c>
      <c r="E5" s="14" t="e">
        <f aca="false">'Random access'!$AC$84</f>
        <v>#VALUE!</v>
      </c>
      <c r="F5" s="14" t="e">
        <f aca="false">'Random access'!$AD$84</f>
        <v>#VALUE!</v>
      </c>
      <c r="G5" s="13" t="e">
        <f aca="false">'Random access LoCo'!$AA$84</f>
        <v>#VALUE!</v>
      </c>
      <c r="H5" s="14" t="e">
        <f aca="false">'Random access LoCo'!$AB$84</f>
        <v>#VALUE!</v>
      </c>
      <c r="I5" s="14" t="e">
        <f aca="false">'Random access LoCo'!$AC$84</f>
        <v>#VALUE!</v>
      </c>
      <c r="J5" s="15" t="e">
        <f aca="false">'Random access LoCo'!$AD$84</f>
        <v>#VALUE!</v>
      </c>
      <c r="K5" s="11"/>
    </row>
    <row r="6" customFormat="false" ht="12.75" hidden="false" customHeight="false" outlineLevel="0" collapsed="false">
      <c r="B6" s="12" t="s">
        <v>8</v>
      </c>
      <c r="C6" s="13" t="e">
        <f aca="false">'Random access'!$AA$85</f>
        <v>#VALUE!</v>
      </c>
      <c r="D6" s="14" t="e">
        <f aca="false">'Random access'!$AB$85</f>
        <v>#VALUE!</v>
      </c>
      <c r="E6" s="14" t="e">
        <f aca="false">'Random access'!$AC$85</f>
        <v>#VALUE!</v>
      </c>
      <c r="F6" s="14" t="e">
        <f aca="false">'Random access'!$AD$85</f>
        <v>#VALUE!</v>
      </c>
      <c r="G6" s="13" t="e">
        <f aca="false">'Random access LoCo'!$AA$85</f>
        <v>#VALUE!</v>
      </c>
      <c r="H6" s="14" t="e">
        <f aca="false">'Random access LoCo'!$AB$85</f>
        <v>#VALUE!</v>
      </c>
      <c r="I6" s="14" t="e">
        <f aca="false">'Random access LoCo'!$AC$85</f>
        <v>#VALUE!</v>
      </c>
      <c r="J6" s="15" t="e">
        <f aca="false">'Random access LoCo'!$AD$85</f>
        <v>#VALUE!</v>
      </c>
      <c r="K6" s="11"/>
    </row>
    <row r="7" customFormat="false" ht="12.75" hidden="false" customHeight="false" outlineLevel="0" collapsed="false">
      <c r="B7" s="12" t="s">
        <v>9</v>
      </c>
      <c r="C7" s="13" t="e">
        <f aca="false">'Random access'!$AA$86</f>
        <v>#VALUE!</v>
      </c>
      <c r="D7" s="14" t="e">
        <f aca="false">'Random access'!$AB$86</f>
        <v>#VALUE!</v>
      </c>
      <c r="E7" s="14" t="e">
        <f aca="false">'Random access'!$AC$86</f>
        <v>#VALUE!</v>
      </c>
      <c r="F7" s="14" t="e">
        <f aca="false">'Random access'!$AD$86</f>
        <v>#VALUE!</v>
      </c>
      <c r="G7" s="13" t="e">
        <f aca="false">'Random access LoCo'!$AA$86</f>
        <v>#VALUE!</v>
      </c>
      <c r="H7" s="14" t="e">
        <f aca="false">'Random access LoCo'!$AB$86</f>
        <v>#VALUE!</v>
      </c>
      <c r="I7" s="14" t="e">
        <f aca="false">'Random access LoCo'!$AC$86</f>
        <v>#VALUE!</v>
      </c>
      <c r="J7" s="15" t="e">
        <f aca="false">'Random access LoCo'!$AD$86</f>
        <v>#VALUE!</v>
      </c>
      <c r="K7" s="11"/>
    </row>
    <row r="8" customFormat="false" ht="12.75" hidden="false" customHeight="false" outlineLevel="0" collapsed="false">
      <c r="B8" s="16" t="s">
        <v>10</v>
      </c>
      <c r="C8" s="17"/>
      <c r="D8" s="18"/>
      <c r="E8" s="18"/>
      <c r="F8" s="18"/>
      <c r="G8" s="17"/>
      <c r="H8" s="18"/>
      <c r="I8" s="18"/>
      <c r="J8" s="19"/>
      <c r="K8" s="11"/>
    </row>
    <row r="9" customFormat="false" ht="13.5" hidden="false" customHeight="false" outlineLevel="0" collapsed="false">
      <c r="B9" s="20" t="s">
        <v>11</v>
      </c>
      <c r="C9" s="21" t="e">
        <f aca="false">'Random access'!$AA$88</f>
        <v>#VALUE!</v>
      </c>
      <c r="D9" s="22" t="e">
        <f aca="false">'Random access'!$AB$88</f>
        <v>#VALUE!</v>
      </c>
      <c r="E9" s="22" t="e">
        <f aca="false">'Random access'!$AC$88</f>
        <v>#VALUE!</v>
      </c>
      <c r="F9" s="22" t="e">
        <f aca="false">'Random access'!$AD$88</f>
        <v>#VALUE!</v>
      </c>
      <c r="G9" s="21" t="e">
        <f aca="false">'Random access LoCo'!$AA$88</f>
        <v>#VALUE!</v>
      </c>
      <c r="H9" s="22" t="e">
        <f aca="false">'Random access LoCo'!$AB$88</f>
        <v>#VALUE!</v>
      </c>
      <c r="I9" s="22" t="e">
        <f aca="false">'Random access LoCo'!$AC$88</f>
        <v>#VALUE!</v>
      </c>
      <c r="J9" s="23" t="e">
        <f aca="false">'Random access LoCo'!$AD$88</f>
        <v>#VALUE!</v>
      </c>
      <c r="K9" s="11"/>
    </row>
    <row r="10" customFormat="false" ht="12.75" hidden="false" customHeight="false" outlineLevel="0" collapsed="false">
      <c r="B10" s="7" t="s">
        <v>12</v>
      </c>
      <c r="C10" s="24" t="n">
        <f aca="false">'Random access'!$Z$90</f>
        <v>1.00238963759539</v>
      </c>
      <c r="D10" s="24"/>
      <c r="E10" s="24"/>
      <c r="F10" s="24"/>
      <c r="G10" s="24" t="n">
        <f aca="false">'Random access LoCo'!$Z$90</f>
        <v>0.996065900246904</v>
      </c>
      <c r="H10" s="24"/>
      <c r="I10" s="24"/>
      <c r="J10" s="24"/>
      <c r="K10" s="25"/>
    </row>
    <row r="11" customFormat="false" ht="13.5" hidden="false" customHeight="false" outlineLevel="0" collapsed="false">
      <c r="B11" s="20" t="s">
        <v>13</v>
      </c>
      <c r="C11" s="26" t="n">
        <f aca="false">'Random access'!$Y$90</f>
        <v>1.00720826393361</v>
      </c>
      <c r="D11" s="26"/>
      <c r="E11" s="26"/>
      <c r="F11" s="26"/>
      <c r="G11" s="26" t="n">
        <f aca="false">'Random access LoCo'!$Y$90</f>
        <v>0.992090622034545</v>
      </c>
      <c r="H11" s="26"/>
      <c r="I11" s="26"/>
      <c r="J11" s="26"/>
      <c r="K11" s="25"/>
    </row>
    <row r="12" customFormat="false" ht="13.5" hidden="false" customHeight="false" outlineLevel="0" collapsed="false">
      <c r="C12" s="27"/>
      <c r="D12" s="27"/>
      <c r="E12" s="27"/>
      <c r="F12" s="27"/>
      <c r="G12" s="27"/>
      <c r="H12" s="27"/>
      <c r="I12" s="27"/>
      <c r="J12" s="27"/>
    </row>
    <row r="13" customFormat="false" ht="13.5" hidden="false" customHeight="false" outlineLevel="0" collapsed="false">
      <c r="B13" s="7"/>
      <c r="C13" s="3" t="s">
        <v>14</v>
      </c>
      <c r="D13" s="3"/>
      <c r="E13" s="3"/>
      <c r="F13" s="3"/>
      <c r="G13" s="3" t="s">
        <v>15</v>
      </c>
      <c r="H13" s="3"/>
      <c r="I13" s="3"/>
      <c r="J13" s="3"/>
    </row>
    <row r="14" customFormat="false" ht="13.5" hidden="false" customHeight="false" outlineLevel="0" collapsed="false">
      <c r="B14" s="20"/>
      <c r="C14" s="4" t="s">
        <v>2</v>
      </c>
      <c r="D14" s="5" t="s">
        <v>3</v>
      </c>
      <c r="E14" s="5" t="s">
        <v>4</v>
      </c>
      <c r="F14" s="5" t="s">
        <v>5</v>
      </c>
      <c r="G14" s="4" t="s">
        <v>2</v>
      </c>
      <c r="H14" s="5" t="s">
        <v>3</v>
      </c>
      <c r="I14" s="5" t="s">
        <v>4</v>
      </c>
      <c r="J14" s="6" t="s">
        <v>5</v>
      </c>
    </row>
    <row r="15" customFormat="false" ht="12.75" hidden="false" customHeight="false" outlineLevel="0" collapsed="false">
      <c r="B15" s="7" t="s">
        <v>6</v>
      </c>
      <c r="C15" s="28"/>
      <c r="D15" s="29"/>
      <c r="E15" s="29"/>
      <c r="F15" s="29"/>
      <c r="G15" s="28"/>
      <c r="H15" s="29"/>
      <c r="I15" s="29"/>
      <c r="J15" s="30"/>
      <c r="K15" s="11"/>
    </row>
    <row r="16" customFormat="false" ht="12.75" hidden="false" customHeight="false" outlineLevel="0" collapsed="false">
      <c r="B16" s="12" t="s">
        <v>7</v>
      </c>
      <c r="C16" s="13" t="e">
        <f aca="false">'Low delay'!$AA$84</f>
        <v>#VALUE!</v>
      </c>
      <c r="D16" s="14" t="e">
        <f aca="false">'Low delay'!$AB$84</f>
        <v>#VALUE!</v>
      </c>
      <c r="E16" s="14" t="e">
        <f aca="false">'Low delay'!$AC$84</f>
        <v>#VALUE!</v>
      </c>
      <c r="F16" s="14" t="e">
        <f aca="false">'Low delay'!$AD$84</f>
        <v>#VALUE!</v>
      </c>
      <c r="G16" s="13" t="e">
        <f aca="false">'Low delay LoCo'!$AA$84</f>
        <v>#VALUE!</v>
      </c>
      <c r="H16" s="14" t="e">
        <f aca="false">'Low delay LoCo'!$AB$84</f>
        <v>#VALUE!</v>
      </c>
      <c r="I16" s="14" t="e">
        <f aca="false">'Low delay LoCo'!$AC$84</f>
        <v>#VALUE!</v>
      </c>
      <c r="J16" s="15" t="e">
        <f aca="false">'Low delay LoCo'!$AD$84</f>
        <v>#VALUE!</v>
      </c>
      <c r="K16" s="11"/>
    </row>
    <row r="17" customFormat="false" ht="12.75" hidden="false" customHeight="false" outlineLevel="0" collapsed="false">
      <c r="B17" s="12" t="s">
        <v>8</v>
      </c>
      <c r="C17" s="13" t="e">
        <f aca="false">'Low delay'!$AA$85</f>
        <v>#VALUE!</v>
      </c>
      <c r="D17" s="14" t="e">
        <f aca="false">'Low delay'!$AB$85</f>
        <v>#VALUE!</v>
      </c>
      <c r="E17" s="14" t="e">
        <f aca="false">'Low delay'!$AC$85</f>
        <v>#VALUE!</v>
      </c>
      <c r="F17" s="14" t="e">
        <f aca="false">'Low delay'!$AD$85</f>
        <v>#VALUE!</v>
      </c>
      <c r="G17" s="13" t="e">
        <f aca="false">'Low delay LoCo'!$AA$85</f>
        <v>#VALUE!</v>
      </c>
      <c r="H17" s="14" t="e">
        <f aca="false">'Low delay LoCo'!$AB$85</f>
        <v>#VALUE!</v>
      </c>
      <c r="I17" s="14" t="e">
        <f aca="false">'Low delay LoCo'!$AC$85</f>
        <v>#VALUE!</v>
      </c>
      <c r="J17" s="15" t="e">
        <f aca="false">'Low delay LoCo'!$AD$85</f>
        <v>#VALUE!</v>
      </c>
      <c r="K17" s="11"/>
    </row>
    <row r="18" customFormat="false" ht="12.75" hidden="false" customHeight="false" outlineLevel="0" collapsed="false">
      <c r="B18" s="12" t="s">
        <v>9</v>
      </c>
      <c r="C18" s="13" t="e">
        <f aca="false">'Low delay'!$AA$86</f>
        <v>#VALUE!</v>
      </c>
      <c r="D18" s="14" t="e">
        <f aca="false">'Low delay'!$AB$86</f>
        <v>#VALUE!</v>
      </c>
      <c r="E18" s="14" t="e">
        <f aca="false">'Low delay'!$AC$86</f>
        <v>#VALUE!</v>
      </c>
      <c r="F18" s="14" t="e">
        <f aca="false">'Low delay'!$AD$86</f>
        <v>#VALUE!</v>
      </c>
      <c r="G18" s="13" t="e">
        <f aca="false">'Low delay LoCo'!$AA$86</f>
        <v>#VALUE!</v>
      </c>
      <c r="H18" s="14" t="e">
        <f aca="false">'Low delay LoCo'!$AB$86</f>
        <v>#VALUE!</v>
      </c>
      <c r="I18" s="14" t="e">
        <f aca="false">'Low delay LoCo'!$AC$86</f>
        <v>#VALUE!</v>
      </c>
      <c r="J18" s="15" t="e">
        <f aca="false">'Low delay LoCo'!$AD$86</f>
        <v>#VALUE!</v>
      </c>
      <c r="K18" s="11"/>
    </row>
    <row r="19" customFormat="false" ht="12.75" hidden="false" customHeight="false" outlineLevel="0" collapsed="false">
      <c r="B19" s="16" t="s">
        <v>10</v>
      </c>
      <c r="C19" s="31" t="e">
        <f aca="false">'Low delay'!$AA$87</f>
        <v>#VALUE!</v>
      </c>
      <c r="D19" s="32" t="e">
        <f aca="false">'Low delay'!$AB$87</f>
        <v>#VALUE!</v>
      </c>
      <c r="E19" s="32" t="e">
        <f aca="false">'Low delay'!$AC$87</f>
        <v>#VALUE!</v>
      </c>
      <c r="F19" s="32" t="e">
        <f aca="false">'Low delay'!$AD$87</f>
        <v>#VALUE!</v>
      </c>
      <c r="G19" s="31" t="e">
        <f aca="false">'Low delay LoCo'!$AA$87</f>
        <v>#VALUE!</v>
      </c>
      <c r="H19" s="32" t="e">
        <f aca="false">'Low delay LoCo'!$AB$87</f>
        <v>#VALUE!</v>
      </c>
      <c r="I19" s="32" t="e">
        <f aca="false">'Low delay LoCo'!$AC$87</f>
        <v>#VALUE!</v>
      </c>
      <c r="J19" s="33" t="e">
        <f aca="false">'Low delay LoCo'!$AD$87</f>
        <v>#VALUE!</v>
      </c>
      <c r="K19" s="11"/>
    </row>
    <row r="20" customFormat="false" ht="13.5" hidden="false" customHeight="false" outlineLevel="0" collapsed="false">
      <c r="B20" s="20" t="s">
        <v>11</v>
      </c>
      <c r="C20" s="13" t="e">
        <f aca="false">'Low delay'!$AA$88</f>
        <v>#VALUE!</v>
      </c>
      <c r="D20" s="14" t="e">
        <f aca="false">'Low delay'!$AB$88</f>
        <v>#VALUE!</v>
      </c>
      <c r="E20" s="14" t="e">
        <f aca="false">'Low delay'!$AC$88</f>
        <v>#VALUE!</v>
      </c>
      <c r="F20" s="14" t="e">
        <f aca="false">'Low delay'!$AD$88</f>
        <v>#VALUE!</v>
      </c>
      <c r="G20" s="13" t="e">
        <f aca="false">'Low delay LoCo'!$AA$88</f>
        <v>#VALUE!</v>
      </c>
      <c r="H20" s="14" t="e">
        <f aca="false">'Low delay LoCo'!$AB$88</f>
        <v>#VALUE!</v>
      </c>
      <c r="I20" s="14" t="e">
        <f aca="false">'Low delay LoCo'!$AC$88</f>
        <v>#VALUE!</v>
      </c>
      <c r="J20" s="15" t="e">
        <f aca="false">'Low delay LoCo'!$AD$88</f>
        <v>#VALUE!</v>
      </c>
      <c r="K20" s="11"/>
    </row>
    <row r="21" customFormat="false" ht="12.75" hidden="false" customHeight="false" outlineLevel="0" collapsed="false">
      <c r="B21" s="7" t="s">
        <v>12</v>
      </c>
      <c r="C21" s="24" t="n">
        <f aca="false">'Low delay'!$Z$90</f>
        <v>1.00739124015012</v>
      </c>
      <c r="D21" s="24"/>
      <c r="E21" s="24"/>
      <c r="F21" s="24"/>
      <c r="G21" s="24" t="n">
        <f aca="false">'Low delay LoCo'!$Z$90</f>
        <v>0.998936684557682</v>
      </c>
      <c r="H21" s="24"/>
      <c r="I21" s="24"/>
      <c r="J21" s="24"/>
      <c r="K21" s="25"/>
    </row>
    <row r="22" customFormat="false" ht="13.5" hidden="false" customHeight="false" outlineLevel="0" collapsed="false">
      <c r="B22" s="20" t="s">
        <v>13</v>
      </c>
      <c r="C22" s="26" t="n">
        <f aca="false">'Low delay'!$Y$90</f>
        <v>1.01536524902087</v>
      </c>
      <c r="D22" s="26"/>
      <c r="E22" s="26"/>
      <c r="F22" s="26"/>
      <c r="G22" s="26" t="n">
        <f aca="false">'Low delay LoCo'!$Y$90</f>
        <v>0.997906966676502</v>
      </c>
      <c r="H22" s="26"/>
      <c r="I22" s="26"/>
      <c r="J22" s="26"/>
      <c r="K22" s="25"/>
    </row>
    <row r="23" customFormat="false" ht="13.5" hidden="false" customHeight="false" outlineLevel="0" collapsed="false">
      <c r="C23" s="27"/>
      <c r="D23" s="27"/>
      <c r="E23" s="27"/>
      <c r="F23" s="27"/>
      <c r="G23" s="27"/>
      <c r="H23" s="27"/>
      <c r="I23" s="27"/>
      <c r="J23" s="27"/>
    </row>
    <row r="24" customFormat="false" ht="13.5" hidden="false" customHeight="false" outlineLevel="0" collapsed="false">
      <c r="B24" s="7"/>
      <c r="C24" s="3" t="s">
        <v>16</v>
      </c>
      <c r="D24" s="3"/>
      <c r="E24" s="3"/>
      <c r="F24" s="3"/>
      <c r="G24" s="3" t="s">
        <v>17</v>
      </c>
      <c r="H24" s="3"/>
      <c r="I24" s="3"/>
      <c r="J24" s="3"/>
    </row>
    <row r="25" customFormat="false" ht="13.5" hidden="false" customHeight="false" outlineLevel="0" collapsed="false">
      <c r="B25" s="20"/>
      <c r="C25" s="4" t="s">
        <v>2</v>
      </c>
      <c r="D25" s="5" t="s">
        <v>3</v>
      </c>
      <c r="E25" s="5" t="s">
        <v>4</v>
      </c>
      <c r="F25" s="5" t="s">
        <v>5</v>
      </c>
      <c r="G25" s="4" t="s">
        <v>2</v>
      </c>
      <c r="H25" s="5" t="s">
        <v>3</v>
      </c>
      <c r="I25" s="5" t="s">
        <v>4</v>
      </c>
      <c r="J25" s="6" t="s">
        <v>5</v>
      </c>
    </row>
    <row r="26" customFormat="false" ht="12.75" hidden="false" customHeight="false" outlineLevel="0" collapsed="false">
      <c r="B26" s="7" t="s">
        <v>6</v>
      </c>
      <c r="C26" s="28"/>
      <c r="D26" s="29"/>
      <c r="E26" s="29"/>
      <c r="F26" s="29"/>
      <c r="G26" s="28"/>
      <c r="H26" s="29"/>
      <c r="I26" s="29"/>
      <c r="J26" s="30"/>
    </row>
    <row r="27" customFormat="false" ht="12.75" hidden="false" customHeight="false" outlineLevel="0" collapsed="false">
      <c r="B27" s="12" t="s">
        <v>7</v>
      </c>
      <c r="C27" s="13" t="e">
        <f aca="false">'Low delay P'!$AA$84</f>
        <v>#VALUE!</v>
      </c>
      <c r="D27" s="14" t="e">
        <f aca="false">'Low delay P'!$AB$84</f>
        <v>#VALUE!</v>
      </c>
      <c r="E27" s="14" t="e">
        <f aca="false">'Low delay P'!$AC$84</f>
        <v>#VALUE!</v>
      </c>
      <c r="F27" s="14" t="e">
        <f aca="false">'Low delay P'!$AD$84</f>
        <v>#VALUE!</v>
      </c>
      <c r="G27" s="13" t="e">
        <f aca="false">'Low delay P LoCo'!$AA$84</f>
        <v>#VALUE!</v>
      </c>
      <c r="H27" s="14" t="e">
        <f aca="false">'Low delay P LoCo'!$AB$84</f>
        <v>#VALUE!</v>
      </c>
      <c r="I27" s="14" t="e">
        <f aca="false">'Low delay P LoCo'!$AC$84</f>
        <v>#VALUE!</v>
      </c>
      <c r="J27" s="15" t="e">
        <f aca="false">'Low delay P LoCo'!$AD$84</f>
        <v>#VALUE!</v>
      </c>
    </row>
    <row r="28" customFormat="false" ht="12.75" hidden="false" customHeight="false" outlineLevel="0" collapsed="false">
      <c r="B28" s="12" t="s">
        <v>8</v>
      </c>
      <c r="C28" s="13" t="e">
        <f aca="false">'Low delay P'!$AA$85</f>
        <v>#VALUE!</v>
      </c>
      <c r="D28" s="14" t="e">
        <f aca="false">'Low delay P'!$AB$85</f>
        <v>#VALUE!</v>
      </c>
      <c r="E28" s="14" t="e">
        <f aca="false">'Low delay P'!$AC$85</f>
        <v>#VALUE!</v>
      </c>
      <c r="F28" s="14" t="e">
        <f aca="false">'Low delay P'!$AD$85</f>
        <v>#VALUE!</v>
      </c>
      <c r="G28" s="13" t="e">
        <f aca="false">'Low delay P LoCo'!$AA$85</f>
        <v>#VALUE!</v>
      </c>
      <c r="H28" s="14" t="e">
        <f aca="false">'Low delay P LoCo'!$AB$85</f>
        <v>#VALUE!</v>
      </c>
      <c r="I28" s="14" t="e">
        <f aca="false">'Low delay P LoCo'!$AC$85</f>
        <v>#VALUE!</v>
      </c>
      <c r="J28" s="15" t="e">
        <f aca="false">'Low delay P LoCo'!$AD$85</f>
        <v>#VALUE!</v>
      </c>
    </row>
    <row r="29" customFormat="false" ht="12.75" hidden="false" customHeight="false" outlineLevel="0" collapsed="false">
      <c r="B29" s="12" t="s">
        <v>9</v>
      </c>
      <c r="C29" s="13" t="e">
        <f aca="false">'Low delay P'!$AA$86</f>
        <v>#VALUE!</v>
      </c>
      <c r="D29" s="14" t="e">
        <f aca="false">'Low delay P'!$AB$86</f>
        <v>#VALUE!</v>
      </c>
      <c r="E29" s="14" t="e">
        <f aca="false">'Low delay P'!$AC$86</f>
        <v>#VALUE!</v>
      </c>
      <c r="F29" s="14" t="e">
        <f aca="false">'Low delay P'!$AD$86</f>
        <v>#VALUE!</v>
      </c>
      <c r="G29" s="13" t="e">
        <f aca="false">'Low delay P LoCo'!$AA$86</f>
        <v>#VALUE!</v>
      </c>
      <c r="H29" s="14" t="e">
        <f aca="false">'Low delay P LoCo'!$AB$86</f>
        <v>#VALUE!</v>
      </c>
      <c r="I29" s="14" t="e">
        <f aca="false">'Low delay P LoCo'!$AC$86</f>
        <v>#VALUE!</v>
      </c>
      <c r="J29" s="15" t="e">
        <f aca="false">'Low delay P LoCo'!$AD$86</f>
        <v>#VALUE!</v>
      </c>
    </row>
    <row r="30" customFormat="false" ht="12.75" hidden="false" customHeight="false" outlineLevel="0" collapsed="false">
      <c r="B30" s="16" t="s">
        <v>10</v>
      </c>
      <c r="C30" s="31" t="e">
        <f aca="false">'Low delay P'!$AA$87</f>
        <v>#VALUE!</v>
      </c>
      <c r="D30" s="32" t="e">
        <f aca="false">'Low delay P'!$AB$87</f>
        <v>#VALUE!</v>
      </c>
      <c r="E30" s="32" t="e">
        <f aca="false">'Low delay P'!$AC$87</f>
        <v>#VALUE!</v>
      </c>
      <c r="F30" s="32" t="e">
        <f aca="false">'Low delay P'!$AD$87</f>
        <v>#VALUE!</v>
      </c>
      <c r="G30" s="31" t="e">
        <f aca="false">'Low delay P LoCo'!$AA$87</f>
        <v>#VALUE!</v>
      </c>
      <c r="H30" s="32" t="e">
        <f aca="false">'Low delay P LoCo'!$AB$87</f>
        <v>#VALUE!</v>
      </c>
      <c r="I30" s="32" t="e">
        <f aca="false">'Low delay P LoCo'!$AC$87</f>
        <v>#VALUE!</v>
      </c>
      <c r="J30" s="33" t="e">
        <f aca="false">'Low delay P LoCo'!$AD$87</f>
        <v>#VALUE!</v>
      </c>
    </row>
    <row r="31" customFormat="false" ht="13.5" hidden="false" customHeight="false" outlineLevel="0" collapsed="false">
      <c r="B31" s="20" t="s">
        <v>11</v>
      </c>
      <c r="C31" s="13" t="e">
        <f aca="false">'Low delay P'!$AA$88</f>
        <v>#VALUE!</v>
      </c>
      <c r="D31" s="14" t="e">
        <f aca="false">'Low delay P'!$AB$88</f>
        <v>#VALUE!</v>
      </c>
      <c r="E31" s="14" t="e">
        <f aca="false">'Low delay P'!$AC$88</f>
        <v>#VALUE!</v>
      </c>
      <c r="F31" s="14" t="e">
        <f aca="false">'Low delay P'!$AD$88</f>
        <v>#VALUE!</v>
      </c>
      <c r="G31" s="13" t="e">
        <f aca="false">'Low delay P LoCo'!$AA$88</f>
        <v>#VALUE!</v>
      </c>
      <c r="H31" s="14" t="e">
        <f aca="false">'Low delay P LoCo'!$AB$88</f>
        <v>#VALUE!</v>
      </c>
      <c r="I31" s="14" t="e">
        <f aca="false">'Low delay P LoCo'!$AC$88</f>
        <v>#VALUE!</v>
      </c>
      <c r="J31" s="15" t="e">
        <f aca="false">'Low delay P LoCo'!$AD$88</f>
        <v>#VALUE!</v>
      </c>
    </row>
    <row r="32" customFormat="false" ht="12.75" hidden="false" customHeight="false" outlineLevel="0" collapsed="false">
      <c r="B32" s="7" t="s">
        <v>12</v>
      </c>
      <c r="C32" s="24" t="n">
        <f aca="false">'Low delay P'!$Z$90</f>
        <v>0.997978261914178</v>
      </c>
      <c r="D32" s="24"/>
      <c r="E32" s="24"/>
      <c r="F32" s="24"/>
      <c r="G32" s="24" t="n">
        <f aca="false">'Low delay P LoCo'!$Z$90</f>
        <v>0.990966026941297</v>
      </c>
      <c r="H32" s="24"/>
      <c r="I32" s="24"/>
      <c r="J32" s="24"/>
    </row>
    <row r="33" customFormat="false" ht="13.5" hidden="false" customHeight="false" outlineLevel="0" collapsed="false">
      <c r="B33" s="20" t="s">
        <v>13</v>
      </c>
      <c r="C33" s="26" t="n">
        <f aca="false">'Low delay P'!$Y$90</f>
        <v>1.0055611524277</v>
      </c>
      <c r="D33" s="26"/>
      <c r="E33" s="26"/>
      <c r="F33" s="26"/>
      <c r="G33" s="26" t="n">
        <f aca="false">'Low delay P LoCo'!$Y$90</f>
        <v>0.98749737059577</v>
      </c>
      <c r="H33" s="26"/>
      <c r="I33" s="26"/>
      <c r="J33" s="26"/>
    </row>
    <row r="34" customFormat="false" ht="13.5" hidden="false" customHeight="false" outlineLevel="0" collapsed="false">
      <c r="C34" s="27"/>
      <c r="D34" s="27"/>
      <c r="E34" s="27"/>
      <c r="F34" s="27"/>
      <c r="G34" s="27"/>
      <c r="H34" s="27"/>
      <c r="I34" s="27"/>
      <c r="J34" s="27"/>
    </row>
    <row r="35" customFormat="false" ht="13.5" hidden="false" customHeight="false" outlineLevel="0" collapsed="false">
      <c r="B35" s="7"/>
      <c r="C35" s="3" t="s">
        <v>18</v>
      </c>
      <c r="D35" s="3"/>
      <c r="E35" s="3"/>
      <c r="F35" s="3"/>
      <c r="G35" s="3" t="s">
        <v>19</v>
      </c>
      <c r="H35" s="3"/>
      <c r="I35" s="3"/>
      <c r="J35" s="3"/>
    </row>
    <row r="36" customFormat="false" ht="13.5" hidden="false" customHeight="false" outlineLevel="0" collapsed="false">
      <c r="B36" s="20"/>
      <c r="C36" s="4" t="s">
        <v>2</v>
      </c>
      <c r="D36" s="5" t="s">
        <v>3</v>
      </c>
      <c r="E36" s="5" t="s">
        <v>4</v>
      </c>
      <c r="F36" s="5" t="s">
        <v>5</v>
      </c>
      <c r="G36" s="4" t="s">
        <v>2</v>
      </c>
      <c r="H36" s="5" t="s">
        <v>3</v>
      </c>
      <c r="I36" s="5" t="s">
        <v>4</v>
      </c>
      <c r="J36" s="6" t="s">
        <v>5</v>
      </c>
    </row>
    <row r="37" customFormat="false" ht="12.75" hidden="false" customHeight="false" outlineLevel="0" collapsed="false">
      <c r="B37" s="34" t="s">
        <v>6</v>
      </c>
      <c r="C37" s="13" t="e">
        <f aca="false">Intra!$AA$83</f>
        <v>#VALUE!</v>
      </c>
      <c r="D37" s="14" t="e">
        <f aca="false">Intra!$AB$83</f>
        <v>#VALUE!</v>
      </c>
      <c r="E37" s="14" t="e">
        <f aca="false">Intra!$AC$83</f>
        <v>#VALUE!</v>
      </c>
      <c r="F37" s="14" t="e">
        <f aca="false">Intra!$AD$83</f>
        <v>#VALUE!</v>
      </c>
      <c r="G37" s="13" t="e">
        <f aca="false">'Intra LoCo'!$AA$83</f>
        <v>#VALUE!</v>
      </c>
      <c r="H37" s="14" t="e">
        <f aca="false">'Intra LoCo'!$AB$83</f>
        <v>#VALUE!</v>
      </c>
      <c r="I37" s="14" t="e">
        <f aca="false">'Intra LoCo'!$AC$83</f>
        <v>#VALUE!</v>
      </c>
      <c r="J37" s="15" t="e">
        <f aca="false">'Intra LoCo'!$AD$83</f>
        <v>#VALUE!</v>
      </c>
    </row>
    <row r="38" customFormat="false" ht="12.75" hidden="false" customHeight="false" outlineLevel="0" collapsed="false">
      <c r="B38" s="35" t="s">
        <v>7</v>
      </c>
      <c r="C38" s="13" t="e">
        <f aca="false">Intra!$AA$84</f>
        <v>#VALUE!</v>
      </c>
      <c r="D38" s="14" t="e">
        <f aca="false">Intra!$AB$84</f>
        <v>#VALUE!</v>
      </c>
      <c r="E38" s="14" t="e">
        <f aca="false">Intra!$AC$84</f>
        <v>#VALUE!</v>
      </c>
      <c r="F38" s="14" t="e">
        <f aca="false">Intra!$AD$84</f>
        <v>#VALUE!</v>
      </c>
      <c r="G38" s="13" t="e">
        <f aca="false">'Intra LoCo'!$AA$84</f>
        <v>#VALUE!</v>
      </c>
      <c r="H38" s="14" t="e">
        <f aca="false">'Intra LoCo'!$AB$84</f>
        <v>#VALUE!</v>
      </c>
      <c r="I38" s="14" t="e">
        <f aca="false">'Intra LoCo'!$AC$84</f>
        <v>#VALUE!</v>
      </c>
      <c r="J38" s="15" t="e">
        <f aca="false">'Intra LoCo'!$AD$84</f>
        <v>#VALUE!</v>
      </c>
    </row>
    <row r="39" customFormat="false" ht="12.75" hidden="false" customHeight="false" outlineLevel="0" collapsed="false">
      <c r="B39" s="35" t="s">
        <v>8</v>
      </c>
      <c r="C39" s="13" t="e">
        <f aca="false">Intra!$AA$85</f>
        <v>#VALUE!</v>
      </c>
      <c r="D39" s="14" t="e">
        <f aca="false">Intra!$AB$85</f>
        <v>#VALUE!</v>
      </c>
      <c r="E39" s="14" t="e">
        <f aca="false">Intra!$AC$85</f>
        <v>#VALUE!</v>
      </c>
      <c r="F39" s="14" t="e">
        <f aca="false">Intra!$AD$85</f>
        <v>#VALUE!</v>
      </c>
      <c r="G39" s="13" t="e">
        <f aca="false">'Intra LoCo'!$AA$85</f>
        <v>#VALUE!</v>
      </c>
      <c r="H39" s="14" t="e">
        <f aca="false">'Intra LoCo'!$AB$85</f>
        <v>#VALUE!</v>
      </c>
      <c r="I39" s="14" t="e">
        <f aca="false">'Intra LoCo'!$AC$85</f>
        <v>#VALUE!</v>
      </c>
      <c r="J39" s="15" t="e">
        <f aca="false">'Intra LoCo'!$AD$85</f>
        <v>#VALUE!</v>
      </c>
    </row>
    <row r="40" customFormat="false" ht="12.75" hidden="false" customHeight="false" outlineLevel="0" collapsed="false">
      <c r="B40" s="35" t="s">
        <v>9</v>
      </c>
      <c r="C40" s="13" t="e">
        <f aca="false">Intra!$AA$86</f>
        <v>#VALUE!</v>
      </c>
      <c r="D40" s="14" t="e">
        <f aca="false">Intra!$AB$86</f>
        <v>#VALUE!</v>
      </c>
      <c r="E40" s="14" t="e">
        <f aca="false">Intra!$AC$86</f>
        <v>#VALUE!</v>
      </c>
      <c r="F40" s="14" t="e">
        <f aca="false">Intra!$AD$86</f>
        <v>#VALUE!</v>
      </c>
      <c r="G40" s="13" t="e">
        <f aca="false">'Intra LoCo'!$AA$86</f>
        <v>#VALUE!</v>
      </c>
      <c r="H40" s="14" t="e">
        <f aca="false">'Intra LoCo'!$AB$86</f>
        <v>#VALUE!</v>
      </c>
      <c r="I40" s="14" t="e">
        <f aca="false">'Intra LoCo'!$AC$86</f>
        <v>#VALUE!</v>
      </c>
      <c r="J40" s="15" t="e">
        <f aca="false">'Intra LoCo'!$AD$86</f>
        <v>#VALUE!</v>
      </c>
    </row>
    <row r="41" customFormat="false" ht="12.75" hidden="false" customHeight="false" outlineLevel="0" collapsed="false">
      <c r="B41" s="36" t="s">
        <v>10</v>
      </c>
      <c r="C41" s="31" t="e">
        <f aca="false">Intra!$AA$87</f>
        <v>#VALUE!</v>
      </c>
      <c r="D41" s="32" t="e">
        <f aca="false">Intra!$AB$87</f>
        <v>#VALUE!</v>
      </c>
      <c r="E41" s="32" t="e">
        <f aca="false">Intra!$AC$87</f>
        <v>#VALUE!</v>
      </c>
      <c r="F41" s="32" t="e">
        <f aca="false">Intra!$AD$87</f>
        <v>#VALUE!</v>
      </c>
      <c r="G41" s="31" t="e">
        <f aca="false">'Intra LoCo'!$AA$87</f>
        <v>#VALUE!</v>
      </c>
      <c r="H41" s="32" t="e">
        <f aca="false">'Intra LoCo'!$AB$87</f>
        <v>#VALUE!</v>
      </c>
      <c r="I41" s="32" t="e">
        <f aca="false">'Intra LoCo'!$AC$87</f>
        <v>#VALUE!</v>
      </c>
      <c r="J41" s="33" t="e">
        <f aca="false">'Intra LoCo'!$AD$87</f>
        <v>#VALUE!</v>
      </c>
    </row>
    <row r="42" customFormat="false" ht="13.5" hidden="false" customHeight="false" outlineLevel="0" collapsed="false">
      <c r="B42" s="37" t="s">
        <v>11</v>
      </c>
      <c r="C42" s="13" t="e">
        <f aca="false">Intra!$AA$88</f>
        <v>#VALUE!</v>
      </c>
      <c r="D42" s="14" t="e">
        <f aca="false">Intra!$AB$88</f>
        <v>#VALUE!</v>
      </c>
      <c r="E42" s="14" t="e">
        <f aca="false">Intra!$AC$88</f>
        <v>#VALUE!</v>
      </c>
      <c r="F42" s="14" t="e">
        <f aca="false">Intra!$AD$88</f>
        <v>#VALUE!</v>
      </c>
      <c r="G42" s="13" t="e">
        <f aca="false">'Intra LoCo'!$AA$88</f>
        <v>#VALUE!</v>
      </c>
      <c r="H42" s="14" t="e">
        <f aca="false">'Intra LoCo'!$AB$88</f>
        <v>#VALUE!</v>
      </c>
      <c r="I42" s="14" t="e">
        <f aca="false">'Intra LoCo'!$AC$88</f>
        <v>#VALUE!</v>
      </c>
      <c r="J42" s="15" t="e">
        <f aca="false">'Intra LoCo'!$AD$88</f>
        <v>#VALUE!</v>
      </c>
    </row>
    <row r="43" customFormat="false" ht="12.75" hidden="false" customHeight="false" outlineLevel="0" collapsed="false">
      <c r="B43" s="7" t="s">
        <v>12</v>
      </c>
      <c r="C43" s="24" t="n">
        <f aca="false">Intra!$Z$90</f>
        <v>0.987803731265931</v>
      </c>
      <c r="D43" s="24"/>
      <c r="E43" s="24"/>
      <c r="F43" s="24"/>
      <c r="G43" s="24" t="n">
        <f aca="false">'Intra LoCo'!$Z$90</f>
        <v>0.988570131868593</v>
      </c>
      <c r="H43" s="24"/>
      <c r="I43" s="24"/>
      <c r="J43" s="24"/>
    </row>
    <row r="44" customFormat="false" ht="13.5" hidden="false" customHeight="false" outlineLevel="0" collapsed="false">
      <c r="B44" s="20" t="s">
        <v>13</v>
      </c>
      <c r="C44" s="26" t="n">
        <f aca="false">Intra!$Y$90</f>
        <v>0.995481375903791</v>
      </c>
      <c r="D44" s="26"/>
      <c r="E44" s="26"/>
      <c r="F44" s="26"/>
      <c r="G44" s="26" t="n">
        <f aca="false">'Intra LoCo'!$Y$90</f>
        <v>0.995320502629741</v>
      </c>
      <c r="H44" s="26"/>
      <c r="I44" s="26"/>
      <c r="J44" s="26"/>
    </row>
    <row r="46" customFormat="false" ht="13.5" hidden="false" customHeight="false" outlineLevel="0" collapsed="false"/>
    <row r="47" customFormat="false" ht="12.75" hidden="false" customHeight="false" outlineLevel="0" collapsed="false">
      <c r="B47" s="38"/>
      <c r="C47" s="39" t="str">
        <f aca="false">C2</f>
        <v>Random access</v>
      </c>
      <c r="D47" s="39"/>
      <c r="E47" s="39" t="str">
        <f aca="false">C13</f>
        <v>Low delay</v>
      </c>
      <c r="F47" s="39"/>
      <c r="G47" s="39" t="str">
        <f aca="false">C24</f>
        <v>Low delay P</v>
      </c>
      <c r="H47" s="39"/>
      <c r="I47" s="39" t="str">
        <f aca="false">C35</f>
        <v>Intra</v>
      </c>
      <c r="J47" s="39"/>
      <c r="K47" s="2" t="s">
        <v>11</v>
      </c>
    </row>
    <row r="48" customFormat="false" ht="13.5" hidden="false" customHeight="false" outlineLevel="0" collapsed="false">
      <c r="A48" s="0" t="s">
        <v>20</v>
      </c>
      <c r="B48" s="40"/>
      <c r="C48" s="41" t="s">
        <v>21</v>
      </c>
      <c r="D48" s="42" t="s">
        <v>22</v>
      </c>
      <c r="E48" s="41" t="s">
        <v>21</v>
      </c>
      <c r="F48" s="42" t="s">
        <v>22</v>
      </c>
      <c r="G48" s="41" t="s">
        <v>21</v>
      </c>
      <c r="H48" s="42" t="s">
        <v>22</v>
      </c>
      <c r="I48" s="41" t="s">
        <v>21</v>
      </c>
      <c r="J48" s="42" t="s">
        <v>22</v>
      </c>
      <c r="K48" s="2"/>
    </row>
    <row r="49" customFormat="false" ht="12.75" hidden="false" customHeight="false" outlineLevel="0" collapsed="false">
      <c r="A49" s="0" t="n">
        <v>0.75</v>
      </c>
      <c r="B49" s="43" t="s">
        <v>2</v>
      </c>
      <c r="C49" s="44" t="e">
        <f aca="false">C9</f>
        <v>#VALUE!</v>
      </c>
      <c r="D49" s="45" t="e">
        <f aca="false">G9</f>
        <v>#VALUE!</v>
      </c>
      <c r="E49" s="44" t="e">
        <f aca="false">C20</f>
        <v>#VALUE!</v>
      </c>
      <c r="F49" s="46" t="e">
        <f aca="false">G20</f>
        <v>#VALUE!</v>
      </c>
      <c r="G49" s="44" t="e">
        <f aca="false">C31</f>
        <v>#VALUE!</v>
      </c>
      <c r="H49" s="46" t="e">
        <f aca="false">G31</f>
        <v>#VALUE!</v>
      </c>
      <c r="I49" s="47" t="e">
        <f aca="false">C42</f>
        <v>#VALUE!</v>
      </c>
      <c r="J49" s="46" t="e">
        <f aca="false">G42</f>
        <v>#VALUE!</v>
      </c>
      <c r="K49" s="48" t="e">
        <f aca="false">AVERAGE(C49:J49)</f>
        <v>#VALUE!</v>
      </c>
    </row>
    <row r="50" customFormat="false" ht="12.75" hidden="false" customHeight="false" outlineLevel="0" collapsed="false">
      <c r="A50" s="0" t="n">
        <f aca="false">(1-A49)/2</f>
        <v>0.125</v>
      </c>
      <c r="B50" s="49" t="s">
        <v>3</v>
      </c>
      <c r="C50" s="50" t="e">
        <f aca="false">D9</f>
        <v>#VALUE!</v>
      </c>
      <c r="D50" s="51" t="e">
        <f aca="false">H9</f>
        <v>#VALUE!</v>
      </c>
      <c r="E50" s="50" t="e">
        <f aca="false">D20</f>
        <v>#VALUE!</v>
      </c>
      <c r="F50" s="52" t="e">
        <f aca="false">H20</f>
        <v>#VALUE!</v>
      </c>
      <c r="G50" s="50" t="e">
        <f aca="false">D31</f>
        <v>#VALUE!</v>
      </c>
      <c r="H50" s="52" t="e">
        <f aca="false">H31</f>
        <v>#VALUE!</v>
      </c>
      <c r="I50" s="53" t="e">
        <f aca="false">D42</f>
        <v>#VALUE!</v>
      </c>
      <c r="J50" s="52" t="e">
        <f aca="false">H42</f>
        <v>#VALUE!</v>
      </c>
      <c r="K50" s="54" t="e">
        <f aca="false">AVERAGE(C50:J50)</f>
        <v>#VALUE!</v>
      </c>
    </row>
    <row r="51" customFormat="false" ht="12.75" hidden="false" customHeight="false" outlineLevel="0" collapsed="false">
      <c r="A51" s="0" t="n">
        <f aca="false">A50</f>
        <v>0.125</v>
      </c>
      <c r="B51" s="49" t="s">
        <v>4</v>
      </c>
      <c r="C51" s="50" t="e">
        <f aca="false">E9</f>
        <v>#VALUE!</v>
      </c>
      <c r="D51" s="51" t="e">
        <f aca="false">I9</f>
        <v>#VALUE!</v>
      </c>
      <c r="E51" s="50" t="e">
        <f aca="false">E20</f>
        <v>#VALUE!</v>
      </c>
      <c r="F51" s="52" t="e">
        <f aca="false">I20</f>
        <v>#VALUE!</v>
      </c>
      <c r="G51" s="50" t="e">
        <f aca="false">E31</f>
        <v>#VALUE!</v>
      </c>
      <c r="H51" s="52" t="e">
        <f aca="false">I31</f>
        <v>#VALUE!</v>
      </c>
      <c r="I51" s="53" t="e">
        <f aca="false">E42</f>
        <v>#VALUE!</v>
      </c>
      <c r="J51" s="52" t="e">
        <f aca="false">I42</f>
        <v>#VALUE!</v>
      </c>
      <c r="K51" s="54" t="e">
        <f aca="false">AVERAGE(C51:J51)</f>
        <v>#VALUE!</v>
      </c>
    </row>
    <row r="52" customFormat="false" ht="13.5" hidden="false" customHeight="false" outlineLevel="0" collapsed="false">
      <c r="B52" s="55" t="s">
        <v>5</v>
      </c>
      <c r="C52" s="56" t="e">
        <f aca="false">F9</f>
        <v>#VALUE!</v>
      </c>
      <c r="D52" s="57" t="e">
        <f aca="false">J9</f>
        <v>#VALUE!</v>
      </c>
      <c r="E52" s="56" t="e">
        <f aca="false">F20</f>
        <v>#VALUE!</v>
      </c>
      <c r="F52" s="58" t="e">
        <f aca="false">J20</f>
        <v>#VALUE!</v>
      </c>
      <c r="G52" s="56" t="e">
        <f aca="false">F31</f>
        <v>#VALUE!</v>
      </c>
      <c r="H52" s="58" t="e">
        <f aca="false">J31</f>
        <v>#VALUE!</v>
      </c>
      <c r="I52" s="59" t="e">
        <f aca="false">F42</f>
        <v>#VALUE!</v>
      </c>
      <c r="J52" s="58" t="e">
        <f aca="false">J42</f>
        <v>#VALUE!</v>
      </c>
      <c r="K52" s="60" t="e">
        <f aca="false">AVERAGE(C52:J52)</f>
        <v>#VALUE!</v>
      </c>
    </row>
    <row r="53" customFormat="false" ht="12.75" hidden="false" customHeight="false" outlineLevel="0" collapsed="false">
      <c r="B53" s="38" t="s">
        <v>12</v>
      </c>
      <c r="C53" s="61" t="n">
        <f aca="false">C10</f>
        <v>1.00238963759539</v>
      </c>
      <c r="D53" s="62" t="n">
        <f aca="false">G10</f>
        <v>0.996065900246904</v>
      </c>
      <c r="E53" s="61" t="n">
        <f aca="false">C21</f>
        <v>1.00739124015012</v>
      </c>
      <c r="F53" s="62" t="n">
        <f aca="false">G21</f>
        <v>0.998936684557682</v>
      </c>
      <c r="G53" s="61" t="n">
        <f aca="false">C32</f>
        <v>0.997978261914178</v>
      </c>
      <c r="H53" s="62" t="n">
        <f aca="false">G32</f>
        <v>0.990966026941297</v>
      </c>
      <c r="I53" s="61" t="n">
        <f aca="false">C43</f>
        <v>0.987803731265931</v>
      </c>
      <c r="J53" s="62" t="n">
        <f aca="false">G43</f>
        <v>0.988570131868593</v>
      </c>
      <c r="K53" s="63" t="n">
        <f aca="false">AVERAGE(C53:J53)</f>
        <v>0.996262701817512</v>
      </c>
    </row>
    <row r="54" customFormat="false" ht="13.5" hidden="false" customHeight="false" outlineLevel="0" collapsed="false">
      <c r="B54" s="40" t="s">
        <v>13</v>
      </c>
      <c r="C54" s="64" t="n">
        <f aca="false">C11</f>
        <v>1.00720826393361</v>
      </c>
      <c r="D54" s="65" t="n">
        <f aca="false">G11</f>
        <v>0.992090622034545</v>
      </c>
      <c r="E54" s="64" t="n">
        <f aca="false">C22</f>
        <v>1.01536524902087</v>
      </c>
      <c r="F54" s="65" t="n">
        <f aca="false">G22</f>
        <v>0.997906966676502</v>
      </c>
      <c r="G54" s="64" t="n">
        <f aca="false">C33</f>
        <v>1.0055611524277</v>
      </c>
      <c r="H54" s="65" t="n">
        <f aca="false">G33</f>
        <v>0.98749737059577</v>
      </c>
      <c r="I54" s="64" t="n">
        <f aca="false">C44</f>
        <v>0.995481375903791</v>
      </c>
      <c r="J54" s="65" t="n">
        <f aca="false">G44</f>
        <v>0.995320502629741</v>
      </c>
      <c r="K54" s="66" t="n">
        <f aca="false">AVERAGE(C54:J54)</f>
        <v>0.999553937902817</v>
      </c>
    </row>
  </sheetData>
  <mergeCells count="30">
    <mergeCell ref="B2:B3"/>
    <mergeCell ref="C2:F2"/>
    <mergeCell ref="G2:J2"/>
    <mergeCell ref="C10:F10"/>
    <mergeCell ref="G10:J10"/>
    <mergeCell ref="C11:F11"/>
    <mergeCell ref="G11:J11"/>
    <mergeCell ref="C13:F13"/>
    <mergeCell ref="G13:J13"/>
    <mergeCell ref="C21:F21"/>
    <mergeCell ref="G21:J21"/>
    <mergeCell ref="C22:F22"/>
    <mergeCell ref="G22:J22"/>
    <mergeCell ref="C24:F24"/>
    <mergeCell ref="G24:J24"/>
    <mergeCell ref="C32:F32"/>
    <mergeCell ref="G32:J32"/>
    <mergeCell ref="C33:F33"/>
    <mergeCell ref="G33:J33"/>
    <mergeCell ref="C35:F35"/>
    <mergeCell ref="G35:J35"/>
    <mergeCell ref="C43:F43"/>
    <mergeCell ref="G43:J43"/>
    <mergeCell ref="C44:F44"/>
    <mergeCell ref="G44:J44"/>
    <mergeCell ref="C47:D47"/>
    <mergeCell ref="E47:F47"/>
    <mergeCell ref="G47:H47"/>
    <mergeCell ref="I47:J47"/>
    <mergeCell ref="K47:K48"/>
  </mergeCells>
  <conditionalFormatting sqref="C26:J31 C15:J20 C4:J9 C37:J42 C49:K5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D93" activeCellId="0" sqref="AD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1" min="31" style="67" width="9.06"/>
    <col collapsed="false" customWidth="true" hidden="true" outlineLevel="0" max="32" min="32" style="67" width="0.28"/>
    <col collapsed="false" customWidth="true" hidden="true" outlineLevel="0" max="33" min="33" style="67" width="6.13"/>
    <col collapsed="false" customWidth="true" hidden="true" outlineLevel="0" max="34" min="34" style="67" width="0.13"/>
    <col collapsed="false" customWidth="true" hidden="false" outlineLevel="0" max="35" min="35" style="67" width="8.7"/>
    <col collapsed="false" customWidth="false" hidden="true" outlineLevel="0" max="39" min="36" style="67" width="9.14"/>
    <col collapsed="false" customWidth="false" hidden="false" outlineLevel="0" max="257" min="40" style="67" width="9.14"/>
  </cols>
  <sheetData>
    <row r="1" customFormat="false" ht="13.5" hidden="false" customHeight="true" outlineLevel="0" collapsed="false">
      <c r="D1" s="71" t="s">
        <v>23</v>
      </c>
      <c r="E1" s="71" t="s">
        <v>23</v>
      </c>
      <c r="F1" s="72" t="s">
        <v>23</v>
      </c>
      <c r="G1" s="71" t="s">
        <v>23</v>
      </c>
      <c r="H1" s="71" t="s">
        <v>24</v>
      </c>
      <c r="I1" s="71" t="s">
        <v>24</v>
      </c>
      <c r="J1" s="71" t="s">
        <v>24</v>
      </c>
      <c r="K1" s="71" t="s">
        <v>24</v>
      </c>
      <c r="L1" s="73" t="s">
        <v>25</v>
      </c>
      <c r="M1" s="73"/>
      <c r="N1" s="73"/>
      <c r="O1" s="73"/>
      <c r="P1" s="73"/>
      <c r="Q1" s="73"/>
      <c r="R1" s="73"/>
      <c r="S1" s="73"/>
      <c r="T1" s="73" t="s">
        <v>26</v>
      </c>
      <c r="U1" s="73"/>
      <c r="V1" s="73"/>
      <c r="W1" s="73"/>
      <c r="X1" s="73"/>
      <c r="Y1" s="73"/>
      <c r="Z1" s="73"/>
      <c r="AA1" s="73"/>
      <c r="AJ1" s="67" t="s">
        <v>25</v>
      </c>
      <c r="AL1" s="67" t="s">
        <v>27</v>
      </c>
    </row>
    <row r="2" customFormat="false" ht="12" hidden="false" customHeight="false" outlineLevel="0" collapsed="false">
      <c r="C2" s="74" t="s">
        <v>28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29</v>
      </c>
      <c r="M2" s="76" t="s">
        <v>30</v>
      </c>
      <c r="N2" s="76" t="s">
        <v>31</v>
      </c>
      <c r="O2" s="76" t="s">
        <v>32</v>
      </c>
      <c r="P2" s="76" t="s">
        <v>33</v>
      </c>
      <c r="Q2" s="76" t="s">
        <v>34</v>
      </c>
      <c r="R2" s="76" t="s">
        <v>35</v>
      </c>
      <c r="S2" s="77"/>
      <c r="T2" s="76" t="s">
        <v>29</v>
      </c>
      <c r="U2" s="76" t="s">
        <v>30</v>
      </c>
      <c r="V2" s="76" t="s">
        <v>31</v>
      </c>
      <c r="W2" s="76" t="s">
        <v>32</v>
      </c>
      <c r="X2" s="76" t="s">
        <v>36</v>
      </c>
      <c r="Y2" s="76" t="s">
        <v>34</v>
      </c>
      <c r="Z2" s="76" t="s">
        <v>35</v>
      </c>
      <c r="AA2" s="77" t="s">
        <v>37</v>
      </c>
      <c r="AB2" s="77" t="s">
        <v>38</v>
      </c>
      <c r="AC2" s="77" t="s">
        <v>39</v>
      </c>
      <c r="AD2" s="78" t="s">
        <v>40</v>
      </c>
      <c r="AJ2" s="67" t="s">
        <v>29</v>
      </c>
      <c r="AK2" s="67" t="s">
        <v>41</v>
      </c>
      <c r="AL2" s="67" t="s">
        <v>29</v>
      </c>
      <c r="AM2" s="67" t="s">
        <v>41</v>
      </c>
    </row>
    <row r="3" customFormat="false" ht="11.25" hidden="false" customHeight="false" outlineLevel="0" collapsed="false">
      <c r="A3" s="79" t="s">
        <v>6</v>
      </c>
      <c r="B3" s="79" t="s">
        <v>42</v>
      </c>
      <c r="C3" s="79" t="n">
        <v>22</v>
      </c>
      <c r="D3" s="80" t="n">
        <f aca="false">L3</f>
        <v>13256.968</v>
      </c>
      <c r="E3" s="80" t="n">
        <f aca="false">N3</f>
        <v>41.6233</v>
      </c>
      <c r="F3" s="80" t="n">
        <f aca="false">L3</f>
        <v>13256.968</v>
      </c>
      <c r="G3" s="80" t="n">
        <f aca="false">O3</f>
        <v>44.3051</v>
      </c>
      <c r="H3" s="80" t="n">
        <f aca="false">T3</f>
        <v>13256.9984</v>
      </c>
      <c r="I3" s="80" t="n">
        <f aca="false">V3</f>
        <v>41.6233</v>
      </c>
      <c r="J3" s="80" t="n">
        <f aca="false">T3</f>
        <v>13256.9984</v>
      </c>
      <c r="K3" s="80" t="n">
        <f aca="false">W3</f>
        <v>44.3051</v>
      </c>
      <c r="L3" s="81" t="n">
        <v>13256.968</v>
      </c>
      <c r="M3" s="81" t="n">
        <v>41.8561</v>
      </c>
      <c r="N3" s="81" t="n">
        <v>41.6233</v>
      </c>
      <c r="O3" s="81" t="n">
        <v>44.3051</v>
      </c>
      <c r="P3" s="81" t="n">
        <v>23000.4</v>
      </c>
      <c r="Q3" s="82" t="n">
        <v>63.69</v>
      </c>
      <c r="R3" s="81" t="n">
        <f aca="false">P3/3600</f>
        <v>6.389</v>
      </c>
      <c r="S3" s="83"/>
      <c r="T3" s="81" t="n">
        <v>13256.9984</v>
      </c>
      <c r="U3" s="81" t="n">
        <v>41.8561</v>
      </c>
      <c r="V3" s="81" t="n">
        <v>41.6233</v>
      </c>
      <c r="W3" s="81" t="n">
        <v>44.3051</v>
      </c>
      <c r="X3" s="81" t="n">
        <v>20043.61</v>
      </c>
      <c r="Y3" s="82" t="n">
        <v>55.68</v>
      </c>
      <c r="Z3" s="81" t="n">
        <f aca="false">X3/3600</f>
        <v>5.56766944444444</v>
      </c>
      <c r="AA3" s="84" t="e">
        <f aca="false">RBJM($L3:$M6,T3:U6)</f>
        <v>#VALUE!</v>
      </c>
      <c r="AB3" s="84" t="e">
        <f aca="false">RBJM($D3:$E6,H3:I6)</f>
        <v>#VALUE!</v>
      </c>
      <c r="AC3" s="84" t="e">
        <f aca="false">RBJM($F3:$G6,J3:K6)</f>
        <v>#VALUE!</v>
      </c>
      <c r="AD3" s="84" t="e">
        <f aca="false">RBJM(AJ3:AK6,AL3:AM6)</f>
        <v>#VALUE!</v>
      </c>
      <c r="AE3" s="67" t="n">
        <f aca="false">Q3/100</f>
        <v>0.6369</v>
      </c>
      <c r="AF3" s="67" t="n">
        <f aca="false">R3/100</f>
        <v>0.06389</v>
      </c>
      <c r="AG3" s="67" t="n">
        <f aca="false">Y3/100</f>
        <v>0.5568</v>
      </c>
      <c r="AH3" s="67" t="n">
        <f aca="false">Z3/100</f>
        <v>0.0556766944444444</v>
      </c>
      <c r="AJ3" s="85" t="n">
        <f aca="false">L3</f>
        <v>13256.968</v>
      </c>
      <c r="AK3" s="85" t="n">
        <f aca="false">Summary!$A$49*M3+Summary!$A$50*N3+Summary!$A$51*O3</f>
        <v>42.133125</v>
      </c>
      <c r="AL3" s="85" t="n">
        <f aca="false">T3</f>
        <v>13256.9984</v>
      </c>
      <c r="AM3" s="85" t="n">
        <f aca="false">Summary!$A$49*U3+Summary!$A$50*V3+Summary!$A$51*W3</f>
        <v>42.133125</v>
      </c>
      <c r="AN3" s="85"/>
      <c r="AO3" s="85"/>
      <c r="AP3" s="85"/>
      <c r="AQ3" s="85"/>
      <c r="AR3" s="85"/>
      <c r="AS3" s="85"/>
    </row>
    <row r="4" customFormat="false" ht="11.25" hidden="false" customHeight="false" outlineLevel="0" collapsed="false">
      <c r="A4" s="86" t="s">
        <v>43</v>
      </c>
      <c r="B4" s="86"/>
      <c r="C4" s="86" t="n">
        <v>27</v>
      </c>
      <c r="D4" s="80" t="n">
        <f aca="false">L4</f>
        <v>5403.5792</v>
      </c>
      <c r="E4" s="80" t="n">
        <f aca="false">N4</f>
        <v>39.9166</v>
      </c>
      <c r="F4" s="80" t="n">
        <f aca="false">L4</f>
        <v>5403.5792</v>
      </c>
      <c r="G4" s="80" t="n">
        <f aca="false">O4</f>
        <v>42.3209</v>
      </c>
      <c r="H4" s="80" t="n">
        <f aca="false">T4</f>
        <v>5411.816</v>
      </c>
      <c r="I4" s="80" t="n">
        <f aca="false">V4</f>
        <v>39.9308</v>
      </c>
      <c r="J4" s="80" t="n">
        <f aca="false">T4</f>
        <v>5411.816</v>
      </c>
      <c r="K4" s="80" t="n">
        <f aca="false">W4</f>
        <v>42.3313</v>
      </c>
      <c r="L4" s="81" t="n">
        <v>5403.5792</v>
      </c>
      <c r="M4" s="81" t="n">
        <v>39.3058</v>
      </c>
      <c r="N4" s="81" t="n">
        <v>39.9166</v>
      </c>
      <c r="O4" s="81" t="n">
        <v>42.3209</v>
      </c>
      <c r="P4" s="81" t="n">
        <v>17804.43</v>
      </c>
      <c r="Q4" s="82" t="n">
        <v>47.59</v>
      </c>
      <c r="R4" s="81" t="n">
        <f aca="false">P4/3600</f>
        <v>4.945675</v>
      </c>
      <c r="S4" s="83"/>
      <c r="T4" s="81" t="n">
        <v>5411.816</v>
      </c>
      <c r="U4" s="81" t="n">
        <v>39.3041</v>
      </c>
      <c r="V4" s="81" t="n">
        <v>39.9308</v>
      </c>
      <c r="W4" s="81" t="n">
        <v>42.3313</v>
      </c>
      <c r="X4" s="81" t="n">
        <v>17824.3</v>
      </c>
      <c r="Y4" s="82" t="n">
        <v>47.41</v>
      </c>
      <c r="Z4" s="81" t="n">
        <f aca="false">X4/3600</f>
        <v>4.95119444444444</v>
      </c>
      <c r="AA4" s="83"/>
      <c r="AB4" s="83"/>
      <c r="AC4" s="83"/>
      <c r="AD4" s="86"/>
      <c r="AE4" s="67" t="n">
        <f aca="false">Q4/100</f>
        <v>0.4759</v>
      </c>
      <c r="AF4" s="67" t="n">
        <f aca="false">R4/100</f>
        <v>0.04945675</v>
      </c>
      <c r="AG4" s="67" t="n">
        <f aca="false">Y4/100</f>
        <v>0.4741</v>
      </c>
      <c r="AH4" s="67" t="n">
        <f aca="false">Z4/100</f>
        <v>0.0495119444444444</v>
      </c>
      <c r="AJ4" s="85" t="n">
        <f aca="false">L4</f>
        <v>5403.5792</v>
      </c>
      <c r="AK4" s="85" t="n">
        <f aca="false">Summary!$A$49*M4+Summary!$A$50*N4+Summary!$A$51*O4</f>
        <v>39.7590375</v>
      </c>
      <c r="AL4" s="85" t="n">
        <f aca="false">T4</f>
        <v>5411.816</v>
      </c>
      <c r="AM4" s="85" t="n">
        <f aca="false">Summary!$A$49*U4+Summary!$A$50*V4+Summary!$A$51*W4</f>
        <v>39.7608375</v>
      </c>
      <c r="AN4" s="85"/>
      <c r="AO4" s="85"/>
      <c r="AP4" s="85"/>
      <c r="AQ4" s="85"/>
    </row>
    <row r="5" customFormat="false" ht="11.25" hidden="false" customHeight="false" outlineLevel="0" collapsed="false">
      <c r="A5" s="86"/>
      <c r="B5" s="86"/>
      <c r="C5" s="86" t="n">
        <v>32</v>
      </c>
      <c r="D5" s="80" t="n">
        <f aca="false">L5</f>
        <v>2561.4512</v>
      </c>
      <c r="E5" s="80" t="n">
        <f aca="false">N5</f>
        <v>38.4392</v>
      </c>
      <c r="F5" s="80" t="n">
        <f aca="false">L5</f>
        <v>2561.4512</v>
      </c>
      <c r="G5" s="80" t="n">
        <f aca="false">O5</f>
        <v>40.5392</v>
      </c>
      <c r="H5" s="80" t="n">
        <f aca="false">T5</f>
        <v>2596.4512</v>
      </c>
      <c r="I5" s="80" t="n">
        <f aca="false">V5</f>
        <v>38.6578</v>
      </c>
      <c r="J5" s="80" t="n">
        <f aca="false">T5</f>
        <v>2596.4512</v>
      </c>
      <c r="K5" s="80" t="n">
        <f aca="false">W5</f>
        <v>40.8045</v>
      </c>
      <c r="L5" s="81" t="n">
        <v>2561.4512</v>
      </c>
      <c r="M5" s="81" t="n">
        <v>36.7386</v>
      </c>
      <c r="N5" s="81" t="n">
        <v>38.4392</v>
      </c>
      <c r="O5" s="81" t="n">
        <v>40.5392</v>
      </c>
      <c r="P5" s="81" t="n">
        <v>19515.28</v>
      </c>
      <c r="Q5" s="82" t="n">
        <v>48.88</v>
      </c>
      <c r="R5" s="81" t="n">
        <f aca="false">P5/3600</f>
        <v>5.42091111111111</v>
      </c>
      <c r="S5" s="83"/>
      <c r="T5" s="81" t="n">
        <v>2596.4512</v>
      </c>
      <c r="U5" s="81" t="n">
        <v>36.7362</v>
      </c>
      <c r="V5" s="81" t="n">
        <v>38.6578</v>
      </c>
      <c r="W5" s="81" t="n">
        <v>40.8045</v>
      </c>
      <c r="X5" s="81" t="n">
        <v>17104.93</v>
      </c>
      <c r="Y5" s="82" t="n">
        <v>43.93</v>
      </c>
      <c r="Z5" s="81" t="n">
        <f aca="false">X5/3600</f>
        <v>4.75136944444444</v>
      </c>
      <c r="AA5" s="83"/>
      <c r="AB5" s="83"/>
      <c r="AC5" s="83"/>
      <c r="AD5" s="86"/>
      <c r="AE5" s="67" t="n">
        <f aca="false">Q5/100</f>
        <v>0.4888</v>
      </c>
      <c r="AF5" s="67" t="n">
        <f aca="false">R5/100</f>
        <v>0.0542091111111111</v>
      </c>
      <c r="AG5" s="67" t="n">
        <f aca="false">Y5/100</f>
        <v>0.4393</v>
      </c>
      <c r="AH5" s="67" t="n">
        <f aca="false">Z5/100</f>
        <v>0.0475136944444444</v>
      </c>
      <c r="AJ5" s="85" t="n">
        <f aca="false">L5</f>
        <v>2561.4512</v>
      </c>
      <c r="AK5" s="85" t="n">
        <f aca="false">Summary!$A$49*M5+Summary!$A$50*N5+Summary!$A$51*O5</f>
        <v>37.42625</v>
      </c>
      <c r="AL5" s="85" t="n">
        <f aca="false">T5</f>
        <v>2596.4512</v>
      </c>
      <c r="AM5" s="85" t="n">
        <f aca="false">Summary!$A$49*U5+Summary!$A$50*V5+Summary!$A$51*W5</f>
        <v>37.4849375</v>
      </c>
      <c r="AN5" s="85"/>
      <c r="AO5" s="85"/>
      <c r="AP5" s="85"/>
      <c r="AQ5" s="85"/>
    </row>
    <row r="6" customFormat="false" ht="12" hidden="false" customHeight="false" outlineLevel="0" collapsed="false">
      <c r="A6" s="86"/>
      <c r="B6" s="87"/>
      <c r="C6" s="87" t="n">
        <v>37</v>
      </c>
      <c r="D6" s="88" t="n">
        <f aca="false">L6</f>
        <v>1300.0688</v>
      </c>
      <c r="E6" s="88" t="n">
        <f aca="false">N6</f>
        <v>36.8302</v>
      </c>
      <c r="F6" s="88" t="n">
        <f aca="false">L6</f>
        <v>1300.0688</v>
      </c>
      <c r="G6" s="88" t="n">
        <f aca="false">O6</f>
        <v>38.7428</v>
      </c>
      <c r="H6" s="88" t="n">
        <f aca="false">T6</f>
        <v>1346.2176</v>
      </c>
      <c r="I6" s="88" t="n">
        <f aca="false">V6</f>
        <v>37.6715</v>
      </c>
      <c r="J6" s="88" t="n">
        <f aca="false">T6</f>
        <v>1346.2176</v>
      </c>
      <c r="K6" s="88" t="n">
        <f aca="false">W6</f>
        <v>39.7192</v>
      </c>
      <c r="L6" s="89" t="n">
        <v>1300.0688</v>
      </c>
      <c r="M6" s="89" t="n">
        <v>34.0794</v>
      </c>
      <c r="N6" s="89" t="n">
        <v>36.8302</v>
      </c>
      <c r="O6" s="89" t="n">
        <v>38.7428</v>
      </c>
      <c r="P6" s="89" t="n">
        <v>16540.44</v>
      </c>
      <c r="Q6" s="89" t="n">
        <v>40.33</v>
      </c>
      <c r="R6" s="89" t="n">
        <f aca="false">P6/3600</f>
        <v>4.59456666666667</v>
      </c>
      <c r="S6" s="87"/>
      <c r="T6" s="89" t="n">
        <v>1346.2176</v>
      </c>
      <c r="U6" s="89" t="n">
        <v>34.0781</v>
      </c>
      <c r="V6" s="89" t="n">
        <v>37.6715</v>
      </c>
      <c r="W6" s="89" t="n">
        <v>39.7192</v>
      </c>
      <c r="X6" s="89" t="n">
        <v>16523.8</v>
      </c>
      <c r="Y6" s="89" t="n">
        <v>40.28</v>
      </c>
      <c r="Z6" s="89" t="n">
        <f aca="false">X6/3600</f>
        <v>4.58994444444444</v>
      </c>
      <c r="AA6" s="87"/>
      <c r="AB6" s="87"/>
      <c r="AC6" s="87"/>
      <c r="AD6" s="87"/>
      <c r="AE6" s="67" t="n">
        <f aca="false">Q6/100</f>
        <v>0.4033</v>
      </c>
      <c r="AF6" s="67" t="n">
        <f aca="false">R6/100</f>
        <v>0.0459456666666667</v>
      </c>
      <c r="AG6" s="67" t="n">
        <f aca="false">Y6/100</f>
        <v>0.4028</v>
      </c>
      <c r="AH6" s="67" t="n">
        <f aca="false">Z6/100</f>
        <v>0.0458994444444444</v>
      </c>
      <c r="AJ6" s="85" t="n">
        <f aca="false">L6</f>
        <v>1300.0688</v>
      </c>
      <c r="AK6" s="85" t="n">
        <f aca="false">Summary!$A$49*M6+Summary!$A$50*N6+Summary!$A$51*O6</f>
        <v>35.006175</v>
      </c>
      <c r="AL6" s="85" t="n">
        <f aca="false">T6</f>
        <v>1346.2176</v>
      </c>
      <c r="AM6" s="85" t="n">
        <f aca="false">Summary!$A$49*U6+Summary!$A$50*V6+Summary!$A$51*W6</f>
        <v>35.2324125</v>
      </c>
      <c r="AN6" s="85"/>
      <c r="AO6" s="85"/>
      <c r="AP6" s="85"/>
      <c r="AQ6" s="85"/>
    </row>
    <row r="7" customFormat="false" ht="11.25" hidden="false" customHeight="false" outlineLevel="0" collapsed="false">
      <c r="A7" s="86"/>
      <c r="B7" s="86" t="s">
        <v>44</v>
      </c>
      <c r="C7" s="79" t="n">
        <v>22</v>
      </c>
      <c r="D7" s="80" t="n">
        <f aca="false">L7</f>
        <v>33579.5648</v>
      </c>
      <c r="E7" s="80" t="n">
        <f aca="false">N7</f>
        <v>45.1672</v>
      </c>
      <c r="F7" s="80" t="n">
        <f aca="false">L7</f>
        <v>33579.5648</v>
      </c>
      <c r="G7" s="80" t="n">
        <f aca="false">O7</f>
        <v>44.776</v>
      </c>
      <c r="H7" s="80" t="n">
        <f aca="false">T7</f>
        <v>33579.5984</v>
      </c>
      <c r="I7" s="80" t="n">
        <f aca="false">V7</f>
        <v>45.1672</v>
      </c>
      <c r="J7" s="80" t="n">
        <f aca="false">T7</f>
        <v>33579.5984</v>
      </c>
      <c r="K7" s="80" t="n">
        <f aca="false">W7</f>
        <v>44.776</v>
      </c>
      <c r="L7" s="90" t="n">
        <v>33579.5648</v>
      </c>
      <c r="M7" s="90" t="n">
        <v>40.4589</v>
      </c>
      <c r="N7" s="90" t="n">
        <v>45.1672</v>
      </c>
      <c r="O7" s="90" t="n">
        <v>44.776</v>
      </c>
      <c r="P7" s="81" t="n">
        <v>26369.76</v>
      </c>
      <c r="Q7" s="82" t="n">
        <v>80.48</v>
      </c>
      <c r="R7" s="81" t="n">
        <f aca="false">P7/3600</f>
        <v>7.32493333333333</v>
      </c>
      <c r="S7" s="83"/>
      <c r="T7" s="90" t="n">
        <v>33579.5984</v>
      </c>
      <c r="U7" s="90" t="n">
        <v>40.4589</v>
      </c>
      <c r="V7" s="90" t="n">
        <v>45.1672</v>
      </c>
      <c r="W7" s="90" t="n">
        <v>44.776</v>
      </c>
      <c r="X7" s="81" t="n">
        <v>26855.35</v>
      </c>
      <c r="Y7" s="82" t="n">
        <v>83.35</v>
      </c>
      <c r="Z7" s="81" t="n">
        <f aca="false">X7/3600</f>
        <v>7.45981944444444</v>
      </c>
      <c r="AA7" s="84" t="e">
        <f aca="false">RBJM($L7:$M10,T7:U10)</f>
        <v>#VALUE!</v>
      </c>
      <c r="AB7" s="84" t="e">
        <f aca="false">RBJM($D7:$E10,H7:I10)</f>
        <v>#VALUE!</v>
      </c>
      <c r="AC7" s="84" t="e">
        <f aca="false">RBJM($F7:$G10,J7:K10)</f>
        <v>#VALUE!</v>
      </c>
      <c r="AD7" s="84" t="e">
        <f aca="false">RBJM(AJ7:AK10,AL7:AM10)</f>
        <v>#VALUE!</v>
      </c>
      <c r="AE7" s="67" t="n">
        <f aca="false">Q7/100</f>
        <v>0.8048</v>
      </c>
      <c r="AF7" s="67" t="n">
        <f aca="false">R7/100</f>
        <v>0.0732493333333333</v>
      </c>
      <c r="AG7" s="67" t="n">
        <f aca="false">Y7/100</f>
        <v>0.8335</v>
      </c>
      <c r="AH7" s="67" t="n">
        <f aca="false">Z7/100</f>
        <v>0.0745981944444445</v>
      </c>
      <c r="AJ7" s="85" t="n">
        <f aca="false">L7</f>
        <v>33579.5648</v>
      </c>
      <c r="AK7" s="85" t="n">
        <f aca="false">Summary!$A$49*M7+Summary!$A$50*N7+Summary!$A$51*O7</f>
        <v>41.587075</v>
      </c>
      <c r="AL7" s="85" t="n">
        <f aca="false">T7</f>
        <v>33579.5984</v>
      </c>
      <c r="AM7" s="85" t="n">
        <f aca="false">Summary!$A$49*U7+Summary!$A$50*V7+Summary!$A$51*W7</f>
        <v>41.587075</v>
      </c>
      <c r="AN7" s="85"/>
      <c r="AO7" s="85"/>
      <c r="AP7" s="85"/>
      <c r="AQ7" s="85"/>
    </row>
    <row r="8" customFormat="false" ht="11.25" hidden="false" customHeight="false" outlineLevel="0" collapsed="false">
      <c r="A8" s="86"/>
      <c r="B8" s="86"/>
      <c r="C8" s="86" t="n">
        <v>27</v>
      </c>
      <c r="D8" s="80" t="n">
        <f aca="false">L8</f>
        <v>16172.5312</v>
      </c>
      <c r="E8" s="80" t="n">
        <f aca="false">N8</f>
        <v>43.1445</v>
      </c>
      <c r="F8" s="80" t="n">
        <f aca="false">L8</f>
        <v>16172.5312</v>
      </c>
      <c r="G8" s="80" t="n">
        <f aca="false">O8</f>
        <v>43.3142</v>
      </c>
      <c r="H8" s="80" t="n">
        <f aca="false">T8</f>
        <v>16187.5664</v>
      </c>
      <c r="I8" s="80" t="n">
        <f aca="false">V8</f>
        <v>43.1912</v>
      </c>
      <c r="J8" s="80" t="n">
        <f aca="false">T8</f>
        <v>16187.5664</v>
      </c>
      <c r="K8" s="80" t="n">
        <f aca="false">W8</f>
        <v>43.3428</v>
      </c>
      <c r="L8" s="81" t="n">
        <v>16172.5312</v>
      </c>
      <c r="M8" s="81" t="n">
        <v>37.438</v>
      </c>
      <c r="N8" s="81" t="n">
        <v>43.1445</v>
      </c>
      <c r="O8" s="81" t="n">
        <v>43.3142</v>
      </c>
      <c r="P8" s="81" t="n">
        <v>22608.64</v>
      </c>
      <c r="Q8" s="82" t="n">
        <v>66.41</v>
      </c>
      <c r="R8" s="81" t="n">
        <f aca="false">P8/3600</f>
        <v>6.28017777777778</v>
      </c>
      <c r="S8" s="83"/>
      <c r="T8" s="81" t="n">
        <v>16187.5664</v>
      </c>
      <c r="U8" s="81" t="n">
        <v>37.4393</v>
      </c>
      <c r="V8" s="81" t="n">
        <v>43.1912</v>
      </c>
      <c r="W8" s="81" t="n">
        <v>43.3428</v>
      </c>
      <c r="X8" s="81" t="n">
        <v>22586.93</v>
      </c>
      <c r="Y8" s="82" t="n">
        <v>66.86</v>
      </c>
      <c r="Z8" s="81" t="n">
        <f aca="false">X8/3600</f>
        <v>6.27414722222222</v>
      </c>
      <c r="AA8" s="83"/>
      <c r="AB8" s="83"/>
      <c r="AC8" s="83"/>
      <c r="AD8" s="86"/>
      <c r="AE8" s="67" t="n">
        <f aca="false">Q8/100</f>
        <v>0.6641</v>
      </c>
      <c r="AF8" s="67" t="n">
        <f aca="false">R8/100</f>
        <v>0.0628017777777778</v>
      </c>
      <c r="AG8" s="67" t="n">
        <f aca="false">Y8/100</f>
        <v>0.6686</v>
      </c>
      <c r="AH8" s="67" t="n">
        <f aca="false">Z8/100</f>
        <v>0.0627414722222222</v>
      </c>
      <c r="AJ8" s="85" t="n">
        <f aca="false">L8</f>
        <v>16172.5312</v>
      </c>
      <c r="AK8" s="85" t="n">
        <f aca="false">Summary!$A$49*M8+Summary!$A$50*N8+Summary!$A$51*O8</f>
        <v>38.8858375</v>
      </c>
      <c r="AL8" s="85" t="n">
        <f aca="false">T8</f>
        <v>16187.5664</v>
      </c>
      <c r="AM8" s="85" t="n">
        <f aca="false">Summary!$A$49*U8+Summary!$A$50*V8+Summary!$A$51*W8</f>
        <v>38.896225</v>
      </c>
      <c r="AN8" s="85"/>
      <c r="AO8" s="85"/>
      <c r="AP8" s="85"/>
      <c r="AQ8" s="85"/>
    </row>
    <row r="9" customFormat="false" ht="11.25" hidden="false" customHeight="false" outlineLevel="0" collapsed="false">
      <c r="A9" s="86"/>
      <c r="B9" s="86"/>
      <c r="C9" s="86" t="n">
        <v>32</v>
      </c>
      <c r="D9" s="80" t="n">
        <f aca="false">L9</f>
        <v>8449.0864</v>
      </c>
      <c r="E9" s="80" t="n">
        <f aca="false">N9</f>
        <v>41.1451</v>
      </c>
      <c r="F9" s="80" t="n">
        <f aca="false">L9</f>
        <v>8449.0864</v>
      </c>
      <c r="G9" s="80" t="n">
        <f aca="false">O9</f>
        <v>41.6691</v>
      </c>
      <c r="H9" s="80" t="n">
        <f aca="false">T9</f>
        <v>8474.712</v>
      </c>
      <c r="I9" s="80" t="n">
        <f aca="false">V9</f>
        <v>41.5609</v>
      </c>
      <c r="J9" s="80" t="n">
        <f aca="false">T9</f>
        <v>8474.712</v>
      </c>
      <c r="K9" s="80" t="n">
        <f aca="false">W9</f>
        <v>42.0086</v>
      </c>
      <c r="L9" s="81" t="n">
        <v>8449.0864</v>
      </c>
      <c r="M9" s="81" t="n">
        <v>34.4629</v>
      </c>
      <c r="N9" s="81" t="n">
        <v>41.1451</v>
      </c>
      <c r="O9" s="81" t="n">
        <v>41.6691</v>
      </c>
      <c r="P9" s="81" t="n">
        <v>20938.2</v>
      </c>
      <c r="Q9" s="82" t="n">
        <v>60.1</v>
      </c>
      <c r="R9" s="81" t="n">
        <f aca="false">P9/3600</f>
        <v>5.81616666666667</v>
      </c>
      <c r="S9" s="83"/>
      <c r="T9" s="81" t="n">
        <v>8474.712</v>
      </c>
      <c r="U9" s="81" t="n">
        <v>34.4583</v>
      </c>
      <c r="V9" s="81" t="n">
        <v>41.5609</v>
      </c>
      <c r="W9" s="81" t="n">
        <v>42.0086</v>
      </c>
      <c r="X9" s="81" t="n">
        <v>23538.44</v>
      </c>
      <c r="Y9" s="82" t="n">
        <v>65.57</v>
      </c>
      <c r="Z9" s="81" t="n">
        <f aca="false">X9/3600</f>
        <v>6.53845555555556</v>
      </c>
      <c r="AA9" s="83"/>
      <c r="AB9" s="83"/>
      <c r="AC9" s="83"/>
      <c r="AD9" s="86"/>
      <c r="AE9" s="67" t="n">
        <f aca="false">Q9/100</f>
        <v>0.601</v>
      </c>
      <c r="AF9" s="67" t="n">
        <f aca="false">R9/100</f>
        <v>0.0581616666666667</v>
      </c>
      <c r="AG9" s="67" t="n">
        <f aca="false">Y9/100</f>
        <v>0.6557</v>
      </c>
      <c r="AH9" s="67" t="n">
        <f aca="false">Z9/100</f>
        <v>0.0653845555555556</v>
      </c>
      <c r="AJ9" s="85" t="n">
        <f aca="false">L9</f>
        <v>8449.0864</v>
      </c>
      <c r="AK9" s="85" t="n">
        <f aca="false">Summary!$A$49*M9+Summary!$A$50*N9+Summary!$A$51*O9</f>
        <v>36.19895</v>
      </c>
      <c r="AL9" s="85" t="n">
        <f aca="false">T9</f>
        <v>8474.712</v>
      </c>
      <c r="AM9" s="85" t="n">
        <f aca="false">Summary!$A$49*U9+Summary!$A$50*V9+Summary!$A$51*W9</f>
        <v>36.2899125</v>
      </c>
      <c r="AN9" s="85"/>
      <c r="AO9" s="85"/>
      <c r="AP9" s="85"/>
      <c r="AQ9" s="85"/>
    </row>
    <row r="10" customFormat="false" ht="12" hidden="false" customHeight="false" outlineLevel="0" collapsed="false">
      <c r="A10" s="86"/>
      <c r="B10" s="87"/>
      <c r="C10" s="87" t="n">
        <v>37</v>
      </c>
      <c r="D10" s="88" t="n">
        <f aca="false">L10</f>
        <v>4681.7264</v>
      </c>
      <c r="E10" s="88" t="n">
        <f aca="false">N10</f>
        <v>39.0505</v>
      </c>
      <c r="F10" s="88" t="n">
        <f aca="false">L10</f>
        <v>4681.7264</v>
      </c>
      <c r="G10" s="88" t="n">
        <f aca="false">O10</f>
        <v>39.7999</v>
      </c>
      <c r="H10" s="88" t="n">
        <f aca="false">T10</f>
        <v>4729.168</v>
      </c>
      <c r="I10" s="88" t="n">
        <f aca="false">V10</f>
        <v>40.3128</v>
      </c>
      <c r="J10" s="88" t="n">
        <f aca="false">T10</f>
        <v>4729.168</v>
      </c>
      <c r="K10" s="88" t="n">
        <f aca="false">W10</f>
        <v>40.9446</v>
      </c>
      <c r="L10" s="89" t="n">
        <v>4681.7264</v>
      </c>
      <c r="M10" s="89" t="n">
        <v>31.6779</v>
      </c>
      <c r="N10" s="89" t="n">
        <v>39.0505</v>
      </c>
      <c r="O10" s="89" t="n">
        <v>39.7999</v>
      </c>
      <c r="P10" s="89" t="n">
        <v>19441.17</v>
      </c>
      <c r="Q10" s="89" t="n">
        <v>55.06</v>
      </c>
      <c r="R10" s="89" t="n">
        <f aca="false">P10/3600</f>
        <v>5.400325</v>
      </c>
      <c r="S10" s="87"/>
      <c r="T10" s="89" t="n">
        <v>4729.168</v>
      </c>
      <c r="U10" s="89" t="n">
        <v>31.6769</v>
      </c>
      <c r="V10" s="89" t="n">
        <v>40.3128</v>
      </c>
      <c r="W10" s="89" t="n">
        <v>40.9446</v>
      </c>
      <c r="X10" s="89" t="n">
        <v>19462.84</v>
      </c>
      <c r="Y10" s="89" t="n">
        <v>55.47</v>
      </c>
      <c r="Z10" s="89" t="n">
        <f aca="false">X10/3600</f>
        <v>5.40634444444445</v>
      </c>
      <c r="AA10" s="87"/>
      <c r="AB10" s="87"/>
      <c r="AC10" s="87"/>
      <c r="AD10" s="87"/>
      <c r="AE10" s="67" t="n">
        <f aca="false">Q10/100</f>
        <v>0.5506</v>
      </c>
      <c r="AF10" s="67" t="n">
        <f aca="false">R10/100</f>
        <v>0.05400325</v>
      </c>
      <c r="AG10" s="67" t="n">
        <f aca="false">Y10/100</f>
        <v>0.5547</v>
      </c>
      <c r="AH10" s="67" t="n">
        <f aca="false">Z10/100</f>
        <v>0.0540634444444445</v>
      </c>
      <c r="AJ10" s="85" t="n">
        <f aca="false">L10</f>
        <v>4681.7264</v>
      </c>
      <c r="AK10" s="85" t="n">
        <f aca="false">Summary!$A$49*M10+Summary!$A$50*N10+Summary!$A$51*O10</f>
        <v>33.614725</v>
      </c>
      <c r="AL10" s="85" t="n">
        <f aca="false">T10</f>
        <v>4729.168</v>
      </c>
      <c r="AM10" s="85" t="n">
        <f aca="false">Summary!$A$49*U10+Summary!$A$50*V10+Summary!$A$51*W10</f>
        <v>33.91485</v>
      </c>
      <c r="AN10" s="85"/>
      <c r="AO10" s="85"/>
      <c r="AP10" s="85"/>
      <c r="AQ10" s="85"/>
    </row>
    <row r="11" customFormat="false" ht="11.25" hidden="false" customHeight="false" outlineLevel="0" collapsed="false">
      <c r="A11" s="86"/>
      <c r="B11" s="79" t="s">
        <v>45</v>
      </c>
      <c r="C11" s="79" t="n">
        <v>22</v>
      </c>
      <c r="D11" s="80" t="n">
        <f aca="false">L11</f>
        <v>220617.7568</v>
      </c>
      <c r="E11" s="80" t="n">
        <f aca="false">N11</f>
        <v>39.7122</v>
      </c>
      <c r="F11" s="80" t="n">
        <f aca="false">L11</f>
        <v>220617.7568</v>
      </c>
      <c r="G11" s="80" t="n">
        <f aca="false">O11</f>
        <v>38.0623</v>
      </c>
      <c r="H11" s="80" t="n">
        <f aca="false">T11</f>
        <v>220617.8048</v>
      </c>
      <c r="I11" s="80" t="n">
        <f aca="false">V11</f>
        <v>39.7122</v>
      </c>
      <c r="J11" s="80" t="n">
        <f aca="false">T11</f>
        <v>220617.8048</v>
      </c>
      <c r="K11" s="80" t="n">
        <f aca="false">W11</f>
        <v>38.0623</v>
      </c>
      <c r="L11" s="81" t="n">
        <v>220617.7568</v>
      </c>
      <c r="M11" s="81" t="n">
        <v>39.5945</v>
      </c>
      <c r="N11" s="81" t="n">
        <v>39.7122</v>
      </c>
      <c r="O11" s="81" t="n">
        <v>38.0623</v>
      </c>
      <c r="P11" s="81" t="n">
        <v>75551.44</v>
      </c>
      <c r="Q11" s="81" t="n">
        <v>199.08</v>
      </c>
      <c r="R11" s="81" t="n">
        <f aca="false">P11/3600</f>
        <v>20.9865111111111</v>
      </c>
      <c r="S11" s="83"/>
      <c r="T11" s="81" t="n">
        <v>220617.8048</v>
      </c>
      <c r="U11" s="81" t="n">
        <v>39.5945</v>
      </c>
      <c r="V11" s="81" t="n">
        <v>39.7122</v>
      </c>
      <c r="W11" s="81" t="n">
        <v>38.0623</v>
      </c>
      <c r="X11" s="81" t="n">
        <v>75332.03</v>
      </c>
      <c r="Y11" s="81" t="n">
        <v>197.78</v>
      </c>
      <c r="Z11" s="81" t="n">
        <f aca="false">X11/3600</f>
        <v>20.9255638888889</v>
      </c>
      <c r="AA11" s="84" t="e">
        <f aca="false">RBJM($L11:$M14,T11:U14)</f>
        <v>#VALUE!</v>
      </c>
      <c r="AB11" s="84" t="e">
        <f aca="false">RBJM($D11:$E14,H11:I14)</f>
        <v>#VALUE!</v>
      </c>
      <c r="AC11" s="84" t="e">
        <f aca="false">RBJM($F11:$G14,J11:K14)</f>
        <v>#VALUE!</v>
      </c>
      <c r="AD11" s="84" t="e">
        <f aca="false">RBJM(AJ11:AK14,AL11:AM14)</f>
        <v>#VALUE!</v>
      </c>
      <c r="AE11" s="67" t="n">
        <f aca="false">Q11/100</f>
        <v>1.9908</v>
      </c>
      <c r="AF11" s="67" t="n">
        <f aca="false">R11/100</f>
        <v>0.209865111111111</v>
      </c>
      <c r="AG11" s="67" t="n">
        <f aca="false">Y11/100</f>
        <v>1.9778</v>
      </c>
      <c r="AH11" s="67" t="n">
        <f aca="false">Z11/100</f>
        <v>0.209255638888889</v>
      </c>
      <c r="AJ11" s="85" t="n">
        <f aca="false">L11</f>
        <v>220617.7568</v>
      </c>
      <c r="AK11" s="85" t="n">
        <f aca="false">Summary!$A$49*M11+Summary!$A$50*N11+Summary!$A$51*O11</f>
        <v>39.4176875</v>
      </c>
      <c r="AL11" s="85" t="n">
        <f aca="false">T11</f>
        <v>220617.8048</v>
      </c>
      <c r="AM11" s="85" t="n">
        <f aca="false">Summary!$A$49*U11+Summary!$A$50*V11+Summary!$A$51*W11</f>
        <v>39.4176875</v>
      </c>
      <c r="AN11" s="85"/>
      <c r="AO11" s="85"/>
      <c r="AP11" s="85"/>
      <c r="AQ11" s="85"/>
    </row>
    <row r="12" customFormat="false" ht="11.25" hidden="false" customHeight="false" outlineLevel="0" collapsed="false">
      <c r="A12" s="86"/>
      <c r="B12" s="86"/>
      <c r="C12" s="86" t="n">
        <v>27</v>
      </c>
      <c r="D12" s="80" t="n">
        <f aca="false">L12</f>
        <v>96189.9616</v>
      </c>
      <c r="E12" s="80" t="n">
        <f aca="false">N12</f>
        <v>38.3098</v>
      </c>
      <c r="F12" s="80" t="n">
        <f aca="false">L12</f>
        <v>96189.9616</v>
      </c>
      <c r="G12" s="80" t="n">
        <f aca="false">O12</f>
        <v>36.6722</v>
      </c>
      <c r="H12" s="80" t="n">
        <f aca="false">T12</f>
        <v>96224.9408</v>
      </c>
      <c r="I12" s="80" t="n">
        <f aca="false">V12</f>
        <v>38.3254</v>
      </c>
      <c r="J12" s="80" t="n">
        <f aca="false">T12</f>
        <v>96224.9408</v>
      </c>
      <c r="K12" s="80" t="n">
        <f aca="false">W12</f>
        <v>36.693</v>
      </c>
      <c r="L12" s="81" t="n">
        <v>96189.9616</v>
      </c>
      <c r="M12" s="81" t="n">
        <v>33.706</v>
      </c>
      <c r="N12" s="81" t="n">
        <v>38.3098</v>
      </c>
      <c r="O12" s="81" t="n">
        <v>36.6722</v>
      </c>
      <c r="P12" s="81" t="n">
        <v>62313.46</v>
      </c>
      <c r="Q12" s="81" t="n">
        <v>177.67</v>
      </c>
      <c r="R12" s="81" t="n">
        <f aca="false">P12/3600</f>
        <v>17.3092944444444</v>
      </c>
      <c r="S12" s="83"/>
      <c r="T12" s="81" t="n">
        <v>96224.9408</v>
      </c>
      <c r="U12" s="81" t="n">
        <v>33.7053</v>
      </c>
      <c r="V12" s="81" t="n">
        <v>38.3254</v>
      </c>
      <c r="W12" s="81" t="n">
        <v>36.693</v>
      </c>
      <c r="X12" s="81" t="n">
        <v>62101.72</v>
      </c>
      <c r="Y12" s="81" t="n">
        <v>176.65</v>
      </c>
      <c r="Z12" s="81" t="n">
        <f aca="false">X12/3600</f>
        <v>17.2504777777778</v>
      </c>
      <c r="AA12" s="83"/>
      <c r="AB12" s="83"/>
      <c r="AC12" s="83"/>
      <c r="AD12" s="86"/>
      <c r="AE12" s="67" t="n">
        <f aca="false">Q12/100</f>
        <v>1.7767</v>
      </c>
      <c r="AF12" s="67" t="n">
        <f aca="false">R12/100</f>
        <v>0.173092944444444</v>
      </c>
      <c r="AG12" s="67" t="n">
        <f aca="false">Y12/100</f>
        <v>1.7665</v>
      </c>
      <c r="AH12" s="67" t="n">
        <f aca="false">Z12/100</f>
        <v>0.172504777777778</v>
      </c>
      <c r="AJ12" s="85" t="n">
        <f aca="false">L12</f>
        <v>96189.9616</v>
      </c>
      <c r="AK12" s="85" t="n">
        <f aca="false">Summary!$A$49*M12+Summary!$A$50*N12+Summary!$A$51*O12</f>
        <v>34.65225</v>
      </c>
      <c r="AL12" s="85" t="n">
        <f aca="false">T12</f>
        <v>96224.9408</v>
      </c>
      <c r="AM12" s="85" t="n">
        <f aca="false">Summary!$A$49*U12+Summary!$A$50*V12+Summary!$A$51*W12</f>
        <v>34.656275</v>
      </c>
      <c r="AN12" s="85"/>
      <c r="AO12" s="85"/>
      <c r="AP12" s="85"/>
      <c r="AQ12" s="85"/>
    </row>
    <row r="13" customFormat="false" ht="11.25" hidden="false" customHeight="false" outlineLevel="0" collapsed="false">
      <c r="A13" s="86"/>
      <c r="B13" s="86"/>
      <c r="C13" s="86" t="n">
        <v>32</v>
      </c>
      <c r="D13" s="80" t="n">
        <f aca="false">L13</f>
        <v>30063.7088</v>
      </c>
      <c r="E13" s="80" t="n">
        <f aca="false">N13</f>
        <v>37.2018</v>
      </c>
      <c r="F13" s="80" t="n">
        <f aca="false">L13</f>
        <v>30063.7088</v>
      </c>
      <c r="G13" s="80" t="n">
        <f aca="false">O13</f>
        <v>35.4717</v>
      </c>
      <c r="H13" s="80" t="n">
        <f aca="false">T13</f>
        <v>30155.9408</v>
      </c>
      <c r="I13" s="80" t="n">
        <f aca="false">V13</f>
        <v>37.3746</v>
      </c>
      <c r="J13" s="80" t="n">
        <f aca="false">T13</f>
        <v>30155.9408</v>
      </c>
      <c r="K13" s="80" t="n">
        <f aca="false">W13</f>
        <v>35.6813</v>
      </c>
      <c r="L13" s="81" t="n">
        <v>30063.7088</v>
      </c>
      <c r="M13" s="81" t="n">
        <v>29.7791</v>
      </c>
      <c r="N13" s="81" t="n">
        <v>37.2018</v>
      </c>
      <c r="O13" s="81" t="n">
        <v>35.4717</v>
      </c>
      <c r="P13" s="81" t="n">
        <v>53753.78</v>
      </c>
      <c r="Q13" s="81" t="n">
        <v>155.02</v>
      </c>
      <c r="R13" s="81" t="n">
        <f aca="false">P13/3600</f>
        <v>14.9316055555556</v>
      </c>
      <c r="S13" s="83"/>
      <c r="T13" s="81" t="n">
        <v>30155.9408</v>
      </c>
      <c r="U13" s="81" t="n">
        <v>29.7798</v>
      </c>
      <c r="V13" s="81" t="n">
        <v>37.3746</v>
      </c>
      <c r="W13" s="81" t="n">
        <v>35.6813</v>
      </c>
      <c r="X13" s="81" t="n">
        <v>46835.98</v>
      </c>
      <c r="Y13" s="81" t="n">
        <v>137</v>
      </c>
      <c r="Z13" s="81" t="n">
        <f aca="false">X13/3600</f>
        <v>13.0099944444444</v>
      </c>
      <c r="AA13" s="83"/>
      <c r="AB13" s="83"/>
      <c r="AC13" s="83"/>
      <c r="AD13" s="86"/>
      <c r="AE13" s="67" t="n">
        <f aca="false">Q13/100</f>
        <v>1.5502</v>
      </c>
      <c r="AF13" s="67" t="n">
        <f aca="false">R13/100</f>
        <v>0.149316055555556</v>
      </c>
      <c r="AG13" s="67" t="n">
        <f aca="false">Y13/100</f>
        <v>1.37</v>
      </c>
      <c r="AH13" s="67" t="n">
        <f aca="false">Z13/100</f>
        <v>0.130099944444444</v>
      </c>
      <c r="AJ13" s="85" t="n">
        <f aca="false">L13</f>
        <v>30063.7088</v>
      </c>
      <c r="AK13" s="85" t="n">
        <f aca="false">Summary!$A$49*M13+Summary!$A$50*N13+Summary!$A$51*O13</f>
        <v>31.4185125</v>
      </c>
      <c r="AL13" s="85" t="n">
        <f aca="false">T13</f>
        <v>30155.9408</v>
      </c>
      <c r="AM13" s="85" t="n">
        <f aca="false">Summary!$A$49*U13+Summary!$A$50*V13+Summary!$A$51*W13</f>
        <v>31.4668375</v>
      </c>
      <c r="AN13" s="85"/>
      <c r="AO13" s="85"/>
      <c r="AP13" s="85"/>
      <c r="AQ13" s="85"/>
    </row>
    <row r="14" customFormat="false" ht="12" hidden="false" customHeight="false" outlineLevel="0" collapsed="false">
      <c r="A14" s="86"/>
      <c r="B14" s="87"/>
      <c r="C14" s="87" t="n">
        <v>37</v>
      </c>
      <c r="D14" s="88" t="n">
        <f aca="false">L14</f>
        <v>7064.536</v>
      </c>
      <c r="E14" s="88" t="n">
        <f aca="false">N14</f>
        <v>35.9401</v>
      </c>
      <c r="F14" s="88" t="n">
        <f aca="false">L14</f>
        <v>7064.536</v>
      </c>
      <c r="G14" s="88" t="n">
        <f aca="false">O14</f>
        <v>34.0702</v>
      </c>
      <c r="H14" s="88" t="n">
        <f aca="false">T14</f>
        <v>7159.9264</v>
      </c>
      <c r="I14" s="88" t="n">
        <f aca="false">V14</f>
        <v>36.5836</v>
      </c>
      <c r="J14" s="88" t="n">
        <f aca="false">T14</f>
        <v>7159.9264</v>
      </c>
      <c r="K14" s="88" t="n">
        <f aca="false">W14</f>
        <v>34.8013</v>
      </c>
      <c r="L14" s="81" t="n">
        <v>7064.536</v>
      </c>
      <c r="M14" s="81" t="n">
        <v>28.0853</v>
      </c>
      <c r="N14" s="81" t="n">
        <v>35.9401</v>
      </c>
      <c r="O14" s="81" t="n">
        <v>34.0702</v>
      </c>
      <c r="P14" s="81" t="n">
        <v>39567.93</v>
      </c>
      <c r="Q14" s="81" t="n">
        <v>101.27</v>
      </c>
      <c r="R14" s="89" t="n">
        <f aca="false">P14/3600</f>
        <v>10.9910916666667</v>
      </c>
      <c r="S14" s="87"/>
      <c r="T14" s="81" t="n">
        <v>7159.9264</v>
      </c>
      <c r="U14" s="81" t="n">
        <v>28.0887</v>
      </c>
      <c r="V14" s="81" t="n">
        <v>36.5836</v>
      </c>
      <c r="W14" s="81" t="n">
        <v>34.8013</v>
      </c>
      <c r="X14" s="81" t="n">
        <v>38782.83</v>
      </c>
      <c r="Y14" s="81" t="n">
        <v>100.81</v>
      </c>
      <c r="Z14" s="89" t="n">
        <f aca="false">X14/3600</f>
        <v>10.7730083333333</v>
      </c>
      <c r="AA14" s="87"/>
      <c r="AB14" s="87"/>
      <c r="AC14" s="87"/>
      <c r="AD14" s="87"/>
      <c r="AE14" s="67" t="n">
        <f aca="false">Q14/100</f>
        <v>1.0127</v>
      </c>
      <c r="AF14" s="67" t="n">
        <f aca="false">R14/100</f>
        <v>0.109910916666667</v>
      </c>
      <c r="AG14" s="67" t="n">
        <f aca="false">Y14/100</f>
        <v>1.0081</v>
      </c>
      <c r="AH14" s="67" t="n">
        <f aca="false">Z14/100</f>
        <v>0.107730083333333</v>
      </c>
      <c r="AJ14" s="85" t="n">
        <f aca="false">L14</f>
        <v>7064.536</v>
      </c>
      <c r="AK14" s="85" t="n">
        <f aca="false">Summary!$A$49*M14+Summary!$A$50*N14+Summary!$A$51*O14</f>
        <v>29.8152625</v>
      </c>
      <c r="AL14" s="85" t="n">
        <f aca="false">T14</f>
        <v>7159.9264</v>
      </c>
      <c r="AM14" s="85" t="n">
        <f aca="false">Summary!$A$49*U14+Summary!$A$50*V14+Summary!$A$51*W14</f>
        <v>29.9896375</v>
      </c>
      <c r="AN14" s="85"/>
      <c r="AO14" s="85"/>
      <c r="AP14" s="85"/>
      <c r="AQ14" s="85"/>
    </row>
    <row r="15" customFormat="false" ht="11.25" hidden="false" customHeight="false" outlineLevel="0" collapsed="false">
      <c r="A15" s="86"/>
      <c r="B15" s="86" t="s">
        <v>46</v>
      </c>
      <c r="C15" s="79" t="n">
        <v>22</v>
      </c>
      <c r="D15" s="80" t="n">
        <f aca="false">L15</f>
        <v>23552.7856</v>
      </c>
      <c r="E15" s="80" t="n">
        <f aca="false">N15</f>
        <v>46.8549</v>
      </c>
      <c r="F15" s="80" t="n">
        <f aca="false">L15</f>
        <v>23552.7856</v>
      </c>
      <c r="G15" s="80" t="n">
        <f aca="false">O15</f>
        <v>46.4817</v>
      </c>
      <c r="H15" s="80" t="n">
        <f aca="false">T15</f>
        <v>23552.8272</v>
      </c>
      <c r="I15" s="80" t="n">
        <f aca="false">V15</f>
        <v>46.8549</v>
      </c>
      <c r="J15" s="80" t="n">
        <f aca="false">T15</f>
        <v>23552.8272</v>
      </c>
      <c r="K15" s="80" t="n">
        <f aca="false">W15</f>
        <v>46.4817</v>
      </c>
      <c r="L15" s="90" t="n">
        <v>23552.7856</v>
      </c>
      <c r="M15" s="90" t="n">
        <v>41.6518</v>
      </c>
      <c r="N15" s="90" t="n">
        <v>46.8549</v>
      </c>
      <c r="O15" s="90" t="n">
        <v>46.4817</v>
      </c>
      <c r="P15" s="90" t="n">
        <v>46549.18</v>
      </c>
      <c r="Q15" s="90" t="n">
        <v>122.28</v>
      </c>
      <c r="R15" s="81" t="n">
        <f aca="false">P15/3600</f>
        <v>12.9303277777778</v>
      </c>
      <c r="S15" s="83"/>
      <c r="T15" s="90" t="n">
        <v>23552.8272</v>
      </c>
      <c r="U15" s="90" t="n">
        <v>41.6518</v>
      </c>
      <c r="V15" s="90" t="n">
        <v>46.8549</v>
      </c>
      <c r="W15" s="90" t="n">
        <v>46.4817</v>
      </c>
      <c r="X15" s="90" t="n">
        <v>46505.74</v>
      </c>
      <c r="Y15" s="90" t="n">
        <v>121.15</v>
      </c>
      <c r="Z15" s="81" t="n">
        <f aca="false">X15/3600</f>
        <v>12.9182611111111</v>
      </c>
      <c r="AA15" s="84" t="e">
        <f aca="false">RBJM($L15:$M18,T15:U18)</f>
        <v>#VALUE!</v>
      </c>
      <c r="AB15" s="84" t="e">
        <f aca="false">RBJM($D15:$E18,H15:I18)</f>
        <v>#VALUE!</v>
      </c>
      <c r="AC15" s="84" t="e">
        <f aca="false">RBJM($F15:$G18,J15:K18)</f>
        <v>#VALUE!</v>
      </c>
      <c r="AD15" s="84" t="e">
        <f aca="false">RBJM(AJ15:AK18,AL15:AM18)</f>
        <v>#VALUE!</v>
      </c>
      <c r="AE15" s="67" t="n">
        <f aca="false">Q15/100</f>
        <v>1.2228</v>
      </c>
      <c r="AF15" s="67" t="n">
        <f aca="false">R15/100</f>
        <v>0.129303277777778</v>
      </c>
      <c r="AG15" s="67" t="n">
        <f aca="false">Y15/100</f>
        <v>1.2115</v>
      </c>
      <c r="AH15" s="67" t="n">
        <f aca="false">Z15/100</f>
        <v>0.129182611111111</v>
      </c>
      <c r="AJ15" s="85" t="n">
        <f aca="false">L15</f>
        <v>23552.7856</v>
      </c>
      <c r="AK15" s="85" t="n">
        <f aca="false">Summary!$A$49*M15+Summary!$A$50*N15+Summary!$A$51*O15</f>
        <v>42.905925</v>
      </c>
      <c r="AL15" s="85" t="n">
        <f aca="false">T15</f>
        <v>23552.8272</v>
      </c>
      <c r="AM15" s="85" t="n">
        <f aca="false">Summary!$A$49*U15+Summary!$A$50*V15+Summary!$A$51*W15</f>
        <v>42.905925</v>
      </c>
      <c r="AN15" s="85"/>
      <c r="AO15" s="85"/>
      <c r="AP15" s="85"/>
      <c r="AQ15" s="85"/>
    </row>
    <row r="16" customFormat="false" ht="11.25" hidden="false" customHeight="false" outlineLevel="0" collapsed="false">
      <c r="A16" s="86"/>
      <c r="B16" s="86"/>
      <c r="C16" s="86" t="n">
        <v>27</v>
      </c>
      <c r="D16" s="80" t="n">
        <f aca="false">L16</f>
        <v>6169.0304</v>
      </c>
      <c r="E16" s="80" t="n">
        <f aca="false">N16</f>
        <v>46.0166</v>
      </c>
      <c r="F16" s="80" t="n">
        <f aca="false">L16</f>
        <v>6169.0304</v>
      </c>
      <c r="G16" s="80" t="n">
        <f aca="false">O16</f>
        <v>45.8183</v>
      </c>
      <c r="H16" s="80" t="n">
        <f aca="false">T16</f>
        <v>6160.4224</v>
      </c>
      <c r="I16" s="80" t="n">
        <f aca="false">V16</f>
        <v>46.0424</v>
      </c>
      <c r="J16" s="80" t="n">
        <f aca="false">T16</f>
        <v>6160.4224</v>
      </c>
      <c r="K16" s="80" t="n">
        <f aca="false">W16</f>
        <v>45.8374</v>
      </c>
      <c r="L16" s="81" t="n">
        <v>6169.0304</v>
      </c>
      <c r="M16" s="81" t="n">
        <v>40.2355</v>
      </c>
      <c r="N16" s="81" t="n">
        <v>46.0166</v>
      </c>
      <c r="O16" s="81" t="n">
        <v>45.8183</v>
      </c>
      <c r="P16" s="81" t="n">
        <v>39698.43</v>
      </c>
      <c r="Q16" s="81" t="n">
        <v>96.16</v>
      </c>
      <c r="R16" s="81" t="n">
        <f aca="false">P16/3600</f>
        <v>11.0273416666667</v>
      </c>
      <c r="S16" s="83"/>
      <c r="T16" s="81" t="n">
        <v>6160.4224</v>
      </c>
      <c r="U16" s="81" t="n">
        <v>40.235</v>
      </c>
      <c r="V16" s="81" t="n">
        <v>46.0424</v>
      </c>
      <c r="W16" s="81" t="n">
        <v>45.8374</v>
      </c>
      <c r="X16" s="81" t="n">
        <v>39548.51</v>
      </c>
      <c r="Y16" s="81" t="n">
        <v>96.3</v>
      </c>
      <c r="Z16" s="81" t="n">
        <f aca="false">X16/3600</f>
        <v>10.9856972222222</v>
      </c>
      <c r="AA16" s="83"/>
      <c r="AB16" s="83"/>
      <c r="AC16" s="83"/>
      <c r="AD16" s="86"/>
      <c r="AE16" s="67" t="n">
        <f aca="false">Q16/100</f>
        <v>0.9616</v>
      </c>
      <c r="AF16" s="67" t="n">
        <f aca="false">R16/100</f>
        <v>0.110273416666667</v>
      </c>
      <c r="AG16" s="67" t="n">
        <f aca="false">Y16/100</f>
        <v>0.963</v>
      </c>
      <c r="AH16" s="67" t="n">
        <f aca="false">Z16/100</f>
        <v>0.109856972222222</v>
      </c>
      <c r="AJ16" s="85" t="n">
        <f aca="false">L16</f>
        <v>6169.0304</v>
      </c>
      <c r="AK16" s="85" t="n">
        <f aca="false">Summary!$A$49*M16+Summary!$A$50*N16+Summary!$A$51*O16</f>
        <v>41.6559875</v>
      </c>
      <c r="AL16" s="85" t="n">
        <f aca="false">T16</f>
        <v>6160.4224</v>
      </c>
      <c r="AM16" s="85" t="n">
        <f aca="false">Summary!$A$49*U16+Summary!$A$50*V16+Summary!$A$51*W16</f>
        <v>41.661225</v>
      </c>
      <c r="AN16" s="85"/>
      <c r="AO16" s="85"/>
      <c r="AP16" s="85"/>
      <c r="AQ16" s="85"/>
    </row>
    <row r="17" customFormat="false" ht="11.25" hidden="false" customHeight="false" outlineLevel="0" collapsed="false">
      <c r="A17" s="86"/>
      <c r="B17" s="86"/>
      <c r="C17" s="86" t="n">
        <v>32</v>
      </c>
      <c r="D17" s="80" t="n">
        <f aca="false">L17</f>
        <v>2548.984</v>
      </c>
      <c r="E17" s="80" t="n">
        <f aca="false">N17</f>
        <v>45.1023</v>
      </c>
      <c r="F17" s="80" t="n">
        <f aca="false">L17</f>
        <v>2548.984</v>
      </c>
      <c r="G17" s="80" t="n">
        <f aca="false">O17</f>
        <v>45.1019</v>
      </c>
      <c r="H17" s="80" t="n">
        <f aca="false">T17</f>
        <v>2557.3408</v>
      </c>
      <c r="I17" s="80" t="n">
        <f aca="false">V17</f>
        <v>45.305</v>
      </c>
      <c r="J17" s="80" t="n">
        <f aca="false">T17</f>
        <v>2557.3408</v>
      </c>
      <c r="K17" s="80" t="n">
        <f aca="false">W17</f>
        <v>45.2775</v>
      </c>
      <c r="L17" s="81" t="n">
        <v>2548.984</v>
      </c>
      <c r="M17" s="81" t="n">
        <v>38.9339</v>
      </c>
      <c r="N17" s="81" t="n">
        <v>45.1023</v>
      </c>
      <c r="O17" s="81" t="n">
        <v>45.1019</v>
      </c>
      <c r="P17" s="81" t="n">
        <v>37062</v>
      </c>
      <c r="Q17" s="81" t="n">
        <v>85.23</v>
      </c>
      <c r="R17" s="81" t="n">
        <f aca="false">P17/3600</f>
        <v>10.295</v>
      </c>
      <c r="S17" s="83"/>
      <c r="T17" s="81" t="n">
        <v>2557.3408</v>
      </c>
      <c r="U17" s="81" t="n">
        <v>38.9326</v>
      </c>
      <c r="V17" s="81" t="n">
        <v>45.305</v>
      </c>
      <c r="W17" s="81" t="n">
        <v>45.2775</v>
      </c>
      <c r="X17" s="81" t="n">
        <v>42421.51</v>
      </c>
      <c r="Y17" s="81" t="n">
        <v>97.11</v>
      </c>
      <c r="Z17" s="81" t="n">
        <f aca="false">X17/3600</f>
        <v>11.7837527777778</v>
      </c>
      <c r="AA17" s="83"/>
      <c r="AB17" s="83"/>
      <c r="AC17" s="83"/>
      <c r="AD17" s="86"/>
      <c r="AE17" s="67" t="n">
        <f aca="false">Q17/100</f>
        <v>0.8523</v>
      </c>
      <c r="AF17" s="67" t="n">
        <f aca="false">R17/100</f>
        <v>0.10295</v>
      </c>
      <c r="AG17" s="67" t="n">
        <f aca="false">Y17/100</f>
        <v>0.9711</v>
      </c>
      <c r="AH17" s="67" t="n">
        <f aca="false">Z17/100</f>
        <v>0.117837527777778</v>
      </c>
      <c r="AJ17" s="85" t="n">
        <f aca="false">L17</f>
        <v>2548.984</v>
      </c>
      <c r="AK17" s="85" t="n">
        <f aca="false">Summary!$A$49*M17+Summary!$A$50*N17+Summary!$A$51*O17</f>
        <v>40.47595</v>
      </c>
      <c r="AL17" s="85" t="n">
        <f aca="false">T17</f>
        <v>2557.3408</v>
      </c>
      <c r="AM17" s="85" t="n">
        <f aca="false">Summary!$A$49*U17+Summary!$A$50*V17+Summary!$A$51*W17</f>
        <v>40.5222625</v>
      </c>
      <c r="AN17" s="85"/>
      <c r="AO17" s="85"/>
      <c r="AP17" s="85"/>
      <c r="AQ17" s="85"/>
    </row>
    <row r="18" customFormat="false" ht="12" hidden="false" customHeight="false" outlineLevel="0" collapsed="false">
      <c r="A18" s="87"/>
      <c r="B18" s="87"/>
      <c r="C18" s="87" t="n">
        <v>37</v>
      </c>
      <c r="D18" s="88" t="n">
        <f aca="false">L18</f>
        <v>1207.9984</v>
      </c>
      <c r="E18" s="88" t="n">
        <f aca="false">N18</f>
        <v>44.1756</v>
      </c>
      <c r="F18" s="88" t="n">
        <f aca="false">L18</f>
        <v>1207.9984</v>
      </c>
      <c r="G18" s="88" t="n">
        <f aca="false">O18</f>
        <v>44.2758</v>
      </c>
      <c r="H18" s="88" t="n">
        <f aca="false">T18</f>
        <v>1207.72</v>
      </c>
      <c r="I18" s="88" t="n">
        <f aca="false">V18</f>
        <v>44.8333</v>
      </c>
      <c r="J18" s="88" t="n">
        <f aca="false">T18</f>
        <v>1207.72</v>
      </c>
      <c r="K18" s="88" t="n">
        <f aca="false">W18</f>
        <v>44.8594</v>
      </c>
      <c r="L18" s="89" t="n">
        <v>1207.9984</v>
      </c>
      <c r="M18" s="89" t="n">
        <v>37.2296</v>
      </c>
      <c r="N18" s="89" t="n">
        <v>44.1756</v>
      </c>
      <c r="O18" s="89" t="n">
        <v>44.2758</v>
      </c>
      <c r="P18" s="89" t="n">
        <v>36278.09</v>
      </c>
      <c r="Q18" s="89" t="n">
        <v>78.41</v>
      </c>
      <c r="R18" s="89" t="n">
        <f aca="false">P18/3600</f>
        <v>10.0772472222222</v>
      </c>
      <c r="S18" s="87"/>
      <c r="T18" s="89" t="n">
        <v>1207.72</v>
      </c>
      <c r="U18" s="89" t="n">
        <v>37.2296</v>
      </c>
      <c r="V18" s="89" t="n">
        <v>44.8333</v>
      </c>
      <c r="W18" s="89" t="n">
        <v>44.8594</v>
      </c>
      <c r="X18" s="89" t="n">
        <v>35482.88</v>
      </c>
      <c r="Y18" s="89" t="n">
        <v>77.38</v>
      </c>
      <c r="Z18" s="89" t="n">
        <f aca="false">X18/3600</f>
        <v>9.85635555555555</v>
      </c>
      <c r="AA18" s="87"/>
      <c r="AB18" s="87"/>
      <c r="AC18" s="87"/>
      <c r="AD18" s="87"/>
      <c r="AE18" s="67" t="n">
        <f aca="false">Q18/100</f>
        <v>0.7841</v>
      </c>
      <c r="AF18" s="67" t="n">
        <f aca="false">R18/100</f>
        <v>0.100772472222222</v>
      </c>
      <c r="AG18" s="67" t="n">
        <f aca="false">Y18/100</f>
        <v>0.7738</v>
      </c>
      <c r="AH18" s="67" t="n">
        <f aca="false">Z18/100</f>
        <v>0.0985635555555555</v>
      </c>
      <c r="AJ18" s="85" t="n">
        <f aca="false">L18</f>
        <v>1207.9984</v>
      </c>
      <c r="AK18" s="85" t="n">
        <f aca="false">Summary!$A$49*M18+Summary!$A$50*N18+Summary!$A$51*O18</f>
        <v>38.978625</v>
      </c>
      <c r="AL18" s="85" t="n">
        <f aca="false">T18</f>
        <v>1207.72</v>
      </c>
      <c r="AM18" s="85" t="n">
        <f aca="false">Summary!$A$49*U18+Summary!$A$50*V18+Summary!$A$51*W18</f>
        <v>39.1337875</v>
      </c>
      <c r="AN18" s="85"/>
      <c r="AO18" s="85"/>
      <c r="AP18" s="85"/>
      <c r="AQ18" s="85"/>
    </row>
    <row r="19" customFormat="false" ht="11.25" hidden="false" customHeight="false" outlineLevel="0" collapsed="false">
      <c r="A19" s="79" t="s">
        <v>7</v>
      </c>
      <c r="B19" s="79" t="s">
        <v>47</v>
      </c>
      <c r="C19" s="79" t="n">
        <v>22</v>
      </c>
      <c r="D19" s="80" t="n">
        <f aca="false">L19</f>
        <v>4868.284</v>
      </c>
      <c r="E19" s="80" t="n">
        <f aca="false">N19</f>
        <v>43.7163</v>
      </c>
      <c r="F19" s="80" t="n">
        <f aca="false">L19</f>
        <v>4868.284</v>
      </c>
      <c r="G19" s="80" t="n">
        <f aca="false">O19</f>
        <v>45.4882</v>
      </c>
      <c r="H19" s="80" t="n">
        <f aca="false">T19</f>
        <v>4868.3048</v>
      </c>
      <c r="I19" s="80" t="n">
        <f aca="false">V19</f>
        <v>43.7163</v>
      </c>
      <c r="J19" s="80" t="n">
        <f aca="false">T19</f>
        <v>4868.3048</v>
      </c>
      <c r="K19" s="80" t="n">
        <f aca="false">W19</f>
        <v>45.4882</v>
      </c>
      <c r="L19" s="81" t="n">
        <v>4868.284</v>
      </c>
      <c r="M19" s="81" t="n">
        <v>41.8557</v>
      </c>
      <c r="N19" s="81" t="n">
        <v>43.7163</v>
      </c>
      <c r="O19" s="81" t="n">
        <v>45.4882</v>
      </c>
      <c r="P19" s="81" t="n">
        <v>17466.55</v>
      </c>
      <c r="Q19" s="82" t="n">
        <v>47.04</v>
      </c>
      <c r="R19" s="81" t="n">
        <f aca="false">P19/3600</f>
        <v>4.85181944444445</v>
      </c>
      <c r="S19" s="83"/>
      <c r="T19" s="81" t="n">
        <v>4868.3048</v>
      </c>
      <c r="U19" s="81" t="n">
        <v>41.8557</v>
      </c>
      <c r="V19" s="81" t="n">
        <v>43.7163</v>
      </c>
      <c r="W19" s="81" t="n">
        <v>45.4882</v>
      </c>
      <c r="X19" s="81" t="n">
        <v>17508.97</v>
      </c>
      <c r="Y19" s="82" t="n">
        <v>47.01</v>
      </c>
      <c r="Z19" s="81" t="n">
        <f aca="false">X19/3600</f>
        <v>4.86360277777778</v>
      </c>
      <c r="AA19" s="84" t="e">
        <f aca="false">RBJM($L19:$M22,T19:U22)</f>
        <v>#VALUE!</v>
      </c>
      <c r="AB19" s="84" t="e">
        <f aca="false">RBJM($D19:$E22,H19:I22)</f>
        <v>#VALUE!</v>
      </c>
      <c r="AC19" s="84" t="e">
        <f aca="false">RBJM($F19:$G22,J19:K22)</f>
        <v>#VALUE!</v>
      </c>
      <c r="AD19" s="84" t="e">
        <f aca="false">RBJM(AJ19:AK22,AL19:AM22)</f>
        <v>#VALUE!</v>
      </c>
      <c r="AE19" s="67" t="n">
        <f aca="false">Q19/100</f>
        <v>0.4704</v>
      </c>
      <c r="AF19" s="67" t="n">
        <f aca="false">R19/100</f>
        <v>0.0485181944444445</v>
      </c>
      <c r="AG19" s="67" t="n">
        <f aca="false">Y19/100</f>
        <v>0.4701</v>
      </c>
      <c r="AH19" s="67" t="n">
        <f aca="false">Z19/100</f>
        <v>0.0486360277777778</v>
      </c>
      <c r="AJ19" s="85" t="n">
        <f aca="false">L19</f>
        <v>4868.284</v>
      </c>
      <c r="AK19" s="85" t="n">
        <f aca="false">Summary!$A$49*M19+Summary!$A$50*N19+Summary!$A$51*O19</f>
        <v>42.5423375</v>
      </c>
      <c r="AL19" s="85" t="n">
        <f aca="false">T19</f>
        <v>4868.3048</v>
      </c>
      <c r="AM19" s="85" t="n">
        <f aca="false">Summary!$A$49*U19+Summary!$A$50*V19+Summary!$A$51*W19</f>
        <v>42.5423375</v>
      </c>
      <c r="AN19" s="85"/>
      <c r="AO19" s="85"/>
      <c r="AP19" s="85"/>
      <c r="AQ19" s="85"/>
    </row>
    <row r="20" customFormat="false" ht="11.25" hidden="false" customHeight="false" outlineLevel="0" collapsed="false">
      <c r="A20" s="86" t="s">
        <v>48</v>
      </c>
      <c r="B20" s="86"/>
      <c r="C20" s="86" t="n">
        <v>27</v>
      </c>
      <c r="D20" s="80" t="n">
        <f aca="false">L20</f>
        <v>2228.3952</v>
      </c>
      <c r="E20" s="80" t="n">
        <f aca="false">N20</f>
        <v>42.3468</v>
      </c>
      <c r="F20" s="80" t="n">
        <f aca="false">L20</f>
        <v>2228.3952</v>
      </c>
      <c r="G20" s="80" t="n">
        <f aca="false">O20</f>
        <v>43.5319</v>
      </c>
      <c r="H20" s="80" t="n">
        <f aca="false">T20</f>
        <v>2232.408</v>
      </c>
      <c r="I20" s="80" t="n">
        <f aca="false">V20</f>
        <v>42.3862</v>
      </c>
      <c r="J20" s="80" t="n">
        <f aca="false">T20</f>
        <v>2232.408</v>
      </c>
      <c r="K20" s="80" t="n">
        <f aca="false">W20</f>
        <v>43.5579</v>
      </c>
      <c r="L20" s="81" t="n">
        <v>2228.3952</v>
      </c>
      <c r="M20" s="81" t="n">
        <v>39.9431</v>
      </c>
      <c r="N20" s="81" t="n">
        <v>42.3468</v>
      </c>
      <c r="O20" s="81" t="n">
        <v>43.5319</v>
      </c>
      <c r="P20" s="81" t="n">
        <v>15707.53</v>
      </c>
      <c r="Q20" s="82" t="n">
        <v>42</v>
      </c>
      <c r="R20" s="81" t="n">
        <f aca="false">P20/3600</f>
        <v>4.36320277777778</v>
      </c>
      <c r="S20" s="83"/>
      <c r="T20" s="81" t="n">
        <v>2232.408</v>
      </c>
      <c r="U20" s="81" t="n">
        <v>39.9403</v>
      </c>
      <c r="V20" s="81" t="n">
        <v>42.3862</v>
      </c>
      <c r="W20" s="81" t="n">
        <v>43.5579</v>
      </c>
      <c r="X20" s="81" t="n">
        <v>18021.15</v>
      </c>
      <c r="Y20" s="82" t="n">
        <v>47.45</v>
      </c>
      <c r="Z20" s="81" t="n">
        <f aca="false">X20/3600</f>
        <v>5.005875</v>
      </c>
      <c r="AA20" s="83"/>
      <c r="AB20" s="83"/>
      <c r="AC20" s="83"/>
      <c r="AD20" s="86"/>
      <c r="AE20" s="67" t="n">
        <f aca="false">Q20/100</f>
        <v>0.42</v>
      </c>
      <c r="AF20" s="67" t="n">
        <f aca="false">R20/100</f>
        <v>0.0436320277777778</v>
      </c>
      <c r="AG20" s="67" t="n">
        <f aca="false">Y20/100</f>
        <v>0.4745</v>
      </c>
      <c r="AH20" s="67" t="n">
        <f aca="false">Z20/100</f>
        <v>0.05005875</v>
      </c>
      <c r="AJ20" s="85" t="n">
        <f aca="false">L20</f>
        <v>2228.3952</v>
      </c>
      <c r="AK20" s="85" t="n">
        <f aca="false">Summary!$A$49*M20+Summary!$A$50*N20+Summary!$A$51*O20</f>
        <v>40.6921625</v>
      </c>
      <c r="AL20" s="85" t="n">
        <f aca="false">T20</f>
        <v>2232.408</v>
      </c>
      <c r="AM20" s="85" t="n">
        <f aca="false">Summary!$A$49*U20+Summary!$A$50*V20+Summary!$A$51*W20</f>
        <v>40.6982375</v>
      </c>
      <c r="AN20" s="85"/>
      <c r="AO20" s="85"/>
      <c r="AP20" s="85"/>
      <c r="AQ20" s="85"/>
    </row>
    <row r="21" customFormat="false" ht="11.25" hidden="false" customHeight="false" outlineLevel="0" collapsed="false">
      <c r="A21" s="86"/>
      <c r="B21" s="86"/>
      <c r="C21" s="86" t="n">
        <v>32</v>
      </c>
      <c r="D21" s="80" t="n">
        <f aca="false">L21</f>
        <v>1080.2328</v>
      </c>
      <c r="E21" s="80" t="n">
        <f aca="false">N21</f>
        <v>41.0026</v>
      </c>
      <c r="F21" s="80" t="n">
        <f aca="false">L21</f>
        <v>1080.2328</v>
      </c>
      <c r="G21" s="80" t="n">
        <f aca="false">O21</f>
        <v>41.9254</v>
      </c>
      <c r="H21" s="80" t="n">
        <f aca="false">T21</f>
        <v>1092.2544</v>
      </c>
      <c r="I21" s="80" t="n">
        <f aca="false">V21</f>
        <v>41.2423</v>
      </c>
      <c r="J21" s="80" t="n">
        <f aca="false">T21</f>
        <v>1092.2544</v>
      </c>
      <c r="K21" s="80" t="n">
        <f aca="false">W21</f>
        <v>42.162</v>
      </c>
      <c r="L21" s="81" t="n">
        <v>1080.2328</v>
      </c>
      <c r="M21" s="81" t="n">
        <v>37.6015</v>
      </c>
      <c r="N21" s="81" t="n">
        <v>41.0026</v>
      </c>
      <c r="O21" s="81" t="n">
        <v>41.9254</v>
      </c>
      <c r="P21" s="81" t="n">
        <v>14686.24</v>
      </c>
      <c r="Q21" s="82" t="n">
        <v>37.27</v>
      </c>
      <c r="R21" s="81" t="n">
        <f aca="false">P21/3600</f>
        <v>4.07951111111111</v>
      </c>
      <c r="S21" s="83"/>
      <c r="T21" s="81" t="n">
        <v>1092.2544</v>
      </c>
      <c r="U21" s="81" t="n">
        <v>37.5993</v>
      </c>
      <c r="V21" s="81" t="n">
        <v>41.2423</v>
      </c>
      <c r="W21" s="81" t="n">
        <v>42.162</v>
      </c>
      <c r="X21" s="81" t="n">
        <v>14687.84</v>
      </c>
      <c r="Y21" s="82" t="n">
        <v>37.67</v>
      </c>
      <c r="Z21" s="81" t="n">
        <f aca="false">X21/3600</f>
        <v>4.07995555555556</v>
      </c>
      <c r="AA21" s="83"/>
      <c r="AB21" s="83"/>
      <c r="AC21" s="83"/>
      <c r="AD21" s="86"/>
      <c r="AE21" s="67" t="n">
        <f aca="false">Q21/100</f>
        <v>0.3727</v>
      </c>
      <c r="AF21" s="67" t="n">
        <f aca="false">R21/100</f>
        <v>0.0407951111111111</v>
      </c>
      <c r="AG21" s="67" t="n">
        <f aca="false">Y21/100</f>
        <v>0.3767</v>
      </c>
      <c r="AH21" s="67" t="n">
        <f aca="false">Z21/100</f>
        <v>0.0407995555555556</v>
      </c>
      <c r="AJ21" s="85" t="n">
        <f aca="false">L21</f>
        <v>1080.2328</v>
      </c>
      <c r="AK21" s="85" t="n">
        <f aca="false">Summary!$A$49*M21+Summary!$A$50*N21+Summary!$A$51*O21</f>
        <v>38.567125</v>
      </c>
      <c r="AL21" s="85" t="n">
        <f aca="false">T21</f>
        <v>1092.2544</v>
      </c>
      <c r="AM21" s="85" t="n">
        <f aca="false">Summary!$A$49*U21+Summary!$A$50*V21+Summary!$A$51*W21</f>
        <v>38.6250125</v>
      </c>
      <c r="AN21" s="85"/>
      <c r="AO21" s="85"/>
      <c r="AP21" s="85"/>
      <c r="AQ21" s="85"/>
    </row>
    <row r="22" customFormat="false" ht="12" hidden="false" customHeight="false" outlineLevel="0" collapsed="false">
      <c r="A22" s="86"/>
      <c r="B22" s="87"/>
      <c r="C22" s="87" t="n">
        <v>37</v>
      </c>
      <c r="D22" s="88" t="n">
        <f aca="false">L22</f>
        <v>535.124</v>
      </c>
      <c r="E22" s="88" t="n">
        <f aca="false">N22</f>
        <v>39.7071</v>
      </c>
      <c r="F22" s="88" t="n">
        <f aca="false">L22</f>
        <v>535.124</v>
      </c>
      <c r="G22" s="88" t="n">
        <f aca="false">O22</f>
        <v>40.6568</v>
      </c>
      <c r="H22" s="88" t="n">
        <f aca="false">T22</f>
        <v>549.0792</v>
      </c>
      <c r="I22" s="88" t="n">
        <f aca="false">V22</f>
        <v>40.379</v>
      </c>
      <c r="J22" s="88" t="n">
        <f aca="false">T22</f>
        <v>549.0792</v>
      </c>
      <c r="K22" s="88" t="n">
        <f aca="false">W22</f>
        <v>41.2929</v>
      </c>
      <c r="L22" s="89" t="n">
        <v>535.124</v>
      </c>
      <c r="M22" s="89" t="n">
        <v>35.1902</v>
      </c>
      <c r="N22" s="89" t="n">
        <v>39.7071</v>
      </c>
      <c r="O22" s="89" t="n">
        <v>40.6568</v>
      </c>
      <c r="P22" s="89" t="n">
        <v>14032.51</v>
      </c>
      <c r="Q22" s="89" t="n">
        <v>32.37</v>
      </c>
      <c r="R22" s="89" t="n">
        <f aca="false">P22/3600</f>
        <v>3.89791944444444</v>
      </c>
      <c r="S22" s="87"/>
      <c r="T22" s="89" t="n">
        <v>549.0792</v>
      </c>
      <c r="U22" s="89" t="n">
        <v>35.1915</v>
      </c>
      <c r="V22" s="89" t="n">
        <v>40.379</v>
      </c>
      <c r="W22" s="89" t="n">
        <v>41.2929</v>
      </c>
      <c r="X22" s="89" t="n">
        <v>14301.94</v>
      </c>
      <c r="Y22" s="89" t="n">
        <v>33.54</v>
      </c>
      <c r="Z22" s="89" t="n">
        <f aca="false">X22/3600</f>
        <v>3.97276111111111</v>
      </c>
      <c r="AA22" s="87"/>
      <c r="AB22" s="87"/>
      <c r="AC22" s="87"/>
      <c r="AD22" s="87"/>
      <c r="AE22" s="67" t="n">
        <f aca="false">Q22/100</f>
        <v>0.3237</v>
      </c>
      <c r="AF22" s="67" t="n">
        <f aca="false">R22/100</f>
        <v>0.0389791944444445</v>
      </c>
      <c r="AG22" s="67" t="n">
        <f aca="false">Y22/100</f>
        <v>0.3354</v>
      </c>
      <c r="AH22" s="67" t="n">
        <f aca="false">Z22/100</f>
        <v>0.0397276111111111</v>
      </c>
      <c r="AJ22" s="85" t="n">
        <f aca="false">L22</f>
        <v>535.124</v>
      </c>
      <c r="AK22" s="85" t="n">
        <f aca="false">Summary!$A$49*M22+Summary!$A$50*N22+Summary!$A$51*O22</f>
        <v>36.4381375</v>
      </c>
      <c r="AL22" s="85" t="n">
        <f aca="false">T22</f>
        <v>549.0792</v>
      </c>
      <c r="AM22" s="85" t="n">
        <f aca="false">Summary!$A$49*U22+Summary!$A$50*V22+Summary!$A$51*W22</f>
        <v>36.6026125</v>
      </c>
      <c r="AN22" s="85"/>
      <c r="AO22" s="85"/>
      <c r="AP22" s="85"/>
      <c r="AQ22" s="85"/>
    </row>
    <row r="23" customFormat="false" ht="11.25" hidden="false" customHeight="false" outlineLevel="0" collapsed="false">
      <c r="A23" s="86"/>
      <c r="B23" s="79" t="s">
        <v>49</v>
      </c>
      <c r="C23" s="79" t="n">
        <v>22</v>
      </c>
      <c r="D23" s="91" t="n">
        <f aca="false">L23</f>
        <v>7789.2712</v>
      </c>
      <c r="E23" s="91" t="n">
        <f aca="false">N23</f>
        <v>42.5904</v>
      </c>
      <c r="F23" s="91" t="n">
        <f aca="false">L23</f>
        <v>7789.2712</v>
      </c>
      <c r="G23" s="91" t="n">
        <f aca="false">O23</f>
        <v>43.8971</v>
      </c>
      <c r="H23" s="91" t="n">
        <f aca="false">T23</f>
        <v>7789.2976</v>
      </c>
      <c r="I23" s="91" t="n">
        <f aca="false">V23</f>
        <v>42.5904</v>
      </c>
      <c r="J23" s="91" t="n">
        <f aca="false">T23</f>
        <v>7789.2976</v>
      </c>
      <c r="K23" s="91" t="n">
        <f aca="false">W23</f>
        <v>43.8971</v>
      </c>
      <c r="L23" s="90" t="n">
        <v>7789.2712</v>
      </c>
      <c r="M23" s="90" t="n">
        <v>40.2201</v>
      </c>
      <c r="N23" s="90" t="n">
        <v>42.5904</v>
      </c>
      <c r="O23" s="90" t="n">
        <v>43.8971</v>
      </c>
      <c r="P23" s="90" t="n">
        <v>17049.46</v>
      </c>
      <c r="Q23" s="82" t="n">
        <v>49.01</v>
      </c>
      <c r="R23" s="90" t="n">
        <f aca="false">P23/3600</f>
        <v>4.73596111111111</v>
      </c>
      <c r="S23" s="92"/>
      <c r="T23" s="90" t="n">
        <v>7789.2976</v>
      </c>
      <c r="U23" s="90" t="n">
        <v>40.2201</v>
      </c>
      <c r="V23" s="90" t="n">
        <v>42.5904</v>
      </c>
      <c r="W23" s="90" t="n">
        <v>43.8971</v>
      </c>
      <c r="X23" s="90" t="n">
        <v>19529.32</v>
      </c>
      <c r="Y23" s="82" t="n">
        <v>55.45</v>
      </c>
      <c r="Z23" s="90" t="n">
        <f aca="false">X23/3600</f>
        <v>5.42481111111111</v>
      </c>
      <c r="AA23" s="84" t="e">
        <f aca="false">RBJM($L23:$M26,T23:U26)</f>
        <v>#VALUE!</v>
      </c>
      <c r="AB23" s="84" t="e">
        <f aca="false">RBJM($D23:$E26,H23:I26)</f>
        <v>#VALUE!</v>
      </c>
      <c r="AC23" s="84" t="e">
        <f aca="false">RBJM($F23:$G26,J23:K26)</f>
        <v>#VALUE!</v>
      </c>
      <c r="AD23" s="84" t="e">
        <f aca="false">RBJM(AJ23:AK26,AL23:AM26)</f>
        <v>#VALUE!</v>
      </c>
      <c r="AE23" s="67" t="n">
        <f aca="false">Q23/100</f>
        <v>0.4901</v>
      </c>
      <c r="AF23" s="67" t="n">
        <f aca="false">R23/100</f>
        <v>0.0473596111111111</v>
      </c>
      <c r="AG23" s="67" t="n">
        <f aca="false">Y23/100</f>
        <v>0.5545</v>
      </c>
      <c r="AH23" s="67" t="n">
        <f aca="false">Z23/100</f>
        <v>0.0542481111111111</v>
      </c>
      <c r="AJ23" s="85" t="n">
        <f aca="false">L23</f>
        <v>7789.2712</v>
      </c>
      <c r="AK23" s="85" t="n">
        <f aca="false">Summary!$A$49*M23+Summary!$A$50*N23+Summary!$A$51*O23</f>
        <v>40.9760125</v>
      </c>
      <c r="AL23" s="85" t="n">
        <f aca="false">T23</f>
        <v>7789.2976</v>
      </c>
      <c r="AM23" s="85" t="n">
        <f aca="false">Summary!$A$49*U23+Summary!$A$50*V23+Summary!$A$51*W23</f>
        <v>40.9760125</v>
      </c>
      <c r="AN23" s="85"/>
      <c r="AO23" s="85"/>
      <c r="AP23" s="85"/>
      <c r="AQ23" s="85"/>
    </row>
    <row r="24" customFormat="false" ht="11.25" hidden="false" customHeight="false" outlineLevel="0" collapsed="false">
      <c r="A24" s="86"/>
      <c r="B24" s="86"/>
      <c r="C24" s="86" t="n">
        <v>27</v>
      </c>
      <c r="D24" s="80" t="n">
        <f aca="false">L24</f>
        <v>3414.9032</v>
      </c>
      <c r="E24" s="80" t="n">
        <f aca="false">N24</f>
        <v>40.7825</v>
      </c>
      <c r="F24" s="80" t="n">
        <f aca="false">L24</f>
        <v>3414.9032</v>
      </c>
      <c r="G24" s="80" t="n">
        <f aca="false">O24</f>
        <v>41.5116</v>
      </c>
      <c r="H24" s="80" t="n">
        <f aca="false">T24</f>
        <v>3418.4216</v>
      </c>
      <c r="I24" s="80" t="n">
        <f aca="false">V24</f>
        <v>40.7986</v>
      </c>
      <c r="J24" s="80" t="n">
        <f aca="false">T24</f>
        <v>3418.4216</v>
      </c>
      <c r="K24" s="80" t="n">
        <f aca="false">W24</f>
        <v>41.5218</v>
      </c>
      <c r="L24" s="81" t="n">
        <v>3414.9032</v>
      </c>
      <c r="M24" s="81" t="n">
        <v>37.6576</v>
      </c>
      <c r="N24" s="81" t="n">
        <v>40.7825</v>
      </c>
      <c r="O24" s="81" t="n">
        <v>41.5116</v>
      </c>
      <c r="P24" s="81" t="n">
        <v>14951.85</v>
      </c>
      <c r="Q24" s="82" t="n">
        <v>41.79</v>
      </c>
      <c r="R24" s="81" t="n">
        <f aca="false">P24/3600</f>
        <v>4.15329166666667</v>
      </c>
      <c r="S24" s="83"/>
      <c r="T24" s="81" t="n">
        <v>3418.4216</v>
      </c>
      <c r="U24" s="81" t="n">
        <v>37.6574</v>
      </c>
      <c r="V24" s="81" t="n">
        <v>40.7986</v>
      </c>
      <c r="W24" s="81" t="n">
        <v>41.5218</v>
      </c>
      <c r="X24" s="81" t="n">
        <v>15233.96</v>
      </c>
      <c r="Y24" s="82" t="n">
        <v>43.31</v>
      </c>
      <c r="Z24" s="81" t="n">
        <f aca="false">X24/3600</f>
        <v>4.23165555555556</v>
      </c>
      <c r="AA24" s="83"/>
      <c r="AB24" s="83"/>
      <c r="AC24" s="83"/>
      <c r="AD24" s="86"/>
      <c r="AE24" s="67" t="n">
        <f aca="false">Q24/100</f>
        <v>0.4179</v>
      </c>
      <c r="AF24" s="67" t="n">
        <f aca="false">R24/100</f>
        <v>0.0415329166666667</v>
      </c>
      <c r="AG24" s="67" t="n">
        <f aca="false">Y24/100</f>
        <v>0.4331</v>
      </c>
      <c r="AH24" s="67" t="n">
        <f aca="false">Z24/100</f>
        <v>0.0423165555555556</v>
      </c>
      <c r="AJ24" s="85" t="n">
        <f aca="false">L24</f>
        <v>3414.9032</v>
      </c>
      <c r="AK24" s="85" t="n">
        <f aca="false">Summary!$A$49*M24+Summary!$A$50*N24+Summary!$A$51*O24</f>
        <v>38.5299625</v>
      </c>
      <c r="AL24" s="85" t="n">
        <f aca="false">T24</f>
        <v>3418.4216</v>
      </c>
      <c r="AM24" s="85" t="n">
        <f aca="false">Summary!$A$49*U24+Summary!$A$50*V24+Summary!$A$51*W24</f>
        <v>38.5331</v>
      </c>
      <c r="AN24" s="85"/>
      <c r="AO24" s="85"/>
      <c r="AP24" s="85"/>
      <c r="AQ24" s="85"/>
    </row>
    <row r="25" customFormat="false" ht="11.25" hidden="false" customHeight="false" outlineLevel="0" collapsed="false">
      <c r="A25" s="86"/>
      <c r="B25" s="86"/>
      <c r="C25" s="86" t="n">
        <v>32</v>
      </c>
      <c r="D25" s="80" t="n">
        <f aca="false">L25</f>
        <v>1561.276</v>
      </c>
      <c r="E25" s="80" t="n">
        <f aca="false">N25</f>
        <v>39.0606</v>
      </c>
      <c r="F25" s="80" t="n">
        <f aca="false">L25</f>
        <v>1561.276</v>
      </c>
      <c r="G25" s="80" t="n">
        <f aca="false">O25</f>
        <v>39.6644</v>
      </c>
      <c r="H25" s="80" t="n">
        <f aca="false">T25</f>
        <v>1577.0304</v>
      </c>
      <c r="I25" s="80" t="n">
        <f aca="false">V25</f>
        <v>39.3045</v>
      </c>
      <c r="J25" s="80" t="n">
        <f aca="false">T25</f>
        <v>1577.0304</v>
      </c>
      <c r="K25" s="80" t="n">
        <f aca="false">W25</f>
        <v>39.9372</v>
      </c>
      <c r="L25" s="81" t="n">
        <v>1561.276</v>
      </c>
      <c r="M25" s="81" t="n">
        <v>35.0308</v>
      </c>
      <c r="N25" s="81" t="n">
        <v>39.0606</v>
      </c>
      <c r="O25" s="81" t="n">
        <v>39.6644</v>
      </c>
      <c r="P25" s="81" t="n">
        <v>14079.57</v>
      </c>
      <c r="Q25" s="82" t="n">
        <v>37.49</v>
      </c>
      <c r="R25" s="81" t="n">
        <f aca="false">P25/3600</f>
        <v>3.91099166666667</v>
      </c>
      <c r="S25" s="83"/>
      <c r="T25" s="81" t="n">
        <v>1577.0304</v>
      </c>
      <c r="U25" s="81" t="n">
        <v>35.0288</v>
      </c>
      <c r="V25" s="81" t="n">
        <v>39.3045</v>
      </c>
      <c r="W25" s="81" t="n">
        <v>39.9372</v>
      </c>
      <c r="X25" s="81" t="n">
        <v>14084.64</v>
      </c>
      <c r="Y25" s="82" t="n">
        <v>37.49</v>
      </c>
      <c r="Z25" s="81" t="n">
        <f aca="false">X25/3600</f>
        <v>3.9124</v>
      </c>
      <c r="AA25" s="83"/>
      <c r="AB25" s="83"/>
      <c r="AC25" s="83"/>
      <c r="AD25" s="86"/>
      <c r="AE25" s="67" t="n">
        <f aca="false">Q25/100</f>
        <v>0.3749</v>
      </c>
      <c r="AF25" s="67" t="n">
        <f aca="false">R25/100</f>
        <v>0.0391099166666667</v>
      </c>
      <c r="AG25" s="67" t="n">
        <f aca="false">Y25/100</f>
        <v>0.3749</v>
      </c>
      <c r="AH25" s="67" t="n">
        <f aca="false">Z25/100</f>
        <v>0.039124</v>
      </c>
      <c r="AJ25" s="85" t="n">
        <f aca="false">L25</f>
        <v>1561.276</v>
      </c>
      <c r="AK25" s="85" t="n">
        <f aca="false">Summary!$A$49*M25+Summary!$A$50*N25+Summary!$A$51*O25</f>
        <v>36.113725</v>
      </c>
      <c r="AL25" s="85" t="n">
        <f aca="false">T25</f>
        <v>1577.0304</v>
      </c>
      <c r="AM25" s="85" t="n">
        <f aca="false">Summary!$A$49*U25+Summary!$A$50*V25+Summary!$A$51*W25</f>
        <v>36.1768125</v>
      </c>
      <c r="AN25" s="85"/>
      <c r="AO25" s="85"/>
      <c r="AP25" s="85"/>
      <c r="AQ25" s="85"/>
    </row>
    <row r="26" customFormat="false" ht="12" hidden="false" customHeight="false" outlineLevel="0" collapsed="false">
      <c r="A26" s="86"/>
      <c r="B26" s="87"/>
      <c r="C26" s="87" t="n">
        <v>37</v>
      </c>
      <c r="D26" s="88" t="n">
        <f aca="false">L26</f>
        <v>712.9176</v>
      </c>
      <c r="E26" s="88" t="n">
        <f aca="false">N26</f>
        <v>37.3412</v>
      </c>
      <c r="F26" s="88" t="n">
        <f aca="false">L26</f>
        <v>712.9176</v>
      </c>
      <c r="G26" s="88" t="n">
        <f aca="false">O26</f>
        <v>38.3458</v>
      </c>
      <c r="H26" s="88" t="n">
        <f aca="false">T26</f>
        <v>732.2896</v>
      </c>
      <c r="I26" s="88" t="n">
        <f aca="false">V26</f>
        <v>38.1663</v>
      </c>
      <c r="J26" s="88" t="n">
        <f aca="false">T26</f>
        <v>732.2896</v>
      </c>
      <c r="K26" s="88" t="n">
        <f aca="false">W26</f>
        <v>39.0433</v>
      </c>
      <c r="L26" s="89" t="n">
        <v>712.9176</v>
      </c>
      <c r="M26" s="89" t="n">
        <v>32.5142</v>
      </c>
      <c r="N26" s="89" t="n">
        <v>37.3412</v>
      </c>
      <c r="O26" s="89" t="n">
        <v>38.3458</v>
      </c>
      <c r="P26" s="89" t="n">
        <v>13550.02</v>
      </c>
      <c r="Q26" s="89" t="n">
        <v>32.18</v>
      </c>
      <c r="R26" s="89" t="n">
        <f aca="false">P26/3600</f>
        <v>3.76389444444444</v>
      </c>
      <c r="S26" s="87"/>
      <c r="T26" s="89" t="n">
        <v>732.2896</v>
      </c>
      <c r="U26" s="89" t="n">
        <v>32.5086</v>
      </c>
      <c r="V26" s="89" t="n">
        <v>38.1663</v>
      </c>
      <c r="W26" s="89" t="n">
        <v>39.0433</v>
      </c>
      <c r="X26" s="89" t="n">
        <v>13564.75</v>
      </c>
      <c r="Y26" s="89" t="n">
        <v>32.26</v>
      </c>
      <c r="Z26" s="89" t="n">
        <f aca="false">X26/3600</f>
        <v>3.76798611111111</v>
      </c>
      <c r="AA26" s="87"/>
      <c r="AB26" s="87"/>
      <c r="AC26" s="87"/>
      <c r="AD26" s="87"/>
      <c r="AE26" s="67" t="n">
        <f aca="false">Q26/100</f>
        <v>0.3218</v>
      </c>
      <c r="AF26" s="67" t="n">
        <f aca="false">R26/100</f>
        <v>0.0376389444444445</v>
      </c>
      <c r="AG26" s="67" t="n">
        <f aca="false">Y26/100</f>
        <v>0.3226</v>
      </c>
      <c r="AH26" s="67" t="n">
        <f aca="false">Z26/100</f>
        <v>0.0376798611111111</v>
      </c>
      <c r="AJ26" s="85" t="n">
        <f aca="false">L26</f>
        <v>712.9176</v>
      </c>
      <c r="AK26" s="85" t="n">
        <f aca="false">Summary!$A$49*M26+Summary!$A$50*N26+Summary!$A$51*O26</f>
        <v>33.846525</v>
      </c>
      <c r="AL26" s="85" t="n">
        <f aca="false">T26</f>
        <v>732.2896</v>
      </c>
      <c r="AM26" s="85" t="n">
        <f aca="false">Summary!$A$49*U26+Summary!$A$50*V26+Summary!$A$51*W26</f>
        <v>34.03265</v>
      </c>
      <c r="AN26" s="85"/>
      <c r="AO26" s="85"/>
      <c r="AP26" s="85"/>
      <c r="AQ26" s="85"/>
    </row>
    <row r="27" customFormat="false" ht="11.25" hidden="false" customHeight="false" outlineLevel="0" collapsed="false">
      <c r="A27" s="86"/>
      <c r="B27" s="79" t="s">
        <v>50</v>
      </c>
      <c r="C27" s="79" t="n">
        <v>22</v>
      </c>
      <c r="D27" s="91" t="n">
        <f aca="false">L27</f>
        <v>18374.8016</v>
      </c>
      <c r="E27" s="91" t="n">
        <f aca="false">N27</f>
        <v>40.0762</v>
      </c>
      <c r="F27" s="91" t="n">
        <f aca="false">L27</f>
        <v>18374.8016</v>
      </c>
      <c r="G27" s="91" t="n">
        <f aca="false">O27</f>
        <v>43.6661</v>
      </c>
      <c r="H27" s="91" t="n">
        <f aca="false">T27</f>
        <v>18374.8512</v>
      </c>
      <c r="I27" s="91" t="n">
        <f aca="false">V27</f>
        <v>40.0762</v>
      </c>
      <c r="J27" s="91" t="n">
        <f aca="false">T27</f>
        <v>18374.8512</v>
      </c>
      <c r="K27" s="91" t="n">
        <f aca="false">W27</f>
        <v>43.6661</v>
      </c>
      <c r="L27" s="90" t="n">
        <v>18374.8016</v>
      </c>
      <c r="M27" s="90" t="n">
        <v>38.6119</v>
      </c>
      <c r="N27" s="90" t="n">
        <v>40.0762</v>
      </c>
      <c r="O27" s="90" t="n">
        <v>43.6661</v>
      </c>
      <c r="P27" s="90" t="n">
        <v>38601.96</v>
      </c>
      <c r="Q27" s="82" t="n">
        <v>104.87</v>
      </c>
      <c r="R27" s="90" t="n">
        <f aca="false">P27/3600</f>
        <v>10.7227666666667</v>
      </c>
      <c r="S27" s="92"/>
      <c r="T27" s="90" t="n">
        <v>18374.8512</v>
      </c>
      <c r="U27" s="90" t="n">
        <v>38.6119</v>
      </c>
      <c r="V27" s="90" t="n">
        <v>40.0762</v>
      </c>
      <c r="W27" s="90" t="n">
        <v>43.6661</v>
      </c>
      <c r="X27" s="90" t="n">
        <v>38659.14</v>
      </c>
      <c r="Y27" s="82" t="n">
        <v>105.01</v>
      </c>
      <c r="Z27" s="90" t="n">
        <f aca="false">X27/3600</f>
        <v>10.73865</v>
      </c>
      <c r="AA27" s="84" t="e">
        <f aca="false">RBJM($L27:$M30,T27:U30)</f>
        <v>#VALUE!</v>
      </c>
      <c r="AB27" s="84" t="e">
        <f aca="false">RBJM($D27:$E30,H27:I30)</f>
        <v>#VALUE!</v>
      </c>
      <c r="AC27" s="84" t="e">
        <f aca="false">RBJM($F27:$G30,J27:K30)</f>
        <v>#VALUE!</v>
      </c>
      <c r="AD27" s="84" t="e">
        <f aca="false">RBJM(AJ27:AK30,AL27:AM30)</f>
        <v>#VALUE!</v>
      </c>
      <c r="AE27" s="67" t="n">
        <f aca="false">Q27/100</f>
        <v>1.0487</v>
      </c>
      <c r="AF27" s="67" t="n">
        <f aca="false">R27/100</f>
        <v>0.107227666666667</v>
      </c>
      <c r="AG27" s="67" t="n">
        <f aca="false">Y27/100</f>
        <v>1.0501</v>
      </c>
      <c r="AH27" s="67" t="n">
        <f aca="false">Z27/100</f>
        <v>0.1073865</v>
      </c>
      <c r="AJ27" s="85" t="n">
        <f aca="false">L27</f>
        <v>18374.8016</v>
      </c>
      <c r="AK27" s="85" t="n">
        <f aca="false">Summary!$A$49*M27+Summary!$A$50*N27+Summary!$A$51*O27</f>
        <v>39.4267125</v>
      </c>
      <c r="AL27" s="85" t="n">
        <f aca="false">T27</f>
        <v>18374.8512</v>
      </c>
      <c r="AM27" s="85" t="n">
        <f aca="false">Summary!$A$49*U27+Summary!$A$50*V27+Summary!$A$51*W27</f>
        <v>39.4267125</v>
      </c>
      <c r="AN27" s="85"/>
      <c r="AO27" s="85"/>
      <c r="AP27" s="85"/>
      <c r="AQ27" s="85"/>
    </row>
    <row r="28" customFormat="false" ht="11.25" hidden="false" customHeight="false" outlineLevel="0" collapsed="false">
      <c r="A28" s="86"/>
      <c r="B28" s="86"/>
      <c r="C28" s="86" t="n">
        <v>27</v>
      </c>
      <c r="D28" s="80" t="n">
        <f aca="false">L28</f>
        <v>5882.6376</v>
      </c>
      <c r="E28" s="80" t="n">
        <f aca="false">N28</f>
        <v>39.1335</v>
      </c>
      <c r="F28" s="80" t="n">
        <f aca="false">L28</f>
        <v>5882.6376</v>
      </c>
      <c r="G28" s="80" t="n">
        <f aca="false">O28</f>
        <v>41.9057</v>
      </c>
      <c r="H28" s="80" t="n">
        <f aca="false">T28</f>
        <v>5894.2304</v>
      </c>
      <c r="I28" s="80" t="n">
        <f aca="false">V28</f>
        <v>39.15</v>
      </c>
      <c r="J28" s="80" t="n">
        <f aca="false">T28</f>
        <v>5894.2304</v>
      </c>
      <c r="K28" s="80" t="n">
        <f aca="false">W28</f>
        <v>41.9384</v>
      </c>
      <c r="L28" s="81" t="n">
        <v>5882.6376</v>
      </c>
      <c r="M28" s="81" t="n">
        <v>36.9783</v>
      </c>
      <c r="N28" s="81" t="n">
        <v>39.1335</v>
      </c>
      <c r="O28" s="81" t="n">
        <v>41.9057</v>
      </c>
      <c r="P28" s="81" t="n">
        <v>31183.06</v>
      </c>
      <c r="Q28" s="82" t="n">
        <v>76.46</v>
      </c>
      <c r="R28" s="81" t="n">
        <f aca="false">P28/3600</f>
        <v>8.66196111111111</v>
      </c>
      <c r="S28" s="83"/>
      <c r="T28" s="81" t="n">
        <v>5894.2304</v>
      </c>
      <c r="U28" s="81" t="n">
        <v>36.9773</v>
      </c>
      <c r="V28" s="81" t="n">
        <v>39.15</v>
      </c>
      <c r="W28" s="81" t="n">
        <v>41.9384</v>
      </c>
      <c r="X28" s="81" t="n">
        <v>35804.95</v>
      </c>
      <c r="Y28" s="82" t="n">
        <v>87.24</v>
      </c>
      <c r="Z28" s="81" t="n">
        <f aca="false">X28/3600</f>
        <v>9.94581944444444</v>
      </c>
      <c r="AA28" s="83"/>
      <c r="AB28" s="83"/>
      <c r="AC28" s="83"/>
      <c r="AD28" s="86"/>
      <c r="AE28" s="67" t="n">
        <f aca="false">Q28/100</f>
        <v>0.7646</v>
      </c>
      <c r="AF28" s="67" t="n">
        <f aca="false">R28/100</f>
        <v>0.0866196111111111</v>
      </c>
      <c r="AG28" s="67" t="n">
        <f aca="false">Y28/100</f>
        <v>0.8724</v>
      </c>
      <c r="AH28" s="67" t="n">
        <f aca="false">Z28/100</f>
        <v>0.0994581944444444</v>
      </c>
      <c r="AJ28" s="85" t="n">
        <f aca="false">L28</f>
        <v>5882.6376</v>
      </c>
      <c r="AK28" s="85" t="n">
        <f aca="false">Summary!$A$49*M28+Summary!$A$50*N28+Summary!$A$51*O28</f>
        <v>37.863625</v>
      </c>
      <c r="AL28" s="85" t="n">
        <f aca="false">T28</f>
        <v>5894.2304</v>
      </c>
      <c r="AM28" s="85" t="n">
        <f aca="false">Summary!$A$49*U28+Summary!$A$50*V28+Summary!$A$51*W28</f>
        <v>37.869025</v>
      </c>
      <c r="AN28" s="85"/>
      <c r="AO28" s="85"/>
      <c r="AP28" s="85"/>
      <c r="AQ28" s="85"/>
    </row>
    <row r="29" customFormat="false" ht="11.25" hidden="false" customHeight="false" outlineLevel="0" collapsed="false">
      <c r="A29" s="86"/>
      <c r="B29" s="86"/>
      <c r="C29" s="86" t="n">
        <v>32</v>
      </c>
      <c r="D29" s="80" t="n">
        <f aca="false">L29</f>
        <v>2724.2184</v>
      </c>
      <c r="E29" s="80" t="n">
        <f aca="false">N29</f>
        <v>38.1428</v>
      </c>
      <c r="F29" s="80" t="n">
        <f aca="false">L29</f>
        <v>2724.2184</v>
      </c>
      <c r="G29" s="80" t="n">
        <f aca="false">O29</f>
        <v>40.0705</v>
      </c>
      <c r="H29" s="80" t="n">
        <f aca="false">T29</f>
        <v>2755.5704</v>
      </c>
      <c r="I29" s="80" t="n">
        <f aca="false">V29</f>
        <v>38.3306</v>
      </c>
      <c r="J29" s="80" t="n">
        <f aca="false">T29</f>
        <v>2755.5704</v>
      </c>
      <c r="K29" s="80" t="n">
        <f aca="false">W29</f>
        <v>40.4017</v>
      </c>
      <c r="L29" s="81" t="n">
        <v>2724.2184</v>
      </c>
      <c r="M29" s="81" t="n">
        <v>35.0517</v>
      </c>
      <c r="N29" s="81" t="n">
        <v>38.1428</v>
      </c>
      <c r="O29" s="81" t="n">
        <v>40.0705</v>
      </c>
      <c r="P29" s="81" t="n">
        <v>28854.27</v>
      </c>
      <c r="Q29" s="82" t="n">
        <v>66.76</v>
      </c>
      <c r="R29" s="81" t="n">
        <f aca="false">P29/3600</f>
        <v>8.015075</v>
      </c>
      <c r="S29" s="83"/>
      <c r="T29" s="81" t="n">
        <v>2755.5704</v>
      </c>
      <c r="U29" s="81" t="n">
        <v>35.0536</v>
      </c>
      <c r="V29" s="81" t="n">
        <v>38.3306</v>
      </c>
      <c r="W29" s="81" t="n">
        <v>40.4017</v>
      </c>
      <c r="X29" s="81" t="n">
        <v>28867.1</v>
      </c>
      <c r="Y29" s="82" t="n">
        <v>66.92</v>
      </c>
      <c r="Z29" s="81" t="n">
        <f aca="false">X29/3600</f>
        <v>8.01863888888889</v>
      </c>
      <c r="AA29" s="83"/>
      <c r="AB29" s="83"/>
      <c r="AC29" s="83"/>
      <c r="AD29" s="86"/>
      <c r="AE29" s="67" t="n">
        <f aca="false">Q29/100</f>
        <v>0.6676</v>
      </c>
      <c r="AF29" s="67" t="n">
        <f aca="false">R29/100</f>
        <v>0.08015075</v>
      </c>
      <c r="AG29" s="67" t="n">
        <f aca="false">Y29/100</f>
        <v>0.6692</v>
      </c>
      <c r="AH29" s="67" t="n">
        <f aca="false">Z29/100</f>
        <v>0.0801863888888889</v>
      </c>
      <c r="AJ29" s="85" t="n">
        <f aca="false">L29</f>
        <v>2724.2184</v>
      </c>
      <c r="AK29" s="85" t="n">
        <f aca="false">Summary!$A$49*M29+Summary!$A$50*N29+Summary!$A$51*O29</f>
        <v>36.0654375</v>
      </c>
      <c r="AL29" s="85" t="n">
        <f aca="false">T29</f>
        <v>2755.5704</v>
      </c>
      <c r="AM29" s="85" t="n">
        <f aca="false">Summary!$A$49*U29+Summary!$A$50*V29+Summary!$A$51*W29</f>
        <v>36.1317375</v>
      </c>
      <c r="AN29" s="85"/>
      <c r="AO29" s="85"/>
      <c r="AP29" s="85"/>
      <c r="AQ29" s="85"/>
    </row>
    <row r="30" customFormat="false" ht="12" hidden="false" customHeight="false" outlineLevel="0" collapsed="false">
      <c r="A30" s="86"/>
      <c r="B30" s="87"/>
      <c r="C30" s="87" t="n">
        <v>37</v>
      </c>
      <c r="D30" s="88" t="n">
        <f aca="false">L30</f>
        <v>1357.4648</v>
      </c>
      <c r="E30" s="88" t="n">
        <f aca="false">N30</f>
        <v>36.9038</v>
      </c>
      <c r="F30" s="88" t="n">
        <f aca="false">L30</f>
        <v>1357.4648</v>
      </c>
      <c r="G30" s="88" t="n">
        <f aca="false">O30</f>
        <v>38.1592</v>
      </c>
      <c r="H30" s="88" t="n">
        <f aca="false">T30</f>
        <v>1400.284</v>
      </c>
      <c r="I30" s="88" t="n">
        <f aca="false">V30</f>
        <v>37.623</v>
      </c>
      <c r="J30" s="88" t="n">
        <f aca="false">T30</f>
        <v>1400.284</v>
      </c>
      <c r="K30" s="88" t="n">
        <f aca="false">W30</f>
        <v>39.2379</v>
      </c>
      <c r="L30" s="89" t="n">
        <v>1357.4648</v>
      </c>
      <c r="M30" s="89" t="n">
        <v>32.8782</v>
      </c>
      <c r="N30" s="89" t="n">
        <v>36.9038</v>
      </c>
      <c r="O30" s="89" t="n">
        <v>38.1592</v>
      </c>
      <c r="P30" s="89" t="n">
        <v>31787.69</v>
      </c>
      <c r="Q30" s="89" t="n">
        <v>68.87</v>
      </c>
      <c r="R30" s="89" t="n">
        <f aca="false">P30/3600</f>
        <v>8.82991388888889</v>
      </c>
      <c r="S30" s="87"/>
      <c r="T30" s="89" t="n">
        <v>1400.284</v>
      </c>
      <c r="U30" s="89" t="n">
        <v>32.8736</v>
      </c>
      <c r="V30" s="89" t="n">
        <v>37.623</v>
      </c>
      <c r="W30" s="89" t="n">
        <v>39.2379</v>
      </c>
      <c r="X30" s="89" t="n">
        <v>31934.55</v>
      </c>
      <c r="Y30" s="89" t="n">
        <v>68.53</v>
      </c>
      <c r="Z30" s="89" t="n">
        <f aca="false">X30/3600</f>
        <v>8.87070833333333</v>
      </c>
      <c r="AA30" s="87"/>
      <c r="AB30" s="87"/>
      <c r="AC30" s="87"/>
      <c r="AD30" s="87"/>
      <c r="AE30" s="67" t="n">
        <f aca="false">Q30/100</f>
        <v>0.6887</v>
      </c>
      <c r="AF30" s="67" t="n">
        <f aca="false">R30/100</f>
        <v>0.0882991388888889</v>
      </c>
      <c r="AG30" s="67" t="n">
        <f aca="false">Y30/100</f>
        <v>0.6853</v>
      </c>
      <c r="AH30" s="67" t="n">
        <f aca="false">Z30/100</f>
        <v>0.0887070833333333</v>
      </c>
      <c r="AJ30" s="85" t="n">
        <f aca="false">L30</f>
        <v>1357.4648</v>
      </c>
      <c r="AK30" s="85" t="n">
        <f aca="false">Summary!$A$49*M30+Summary!$A$50*N30+Summary!$A$51*O30</f>
        <v>34.041525</v>
      </c>
      <c r="AL30" s="85" t="n">
        <f aca="false">T30</f>
        <v>1400.284</v>
      </c>
      <c r="AM30" s="85" t="n">
        <f aca="false">Summary!$A$49*U30+Summary!$A$50*V30+Summary!$A$51*W30</f>
        <v>34.2628125</v>
      </c>
      <c r="AN30" s="85"/>
      <c r="AO30" s="85"/>
      <c r="AP30" s="85"/>
      <c r="AQ30" s="85"/>
    </row>
    <row r="31" customFormat="false" ht="11.25" hidden="false" customHeight="false" outlineLevel="0" collapsed="false">
      <c r="A31" s="86"/>
      <c r="B31" s="79" t="s">
        <v>51</v>
      </c>
      <c r="C31" s="79" t="n">
        <v>22</v>
      </c>
      <c r="D31" s="93" t="n">
        <f aca="false">L31</f>
        <v>17616.6296</v>
      </c>
      <c r="E31" s="93" t="n">
        <f aca="false">N31</f>
        <v>43.9209</v>
      </c>
      <c r="F31" s="93" t="n">
        <f aca="false">L31</f>
        <v>17616.6296</v>
      </c>
      <c r="G31" s="93" t="n">
        <f aca="false">O31</f>
        <v>45.2354</v>
      </c>
      <c r="H31" s="93" t="n">
        <f aca="false">T31</f>
        <v>17616.6792</v>
      </c>
      <c r="I31" s="93" t="n">
        <f aca="false">V31</f>
        <v>43.9209</v>
      </c>
      <c r="J31" s="93" t="n">
        <f aca="false">T31</f>
        <v>17616.6792</v>
      </c>
      <c r="K31" s="93" t="n">
        <f aca="false">W31</f>
        <v>45.2354</v>
      </c>
      <c r="L31" s="90" t="n">
        <v>17616.6296</v>
      </c>
      <c r="M31" s="90" t="n">
        <v>39.3191</v>
      </c>
      <c r="N31" s="90" t="n">
        <v>43.9209</v>
      </c>
      <c r="O31" s="90" t="n">
        <v>45.2354</v>
      </c>
      <c r="P31" s="90" t="n">
        <v>42128.54</v>
      </c>
      <c r="Q31" s="82" t="n">
        <v>116.55</v>
      </c>
      <c r="R31" s="90" t="n">
        <f aca="false">P31/3600</f>
        <v>11.7023722222222</v>
      </c>
      <c r="S31" s="92"/>
      <c r="T31" s="90" t="n">
        <v>17616.6792</v>
      </c>
      <c r="U31" s="90" t="n">
        <v>39.3191</v>
      </c>
      <c r="V31" s="90" t="n">
        <v>43.9209</v>
      </c>
      <c r="W31" s="90" t="n">
        <v>45.2354</v>
      </c>
      <c r="X31" s="90" t="n">
        <v>41963.88</v>
      </c>
      <c r="Y31" s="82" t="n">
        <v>117.14</v>
      </c>
      <c r="Z31" s="90" t="n">
        <f aca="false">X31/3600</f>
        <v>11.6566333333333</v>
      </c>
      <c r="AA31" s="84" t="e">
        <f aca="false">RBJM($L31:$M34,T31:U34)</f>
        <v>#VALUE!</v>
      </c>
      <c r="AB31" s="84" t="e">
        <f aca="false">RBJM($D31:$E34,H31:I34)</f>
        <v>#VALUE!</v>
      </c>
      <c r="AC31" s="84" t="e">
        <f aca="false">RBJM($F31:$G34,J31:K34)</f>
        <v>#VALUE!</v>
      </c>
      <c r="AD31" s="84" t="e">
        <f aca="false">RBJM(AJ31:AK34,AL31:AM34)</f>
        <v>#VALUE!</v>
      </c>
      <c r="AE31" s="67" t="n">
        <f aca="false">Q31/100</f>
        <v>1.1655</v>
      </c>
      <c r="AF31" s="67" t="n">
        <f aca="false">R31/100</f>
        <v>0.117023722222222</v>
      </c>
      <c r="AG31" s="67" t="n">
        <f aca="false">Y31/100</f>
        <v>1.1714</v>
      </c>
      <c r="AH31" s="67" t="n">
        <f aca="false">Z31/100</f>
        <v>0.116566333333333</v>
      </c>
      <c r="AJ31" s="85" t="n">
        <f aca="false">L31</f>
        <v>17616.6296</v>
      </c>
      <c r="AK31" s="85" t="n">
        <f aca="false">Summary!$A$49*M31+Summary!$A$50*N31+Summary!$A$51*O31</f>
        <v>40.6338625</v>
      </c>
      <c r="AL31" s="85" t="n">
        <f aca="false">T31</f>
        <v>17616.6792</v>
      </c>
      <c r="AM31" s="85" t="n">
        <f aca="false">Summary!$A$49*U31+Summary!$A$50*V31+Summary!$A$51*W31</f>
        <v>40.6338625</v>
      </c>
      <c r="AN31" s="85"/>
      <c r="AO31" s="85"/>
      <c r="AP31" s="85"/>
      <c r="AQ31" s="85"/>
    </row>
    <row r="32" customFormat="false" ht="11.25" hidden="false" customHeight="false" outlineLevel="0" collapsed="false">
      <c r="A32" s="86"/>
      <c r="B32" s="86"/>
      <c r="C32" s="86" t="n">
        <v>27</v>
      </c>
      <c r="D32" s="94" t="n">
        <f aca="false">L32</f>
        <v>6147.548</v>
      </c>
      <c r="E32" s="94" t="n">
        <f aca="false">N32</f>
        <v>42.5512</v>
      </c>
      <c r="F32" s="94" t="n">
        <f aca="false">L32</f>
        <v>6147.548</v>
      </c>
      <c r="G32" s="94" t="n">
        <f aca="false">O32</f>
        <v>43.0808</v>
      </c>
      <c r="H32" s="94" t="n">
        <f aca="false">T32</f>
        <v>6173.1544</v>
      </c>
      <c r="I32" s="94" t="n">
        <f aca="false">V32</f>
        <v>42.6062</v>
      </c>
      <c r="J32" s="94" t="n">
        <f aca="false">T32</f>
        <v>6173.1544</v>
      </c>
      <c r="K32" s="94" t="n">
        <f aca="false">W32</f>
        <v>43.1949</v>
      </c>
      <c r="L32" s="81" t="n">
        <v>6147.548</v>
      </c>
      <c r="M32" s="81" t="n">
        <v>37.6219</v>
      </c>
      <c r="N32" s="81" t="n">
        <v>42.5512</v>
      </c>
      <c r="O32" s="81" t="n">
        <v>43.0808</v>
      </c>
      <c r="P32" s="81" t="n">
        <v>35918.53</v>
      </c>
      <c r="Q32" s="82" t="n">
        <v>91.64</v>
      </c>
      <c r="R32" s="81" t="n">
        <f aca="false">P32/3600</f>
        <v>9.97736944444444</v>
      </c>
      <c r="S32" s="83"/>
      <c r="T32" s="81" t="n">
        <v>6173.1544</v>
      </c>
      <c r="U32" s="81" t="n">
        <v>37.6207</v>
      </c>
      <c r="V32" s="81" t="n">
        <v>42.6062</v>
      </c>
      <c r="W32" s="81" t="n">
        <v>43.1949</v>
      </c>
      <c r="X32" s="81" t="n">
        <v>35793.55</v>
      </c>
      <c r="Y32" s="82" t="n">
        <v>91.68</v>
      </c>
      <c r="Z32" s="81" t="n">
        <f aca="false">X32/3600</f>
        <v>9.94265277777778</v>
      </c>
      <c r="AA32" s="83"/>
      <c r="AB32" s="83"/>
      <c r="AC32" s="83"/>
      <c r="AD32" s="86"/>
      <c r="AE32" s="67" t="n">
        <f aca="false">Q32/100</f>
        <v>0.9164</v>
      </c>
      <c r="AF32" s="67" t="n">
        <f aca="false">R32/100</f>
        <v>0.0997736944444444</v>
      </c>
      <c r="AG32" s="67" t="n">
        <f aca="false">Y32/100</f>
        <v>0.9168</v>
      </c>
      <c r="AH32" s="67" t="n">
        <f aca="false">Z32/100</f>
        <v>0.0994265277777778</v>
      </c>
      <c r="AJ32" s="85" t="n">
        <f aca="false">L32</f>
        <v>6147.548</v>
      </c>
      <c r="AK32" s="85" t="n">
        <f aca="false">Summary!$A$49*M32+Summary!$A$50*N32+Summary!$A$51*O32</f>
        <v>38.920425</v>
      </c>
      <c r="AL32" s="85" t="n">
        <f aca="false">T32</f>
        <v>6173.1544</v>
      </c>
      <c r="AM32" s="85" t="n">
        <f aca="false">Summary!$A$49*U32+Summary!$A$50*V32+Summary!$A$51*W32</f>
        <v>38.9406625</v>
      </c>
      <c r="AN32" s="85"/>
      <c r="AO32" s="85"/>
      <c r="AP32" s="85"/>
      <c r="AQ32" s="85"/>
    </row>
    <row r="33" customFormat="false" ht="11.25" hidden="false" customHeight="false" outlineLevel="0" collapsed="false">
      <c r="A33" s="86"/>
      <c r="B33" s="86"/>
      <c r="C33" s="86" t="n">
        <v>32</v>
      </c>
      <c r="D33" s="94" t="n">
        <f aca="false">L33</f>
        <v>2836.9568</v>
      </c>
      <c r="E33" s="94" t="n">
        <f aca="false">N33</f>
        <v>40.983</v>
      </c>
      <c r="F33" s="94" t="n">
        <f aca="false">L33</f>
        <v>2836.9568</v>
      </c>
      <c r="G33" s="94" t="n">
        <f aca="false">O33</f>
        <v>40.8036</v>
      </c>
      <c r="H33" s="94" t="n">
        <f aca="false">T33</f>
        <v>2880.3656</v>
      </c>
      <c r="I33" s="94" t="n">
        <f aca="false">V33</f>
        <v>41.3407</v>
      </c>
      <c r="J33" s="94" t="n">
        <f aca="false">T33</f>
        <v>2880.3656</v>
      </c>
      <c r="K33" s="94" t="n">
        <f aca="false">W33</f>
        <v>41.3409</v>
      </c>
      <c r="L33" s="81" t="n">
        <v>2836.9568</v>
      </c>
      <c r="M33" s="81" t="n">
        <v>35.7781</v>
      </c>
      <c r="N33" s="81" t="n">
        <v>40.983</v>
      </c>
      <c r="O33" s="81" t="n">
        <v>40.8036</v>
      </c>
      <c r="P33" s="81" t="n">
        <v>37719.39</v>
      </c>
      <c r="Q33" s="82" t="n">
        <v>95.8</v>
      </c>
      <c r="R33" s="81" t="n">
        <f aca="false">P33/3600</f>
        <v>10.4776083333333</v>
      </c>
      <c r="S33" s="83"/>
      <c r="T33" s="81" t="n">
        <v>2880.3656</v>
      </c>
      <c r="U33" s="81" t="n">
        <v>35.7773</v>
      </c>
      <c r="V33" s="81" t="n">
        <v>41.3407</v>
      </c>
      <c r="W33" s="81" t="n">
        <v>41.3409</v>
      </c>
      <c r="X33" s="81" t="n">
        <v>32950.55</v>
      </c>
      <c r="Y33" s="82" t="n">
        <v>85.22</v>
      </c>
      <c r="Z33" s="81" t="n">
        <f aca="false">X33/3600</f>
        <v>9.15293055555556</v>
      </c>
      <c r="AA33" s="83"/>
      <c r="AB33" s="83"/>
      <c r="AC33" s="83"/>
      <c r="AD33" s="86"/>
      <c r="AE33" s="67" t="n">
        <f aca="false">Q33/100</f>
        <v>0.958</v>
      </c>
      <c r="AF33" s="67" t="n">
        <f aca="false">R33/100</f>
        <v>0.104776083333333</v>
      </c>
      <c r="AG33" s="67" t="n">
        <f aca="false">Y33/100</f>
        <v>0.8522</v>
      </c>
      <c r="AH33" s="67" t="n">
        <f aca="false">Z33/100</f>
        <v>0.0915293055555556</v>
      </c>
      <c r="AJ33" s="85" t="n">
        <f aca="false">L33</f>
        <v>2836.9568</v>
      </c>
      <c r="AK33" s="85" t="n">
        <f aca="false">Summary!$A$49*M33+Summary!$A$50*N33+Summary!$A$51*O33</f>
        <v>37.0569</v>
      </c>
      <c r="AL33" s="85" t="n">
        <f aca="false">T33</f>
        <v>2880.3656</v>
      </c>
      <c r="AM33" s="85" t="n">
        <f aca="false">Summary!$A$49*U33+Summary!$A$50*V33+Summary!$A$51*W33</f>
        <v>37.168175</v>
      </c>
      <c r="AN33" s="85"/>
      <c r="AO33" s="85"/>
      <c r="AP33" s="85"/>
      <c r="AQ33" s="85"/>
    </row>
    <row r="34" customFormat="false" ht="12" hidden="false" customHeight="false" outlineLevel="0" collapsed="false">
      <c r="A34" s="86"/>
      <c r="B34" s="87"/>
      <c r="C34" s="87" t="n">
        <v>37</v>
      </c>
      <c r="D34" s="95" t="n">
        <f aca="false">L34</f>
        <v>1435.8208</v>
      </c>
      <c r="E34" s="95" t="n">
        <f aca="false">N34</f>
        <v>39.3029</v>
      </c>
      <c r="F34" s="95" t="n">
        <f aca="false">L34</f>
        <v>1435.8208</v>
      </c>
      <c r="G34" s="95" t="n">
        <f aca="false">O34</f>
        <v>38.603</v>
      </c>
      <c r="H34" s="95" t="n">
        <f aca="false">T34</f>
        <v>1496.4512</v>
      </c>
      <c r="I34" s="95" t="n">
        <f aca="false">V34</f>
        <v>40.3326</v>
      </c>
      <c r="J34" s="95" t="n">
        <f aca="false">T34</f>
        <v>1496.4512</v>
      </c>
      <c r="K34" s="95" t="n">
        <f aca="false">W34</f>
        <v>39.9663</v>
      </c>
      <c r="L34" s="89" t="n">
        <v>1435.8208</v>
      </c>
      <c r="M34" s="89" t="n">
        <v>33.7863</v>
      </c>
      <c r="N34" s="89" t="n">
        <v>39.3029</v>
      </c>
      <c r="O34" s="89" t="n">
        <v>38.603</v>
      </c>
      <c r="P34" s="89" t="n">
        <v>31462.47</v>
      </c>
      <c r="Q34" s="89" t="n">
        <v>78</v>
      </c>
      <c r="R34" s="89" t="n">
        <f aca="false">P34/3600</f>
        <v>8.739575</v>
      </c>
      <c r="S34" s="87"/>
      <c r="T34" s="89" t="n">
        <v>1496.4512</v>
      </c>
      <c r="U34" s="89" t="n">
        <v>33.7946</v>
      </c>
      <c r="V34" s="89" t="n">
        <v>40.3326</v>
      </c>
      <c r="W34" s="89" t="n">
        <v>39.9663</v>
      </c>
      <c r="X34" s="89" t="n">
        <v>31453.18</v>
      </c>
      <c r="Y34" s="89" t="n">
        <v>78.41</v>
      </c>
      <c r="Z34" s="89" t="n">
        <f aca="false">X34/3600</f>
        <v>8.73699444444445</v>
      </c>
      <c r="AA34" s="87"/>
      <c r="AB34" s="87"/>
      <c r="AC34" s="87"/>
      <c r="AD34" s="87"/>
      <c r="AE34" s="67" t="n">
        <f aca="false">Q34/100</f>
        <v>0.78</v>
      </c>
      <c r="AF34" s="67" t="n">
        <f aca="false">R34/100</f>
        <v>0.08739575</v>
      </c>
      <c r="AG34" s="67" t="n">
        <f aca="false">Y34/100</f>
        <v>0.7841</v>
      </c>
      <c r="AH34" s="67" t="n">
        <f aca="false">Z34/100</f>
        <v>0.0873699444444444</v>
      </c>
      <c r="AJ34" s="85" t="n">
        <f aca="false">L34</f>
        <v>1435.8208</v>
      </c>
      <c r="AK34" s="85" t="n">
        <f aca="false">Summary!$A$49*M34+Summary!$A$50*N34+Summary!$A$51*O34</f>
        <v>35.0779625</v>
      </c>
      <c r="AL34" s="85" t="n">
        <f aca="false">T34</f>
        <v>1496.4512</v>
      </c>
      <c r="AM34" s="85" t="n">
        <f aca="false">Summary!$A$49*U34+Summary!$A$50*V34+Summary!$A$51*W34</f>
        <v>35.3833125</v>
      </c>
      <c r="AN34" s="85"/>
      <c r="AO34" s="85"/>
      <c r="AP34" s="85"/>
      <c r="AQ34" s="85"/>
    </row>
    <row r="35" customFormat="false" ht="11.25" hidden="false" customHeight="false" outlineLevel="0" collapsed="false">
      <c r="A35" s="86"/>
      <c r="B35" s="79" t="s">
        <v>52</v>
      </c>
      <c r="C35" s="79" t="n">
        <v>22</v>
      </c>
      <c r="D35" s="93" t="n">
        <f aca="false">L35</f>
        <v>39754.216</v>
      </c>
      <c r="E35" s="93" t="n">
        <f aca="false">N35</f>
        <v>42.2882</v>
      </c>
      <c r="F35" s="93" t="n">
        <f aca="false">L35</f>
        <v>39754.216</v>
      </c>
      <c r="G35" s="93" t="n">
        <f aca="false">O35</f>
        <v>44.3746</v>
      </c>
      <c r="H35" s="93" t="n">
        <f aca="false">T35</f>
        <v>39754.268</v>
      </c>
      <c r="I35" s="93" t="n">
        <f aca="false">V35</f>
        <v>42.2882</v>
      </c>
      <c r="J35" s="93" t="n">
        <f aca="false">T35</f>
        <v>39754.268</v>
      </c>
      <c r="K35" s="93" t="n">
        <f aca="false">W35</f>
        <v>44.3746</v>
      </c>
      <c r="L35" s="90" t="n">
        <v>39754.216</v>
      </c>
      <c r="M35" s="90" t="n">
        <v>37.5972</v>
      </c>
      <c r="N35" s="90" t="n">
        <v>42.2882</v>
      </c>
      <c r="O35" s="90" t="n">
        <v>44.3746</v>
      </c>
      <c r="P35" s="90" t="n">
        <v>54642.37</v>
      </c>
      <c r="Q35" s="82" t="n">
        <v>168.58</v>
      </c>
      <c r="R35" s="90" t="n">
        <f aca="false">P35/3600</f>
        <v>15.1784361111111</v>
      </c>
      <c r="S35" s="92"/>
      <c r="T35" s="90" t="n">
        <v>39754.268</v>
      </c>
      <c r="U35" s="90" t="n">
        <v>37.5972</v>
      </c>
      <c r="V35" s="90" t="n">
        <v>42.2882</v>
      </c>
      <c r="W35" s="90" t="n">
        <v>44.3746</v>
      </c>
      <c r="X35" s="90" t="n">
        <v>53490.83</v>
      </c>
      <c r="Y35" s="82" t="n">
        <v>162.39</v>
      </c>
      <c r="Z35" s="90" t="n">
        <f aca="false">X35/3600</f>
        <v>14.8585638888889</v>
      </c>
      <c r="AA35" s="84" t="e">
        <f aca="false">RBJM($L35:$M38,T35:U38)</f>
        <v>#VALUE!</v>
      </c>
      <c r="AB35" s="84" t="e">
        <f aca="false">RBJM($D35:$E38,H35:I38)</f>
        <v>#VALUE!</v>
      </c>
      <c r="AC35" s="84" t="e">
        <f aca="false">RBJM($F35:$G38,J35:K38)</f>
        <v>#VALUE!</v>
      </c>
      <c r="AD35" s="84" t="e">
        <f aca="false">RBJM(AJ35:AK38,AL35:AM38)</f>
        <v>#VALUE!</v>
      </c>
      <c r="AE35" s="67" t="n">
        <f aca="false">Q35/100</f>
        <v>1.6858</v>
      </c>
      <c r="AF35" s="67" t="n">
        <f aca="false">R35/100</f>
        <v>0.151784361111111</v>
      </c>
      <c r="AG35" s="67" t="n">
        <f aca="false">Y35/100</f>
        <v>1.6239</v>
      </c>
      <c r="AH35" s="67" t="n">
        <f aca="false">Z35/100</f>
        <v>0.148585638888889</v>
      </c>
      <c r="AJ35" s="85" t="n">
        <f aca="false">L35</f>
        <v>39754.216</v>
      </c>
      <c r="AK35" s="85" t="n">
        <f aca="false">Summary!$A$49*M35+Summary!$A$50*N35+Summary!$A$51*O35</f>
        <v>39.03075</v>
      </c>
      <c r="AL35" s="85" t="n">
        <f aca="false">T35</f>
        <v>39754.268</v>
      </c>
      <c r="AM35" s="85" t="n">
        <f aca="false">Summary!$A$49*U35+Summary!$A$50*V35+Summary!$A$51*W35</f>
        <v>39.03075</v>
      </c>
      <c r="AN35" s="85"/>
      <c r="AO35" s="85"/>
      <c r="AP35" s="85"/>
      <c r="AQ35" s="85"/>
    </row>
    <row r="36" customFormat="false" ht="11.25" hidden="false" customHeight="false" outlineLevel="0" collapsed="false">
      <c r="A36" s="86"/>
      <c r="B36" s="86"/>
      <c r="C36" s="86" t="n">
        <v>27</v>
      </c>
      <c r="D36" s="94" t="n">
        <f aca="false">L36</f>
        <v>7377.2296</v>
      </c>
      <c r="E36" s="94" t="n">
        <f aca="false">N36</f>
        <v>40.9766</v>
      </c>
      <c r="F36" s="94" t="n">
        <f aca="false">L36</f>
        <v>7377.2296</v>
      </c>
      <c r="G36" s="94" t="n">
        <f aca="false">O36</f>
        <v>43.1578</v>
      </c>
      <c r="H36" s="94" t="n">
        <f aca="false">T36</f>
        <v>7376.024</v>
      </c>
      <c r="I36" s="94" t="n">
        <f aca="false">V36</f>
        <v>40.9798</v>
      </c>
      <c r="J36" s="94" t="n">
        <f aca="false">T36</f>
        <v>7376.024</v>
      </c>
      <c r="K36" s="94" t="n">
        <f aca="false">W36</f>
        <v>43.1623</v>
      </c>
      <c r="L36" s="81" t="n">
        <v>7377.2296</v>
      </c>
      <c r="M36" s="81" t="n">
        <v>35.4323</v>
      </c>
      <c r="N36" s="81" t="n">
        <v>40.9766</v>
      </c>
      <c r="O36" s="81" t="n">
        <v>43.1578</v>
      </c>
      <c r="P36" s="81" t="n">
        <v>45089</v>
      </c>
      <c r="Q36" s="82" t="n">
        <v>119.83</v>
      </c>
      <c r="R36" s="81" t="n">
        <f aca="false">P36/3600</f>
        <v>12.5247222222222</v>
      </c>
      <c r="S36" s="83"/>
      <c r="T36" s="81" t="n">
        <v>7376.024</v>
      </c>
      <c r="U36" s="81" t="n">
        <v>35.4314</v>
      </c>
      <c r="V36" s="81" t="n">
        <v>40.9798</v>
      </c>
      <c r="W36" s="81" t="n">
        <v>43.1623</v>
      </c>
      <c r="X36" s="81" t="n">
        <v>39393.18</v>
      </c>
      <c r="Y36" s="82" t="n">
        <v>105.54</v>
      </c>
      <c r="Z36" s="81" t="n">
        <f aca="false">X36/3600</f>
        <v>10.94255</v>
      </c>
      <c r="AA36" s="83"/>
      <c r="AB36" s="83"/>
      <c r="AC36" s="83"/>
      <c r="AD36" s="86"/>
      <c r="AE36" s="67" t="n">
        <f aca="false">Q36/100</f>
        <v>1.1983</v>
      </c>
      <c r="AF36" s="67" t="n">
        <f aca="false">R36/100</f>
        <v>0.125247222222222</v>
      </c>
      <c r="AG36" s="67" t="n">
        <f aca="false">Y36/100</f>
        <v>1.0554</v>
      </c>
      <c r="AH36" s="67" t="n">
        <f aca="false">Z36/100</f>
        <v>0.1094255</v>
      </c>
      <c r="AJ36" s="85" t="n">
        <f aca="false">L36</f>
        <v>7377.2296</v>
      </c>
      <c r="AK36" s="85" t="n">
        <f aca="false">Summary!$A$49*M36+Summary!$A$50*N36+Summary!$A$51*O36</f>
        <v>37.091025</v>
      </c>
      <c r="AL36" s="85" t="n">
        <f aca="false">T36</f>
        <v>7376.024</v>
      </c>
      <c r="AM36" s="85" t="n">
        <f aca="false">Summary!$A$49*U36+Summary!$A$50*V36+Summary!$A$51*W36</f>
        <v>37.0913125</v>
      </c>
      <c r="AN36" s="85"/>
      <c r="AO36" s="85"/>
      <c r="AP36" s="85"/>
      <c r="AQ36" s="85"/>
    </row>
    <row r="37" customFormat="false" ht="11.25" hidden="false" customHeight="false" outlineLevel="0" collapsed="false">
      <c r="A37" s="86"/>
      <c r="B37" s="86"/>
      <c r="C37" s="86" t="n">
        <v>32</v>
      </c>
      <c r="D37" s="94" t="n">
        <f aca="false">L37</f>
        <v>2321.6224</v>
      </c>
      <c r="E37" s="94" t="n">
        <f aca="false">N37</f>
        <v>39.4323</v>
      </c>
      <c r="F37" s="94" t="n">
        <f aca="false">L37</f>
        <v>2321.6224</v>
      </c>
      <c r="G37" s="94" t="n">
        <f aca="false">O37</f>
        <v>41.8309</v>
      </c>
      <c r="H37" s="94" t="n">
        <f aca="false">T37</f>
        <v>2330.7816</v>
      </c>
      <c r="I37" s="94" t="n">
        <f aca="false">V37</f>
        <v>39.6793</v>
      </c>
      <c r="J37" s="94" t="n">
        <f aca="false">T37</f>
        <v>2330.7816</v>
      </c>
      <c r="K37" s="94" t="n">
        <f aca="false">W37</f>
        <v>42.0567</v>
      </c>
      <c r="L37" s="81" t="n">
        <v>2321.6224</v>
      </c>
      <c r="M37" s="81" t="n">
        <v>33.9794</v>
      </c>
      <c r="N37" s="81" t="n">
        <v>39.4323</v>
      </c>
      <c r="O37" s="81" t="n">
        <v>41.8309</v>
      </c>
      <c r="P37" s="81" t="n">
        <v>35618.43</v>
      </c>
      <c r="Q37" s="82" t="n">
        <v>89.63</v>
      </c>
      <c r="R37" s="81" t="n">
        <f aca="false">P37/3600</f>
        <v>9.89400833333333</v>
      </c>
      <c r="S37" s="83"/>
      <c r="T37" s="81" t="n">
        <v>2330.7816</v>
      </c>
      <c r="U37" s="81" t="n">
        <v>33.979</v>
      </c>
      <c r="V37" s="81" t="n">
        <v>39.6793</v>
      </c>
      <c r="W37" s="81" t="n">
        <v>42.0567</v>
      </c>
      <c r="X37" s="81" t="n">
        <v>35595.45</v>
      </c>
      <c r="Y37" s="82" t="n">
        <v>90.09</v>
      </c>
      <c r="Z37" s="81" t="n">
        <f aca="false">X37/3600</f>
        <v>9.887625</v>
      </c>
      <c r="AA37" s="83"/>
      <c r="AB37" s="83"/>
      <c r="AC37" s="83"/>
      <c r="AD37" s="86"/>
      <c r="AE37" s="67" t="n">
        <f aca="false">Q37/100</f>
        <v>0.8963</v>
      </c>
      <c r="AF37" s="67" t="n">
        <f aca="false">R37/100</f>
        <v>0.0989400833333333</v>
      </c>
      <c r="AG37" s="67" t="n">
        <f aca="false">Y37/100</f>
        <v>0.9009</v>
      </c>
      <c r="AH37" s="67" t="n">
        <f aca="false">Z37/100</f>
        <v>0.09887625</v>
      </c>
      <c r="AJ37" s="85" t="n">
        <f aca="false">L37</f>
        <v>2321.6224</v>
      </c>
      <c r="AK37" s="85" t="n">
        <f aca="false">Summary!$A$49*M37+Summary!$A$50*N37+Summary!$A$51*O37</f>
        <v>35.64245</v>
      </c>
      <c r="AL37" s="85" t="n">
        <f aca="false">T37</f>
        <v>2330.7816</v>
      </c>
      <c r="AM37" s="85" t="n">
        <f aca="false">Summary!$A$49*U37+Summary!$A$50*V37+Summary!$A$51*W37</f>
        <v>35.70125</v>
      </c>
      <c r="AN37" s="85"/>
      <c r="AO37" s="85"/>
      <c r="AP37" s="85"/>
      <c r="AQ37" s="85"/>
    </row>
    <row r="38" customFormat="false" ht="12" hidden="false" customHeight="false" outlineLevel="0" collapsed="false">
      <c r="A38" s="87"/>
      <c r="B38" s="87"/>
      <c r="C38" s="87" t="n">
        <v>37</v>
      </c>
      <c r="D38" s="95" t="n">
        <f aca="false">L38</f>
        <v>987.044</v>
      </c>
      <c r="E38" s="95" t="n">
        <f aca="false">N38</f>
        <v>37.899</v>
      </c>
      <c r="F38" s="95" t="n">
        <f aca="false">L38</f>
        <v>987.044</v>
      </c>
      <c r="G38" s="95" t="n">
        <f aca="false">O38</f>
        <v>40.3787</v>
      </c>
      <c r="H38" s="95" t="n">
        <f aca="false">T38</f>
        <v>998.512</v>
      </c>
      <c r="I38" s="95" t="n">
        <f aca="false">V38</f>
        <v>38.7121</v>
      </c>
      <c r="J38" s="95" t="n">
        <f aca="false">T38</f>
        <v>998.512</v>
      </c>
      <c r="K38" s="95" t="n">
        <f aca="false">W38</f>
        <v>41.1894</v>
      </c>
      <c r="L38" s="89" t="n">
        <v>987.044</v>
      </c>
      <c r="M38" s="89" t="n">
        <v>32.1672</v>
      </c>
      <c r="N38" s="89" t="n">
        <v>37.899</v>
      </c>
      <c r="O38" s="89" t="n">
        <v>40.3787</v>
      </c>
      <c r="P38" s="89" t="n">
        <v>34483.11</v>
      </c>
      <c r="Q38" s="89" t="n">
        <v>80.33</v>
      </c>
      <c r="R38" s="89" t="n">
        <f aca="false">P38/3600</f>
        <v>9.57864166666667</v>
      </c>
      <c r="S38" s="87"/>
      <c r="T38" s="89" t="n">
        <v>998.512</v>
      </c>
      <c r="U38" s="89" t="n">
        <v>32.1613</v>
      </c>
      <c r="V38" s="89" t="n">
        <v>38.7121</v>
      </c>
      <c r="W38" s="89" t="n">
        <v>41.1894</v>
      </c>
      <c r="X38" s="89" t="n">
        <v>34332.18</v>
      </c>
      <c r="Y38" s="89" t="n">
        <v>80.56</v>
      </c>
      <c r="Z38" s="89" t="n">
        <f aca="false">X38/3600</f>
        <v>9.53671666666667</v>
      </c>
      <c r="AA38" s="87"/>
      <c r="AB38" s="87"/>
      <c r="AC38" s="87"/>
      <c r="AD38" s="87"/>
      <c r="AE38" s="67" t="n">
        <f aca="false">Q38/100</f>
        <v>0.8033</v>
      </c>
      <c r="AF38" s="67" t="n">
        <f aca="false">R38/100</f>
        <v>0.0957864166666667</v>
      </c>
      <c r="AG38" s="67" t="n">
        <f aca="false">Y38/100</f>
        <v>0.8056</v>
      </c>
      <c r="AH38" s="67" t="n">
        <f aca="false">Z38/100</f>
        <v>0.0953671666666667</v>
      </c>
      <c r="AJ38" s="85" t="n">
        <f aca="false">L38</f>
        <v>987.044</v>
      </c>
      <c r="AK38" s="85" t="n">
        <f aca="false">Summary!$A$49*M38+Summary!$A$50*N38+Summary!$A$51*O38</f>
        <v>33.9101125</v>
      </c>
      <c r="AL38" s="85" t="n">
        <f aca="false">T38</f>
        <v>998.512</v>
      </c>
      <c r="AM38" s="85" t="n">
        <f aca="false">Summary!$A$49*U38+Summary!$A$50*V38+Summary!$A$51*W38</f>
        <v>34.1086625</v>
      </c>
      <c r="AN38" s="85"/>
      <c r="AO38" s="85"/>
      <c r="AP38" s="85"/>
      <c r="AQ38" s="85"/>
    </row>
    <row r="39" customFormat="false" ht="11.25" hidden="false" customHeight="false" outlineLevel="0" collapsed="false">
      <c r="A39" s="79" t="s">
        <v>8</v>
      </c>
      <c r="B39" s="79" t="s">
        <v>53</v>
      </c>
      <c r="C39" s="79" t="n">
        <v>22</v>
      </c>
      <c r="D39" s="93" t="n">
        <f aca="false">L39</f>
        <v>3540.0976</v>
      </c>
      <c r="E39" s="93" t="n">
        <f aca="false">N39</f>
        <v>43.1447</v>
      </c>
      <c r="F39" s="93" t="n">
        <f aca="false">L39</f>
        <v>3540.0976</v>
      </c>
      <c r="G39" s="93" t="n">
        <f aca="false">O39</f>
        <v>43.7505</v>
      </c>
      <c r="H39" s="93" t="n">
        <f aca="false">T39</f>
        <v>3540.1432</v>
      </c>
      <c r="I39" s="93" t="n">
        <f aca="false">V39</f>
        <v>43.1447</v>
      </c>
      <c r="J39" s="93" t="n">
        <f aca="false">T39</f>
        <v>3540.1432</v>
      </c>
      <c r="K39" s="93" t="n">
        <f aca="false">W39</f>
        <v>43.7505</v>
      </c>
      <c r="L39" s="90" t="n">
        <v>3540.0976</v>
      </c>
      <c r="M39" s="90" t="n">
        <v>40.6125</v>
      </c>
      <c r="N39" s="90" t="n">
        <v>43.1447</v>
      </c>
      <c r="O39" s="90" t="n">
        <v>43.7505</v>
      </c>
      <c r="P39" s="90" t="n">
        <v>7740.72</v>
      </c>
      <c r="Q39" s="82" t="n">
        <v>19.22</v>
      </c>
      <c r="R39" s="90" t="n">
        <f aca="false">P39/3600</f>
        <v>2.1502</v>
      </c>
      <c r="S39" s="92"/>
      <c r="T39" s="90" t="n">
        <v>3540.1432</v>
      </c>
      <c r="U39" s="90" t="n">
        <v>40.6125</v>
      </c>
      <c r="V39" s="90" t="n">
        <v>43.1447</v>
      </c>
      <c r="W39" s="90" t="n">
        <v>43.7505</v>
      </c>
      <c r="X39" s="90" t="n">
        <v>7709.28</v>
      </c>
      <c r="Y39" s="82" t="n">
        <v>19.21</v>
      </c>
      <c r="Z39" s="90" t="n">
        <f aca="false">X39/3600</f>
        <v>2.14146666666667</v>
      </c>
      <c r="AA39" s="84" t="e">
        <f aca="false">RBJM($L39:$M42,T39:U42)</f>
        <v>#VALUE!</v>
      </c>
      <c r="AB39" s="84" t="e">
        <f aca="false">RBJM($D39:$E42,H39:I42)</f>
        <v>#VALUE!</v>
      </c>
      <c r="AC39" s="84" t="e">
        <f aca="false">RBJM($F39:$G42,J39:K42)</f>
        <v>#VALUE!</v>
      </c>
      <c r="AD39" s="84" t="e">
        <f aca="false">RBJM(AJ39:AK42,AL39:AM42)</f>
        <v>#VALUE!</v>
      </c>
      <c r="AE39" s="67" t="n">
        <f aca="false">Q39/100</f>
        <v>0.1922</v>
      </c>
      <c r="AF39" s="67" t="n">
        <f aca="false">R39/100</f>
        <v>0.021502</v>
      </c>
      <c r="AG39" s="67" t="n">
        <f aca="false">Y39/100</f>
        <v>0.1921</v>
      </c>
      <c r="AH39" s="67" t="n">
        <f aca="false">Z39/100</f>
        <v>0.0214146666666667</v>
      </c>
      <c r="AJ39" s="85" t="n">
        <f aca="false">L39</f>
        <v>3540.0976</v>
      </c>
      <c r="AK39" s="85" t="n">
        <f aca="false">Summary!$A$49*M39+Summary!$A$50*N39+Summary!$A$51*O39</f>
        <v>41.321275</v>
      </c>
      <c r="AL39" s="85" t="n">
        <f aca="false">T39</f>
        <v>3540.1432</v>
      </c>
      <c r="AM39" s="85" t="n">
        <f aca="false">Summary!$A$49*U39+Summary!$A$50*V39+Summary!$A$51*W39</f>
        <v>41.321275</v>
      </c>
      <c r="AN39" s="85"/>
      <c r="AO39" s="85"/>
      <c r="AP39" s="85"/>
      <c r="AQ39" s="85"/>
    </row>
    <row r="40" customFormat="false" ht="11.25" hidden="false" customHeight="false" outlineLevel="0" collapsed="false">
      <c r="A40" s="86" t="s">
        <v>54</v>
      </c>
      <c r="B40" s="86"/>
      <c r="C40" s="86" t="n">
        <v>27</v>
      </c>
      <c r="D40" s="94" t="n">
        <f aca="false">L40</f>
        <v>1699.5488</v>
      </c>
      <c r="E40" s="94" t="n">
        <f aca="false">N40</f>
        <v>40.62</v>
      </c>
      <c r="F40" s="94" t="n">
        <f aca="false">L40</f>
        <v>1699.5488</v>
      </c>
      <c r="G40" s="94" t="n">
        <f aca="false">O40</f>
        <v>40.884</v>
      </c>
      <c r="H40" s="94" t="n">
        <f aca="false">T40</f>
        <v>1710.8744</v>
      </c>
      <c r="I40" s="94" t="n">
        <f aca="false">V40</f>
        <v>40.6934</v>
      </c>
      <c r="J40" s="94" t="n">
        <f aca="false">T40</f>
        <v>1710.8744</v>
      </c>
      <c r="K40" s="94" t="n">
        <f aca="false">W40</f>
        <v>40.9814</v>
      </c>
      <c r="L40" s="81" t="n">
        <v>1699.5488</v>
      </c>
      <c r="M40" s="81" t="n">
        <v>37.4553</v>
      </c>
      <c r="N40" s="81" t="n">
        <v>40.62</v>
      </c>
      <c r="O40" s="81" t="n">
        <v>40.884</v>
      </c>
      <c r="P40" s="81" t="n">
        <v>6698.95</v>
      </c>
      <c r="Q40" s="82" t="n">
        <v>15.49</v>
      </c>
      <c r="R40" s="81" t="n">
        <f aca="false">P40/3600</f>
        <v>1.86081944444444</v>
      </c>
      <c r="S40" s="83"/>
      <c r="T40" s="81" t="n">
        <v>1710.8744</v>
      </c>
      <c r="U40" s="81" t="n">
        <v>37.4592</v>
      </c>
      <c r="V40" s="81" t="n">
        <v>40.6934</v>
      </c>
      <c r="W40" s="81" t="n">
        <v>40.9814</v>
      </c>
      <c r="X40" s="81" t="n">
        <v>6688.3</v>
      </c>
      <c r="Y40" s="82" t="n">
        <v>15.49</v>
      </c>
      <c r="Z40" s="81" t="n">
        <f aca="false">X40/3600</f>
        <v>1.85786111111111</v>
      </c>
      <c r="AA40" s="83"/>
      <c r="AB40" s="83"/>
      <c r="AC40" s="83"/>
      <c r="AD40" s="86"/>
      <c r="AE40" s="67" t="n">
        <f aca="false">Q40/100</f>
        <v>0.1549</v>
      </c>
      <c r="AF40" s="67" t="n">
        <f aca="false">R40/100</f>
        <v>0.0186081944444444</v>
      </c>
      <c r="AG40" s="67" t="n">
        <f aca="false">Y40/100</f>
        <v>0.1549</v>
      </c>
      <c r="AH40" s="67" t="n">
        <f aca="false">Z40/100</f>
        <v>0.0185786111111111</v>
      </c>
      <c r="AJ40" s="85" t="n">
        <f aca="false">L40</f>
        <v>1699.5488</v>
      </c>
      <c r="AK40" s="85" t="n">
        <f aca="false">Summary!$A$49*M40+Summary!$A$50*N40+Summary!$A$51*O40</f>
        <v>38.279475</v>
      </c>
      <c r="AL40" s="85" t="n">
        <f aca="false">T40</f>
        <v>1710.8744</v>
      </c>
      <c r="AM40" s="85" t="n">
        <f aca="false">Summary!$A$49*U40+Summary!$A$50*V40+Summary!$A$51*W40</f>
        <v>38.30375</v>
      </c>
      <c r="AN40" s="85"/>
      <c r="AO40" s="85"/>
      <c r="AP40" s="85"/>
      <c r="AQ40" s="85"/>
    </row>
    <row r="41" customFormat="false" ht="11.25" hidden="false" customHeight="false" outlineLevel="0" collapsed="false">
      <c r="A41" s="86"/>
      <c r="B41" s="86"/>
      <c r="C41" s="86" t="n">
        <v>32</v>
      </c>
      <c r="D41" s="94" t="n">
        <f aca="false">L41</f>
        <v>818.7256</v>
      </c>
      <c r="E41" s="94" t="n">
        <f aca="false">N41</f>
        <v>38.36</v>
      </c>
      <c r="F41" s="94" t="n">
        <f aca="false">L41</f>
        <v>818.7256</v>
      </c>
      <c r="G41" s="94" t="n">
        <f aca="false">O41</f>
        <v>38.3419</v>
      </c>
      <c r="H41" s="94" t="n">
        <f aca="false">T41</f>
        <v>837.1104</v>
      </c>
      <c r="I41" s="94" t="n">
        <f aca="false">V41</f>
        <v>38.7835</v>
      </c>
      <c r="J41" s="94" t="n">
        <f aca="false">T41</f>
        <v>837.1104</v>
      </c>
      <c r="K41" s="94" t="n">
        <f aca="false">W41</f>
        <v>38.8314</v>
      </c>
      <c r="L41" s="81" t="n">
        <v>818.7256</v>
      </c>
      <c r="M41" s="81" t="n">
        <v>34.5656</v>
      </c>
      <c r="N41" s="81" t="n">
        <v>38.36</v>
      </c>
      <c r="O41" s="81" t="n">
        <v>38.3419</v>
      </c>
      <c r="P41" s="81" t="n">
        <v>6067.85</v>
      </c>
      <c r="Q41" s="82" t="n">
        <v>13.05</v>
      </c>
      <c r="R41" s="81" t="n">
        <f aca="false">P41/3600</f>
        <v>1.68551388888889</v>
      </c>
      <c r="S41" s="83"/>
      <c r="T41" s="81" t="n">
        <v>837.1104</v>
      </c>
      <c r="U41" s="81" t="n">
        <v>34.5653</v>
      </c>
      <c r="V41" s="81" t="n">
        <v>38.7835</v>
      </c>
      <c r="W41" s="81" t="n">
        <v>38.8314</v>
      </c>
      <c r="X41" s="81" t="n">
        <v>6088.45</v>
      </c>
      <c r="Y41" s="82" t="n">
        <v>13.11</v>
      </c>
      <c r="Z41" s="81" t="n">
        <f aca="false">X41/3600</f>
        <v>1.69123611111111</v>
      </c>
      <c r="AA41" s="83"/>
      <c r="AB41" s="83"/>
      <c r="AC41" s="83"/>
      <c r="AD41" s="86"/>
      <c r="AE41" s="67" t="n">
        <f aca="false">Q41/100</f>
        <v>0.1305</v>
      </c>
      <c r="AF41" s="67" t="n">
        <f aca="false">R41/100</f>
        <v>0.0168551388888889</v>
      </c>
      <c r="AG41" s="67" t="n">
        <f aca="false">Y41/100</f>
        <v>0.1311</v>
      </c>
      <c r="AH41" s="67" t="n">
        <f aca="false">Z41/100</f>
        <v>0.0169123611111111</v>
      </c>
      <c r="AJ41" s="85" t="n">
        <f aca="false">L41</f>
        <v>818.7256</v>
      </c>
      <c r="AK41" s="85" t="n">
        <f aca="false">Summary!$A$49*M41+Summary!$A$50*N41+Summary!$A$51*O41</f>
        <v>35.5119375</v>
      </c>
      <c r="AL41" s="85" t="n">
        <f aca="false">T41</f>
        <v>837.1104</v>
      </c>
      <c r="AM41" s="85" t="n">
        <f aca="false">Summary!$A$49*U41+Summary!$A$50*V41+Summary!$A$51*W41</f>
        <v>35.6258375</v>
      </c>
      <c r="AN41" s="85"/>
      <c r="AO41" s="85"/>
      <c r="AP41" s="85"/>
      <c r="AQ41" s="85"/>
    </row>
    <row r="42" customFormat="false" ht="12" hidden="false" customHeight="false" outlineLevel="0" collapsed="false">
      <c r="A42" s="86"/>
      <c r="B42" s="87"/>
      <c r="C42" s="87" t="n">
        <v>37</v>
      </c>
      <c r="D42" s="95" t="n">
        <f aca="false">L42</f>
        <v>414.912</v>
      </c>
      <c r="E42" s="95" t="n">
        <f aca="false">N42</f>
        <v>36.2747</v>
      </c>
      <c r="F42" s="95" t="n">
        <f aca="false">L42</f>
        <v>414.912</v>
      </c>
      <c r="G42" s="95" t="n">
        <f aca="false">O42</f>
        <v>36.0139</v>
      </c>
      <c r="H42" s="95" t="n">
        <f aca="false">T42</f>
        <v>439.5144</v>
      </c>
      <c r="I42" s="95" t="n">
        <f aca="false">V42</f>
        <v>37.3766</v>
      </c>
      <c r="J42" s="95" t="n">
        <f aca="false">T42</f>
        <v>439.5144</v>
      </c>
      <c r="K42" s="95" t="n">
        <f aca="false">W42</f>
        <v>37.222</v>
      </c>
      <c r="L42" s="89" t="n">
        <v>414.912</v>
      </c>
      <c r="M42" s="89" t="n">
        <v>32.0664</v>
      </c>
      <c r="N42" s="89" t="n">
        <v>36.2747</v>
      </c>
      <c r="O42" s="89" t="n">
        <v>36.0139</v>
      </c>
      <c r="P42" s="89" t="n">
        <v>6528.36</v>
      </c>
      <c r="Q42" s="89" t="n">
        <v>12.7</v>
      </c>
      <c r="R42" s="89" t="n">
        <f aca="false">P42/3600</f>
        <v>1.81343333333333</v>
      </c>
      <c r="S42" s="87"/>
      <c r="T42" s="89" t="n">
        <v>439.5144</v>
      </c>
      <c r="U42" s="89" t="n">
        <v>32.0783</v>
      </c>
      <c r="V42" s="89" t="n">
        <v>37.3766</v>
      </c>
      <c r="W42" s="89" t="n">
        <v>37.222</v>
      </c>
      <c r="X42" s="89" t="n">
        <v>5813.89</v>
      </c>
      <c r="Y42" s="89" t="n">
        <v>11.72</v>
      </c>
      <c r="Z42" s="89" t="n">
        <f aca="false">X42/3600</f>
        <v>1.61496944444444</v>
      </c>
      <c r="AA42" s="87"/>
      <c r="AB42" s="87"/>
      <c r="AC42" s="87"/>
      <c r="AD42" s="87"/>
      <c r="AE42" s="67" t="n">
        <f aca="false">Q42/100</f>
        <v>0.127</v>
      </c>
      <c r="AF42" s="67" t="n">
        <f aca="false">R42/100</f>
        <v>0.0181343333333333</v>
      </c>
      <c r="AG42" s="67" t="n">
        <f aca="false">Y42/100</f>
        <v>0.1172</v>
      </c>
      <c r="AH42" s="67" t="n">
        <f aca="false">Z42/100</f>
        <v>0.0161496944444444</v>
      </c>
      <c r="AJ42" s="85" t="n">
        <f aca="false">L42</f>
        <v>414.912</v>
      </c>
      <c r="AK42" s="85" t="n">
        <f aca="false">Summary!$A$49*M42+Summary!$A$50*N42+Summary!$A$51*O42</f>
        <v>33.085875</v>
      </c>
      <c r="AL42" s="85" t="n">
        <f aca="false">T42</f>
        <v>439.5144</v>
      </c>
      <c r="AM42" s="85" t="n">
        <f aca="false">Summary!$A$49*U42+Summary!$A$50*V42+Summary!$A$51*W42</f>
        <v>33.38355</v>
      </c>
      <c r="AN42" s="85"/>
      <c r="AO42" s="85"/>
      <c r="AP42" s="85"/>
      <c r="AQ42" s="85"/>
    </row>
    <row r="43" customFormat="false" ht="11.25" hidden="false" customHeight="false" outlineLevel="0" collapsed="false">
      <c r="A43" s="86"/>
      <c r="B43" s="79" t="s">
        <v>55</v>
      </c>
      <c r="C43" s="79" t="n">
        <v>22</v>
      </c>
      <c r="D43" s="93" t="n">
        <f aca="false">L43</f>
        <v>3698.8424</v>
      </c>
      <c r="E43" s="93" t="n">
        <f aca="false">N43</f>
        <v>43.6533</v>
      </c>
      <c r="F43" s="93" t="n">
        <f aca="false">L43</f>
        <v>3698.8424</v>
      </c>
      <c r="G43" s="93" t="n">
        <f aca="false">O43</f>
        <v>45.2074</v>
      </c>
      <c r="H43" s="93" t="n">
        <f aca="false">T43</f>
        <v>3698.8896</v>
      </c>
      <c r="I43" s="93" t="n">
        <f aca="false">V43</f>
        <v>43.6533</v>
      </c>
      <c r="J43" s="93" t="n">
        <f aca="false">T43</f>
        <v>3698.8896</v>
      </c>
      <c r="K43" s="93" t="n">
        <f aca="false">W43</f>
        <v>45.2074</v>
      </c>
      <c r="L43" s="90" t="n">
        <v>3698.8424</v>
      </c>
      <c r="M43" s="90" t="n">
        <v>40.3806</v>
      </c>
      <c r="N43" s="90" t="n">
        <v>43.6533</v>
      </c>
      <c r="O43" s="90" t="n">
        <v>45.2074</v>
      </c>
      <c r="P43" s="90" t="n">
        <v>8745.56</v>
      </c>
      <c r="Q43" s="82" t="n">
        <v>22.13</v>
      </c>
      <c r="R43" s="90" t="n">
        <f aca="false">P43/3600</f>
        <v>2.42932222222222</v>
      </c>
      <c r="S43" s="92"/>
      <c r="T43" s="90" t="n">
        <v>3698.8896</v>
      </c>
      <c r="U43" s="90" t="n">
        <v>40.3806</v>
      </c>
      <c r="V43" s="90" t="n">
        <v>43.6533</v>
      </c>
      <c r="W43" s="90" t="n">
        <v>45.2074</v>
      </c>
      <c r="X43" s="90" t="n">
        <v>8766.32</v>
      </c>
      <c r="Y43" s="82" t="n">
        <v>21.86</v>
      </c>
      <c r="Z43" s="90" t="n">
        <f aca="false">X43/3600</f>
        <v>2.43508888888889</v>
      </c>
      <c r="AA43" s="84" t="e">
        <f aca="false">RBJM($L43:$M46,T43:U46)</f>
        <v>#VALUE!</v>
      </c>
      <c r="AB43" s="84" t="e">
        <f aca="false">RBJM($D43:$E46,H43:I46)</f>
        <v>#VALUE!</v>
      </c>
      <c r="AC43" s="84" t="e">
        <f aca="false">RBJM($F43:$G46,J43:K46)</f>
        <v>#VALUE!</v>
      </c>
      <c r="AD43" s="84" t="e">
        <f aca="false">RBJM(AJ43:AK46,AL43:AM46)</f>
        <v>#VALUE!</v>
      </c>
      <c r="AE43" s="67" t="n">
        <f aca="false">Q43/100</f>
        <v>0.2213</v>
      </c>
      <c r="AF43" s="67" t="n">
        <f aca="false">R43/100</f>
        <v>0.0242932222222222</v>
      </c>
      <c r="AG43" s="67" t="n">
        <f aca="false">Y43/100</f>
        <v>0.2186</v>
      </c>
      <c r="AH43" s="67" t="n">
        <f aca="false">Z43/100</f>
        <v>0.0243508888888889</v>
      </c>
      <c r="AJ43" s="85" t="n">
        <f aca="false">L43</f>
        <v>3698.8424</v>
      </c>
      <c r="AK43" s="85" t="n">
        <f aca="false">Summary!$A$49*M43+Summary!$A$50*N43+Summary!$A$51*O43</f>
        <v>41.3930375</v>
      </c>
      <c r="AL43" s="85" t="n">
        <f aca="false">T43</f>
        <v>3698.8896</v>
      </c>
      <c r="AM43" s="85" t="n">
        <f aca="false">Summary!$A$49*U43+Summary!$A$50*V43+Summary!$A$51*W43</f>
        <v>41.3930375</v>
      </c>
      <c r="AN43" s="85"/>
      <c r="AO43" s="85"/>
      <c r="AP43" s="85"/>
      <c r="AQ43" s="85"/>
    </row>
    <row r="44" customFormat="false" ht="11.25" hidden="false" customHeight="false" outlineLevel="0" collapsed="false">
      <c r="A44" s="86"/>
      <c r="B44" s="86"/>
      <c r="C44" s="86" t="n">
        <v>27</v>
      </c>
      <c r="D44" s="94" t="n">
        <f aca="false">L44</f>
        <v>1744.9808</v>
      </c>
      <c r="E44" s="94" t="n">
        <f aca="false">N44</f>
        <v>41.6923</v>
      </c>
      <c r="F44" s="94" t="n">
        <f aca="false">L44</f>
        <v>1744.9808</v>
      </c>
      <c r="G44" s="94" t="n">
        <f aca="false">O44</f>
        <v>42.8442</v>
      </c>
      <c r="H44" s="94" t="n">
        <f aca="false">T44</f>
        <v>1746.8632</v>
      </c>
      <c r="I44" s="94" t="n">
        <f aca="false">V44</f>
        <v>41.7049</v>
      </c>
      <c r="J44" s="94" t="n">
        <f aca="false">T44</f>
        <v>1746.8632</v>
      </c>
      <c r="K44" s="94" t="n">
        <f aca="false">W44</f>
        <v>42.8823</v>
      </c>
      <c r="L44" s="81" t="n">
        <v>1744.9808</v>
      </c>
      <c r="M44" s="81" t="n">
        <v>37.8191</v>
      </c>
      <c r="N44" s="81" t="n">
        <v>41.6923</v>
      </c>
      <c r="O44" s="81" t="n">
        <v>42.8442</v>
      </c>
      <c r="P44" s="81" t="n">
        <v>7744.8</v>
      </c>
      <c r="Q44" s="82" t="n">
        <v>18.44</v>
      </c>
      <c r="R44" s="81" t="n">
        <f aca="false">P44/3600</f>
        <v>2.15133333333333</v>
      </c>
      <c r="S44" s="83"/>
      <c r="T44" s="81" t="n">
        <v>1746.8632</v>
      </c>
      <c r="U44" s="81" t="n">
        <v>37.8185</v>
      </c>
      <c r="V44" s="81" t="n">
        <v>41.7049</v>
      </c>
      <c r="W44" s="81" t="n">
        <v>42.8823</v>
      </c>
      <c r="X44" s="81" t="n">
        <v>7749.34</v>
      </c>
      <c r="Y44" s="82" t="n">
        <v>18.61</v>
      </c>
      <c r="Z44" s="81" t="n">
        <f aca="false">X44/3600</f>
        <v>2.15259444444444</v>
      </c>
      <c r="AA44" s="83"/>
      <c r="AB44" s="83"/>
      <c r="AC44" s="83"/>
      <c r="AD44" s="86"/>
      <c r="AE44" s="67" t="n">
        <f aca="false">Q44/100</f>
        <v>0.1844</v>
      </c>
      <c r="AF44" s="67" t="n">
        <f aca="false">R44/100</f>
        <v>0.0215133333333333</v>
      </c>
      <c r="AG44" s="67" t="n">
        <f aca="false">Y44/100</f>
        <v>0.1861</v>
      </c>
      <c r="AH44" s="67" t="n">
        <f aca="false">Z44/100</f>
        <v>0.0215259444444444</v>
      </c>
      <c r="AJ44" s="85" t="n">
        <f aca="false">L44</f>
        <v>1744.9808</v>
      </c>
      <c r="AK44" s="85" t="n">
        <f aca="false">Summary!$A$49*M44+Summary!$A$50*N44+Summary!$A$51*O44</f>
        <v>38.9313875</v>
      </c>
      <c r="AL44" s="85" t="n">
        <f aca="false">T44</f>
        <v>1746.8632</v>
      </c>
      <c r="AM44" s="85" t="n">
        <f aca="false">Summary!$A$49*U44+Summary!$A$50*V44+Summary!$A$51*W44</f>
        <v>38.937275</v>
      </c>
      <c r="AN44" s="85"/>
      <c r="AO44" s="85"/>
      <c r="AP44" s="85"/>
      <c r="AQ44" s="85"/>
    </row>
    <row r="45" customFormat="false" ht="11.25" hidden="false" customHeight="false" outlineLevel="0" collapsed="false">
      <c r="A45" s="86"/>
      <c r="B45" s="86"/>
      <c r="C45" s="86" t="n">
        <v>32</v>
      </c>
      <c r="D45" s="94" t="n">
        <f aca="false">L45</f>
        <v>871.7816</v>
      </c>
      <c r="E45" s="94" t="n">
        <f aca="false">N45</f>
        <v>39.6916</v>
      </c>
      <c r="F45" s="94" t="n">
        <f aca="false">L45</f>
        <v>871.7816</v>
      </c>
      <c r="G45" s="94" t="n">
        <f aca="false">O45</f>
        <v>40.5872</v>
      </c>
      <c r="H45" s="94" t="n">
        <f aca="false">T45</f>
        <v>879.1896</v>
      </c>
      <c r="I45" s="94" t="n">
        <f aca="false">V45</f>
        <v>40.02</v>
      </c>
      <c r="J45" s="94" t="n">
        <f aca="false">T45</f>
        <v>879.1896</v>
      </c>
      <c r="K45" s="94" t="n">
        <f aca="false">W45</f>
        <v>40.9702</v>
      </c>
      <c r="L45" s="81" t="n">
        <v>871.7816</v>
      </c>
      <c r="M45" s="81" t="n">
        <v>35.0283</v>
      </c>
      <c r="N45" s="81" t="n">
        <v>39.6916</v>
      </c>
      <c r="O45" s="81" t="n">
        <v>40.5872</v>
      </c>
      <c r="P45" s="81" t="n">
        <v>7158.22</v>
      </c>
      <c r="Q45" s="82" t="n">
        <v>16.06</v>
      </c>
      <c r="R45" s="81" t="n">
        <f aca="false">P45/3600</f>
        <v>1.98839444444444</v>
      </c>
      <c r="S45" s="83"/>
      <c r="T45" s="81" t="n">
        <v>879.1896</v>
      </c>
      <c r="U45" s="81" t="n">
        <v>35.0277</v>
      </c>
      <c r="V45" s="81" t="n">
        <v>40.02</v>
      </c>
      <c r="W45" s="81" t="n">
        <v>40.9702</v>
      </c>
      <c r="X45" s="81" t="n">
        <v>7177.97</v>
      </c>
      <c r="Y45" s="82" t="n">
        <v>15.95</v>
      </c>
      <c r="Z45" s="81" t="n">
        <f aca="false">X45/3600</f>
        <v>1.99388055555556</v>
      </c>
      <c r="AA45" s="83"/>
      <c r="AB45" s="83"/>
      <c r="AC45" s="83"/>
      <c r="AD45" s="86"/>
      <c r="AE45" s="67" t="n">
        <f aca="false">Q45/100</f>
        <v>0.1606</v>
      </c>
      <c r="AF45" s="67" t="n">
        <f aca="false">R45/100</f>
        <v>0.0198839444444444</v>
      </c>
      <c r="AG45" s="67" t="n">
        <f aca="false">Y45/100</f>
        <v>0.1595</v>
      </c>
      <c r="AH45" s="67" t="n">
        <f aca="false">Z45/100</f>
        <v>0.0199388055555556</v>
      </c>
      <c r="AJ45" s="85" t="n">
        <f aca="false">L45</f>
        <v>871.7816</v>
      </c>
      <c r="AK45" s="85" t="n">
        <f aca="false">Summary!$A$49*M45+Summary!$A$50*N45+Summary!$A$51*O45</f>
        <v>36.306075</v>
      </c>
      <c r="AL45" s="85" t="n">
        <f aca="false">T45</f>
        <v>879.1896</v>
      </c>
      <c r="AM45" s="85" t="n">
        <f aca="false">Summary!$A$49*U45+Summary!$A$50*V45+Summary!$A$51*W45</f>
        <v>36.39455</v>
      </c>
      <c r="AN45" s="85"/>
      <c r="AO45" s="85"/>
      <c r="AP45" s="85"/>
      <c r="AQ45" s="85"/>
    </row>
    <row r="46" customFormat="false" ht="12" hidden="false" customHeight="false" outlineLevel="0" collapsed="false">
      <c r="A46" s="86"/>
      <c r="B46" s="87"/>
      <c r="C46" s="87" t="n">
        <v>37</v>
      </c>
      <c r="D46" s="95" t="n">
        <f aca="false">L46</f>
        <v>451.496</v>
      </c>
      <c r="E46" s="95" t="n">
        <f aca="false">N46</f>
        <v>37.5372</v>
      </c>
      <c r="F46" s="95" t="n">
        <f aca="false">L46</f>
        <v>451.496</v>
      </c>
      <c r="G46" s="95" t="n">
        <f aca="false">O46</f>
        <v>38.2123</v>
      </c>
      <c r="H46" s="95" t="n">
        <f aca="false">T46</f>
        <v>461.5528</v>
      </c>
      <c r="I46" s="95" t="n">
        <f aca="false">V46</f>
        <v>38.7111</v>
      </c>
      <c r="J46" s="95" t="n">
        <f aca="false">T46</f>
        <v>461.5528</v>
      </c>
      <c r="K46" s="95" t="n">
        <f aca="false">W46</f>
        <v>39.5602</v>
      </c>
      <c r="L46" s="89" t="n">
        <v>451.496</v>
      </c>
      <c r="M46" s="89" t="n">
        <v>32.2391</v>
      </c>
      <c r="N46" s="89" t="n">
        <v>37.5372</v>
      </c>
      <c r="O46" s="89" t="n">
        <v>38.2123</v>
      </c>
      <c r="P46" s="89" t="n">
        <v>6854.15</v>
      </c>
      <c r="Q46" s="89" t="n">
        <v>13.52</v>
      </c>
      <c r="R46" s="89" t="n">
        <f aca="false">P46/3600</f>
        <v>1.90393055555556</v>
      </c>
      <c r="S46" s="87"/>
      <c r="T46" s="89" t="n">
        <v>461.5528</v>
      </c>
      <c r="U46" s="89" t="n">
        <v>32.2372</v>
      </c>
      <c r="V46" s="89" t="n">
        <v>38.7111</v>
      </c>
      <c r="W46" s="89" t="n">
        <v>39.5602</v>
      </c>
      <c r="X46" s="89" t="n">
        <v>7868.63</v>
      </c>
      <c r="Y46" s="89" t="n">
        <v>15.66</v>
      </c>
      <c r="Z46" s="89" t="n">
        <f aca="false">X46/3600</f>
        <v>2.18573055555556</v>
      </c>
      <c r="AA46" s="87"/>
      <c r="AB46" s="87"/>
      <c r="AC46" s="87"/>
      <c r="AD46" s="87"/>
      <c r="AE46" s="67" t="n">
        <f aca="false">Q46/100</f>
        <v>0.1352</v>
      </c>
      <c r="AF46" s="67" t="n">
        <f aca="false">R46/100</f>
        <v>0.0190393055555556</v>
      </c>
      <c r="AG46" s="67" t="n">
        <f aca="false">Y46/100</f>
        <v>0.1566</v>
      </c>
      <c r="AH46" s="67" t="n">
        <f aca="false">Z46/100</f>
        <v>0.0218573055555556</v>
      </c>
      <c r="AJ46" s="85" t="n">
        <f aca="false">L46</f>
        <v>451.496</v>
      </c>
      <c r="AK46" s="85" t="n">
        <f aca="false">Summary!$A$49*M46+Summary!$A$50*N46+Summary!$A$51*O46</f>
        <v>33.6480125</v>
      </c>
      <c r="AL46" s="85" t="n">
        <f aca="false">T46</f>
        <v>461.5528</v>
      </c>
      <c r="AM46" s="85" t="n">
        <f aca="false">Summary!$A$49*U46+Summary!$A$50*V46+Summary!$A$51*W46</f>
        <v>33.9618125</v>
      </c>
      <c r="AN46" s="85"/>
      <c r="AO46" s="85"/>
      <c r="AP46" s="85"/>
      <c r="AQ46" s="85"/>
    </row>
    <row r="47" customFormat="false" ht="11.25" hidden="false" customHeight="false" outlineLevel="0" collapsed="false">
      <c r="A47" s="86"/>
      <c r="B47" s="79" t="s">
        <v>56</v>
      </c>
      <c r="C47" s="79" t="n">
        <v>22</v>
      </c>
      <c r="D47" s="93" t="n">
        <f aca="false">L47</f>
        <v>6912.1168</v>
      </c>
      <c r="E47" s="93" t="n">
        <f aca="false">N47</f>
        <v>41.5391</v>
      </c>
      <c r="F47" s="93" t="n">
        <f aca="false">L47</f>
        <v>6912.1168</v>
      </c>
      <c r="G47" s="93" t="n">
        <f aca="false">O47</f>
        <v>42.5662</v>
      </c>
      <c r="H47" s="93" t="n">
        <f aca="false">T47</f>
        <v>6912.1648</v>
      </c>
      <c r="I47" s="93" t="n">
        <f aca="false">V47</f>
        <v>41.5391</v>
      </c>
      <c r="J47" s="93" t="n">
        <f aca="false">T47</f>
        <v>6912.1648</v>
      </c>
      <c r="K47" s="93" t="n">
        <f aca="false">W47</f>
        <v>42.5662</v>
      </c>
      <c r="L47" s="90" t="n">
        <v>6912.1168</v>
      </c>
      <c r="M47" s="90" t="n">
        <v>38.4473</v>
      </c>
      <c r="N47" s="90" t="n">
        <v>41.5391</v>
      </c>
      <c r="O47" s="90" t="n">
        <v>42.5662</v>
      </c>
      <c r="P47" s="90" t="n">
        <v>10042.17</v>
      </c>
      <c r="Q47" s="82" t="n">
        <v>27.28</v>
      </c>
      <c r="R47" s="90" t="n">
        <f aca="false">P47/3600</f>
        <v>2.78949166666667</v>
      </c>
      <c r="S47" s="92"/>
      <c r="T47" s="90" t="n">
        <v>6912.1648</v>
      </c>
      <c r="U47" s="90" t="n">
        <v>38.4473</v>
      </c>
      <c r="V47" s="90" t="n">
        <v>41.5391</v>
      </c>
      <c r="W47" s="90" t="n">
        <v>42.5662</v>
      </c>
      <c r="X47" s="90" t="n">
        <v>8761.98</v>
      </c>
      <c r="Y47" s="82" t="n">
        <v>23.32</v>
      </c>
      <c r="Z47" s="90" t="n">
        <f aca="false">X47/3600</f>
        <v>2.43388333333333</v>
      </c>
      <c r="AA47" s="84" t="e">
        <f aca="false">RBJM($L47:$M50,T47:U50)</f>
        <v>#VALUE!</v>
      </c>
      <c r="AB47" s="84" t="e">
        <f aca="false">RBJM($D47:$E50,H47:I50)</f>
        <v>#VALUE!</v>
      </c>
      <c r="AC47" s="84" t="e">
        <f aca="false">RBJM($F47:$G50,J47:K50)</f>
        <v>#VALUE!</v>
      </c>
      <c r="AD47" s="84" t="e">
        <f aca="false">RBJM(AJ47:AK50,AL47:AM50)</f>
        <v>#VALUE!</v>
      </c>
      <c r="AE47" s="67" t="n">
        <f aca="false">Q47/100</f>
        <v>0.2728</v>
      </c>
      <c r="AF47" s="67" t="n">
        <f aca="false">R47/100</f>
        <v>0.0278949166666667</v>
      </c>
      <c r="AG47" s="67" t="n">
        <f aca="false">Y47/100</f>
        <v>0.2332</v>
      </c>
      <c r="AH47" s="67" t="n">
        <f aca="false">Z47/100</f>
        <v>0.0243388333333333</v>
      </c>
      <c r="AJ47" s="85" t="n">
        <f aca="false">L47</f>
        <v>6912.1168</v>
      </c>
      <c r="AK47" s="85" t="n">
        <f aca="false">Summary!$A$49*M47+Summary!$A$50*N47+Summary!$A$51*O47</f>
        <v>39.3486375</v>
      </c>
      <c r="AL47" s="85" t="n">
        <f aca="false">T47</f>
        <v>6912.1648</v>
      </c>
      <c r="AM47" s="85" t="n">
        <f aca="false">Summary!$A$49*U47+Summary!$A$50*V47+Summary!$A$51*W47</f>
        <v>39.3486375</v>
      </c>
      <c r="AN47" s="85"/>
      <c r="AO47" s="85"/>
      <c r="AP47" s="85"/>
      <c r="AQ47" s="85"/>
    </row>
    <row r="48" customFormat="false" ht="11.25" hidden="false" customHeight="false" outlineLevel="0" collapsed="false">
      <c r="A48" s="86"/>
      <c r="B48" s="86"/>
      <c r="C48" s="86" t="n">
        <v>27</v>
      </c>
      <c r="D48" s="94" t="n">
        <f aca="false">L48</f>
        <v>3156.8976</v>
      </c>
      <c r="E48" s="94" t="n">
        <f aca="false">N48</f>
        <v>38.8756</v>
      </c>
      <c r="F48" s="94" t="n">
        <f aca="false">L48</f>
        <v>3156.8976</v>
      </c>
      <c r="G48" s="94" t="n">
        <f aca="false">O48</f>
        <v>39.7803</v>
      </c>
      <c r="H48" s="94" t="n">
        <f aca="false">T48</f>
        <v>3164.8208</v>
      </c>
      <c r="I48" s="94" t="n">
        <f aca="false">V48</f>
        <v>38.925</v>
      </c>
      <c r="J48" s="94" t="n">
        <f aca="false">T48</f>
        <v>3164.8208</v>
      </c>
      <c r="K48" s="94" t="n">
        <f aca="false">W48</f>
        <v>39.8339</v>
      </c>
      <c r="L48" s="81" t="n">
        <v>3156.8976</v>
      </c>
      <c r="M48" s="81" t="n">
        <v>34.9224</v>
      </c>
      <c r="N48" s="81" t="n">
        <v>38.8756</v>
      </c>
      <c r="O48" s="81" t="n">
        <v>39.7803</v>
      </c>
      <c r="P48" s="81" t="n">
        <v>7286.01</v>
      </c>
      <c r="Q48" s="82" t="n">
        <v>19.13</v>
      </c>
      <c r="R48" s="81" t="n">
        <f aca="false">P48/3600</f>
        <v>2.02389166666667</v>
      </c>
      <c r="S48" s="83"/>
      <c r="T48" s="81" t="n">
        <v>3164.8208</v>
      </c>
      <c r="U48" s="81" t="n">
        <v>34.9206</v>
      </c>
      <c r="V48" s="81" t="n">
        <v>38.925</v>
      </c>
      <c r="W48" s="81" t="n">
        <v>39.8339</v>
      </c>
      <c r="X48" s="81" t="n">
        <v>8358.68</v>
      </c>
      <c r="Y48" s="82" t="n">
        <v>22.23</v>
      </c>
      <c r="Z48" s="81" t="n">
        <f aca="false">X48/3600</f>
        <v>2.32185555555556</v>
      </c>
      <c r="AA48" s="83"/>
      <c r="AB48" s="83"/>
      <c r="AC48" s="83"/>
      <c r="AD48" s="86"/>
      <c r="AE48" s="67" t="n">
        <f aca="false">Q48/100</f>
        <v>0.1913</v>
      </c>
      <c r="AF48" s="67" t="n">
        <f aca="false">R48/100</f>
        <v>0.0202389166666667</v>
      </c>
      <c r="AG48" s="67" t="n">
        <f aca="false">Y48/100</f>
        <v>0.2223</v>
      </c>
      <c r="AH48" s="67" t="n">
        <f aca="false">Z48/100</f>
        <v>0.0232185555555556</v>
      </c>
      <c r="AJ48" s="85" t="n">
        <f aca="false">L48</f>
        <v>3156.8976</v>
      </c>
      <c r="AK48" s="85" t="n">
        <f aca="false">Summary!$A$49*M48+Summary!$A$50*N48+Summary!$A$51*O48</f>
        <v>36.0237875</v>
      </c>
      <c r="AL48" s="85" t="n">
        <f aca="false">T48</f>
        <v>3164.8208</v>
      </c>
      <c r="AM48" s="85" t="n">
        <f aca="false">Summary!$A$49*U48+Summary!$A$50*V48+Summary!$A$51*W48</f>
        <v>36.0353125</v>
      </c>
      <c r="AN48" s="85"/>
      <c r="AO48" s="85"/>
      <c r="AP48" s="85"/>
      <c r="AQ48" s="85"/>
    </row>
    <row r="49" customFormat="false" ht="11.25" hidden="false" customHeight="false" outlineLevel="0" collapsed="false">
      <c r="A49" s="86"/>
      <c r="B49" s="86"/>
      <c r="C49" s="86" t="n">
        <v>32</v>
      </c>
      <c r="D49" s="94" t="n">
        <f aca="false">L49</f>
        <v>1485.0968</v>
      </c>
      <c r="E49" s="94" t="n">
        <f aca="false">N49</f>
        <v>36.6946</v>
      </c>
      <c r="F49" s="94" t="n">
        <f aca="false">L49</f>
        <v>1485.0968</v>
      </c>
      <c r="G49" s="94" t="n">
        <f aca="false">O49</f>
        <v>37.5129</v>
      </c>
      <c r="H49" s="94" t="n">
        <f aca="false">T49</f>
        <v>1500.392</v>
      </c>
      <c r="I49" s="94" t="n">
        <f aca="false">V49</f>
        <v>37.04</v>
      </c>
      <c r="J49" s="94" t="n">
        <f aca="false">T49</f>
        <v>1500.392</v>
      </c>
      <c r="K49" s="94" t="n">
        <f aca="false">W49</f>
        <v>37.8544</v>
      </c>
      <c r="L49" s="81" t="n">
        <v>1485.0968</v>
      </c>
      <c r="M49" s="81" t="n">
        <v>31.7177</v>
      </c>
      <c r="N49" s="81" t="n">
        <v>36.6946</v>
      </c>
      <c r="O49" s="81" t="n">
        <v>37.5129</v>
      </c>
      <c r="P49" s="81" t="n">
        <v>6462.58</v>
      </c>
      <c r="Q49" s="82" t="n">
        <v>16.65</v>
      </c>
      <c r="R49" s="81" t="n">
        <f aca="false">P49/3600</f>
        <v>1.79516111111111</v>
      </c>
      <c r="S49" s="83"/>
      <c r="T49" s="81" t="n">
        <v>1500.392</v>
      </c>
      <c r="U49" s="81" t="n">
        <v>31.7151</v>
      </c>
      <c r="V49" s="81" t="n">
        <v>37.04</v>
      </c>
      <c r="W49" s="81" t="n">
        <v>37.8544</v>
      </c>
      <c r="X49" s="81" t="n">
        <v>6473.4</v>
      </c>
      <c r="Y49" s="82" t="n">
        <v>16.68</v>
      </c>
      <c r="Z49" s="81" t="n">
        <f aca="false">X49/3600</f>
        <v>1.79816666666667</v>
      </c>
      <c r="AA49" s="83"/>
      <c r="AB49" s="83"/>
      <c r="AC49" s="83"/>
      <c r="AD49" s="86"/>
      <c r="AE49" s="67" t="n">
        <f aca="false">Q49/100</f>
        <v>0.1665</v>
      </c>
      <c r="AF49" s="67" t="n">
        <f aca="false">R49/100</f>
        <v>0.0179516111111111</v>
      </c>
      <c r="AG49" s="67" t="n">
        <f aca="false">Y49/100</f>
        <v>0.1668</v>
      </c>
      <c r="AH49" s="67" t="n">
        <f aca="false">Z49/100</f>
        <v>0.0179816666666667</v>
      </c>
      <c r="AJ49" s="85" t="n">
        <f aca="false">L49</f>
        <v>1485.0968</v>
      </c>
      <c r="AK49" s="85" t="n">
        <f aca="false">Summary!$A$49*M49+Summary!$A$50*N49+Summary!$A$51*O49</f>
        <v>33.0642125</v>
      </c>
      <c r="AL49" s="85" t="n">
        <f aca="false">T49</f>
        <v>1500.392</v>
      </c>
      <c r="AM49" s="85" t="n">
        <f aca="false">Summary!$A$49*U49+Summary!$A$50*V49+Summary!$A$51*W49</f>
        <v>33.148125</v>
      </c>
      <c r="AN49" s="85"/>
      <c r="AO49" s="85"/>
      <c r="AP49" s="85"/>
      <c r="AQ49" s="85"/>
    </row>
    <row r="50" customFormat="false" ht="12" hidden="false" customHeight="false" outlineLevel="0" collapsed="false">
      <c r="A50" s="86"/>
      <c r="B50" s="87"/>
      <c r="C50" s="87" t="n">
        <v>37</v>
      </c>
      <c r="D50" s="95" t="n">
        <f aca="false">L50</f>
        <v>689.6272</v>
      </c>
      <c r="E50" s="95" t="n">
        <f aca="false">N50</f>
        <v>34.798</v>
      </c>
      <c r="F50" s="95" t="n">
        <f aca="false">L50</f>
        <v>689.6272</v>
      </c>
      <c r="G50" s="95" t="n">
        <f aca="false">O50</f>
        <v>35.4079</v>
      </c>
      <c r="H50" s="95" t="n">
        <f aca="false">T50</f>
        <v>708.2048</v>
      </c>
      <c r="I50" s="95" t="n">
        <f aca="false">V50</f>
        <v>35.758</v>
      </c>
      <c r="J50" s="95" t="n">
        <f aca="false">T50</f>
        <v>708.2048</v>
      </c>
      <c r="K50" s="95" t="n">
        <f aca="false">W50</f>
        <v>36.4834</v>
      </c>
      <c r="L50" s="89" t="n">
        <v>689.6272</v>
      </c>
      <c r="M50" s="89" t="n">
        <v>28.7165</v>
      </c>
      <c r="N50" s="89" t="n">
        <v>34.798</v>
      </c>
      <c r="O50" s="89" t="n">
        <v>35.4079</v>
      </c>
      <c r="P50" s="89" t="n">
        <v>6004.31</v>
      </c>
      <c r="Q50" s="89" t="n">
        <v>14.01</v>
      </c>
      <c r="R50" s="89" t="n">
        <f aca="false">P50/3600</f>
        <v>1.66786388888889</v>
      </c>
      <c r="S50" s="87"/>
      <c r="T50" s="89" t="n">
        <v>708.2048</v>
      </c>
      <c r="U50" s="89" t="n">
        <v>28.7158</v>
      </c>
      <c r="V50" s="89" t="n">
        <v>35.758</v>
      </c>
      <c r="W50" s="89" t="n">
        <v>36.4834</v>
      </c>
      <c r="X50" s="89" t="n">
        <v>5994.66</v>
      </c>
      <c r="Y50" s="89" t="n">
        <v>14.06</v>
      </c>
      <c r="Z50" s="89" t="n">
        <f aca="false">X50/3600</f>
        <v>1.66518333333333</v>
      </c>
      <c r="AA50" s="87"/>
      <c r="AB50" s="87"/>
      <c r="AC50" s="87"/>
      <c r="AD50" s="87"/>
      <c r="AE50" s="67" t="n">
        <f aca="false">Q50/100</f>
        <v>0.1401</v>
      </c>
      <c r="AF50" s="67" t="n">
        <f aca="false">R50/100</f>
        <v>0.0166786388888889</v>
      </c>
      <c r="AG50" s="67" t="n">
        <f aca="false">Y50/100</f>
        <v>0.1406</v>
      </c>
      <c r="AH50" s="67" t="n">
        <f aca="false">Z50/100</f>
        <v>0.0166518333333333</v>
      </c>
      <c r="AJ50" s="85" t="n">
        <f aca="false">L50</f>
        <v>689.6272</v>
      </c>
      <c r="AK50" s="85" t="n">
        <f aca="false">Summary!$A$49*M50+Summary!$A$50*N50+Summary!$A$51*O50</f>
        <v>30.3131125</v>
      </c>
      <c r="AL50" s="85" t="n">
        <f aca="false">T50</f>
        <v>708.2048</v>
      </c>
      <c r="AM50" s="85" t="n">
        <f aca="false">Summary!$A$49*U50+Summary!$A$50*V50+Summary!$A$51*W50</f>
        <v>30.567025</v>
      </c>
      <c r="AN50" s="85"/>
      <c r="AO50" s="85"/>
      <c r="AP50" s="85"/>
      <c r="AQ50" s="85"/>
    </row>
    <row r="51" customFormat="false" ht="11.25" hidden="false" customHeight="false" outlineLevel="0" collapsed="false">
      <c r="A51" s="86"/>
      <c r="B51" s="79" t="s">
        <v>57</v>
      </c>
      <c r="C51" s="79" t="n">
        <v>22</v>
      </c>
      <c r="D51" s="93" t="n">
        <f aca="false">L51</f>
        <v>4896.6816</v>
      </c>
      <c r="E51" s="93" t="n">
        <f aca="false">N51</f>
        <v>41.457</v>
      </c>
      <c r="F51" s="93" t="n">
        <f aca="false">L51</f>
        <v>4896.6816</v>
      </c>
      <c r="G51" s="93" t="n">
        <f aca="false">O51</f>
        <v>42.9341</v>
      </c>
      <c r="H51" s="93" t="n">
        <f aca="false">T51</f>
        <v>4896.7072</v>
      </c>
      <c r="I51" s="93" t="n">
        <f aca="false">V51</f>
        <v>41.457</v>
      </c>
      <c r="J51" s="93" t="n">
        <f aca="false">T51</f>
        <v>4896.7072</v>
      </c>
      <c r="K51" s="93" t="n">
        <f aca="false">W51</f>
        <v>42.9341</v>
      </c>
      <c r="L51" s="90" t="n">
        <v>4896.6816</v>
      </c>
      <c r="M51" s="90" t="n">
        <v>39.1997</v>
      </c>
      <c r="N51" s="90" t="n">
        <v>41.457</v>
      </c>
      <c r="O51" s="90" t="n">
        <v>42.9341</v>
      </c>
      <c r="P51" s="90" t="n">
        <v>5911.78</v>
      </c>
      <c r="Q51" s="82" t="n">
        <v>17.2</v>
      </c>
      <c r="R51" s="90" t="n">
        <f aca="false">P51/3600</f>
        <v>1.64216111111111</v>
      </c>
      <c r="S51" s="92"/>
      <c r="T51" s="90" t="n">
        <v>4896.7072</v>
      </c>
      <c r="U51" s="90" t="n">
        <v>39.1997</v>
      </c>
      <c r="V51" s="90" t="n">
        <v>41.457</v>
      </c>
      <c r="W51" s="90" t="n">
        <v>42.9341</v>
      </c>
      <c r="X51" s="90" t="n">
        <v>5916.32</v>
      </c>
      <c r="Y51" s="82" t="n">
        <v>17.3</v>
      </c>
      <c r="Z51" s="90" t="n">
        <f aca="false">X51/3600</f>
        <v>1.64342222222222</v>
      </c>
      <c r="AA51" s="84" t="e">
        <f aca="false">RBJM($L51:$M54,T51:U54)</f>
        <v>#VALUE!</v>
      </c>
      <c r="AB51" s="84" t="e">
        <f aca="false">RBJM($D51:$E54,H51:I54)</f>
        <v>#VALUE!</v>
      </c>
      <c r="AC51" s="84" t="e">
        <f aca="false">RBJM($F51:$G54,J51:K54)</f>
        <v>#VALUE!</v>
      </c>
      <c r="AD51" s="84" t="e">
        <f aca="false">RBJM(AJ51:AK54,AL51:AM54)</f>
        <v>#VALUE!</v>
      </c>
      <c r="AE51" s="67" t="n">
        <f aca="false">Q51/100</f>
        <v>0.172</v>
      </c>
      <c r="AF51" s="67" t="n">
        <f aca="false">R51/100</f>
        <v>0.0164216111111111</v>
      </c>
      <c r="AG51" s="67" t="n">
        <f aca="false">Y51/100</f>
        <v>0.173</v>
      </c>
      <c r="AH51" s="67" t="n">
        <f aca="false">Z51/100</f>
        <v>0.0164342222222222</v>
      </c>
      <c r="AJ51" s="85" t="n">
        <f aca="false">L51</f>
        <v>4896.6816</v>
      </c>
      <c r="AK51" s="85" t="n">
        <f aca="false">Summary!$A$49*M51+Summary!$A$50*N51+Summary!$A$51*O51</f>
        <v>39.9486625</v>
      </c>
      <c r="AL51" s="85" t="n">
        <f aca="false">T51</f>
        <v>4896.7072</v>
      </c>
      <c r="AM51" s="85" t="n">
        <f aca="false">Summary!$A$49*U51+Summary!$A$50*V51+Summary!$A$51*W51</f>
        <v>39.9486625</v>
      </c>
      <c r="AN51" s="85"/>
      <c r="AO51" s="85"/>
      <c r="AP51" s="85"/>
      <c r="AQ51" s="85"/>
    </row>
    <row r="52" customFormat="false" ht="11.25" hidden="false" customHeight="false" outlineLevel="0" collapsed="false">
      <c r="A52" s="86"/>
      <c r="B52" s="86"/>
      <c r="C52" s="86" t="n">
        <v>27</v>
      </c>
      <c r="D52" s="94" t="n">
        <f aca="false">L52</f>
        <v>2085.9752</v>
      </c>
      <c r="E52" s="94" t="n">
        <f aca="false">N52</f>
        <v>39.0901</v>
      </c>
      <c r="F52" s="94" t="n">
        <f aca="false">L52</f>
        <v>2085.9752</v>
      </c>
      <c r="G52" s="94" t="n">
        <f aca="false">O52</f>
        <v>40.6779</v>
      </c>
      <c r="H52" s="94" t="n">
        <f aca="false">T52</f>
        <v>2090.1736</v>
      </c>
      <c r="I52" s="94" t="n">
        <f aca="false">V52</f>
        <v>39.1745</v>
      </c>
      <c r="J52" s="94" t="n">
        <f aca="false">T52</f>
        <v>2090.1736</v>
      </c>
      <c r="K52" s="94" t="n">
        <f aca="false">W52</f>
        <v>40.7617</v>
      </c>
      <c r="L52" s="81" t="n">
        <v>2085.9752</v>
      </c>
      <c r="M52" s="81" t="n">
        <v>35.9474</v>
      </c>
      <c r="N52" s="81" t="n">
        <v>39.0901</v>
      </c>
      <c r="O52" s="81" t="n">
        <v>40.6779</v>
      </c>
      <c r="P52" s="81" t="n">
        <v>4871.97</v>
      </c>
      <c r="Q52" s="82" t="n">
        <v>13.12</v>
      </c>
      <c r="R52" s="81" t="n">
        <f aca="false">P52/3600</f>
        <v>1.353325</v>
      </c>
      <c r="S52" s="83"/>
      <c r="T52" s="81" t="n">
        <v>2090.1736</v>
      </c>
      <c r="U52" s="81" t="n">
        <v>35.9455</v>
      </c>
      <c r="V52" s="81" t="n">
        <v>39.1745</v>
      </c>
      <c r="W52" s="81" t="n">
        <v>40.7617</v>
      </c>
      <c r="X52" s="81" t="n">
        <v>4865.87</v>
      </c>
      <c r="Y52" s="82" t="n">
        <v>13.16</v>
      </c>
      <c r="Z52" s="81" t="n">
        <f aca="false">X52/3600</f>
        <v>1.35163055555556</v>
      </c>
      <c r="AA52" s="83"/>
      <c r="AB52" s="83"/>
      <c r="AC52" s="83"/>
      <c r="AD52" s="86"/>
      <c r="AE52" s="67" t="n">
        <f aca="false">Q52/100</f>
        <v>0.1312</v>
      </c>
      <c r="AF52" s="67" t="n">
        <f aca="false">R52/100</f>
        <v>0.01353325</v>
      </c>
      <c r="AG52" s="67" t="n">
        <f aca="false">Y52/100</f>
        <v>0.1316</v>
      </c>
      <c r="AH52" s="67" t="n">
        <f aca="false">Z52/100</f>
        <v>0.0135163055555556</v>
      </c>
      <c r="AJ52" s="85" t="n">
        <f aca="false">L52</f>
        <v>2085.9752</v>
      </c>
      <c r="AK52" s="85" t="n">
        <f aca="false">Summary!$A$49*M52+Summary!$A$50*N52+Summary!$A$51*O52</f>
        <v>36.93155</v>
      </c>
      <c r="AL52" s="85" t="n">
        <f aca="false">T52</f>
        <v>2090.1736</v>
      </c>
      <c r="AM52" s="85" t="n">
        <f aca="false">Summary!$A$49*U52+Summary!$A$50*V52+Summary!$A$51*W52</f>
        <v>36.95115</v>
      </c>
      <c r="AN52" s="85"/>
      <c r="AO52" s="85"/>
      <c r="AP52" s="85"/>
      <c r="AQ52" s="85"/>
    </row>
    <row r="53" customFormat="false" ht="11.25" hidden="false" customHeight="false" outlineLevel="0" collapsed="false">
      <c r="A53" s="86"/>
      <c r="B53" s="86"/>
      <c r="C53" s="86" t="n">
        <v>32</v>
      </c>
      <c r="D53" s="94" t="n">
        <f aca="false">L53</f>
        <v>966.9448</v>
      </c>
      <c r="E53" s="94" t="n">
        <f aca="false">N53</f>
        <v>36.9533</v>
      </c>
      <c r="F53" s="94" t="n">
        <f aca="false">L53</f>
        <v>966.9448</v>
      </c>
      <c r="G53" s="94" t="n">
        <f aca="false">O53</f>
        <v>38.6238</v>
      </c>
      <c r="H53" s="94" t="n">
        <f aca="false">T53</f>
        <v>979.9384</v>
      </c>
      <c r="I53" s="94" t="n">
        <f aca="false">V53</f>
        <v>37.345</v>
      </c>
      <c r="J53" s="94" t="n">
        <f aca="false">T53</f>
        <v>979.9384</v>
      </c>
      <c r="K53" s="94" t="n">
        <f aca="false">W53</f>
        <v>39.0619</v>
      </c>
      <c r="L53" s="81" t="n">
        <v>966.9448</v>
      </c>
      <c r="M53" s="81" t="n">
        <v>33.0419</v>
      </c>
      <c r="N53" s="81" t="n">
        <v>36.9533</v>
      </c>
      <c r="O53" s="81" t="n">
        <v>38.6238</v>
      </c>
      <c r="P53" s="81" t="n">
        <v>4229</v>
      </c>
      <c r="Q53" s="82" t="n">
        <v>10.47</v>
      </c>
      <c r="R53" s="81" t="n">
        <f aca="false">P53/3600</f>
        <v>1.17472222222222</v>
      </c>
      <c r="S53" s="83"/>
      <c r="T53" s="81" t="n">
        <v>979.9384</v>
      </c>
      <c r="U53" s="81" t="n">
        <v>33.0476</v>
      </c>
      <c r="V53" s="81" t="n">
        <v>37.345</v>
      </c>
      <c r="W53" s="81" t="n">
        <v>39.0619</v>
      </c>
      <c r="X53" s="81" t="n">
        <v>4221.86</v>
      </c>
      <c r="Y53" s="82" t="n">
        <v>10.62</v>
      </c>
      <c r="Z53" s="81" t="n">
        <f aca="false">X53/3600</f>
        <v>1.17273888888889</v>
      </c>
      <c r="AA53" s="83"/>
      <c r="AB53" s="83"/>
      <c r="AC53" s="83"/>
      <c r="AD53" s="86"/>
      <c r="AE53" s="67" t="n">
        <f aca="false">Q53/100</f>
        <v>0.1047</v>
      </c>
      <c r="AF53" s="67" t="n">
        <f aca="false">R53/100</f>
        <v>0.0117472222222222</v>
      </c>
      <c r="AG53" s="67" t="n">
        <f aca="false">Y53/100</f>
        <v>0.1062</v>
      </c>
      <c r="AH53" s="67" t="n">
        <f aca="false">Z53/100</f>
        <v>0.0117273888888889</v>
      </c>
      <c r="AJ53" s="85" t="n">
        <f aca="false">L53</f>
        <v>966.9448</v>
      </c>
      <c r="AK53" s="85" t="n">
        <f aca="false">Summary!$A$49*M53+Summary!$A$50*N53+Summary!$A$51*O53</f>
        <v>34.2285625</v>
      </c>
      <c r="AL53" s="85" t="n">
        <f aca="false">T53</f>
        <v>979.9384</v>
      </c>
      <c r="AM53" s="85" t="n">
        <f aca="false">Summary!$A$49*U53+Summary!$A$50*V53+Summary!$A$51*W53</f>
        <v>34.3365625</v>
      </c>
      <c r="AN53" s="85"/>
      <c r="AO53" s="85"/>
      <c r="AP53" s="85"/>
      <c r="AQ53" s="85"/>
    </row>
    <row r="54" customFormat="false" ht="12" hidden="false" customHeight="false" outlineLevel="0" collapsed="false">
      <c r="A54" s="87"/>
      <c r="B54" s="87"/>
      <c r="C54" s="87" t="n">
        <v>37</v>
      </c>
      <c r="D54" s="95" t="n">
        <f aca="false">L54</f>
        <v>459.1816</v>
      </c>
      <c r="E54" s="95" t="n">
        <f aca="false">N54</f>
        <v>35.0534</v>
      </c>
      <c r="F54" s="95" t="n">
        <f aca="false">L54</f>
        <v>459.1816</v>
      </c>
      <c r="G54" s="95" t="n">
        <f aca="false">O54</f>
        <v>36.5796</v>
      </c>
      <c r="H54" s="95" t="n">
        <f aca="false">T54</f>
        <v>477.1656</v>
      </c>
      <c r="I54" s="95" t="n">
        <f aca="false">V54</f>
        <v>36.0117</v>
      </c>
      <c r="J54" s="95" t="n">
        <f aca="false">T54</f>
        <v>477.1656</v>
      </c>
      <c r="K54" s="95" t="n">
        <f aca="false">W54</f>
        <v>37.7502</v>
      </c>
      <c r="L54" s="89" t="n">
        <v>459.1816</v>
      </c>
      <c r="M54" s="89" t="n">
        <v>30.3509</v>
      </c>
      <c r="N54" s="89" t="n">
        <v>35.0534</v>
      </c>
      <c r="O54" s="89" t="n">
        <v>36.5796</v>
      </c>
      <c r="P54" s="89" t="n">
        <v>3844.29</v>
      </c>
      <c r="Q54" s="89" t="n">
        <v>8.63</v>
      </c>
      <c r="R54" s="89" t="n">
        <f aca="false">P54/3600</f>
        <v>1.06785833333333</v>
      </c>
      <c r="S54" s="87"/>
      <c r="T54" s="89" t="n">
        <v>477.1656</v>
      </c>
      <c r="U54" s="89" t="n">
        <v>30.368</v>
      </c>
      <c r="V54" s="89" t="n">
        <v>36.0117</v>
      </c>
      <c r="W54" s="89" t="n">
        <v>37.7502</v>
      </c>
      <c r="X54" s="89" t="n">
        <v>3858.53</v>
      </c>
      <c r="Y54" s="89" t="n">
        <v>8.94</v>
      </c>
      <c r="Z54" s="89" t="n">
        <f aca="false">X54/3600</f>
        <v>1.07181388888889</v>
      </c>
      <c r="AA54" s="87"/>
      <c r="AB54" s="87"/>
      <c r="AC54" s="87"/>
      <c r="AD54" s="87"/>
      <c r="AE54" s="67" t="n">
        <f aca="false">Q54/100</f>
        <v>0.0863</v>
      </c>
      <c r="AF54" s="67" t="n">
        <f aca="false">R54/100</f>
        <v>0.0106785833333333</v>
      </c>
      <c r="AG54" s="67" t="n">
        <f aca="false">Y54/100</f>
        <v>0.0894</v>
      </c>
      <c r="AH54" s="67" t="n">
        <f aca="false">Z54/100</f>
        <v>0.0107181388888889</v>
      </c>
      <c r="AJ54" s="85" t="n">
        <f aca="false">L54</f>
        <v>459.1816</v>
      </c>
      <c r="AK54" s="85" t="n">
        <f aca="false">Summary!$A$49*M54+Summary!$A$50*N54+Summary!$A$51*O54</f>
        <v>31.7173</v>
      </c>
      <c r="AL54" s="85" t="n">
        <f aca="false">T54</f>
        <v>477.1656</v>
      </c>
      <c r="AM54" s="85" t="n">
        <f aca="false">Summary!$A$49*U54+Summary!$A$50*V54+Summary!$A$51*W54</f>
        <v>31.9962375</v>
      </c>
      <c r="AN54" s="85"/>
      <c r="AO54" s="85"/>
      <c r="AP54" s="85"/>
      <c r="AQ54" s="85"/>
    </row>
    <row r="55" customFormat="false" ht="11.25" hidden="false" customHeight="false" outlineLevel="0" collapsed="false">
      <c r="A55" s="79" t="s">
        <v>9</v>
      </c>
      <c r="B55" s="79" t="s">
        <v>58</v>
      </c>
      <c r="C55" s="79" t="n">
        <v>22</v>
      </c>
      <c r="D55" s="93" t="n">
        <f aca="false">L55</f>
        <v>1534.2152</v>
      </c>
      <c r="E55" s="93" t="n">
        <f aca="false">N55</f>
        <v>44.1003</v>
      </c>
      <c r="F55" s="93" t="n">
        <f aca="false">L55</f>
        <v>1534.2152</v>
      </c>
      <c r="G55" s="93" t="n">
        <f aca="false">O55</f>
        <v>43.2188</v>
      </c>
      <c r="H55" s="93" t="n">
        <f aca="false">T55</f>
        <v>1534.2624</v>
      </c>
      <c r="I55" s="93" t="n">
        <f aca="false">V55</f>
        <v>44.1003</v>
      </c>
      <c r="J55" s="93" t="n">
        <f aca="false">T55</f>
        <v>1534.2624</v>
      </c>
      <c r="K55" s="93" t="n">
        <f aca="false">W55</f>
        <v>43.2188</v>
      </c>
      <c r="L55" s="90" t="n">
        <v>1534.2152</v>
      </c>
      <c r="M55" s="90" t="n">
        <v>40.8556</v>
      </c>
      <c r="N55" s="90" t="n">
        <v>44.1003</v>
      </c>
      <c r="O55" s="90" t="n">
        <v>43.2188</v>
      </c>
      <c r="P55" s="90" t="n">
        <v>2066.4</v>
      </c>
      <c r="Q55" s="82" t="n">
        <v>5.41</v>
      </c>
      <c r="R55" s="90" t="n">
        <f aca="false">P55/3600</f>
        <v>0.574</v>
      </c>
      <c r="S55" s="92"/>
      <c r="T55" s="90" t="n">
        <v>1534.2624</v>
      </c>
      <c r="U55" s="90" t="n">
        <v>40.8556</v>
      </c>
      <c r="V55" s="90" t="n">
        <v>44.1003</v>
      </c>
      <c r="W55" s="90" t="n">
        <v>43.2188</v>
      </c>
      <c r="X55" s="90" t="n">
        <v>2067.74</v>
      </c>
      <c r="Y55" s="82" t="n">
        <v>5.37</v>
      </c>
      <c r="Z55" s="90" t="n">
        <f aca="false">X55/3600</f>
        <v>0.574372222222222</v>
      </c>
      <c r="AA55" s="84" t="e">
        <f aca="false">RBJM($L55:$M58,T55:U58)</f>
        <v>#VALUE!</v>
      </c>
      <c r="AB55" s="84" t="e">
        <f aca="false">RBJM($D55:$E58,H55:I58)</f>
        <v>#VALUE!</v>
      </c>
      <c r="AC55" s="84" t="e">
        <f aca="false">RBJM($F55:$G58,J55:K58)</f>
        <v>#VALUE!</v>
      </c>
      <c r="AD55" s="84" t="e">
        <f aca="false">RBJM(AJ55:AK58,AL55:AM58)</f>
        <v>#VALUE!</v>
      </c>
      <c r="AE55" s="67" t="n">
        <f aca="false">Q55/100</f>
        <v>0.0541</v>
      </c>
      <c r="AF55" s="67" t="n">
        <f aca="false">R55/100</f>
        <v>0.00574</v>
      </c>
      <c r="AG55" s="67" t="n">
        <f aca="false">Y55/100</f>
        <v>0.0537</v>
      </c>
      <c r="AH55" s="67" t="n">
        <f aca="false">Z55/100</f>
        <v>0.00574372222222222</v>
      </c>
      <c r="AJ55" s="85" t="n">
        <f aca="false">L55</f>
        <v>1534.2152</v>
      </c>
      <c r="AK55" s="85" t="n">
        <f aca="false">Summary!$A$49*M55+Summary!$A$50*N55+Summary!$A$51*O55</f>
        <v>41.5565875</v>
      </c>
      <c r="AL55" s="85" t="n">
        <f aca="false">T55</f>
        <v>1534.2624</v>
      </c>
      <c r="AM55" s="85" t="n">
        <f aca="false">Summary!$A$49*U55+Summary!$A$50*V55+Summary!$A$51*W55</f>
        <v>41.5565875</v>
      </c>
      <c r="AN55" s="85"/>
      <c r="AO55" s="85"/>
      <c r="AP55" s="85"/>
      <c r="AQ55" s="85"/>
    </row>
    <row r="56" customFormat="false" ht="11.25" hidden="false" customHeight="false" outlineLevel="0" collapsed="false">
      <c r="A56" s="86" t="s">
        <v>59</v>
      </c>
      <c r="B56" s="86"/>
      <c r="C56" s="86" t="n">
        <v>27</v>
      </c>
      <c r="D56" s="94" t="n">
        <f aca="false">L56</f>
        <v>769.1472</v>
      </c>
      <c r="E56" s="94" t="n">
        <f aca="false">N56</f>
        <v>41.34</v>
      </c>
      <c r="F56" s="94" t="n">
        <f aca="false">L56</f>
        <v>769.1472</v>
      </c>
      <c r="G56" s="94" t="n">
        <f aca="false">O56</f>
        <v>40.06</v>
      </c>
      <c r="H56" s="94" t="n">
        <f aca="false">T56</f>
        <v>772.0704</v>
      </c>
      <c r="I56" s="94" t="n">
        <f aca="false">V56</f>
        <v>41.4412</v>
      </c>
      <c r="J56" s="94" t="n">
        <f aca="false">T56</f>
        <v>772.0704</v>
      </c>
      <c r="K56" s="94" t="n">
        <f aca="false">W56</f>
        <v>40.2162</v>
      </c>
      <c r="L56" s="81" t="n">
        <v>769.1472</v>
      </c>
      <c r="M56" s="81" t="n">
        <v>37.0282</v>
      </c>
      <c r="N56" s="81" t="n">
        <v>41.34</v>
      </c>
      <c r="O56" s="81" t="n">
        <v>40.06</v>
      </c>
      <c r="P56" s="81" t="n">
        <v>1796.34</v>
      </c>
      <c r="Q56" s="82" t="n">
        <v>4.23</v>
      </c>
      <c r="R56" s="81" t="n">
        <f aca="false">P56/3600</f>
        <v>0.498983333333333</v>
      </c>
      <c r="S56" s="83"/>
      <c r="T56" s="81" t="n">
        <v>772.0704</v>
      </c>
      <c r="U56" s="81" t="n">
        <v>37.0252</v>
      </c>
      <c r="V56" s="81" t="n">
        <v>41.4412</v>
      </c>
      <c r="W56" s="81" t="n">
        <v>40.2162</v>
      </c>
      <c r="X56" s="81" t="n">
        <v>2066.66</v>
      </c>
      <c r="Y56" s="82" t="n">
        <v>5.16</v>
      </c>
      <c r="Z56" s="81" t="n">
        <f aca="false">X56/3600</f>
        <v>0.574072222222222</v>
      </c>
      <c r="AA56" s="83"/>
      <c r="AB56" s="83"/>
      <c r="AC56" s="83"/>
      <c r="AD56" s="86"/>
      <c r="AE56" s="67" t="n">
        <f aca="false">Q56/100</f>
        <v>0.0423</v>
      </c>
      <c r="AF56" s="67" t="n">
        <f aca="false">R56/100</f>
        <v>0.00498983333333333</v>
      </c>
      <c r="AG56" s="67" t="n">
        <f aca="false">Y56/100</f>
        <v>0.0516</v>
      </c>
      <c r="AH56" s="67" t="n">
        <f aca="false">Z56/100</f>
        <v>0.00574072222222222</v>
      </c>
      <c r="AJ56" s="85" t="n">
        <f aca="false">L56</f>
        <v>769.1472</v>
      </c>
      <c r="AK56" s="85" t="n">
        <f aca="false">Summary!$A$49*M56+Summary!$A$50*N56+Summary!$A$51*O56</f>
        <v>37.94615</v>
      </c>
      <c r="AL56" s="85" t="n">
        <f aca="false">T56</f>
        <v>772.0704</v>
      </c>
      <c r="AM56" s="85" t="n">
        <f aca="false">Summary!$A$49*U56+Summary!$A$50*V56+Summary!$A$51*W56</f>
        <v>37.976075</v>
      </c>
      <c r="AN56" s="85"/>
      <c r="AO56" s="85"/>
      <c r="AP56" s="85"/>
      <c r="AQ56" s="85"/>
    </row>
    <row r="57" customFormat="false" ht="11.25" hidden="false" customHeight="false" outlineLevel="0" collapsed="false">
      <c r="A57" s="86"/>
      <c r="B57" s="86"/>
      <c r="C57" s="86" t="n">
        <v>32</v>
      </c>
      <c r="D57" s="94" t="n">
        <f aca="false">L57</f>
        <v>375.9664</v>
      </c>
      <c r="E57" s="94" t="n">
        <f aca="false">N57</f>
        <v>38.8921</v>
      </c>
      <c r="F57" s="94" t="n">
        <f aca="false">L57</f>
        <v>375.9664</v>
      </c>
      <c r="G57" s="94" t="n">
        <f aca="false">O57</f>
        <v>37.3068</v>
      </c>
      <c r="H57" s="94" t="n">
        <f aca="false">T57</f>
        <v>382.4304</v>
      </c>
      <c r="I57" s="94" t="n">
        <f aca="false">V57</f>
        <v>39.3784</v>
      </c>
      <c r="J57" s="94" t="n">
        <f aca="false">T57</f>
        <v>382.4304</v>
      </c>
      <c r="K57" s="94" t="n">
        <f aca="false">W57</f>
        <v>37.9008</v>
      </c>
      <c r="L57" s="81" t="n">
        <v>375.9664</v>
      </c>
      <c r="M57" s="81" t="n">
        <v>33.6253</v>
      </c>
      <c r="N57" s="81" t="n">
        <v>38.8921</v>
      </c>
      <c r="O57" s="81" t="n">
        <v>37.3068</v>
      </c>
      <c r="P57" s="81" t="n">
        <v>1601.03</v>
      </c>
      <c r="Q57" s="82" t="n">
        <v>3.44</v>
      </c>
      <c r="R57" s="81" t="n">
        <f aca="false">P57/3600</f>
        <v>0.444730555555556</v>
      </c>
      <c r="S57" s="83"/>
      <c r="T57" s="81" t="n">
        <v>382.4304</v>
      </c>
      <c r="U57" s="81" t="n">
        <v>33.6246</v>
      </c>
      <c r="V57" s="81" t="n">
        <v>39.3784</v>
      </c>
      <c r="W57" s="81" t="n">
        <v>37.9008</v>
      </c>
      <c r="X57" s="81" t="n">
        <v>1604.42</v>
      </c>
      <c r="Y57" s="82" t="n">
        <v>3.45</v>
      </c>
      <c r="Z57" s="81" t="n">
        <f aca="false">X57/3600</f>
        <v>0.445672222222222</v>
      </c>
      <c r="AA57" s="83"/>
      <c r="AB57" s="83"/>
      <c r="AC57" s="83"/>
      <c r="AD57" s="86"/>
      <c r="AE57" s="67" t="n">
        <f aca="false">Q57/100</f>
        <v>0.0344</v>
      </c>
      <c r="AF57" s="67" t="n">
        <f aca="false">R57/100</f>
        <v>0.00444730555555556</v>
      </c>
      <c r="AG57" s="67" t="n">
        <f aca="false">Y57/100</f>
        <v>0.0345</v>
      </c>
      <c r="AH57" s="67" t="n">
        <f aca="false">Z57/100</f>
        <v>0.00445672222222222</v>
      </c>
      <c r="AJ57" s="85" t="n">
        <f aca="false">L57</f>
        <v>375.9664</v>
      </c>
      <c r="AK57" s="85" t="n">
        <f aca="false">Summary!$A$49*M57+Summary!$A$50*N57+Summary!$A$51*O57</f>
        <v>34.7438375</v>
      </c>
      <c r="AL57" s="85" t="n">
        <f aca="false">T57</f>
        <v>382.4304</v>
      </c>
      <c r="AM57" s="85" t="n">
        <f aca="false">Summary!$A$49*U57+Summary!$A$50*V57+Summary!$A$51*W57</f>
        <v>34.87835</v>
      </c>
      <c r="AN57" s="85"/>
      <c r="AO57" s="85"/>
      <c r="AP57" s="85"/>
      <c r="AQ57" s="85"/>
    </row>
    <row r="58" customFormat="false" ht="12" hidden="false" customHeight="false" outlineLevel="0" collapsed="false">
      <c r="A58" s="86"/>
      <c r="B58" s="87"/>
      <c r="C58" s="87" t="n">
        <v>37</v>
      </c>
      <c r="D58" s="95" t="n">
        <f aca="false">L58</f>
        <v>189.0792</v>
      </c>
      <c r="E58" s="95" t="n">
        <f aca="false">N58</f>
        <v>36.6498</v>
      </c>
      <c r="F58" s="95" t="n">
        <f aca="false">L58</f>
        <v>189.0792</v>
      </c>
      <c r="G58" s="95" t="n">
        <f aca="false">O58</f>
        <v>34.9287</v>
      </c>
      <c r="H58" s="95" t="n">
        <f aca="false">T58</f>
        <v>198.468</v>
      </c>
      <c r="I58" s="95" t="n">
        <f aca="false">V58</f>
        <v>37.8887</v>
      </c>
      <c r="J58" s="95" t="n">
        <f aca="false">T58</f>
        <v>198.468</v>
      </c>
      <c r="K58" s="95" t="n">
        <f aca="false">W58</f>
        <v>36.2357</v>
      </c>
      <c r="L58" s="89" t="n">
        <v>189.0792</v>
      </c>
      <c r="M58" s="89" t="n">
        <v>30.7724</v>
      </c>
      <c r="N58" s="89" t="n">
        <v>36.6498</v>
      </c>
      <c r="O58" s="89" t="n">
        <v>34.9287</v>
      </c>
      <c r="P58" s="89" t="n">
        <v>1492.46</v>
      </c>
      <c r="Q58" s="89" t="n">
        <v>2.99</v>
      </c>
      <c r="R58" s="89" t="n">
        <f aca="false">P58/3600</f>
        <v>0.414572222222222</v>
      </c>
      <c r="S58" s="87"/>
      <c r="T58" s="89" t="n">
        <v>198.468</v>
      </c>
      <c r="U58" s="89" t="n">
        <v>30.7924</v>
      </c>
      <c r="V58" s="89" t="n">
        <v>37.8887</v>
      </c>
      <c r="W58" s="89" t="n">
        <v>36.2357</v>
      </c>
      <c r="X58" s="89" t="n">
        <v>1492.03</v>
      </c>
      <c r="Y58" s="89" t="n">
        <v>2.96</v>
      </c>
      <c r="Z58" s="89" t="n">
        <f aca="false">X58/3600</f>
        <v>0.414452777777778</v>
      </c>
      <c r="AA58" s="87"/>
      <c r="AB58" s="87"/>
      <c r="AC58" s="87"/>
      <c r="AD58" s="87"/>
      <c r="AE58" s="67" t="n">
        <f aca="false">Q58/100</f>
        <v>0.0299</v>
      </c>
      <c r="AF58" s="67" t="n">
        <f aca="false">R58/100</f>
        <v>0.00414572222222222</v>
      </c>
      <c r="AG58" s="67" t="n">
        <f aca="false">Y58/100</f>
        <v>0.0296</v>
      </c>
      <c r="AH58" s="67" t="n">
        <f aca="false">Z58/100</f>
        <v>0.00414452777777778</v>
      </c>
      <c r="AJ58" s="85" t="n">
        <f aca="false">L58</f>
        <v>189.0792</v>
      </c>
      <c r="AK58" s="85" t="n">
        <f aca="false">Summary!$A$49*M58+Summary!$A$50*N58+Summary!$A$51*O58</f>
        <v>32.0266125</v>
      </c>
      <c r="AL58" s="85" t="n">
        <f aca="false">T58</f>
        <v>198.468</v>
      </c>
      <c r="AM58" s="85" t="n">
        <f aca="false">Summary!$A$49*U58+Summary!$A$50*V58+Summary!$A$51*W58</f>
        <v>32.35985</v>
      </c>
      <c r="AN58" s="85"/>
      <c r="AO58" s="85"/>
      <c r="AP58" s="85"/>
      <c r="AQ58" s="85"/>
    </row>
    <row r="59" customFormat="false" ht="11.25" hidden="false" customHeight="false" outlineLevel="0" collapsed="false">
      <c r="A59" s="86"/>
      <c r="B59" s="79" t="s">
        <v>60</v>
      </c>
      <c r="C59" s="79" t="n">
        <v>22</v>
      </c>
      <c r="D59" s="91" t="n">
        <f aca="false">L59</f>
        <v>1632.8656</v>
      </c>
      <c r="E59" s="91" t="n">
        <f aca="false">N59</f>
        <v>43.2852</v>
      </c>
      <c r="F59" s="91" t="n">
        <f aca="false">L59</f>
        <v>1632.8656</v>
      </c>
      <c r="G59" s="91" t="n">
        <f aca="false">O59</f>
        <v>44.4083</v>
      </c>
      <c r="H59" s="91" t="n">
        <f aca="false">T59</f>
        <v>1632.9272</v>
      </c>
      <c r="I59" s="91" t="n">
        <f aca="false">V59</f>
        <v>43.2852</v>
      </c>
      <c r="J59" s="91" t="n">
        <f aca="false">T59</f>
        <v>1632.9272</v>
      </c>
      <c r="K59" s="91" t="n">
        <f aca="false">W59</f>
        <v>44.4083</v>
      </c>
      <c r="L59" s="90" t="n">
        <v>1632.8656</v>
      </c>
      <c r="M59" s="90" t="n">
        <v>38.2419</v>
      </c>
      <c r="N59" s="90" t="n">
        <v>43.2852</v>
      </c>
      <c r="O59" s="90" t="n">
        <v>44.4083</v>
      </c>
      <c r="P59" s="90" t="n">
        <v>2785.71</v>
      </c>
      <c r="Q59" s="82" t="n">
        <v>7.81</v>
      </c>
      <c r="R59" s="90" t="n">
        <f aca="false">P59/3600</f>
        <v>0.773808333333333</v>
      </c>
      <c r="S59" s="92"/>
      <c r="T59" s="90" t="n">
        <v>1632.9272</v>
      </c>
      <c r="U59" s="90" t="n">
        <v>38.2419</v>
      </c>
      <c r="V59" s="90" t="n">
        <v>43.2852</v>
      </c>
      <c r="W59" s="90" t="n">
        <v>44.4083</v>
      </c>
      <c r="X59" s="90" t="n">
        <v>2433.41</v>
      </c>
      <c r="Y59" s="82" t="n">
        <v>6.55</v>
      </c>
      <c r="Z59" s="90" t="n">
        <f aca="false">X59/3600</f>
        <v>0.675947222222222</v>
      </c>
      <c r="AA59" s="84" t="e">
        <f aca="false">RBJM($L59:$M62,T59:U62)</f>
        <v>#VALUE!</v>
      </c>
      <c r="AB59" s="84" t="e">
        <f aca="false">RBJM($D59:$E62,H59:I62)</f>
        <v>#VALUE!</v>
      </c>
      <c r="AC59" s="84" t="e">
        <f aca="false">RBJM($F59:$G62,J59:K62)</f>
        <v>#VALUE!</v>
      </c>
      <c r="AD59" s="84" t="e">
        <f aca="false">RBJM(AJ59:AK62,AL59:AM62)</f>
        <v>#VALUE!</v>
      </c>
      <c r="AE59" s="67" t="n">
        <f aca="false">Q59/100</f>
        <v>0.0781</v>
      </c>
      <c r="AF59" s="67" t="n">
        <f aca="false">R59/100</f>
        <v>0.00773808333333333</v>
      </c>
      <c r="AG59" s="67" t="n">
        <f aca="false">Y59/100</f>
        <v>0.0655</v>
      </c>
      <c r="AH59" s="67" t="n">
        <f aca="false">Z59/100</f>
        <v>0.00675947222222222</v>
      </c>
      <c r="AJ59" s="85" t="n">
        <f aca="false">L59</f>
        <v>1632.8656</v>
      </c>
      <c r="AK59" s="85" t="n">
        <f aca="false">Summary!$A$49*M59+Summary!$A$50*N59+Summary!$A$51*O59</f>
        <v>39.6431125</v>
      </c>
      <c r="AL59" s="85" t="n">
        <f aca="false">T59</f>
        <v>1632.9272</v>
      </c>
      <c r="AM59" s="85" t="n">
        <f aca="false">Summary!$A$49*U59+Summary!$A$50*V59+Summary!$A$51*W59</f>
        <v>39.6431125</v>
      </c>
      <c r="AN59" s="85"/>
      <c r="AO59" s="85"/>
      <c r="AP59" s="85"/>
      <c r="AQ59" s="85"/>
    </row>
    <row r="60" customFormat="false" ht="11.25" hidden="false" customHeight="false" outlineLevel="0" collapsed="false">
      <c r="A60" s="86"/>
      <c r="B60" s="86"/>
      <c r="C60" s="86" t="n">
        <v>27</v>
      </c>
      <c r="D60" s="80" t="n">
        <f aca="false">L60</f>
        <v>638.3136</v>
      </c>
      <c r="E60" s="80" t="n">
        <f aca="false">N60</f>
        <v>41.0509</v>
      </c>
      <c r="F60" s="80" t="n">
        <f aca="false">L60</f>
        <v>638.3136</v>
      </c>
      <c r="G60" s="80" t="n">
        <f aca="false">O60</f>
        <v>41.9791</v>
      </c>
      <c r="H60" s="80" t="n">
        <f aca="false">T60</f>
        <v>639.356</v>
      </c>
      <c r="I60" s="80" t="n">
        <f aca="false">V60</f>
        <v>41.0537</v>
      </c>
      <c r="J60" s="80" t="n">
        <f aca="false">T60</f>
        <v>639.356</v>
      </c>
      <c r="K60" s="80" t="n">
        <f aca="false">W60</f>
        <v>41.9803</v>
      </c>
      <c r="L60" s="81" t="n">
        <v>638.3136</v>
      </c>
      <c r="M60" s="81" t="n">
        <v>34.9573</v>
      </c>
      <c r="N60" s="81" t="n">
        <v>41.0509</v>
      </c>
      <c r="O60" s="81" t="n">
        <v>41.9791</v>
      </c>
      <c r="P60" s="81" t="n">
        <v>1994.3</v>
      </c>
      <c r="Q60" s="82" t="n">
        <v>5.11</v>
      </c>
      <c r="R60" s="81" t="n">
        <f aca="false">P60/3600</f>
        <v>0.553972222222222</v>
      </c>
      <c r="S60" s="83"/>
      <c r="T60" s="81" t="n">
        <v>639.356</v>
      </c>
      <c r="U60" s="81" t="n">
        <v>34.9571</v>
      </c>
      <c r="V60" s="81" t="n">
        <v>41.0537</v>
      </c>
      <c r="W60" s="81" t="n">
        <v>41.9803</v>
      </c>
      <c r="X60" s="81" t="n">
        <v>2295.93</v>
      </c>
      <c r="Y60" s="82" t="n">
        <v>6.15</v>
      </c>
      <c r="Z60" s="81" t="n">
        <f aca="false">X60/3600</f>
        <v>0.637758333333333</v>
      </c>
      <c r="AA60" s="83"/>
      <c r="AB60" s="83"/>
      <c r="AC60" s="83"/>
      <c r="AD60" s="86"/>
      <c r="AE60" s="67" t="n">
        <f aca="false">Q60/100</f>
        <v>0.0511</v>
      </c>
      <c r="AF60" s="67" t="n">
        <f aca="false">R60/100</f>
        <v>0.00553972222222222</v>
      </c>
      <c r="AG60" s="67" t="n">
        <f aca="false">Y60/100</f>
        <v>0.0615</v>
      </c>
      <c r="AH60" s="67" t="n">
        <f aca="false">Z60/100</f>
        <v>0.00637758333333333</v>
      </c>
      <c r="AJ60" s="85" t="n">
        <f aca="false">L60</f>
        <v>638.3136</v>
      </c>
      <c r="AK60" s="85" t="n">
        <f aca="false">Summary!$A$49*M60+Summary!$A$50*N60+Summary!$A$51*O60</f>
        <v>36.596725</v>
      </c>
      <c r="AL60" s="85" t="n">
        <f aca="false">T60</f>
        <v>639.356</v>
      </c>
      <c r="AM60" s="85" t="n">
        <f aca="false">Summary!$A$49*U60+Summary!$A$50*V60+Summary!$A$51*W60</f>
        <v>36.597075</v>
      </c>
      <c r="AN60" s="85"/>
      <c r="AO60" s="85"/>
      <c r="AP60" s="85"/>
      <c r="AQ60" s="85"/>
    </row>
    <row r="61" customFormat="false" ht="11.25" hidden="false" customHeight="false" outlineLevel="0" collapsed="false">
      <c r="A61" s="86"/>
      <c r="B61" s="86"/>
      <c r="C61" s="86" t="n">
        <v>32</v>
      </c>
      <c r="D61" s="80" t="n">
        <f aca="false">L61</f>
        <v>292.272</v>
      </c>
      <c r="E61" s="80" t="n">
        <f aca="false">N61</f>
        <v>39.2007</v>
      </c>
      <c r="F61" s="80" t="n">
        <f aca="false">L61</f>
        <v>292.272</v>
      </c>
      <c r="G61" s="80" t="n">
        <f aca="false">O61</f>
        <v>40.079</v>
      </c>
      <c r="H61" s="80" t="n">
        <f aca="false">T61</f>
        <v>292.7368</v>
      </c>
      <c r="I61" s="80" t="n">
        <f aca="false">V61</f>
        <v>39.4867</v>
      </c>
      <c r="J61" s="80" t="n">
        <f aca="false">T61</f>
        <v>292.7368</v>
      </c>
      <c r="K61" s="80" t="n">
        <f aca="false">W61</f>
        <v>40.3127</v>
      </c>
      <c r="L61" s="81" t="n">
        <v>292.272</v>
      </c>
      <c r="M61" s="81" t="n">
        <v>32.1007</v>
      </c>
      <c r="N61" s="81" t="n">
        <v>39.2007</v>
      </c>
      <c r="O61" s="81" t="n">
        <v>40.079</v>
      </c>
      <c r="P61" s="81" t="n">
        <v>1807.57</v>
      </c>
      <c r="Q61" s="82" t="n">
        <v>4.56</v>
      </c>
      <c r="R61" s="81" t="n">
        <f aca="false">P61/3600</f>
        <v>0.502102777777778</v>
      </c>
      <c r="S61" s="83"/>
      <c r="T61" s="81" t="n">
        <v>292.7368</v>
      </c>
      <c r="U61" s="81" t="n">
        <v>32.1023</v>
      </c>
      <c r="V61" s="81" t="n">
        <v>39.4867</v>
      </c>
      <c r="W61" s="81" t="n">
        <v>40.3127</v>
      </c>
      <c r="X61" s="81" t="n">
        <v>1851.89</v>
      </c>
      <c r="Y61" s="82" t="n">
        <v>4.88</v>
      </c>
      <c r="Z61" s="81" t="n">
        <f aca="false">X61/3600</f>
        <v>0.514413888888889</v>
      </c>
      <c r="AA61" s="83"/>
      <c r="AB61" s="83"/>
      <c r="AC61" s="83"/>
      <c r="AD61" s="86"/>
      <c r="AE61" s="67" t="n">
        <f aca="false">Q61/100</f>
        <v>0.0456</v>
      </c>
      <c r="AF61" s="67" t="n">
        <f aca="false">R61/100</f>
        <v>0.00502102777777778</v>
      </c>
      <c r="AG61" s="67" t="n">
        <f aca="false">Y61/100</f>
        <v>0.0488</v>
      </c>
      <c r="AH61" s="67" t="n">
        <f aca="false">Z61/100</f>
        <v>0.00514413888888889</v>
      </c>
      <c r="AJ61" s="85" t="n">
        <f aca="false">L61</f>
        <v>292.272</v>
      </c>
      <c r="AK61" s="85" t="n">
        <f aca="false">Summary!$A$49*M61+Summary!$A$50*N61+Summary!$A$51*O61</f>
        <v>33.9854875</v>
      </c>
      <c r="AL61" s="85" t="n">
        <f aca="false">T61</f>
        <v>292.7368</v>
      </c>
      <c r="AM61" s="85" t="n">
        <f aca="false">Summary!$A$49*U61+Summary!$A$50*V61+Summary!$A$51*W61</f>
        <v>34.05165</v>
      </c>
      <c r="AN61" s="85"/>
      <c r="AO61" s="85"/>
      <c r="AP61" s="85"/>
      <c r="AQ61" s="85"/>
    </row>
    <row r="62" customFormat="false" ht="12" hidden="false" customHeight="false" outlineLevel="0" collapsed="false">
      <c r="A62" s="86"/>
      <c r="B62" s="87"/>
      <c r="C62" s="87" t="n">
        <v>37</v>
      </c>
      <c r="D62" s="88" t="n">
        <f aca="false">L62</f>
        <v>146.2672</v>
      </c>
      <c r="E62" s="88" t="n">
        <f aca="false">N62</f>
        <v>37.3462</v>
      </c>
      <c r="F62" s="88" t="n">
        <f aca="false">L62</f>
        <v>146.2672</v>
      </c>
      <c r="G62" s="88" t="n">
        <f aca="false">O62</f>
        <v>38.0942</v>
      </c>
      <c r="H62" s="88" t="n">
        <f aca="false">T62</f>
        <v>147.9056</v>
      </c>
      <c r="I62" s="88" t="n">
        <f aca="false">V62</f>
        <v>38.3565</v>
      </c>
      <c r="J62" s="88" t="n">
        <f aca="false">T62</f>
        <v>147.9056</v>
      </c>
      <c r="K62" s="88" t="n">
        <f aca="false">W62</f>
        <v>39.1973</v>
      </c>
      <c r="L62" s="89" t="n">
        <v>146.2672</v>
      </c>
      <c r="M62" s="89" t="n">
        <v>29.3318</v>
      </c>
      <c r="N62" s="89" t="n">
        <v>37.3462</v>
      </c>
      <c r="O62" s="89" t="n">
        <v>38.0942</v>
      </c>
      <c r="P62" s="89" t="n">
        <v>1714.88</v>
      </c>
      <c r="Q62" s="89" t="n">
        <v>3.76</v>
      </c>
      <c r="R62" s="89" t="n">
        <f aca="false">P62/3600</f>
        <v>0.476355555555556</v>
      </c>
      <c r="S62" s="87"/>
      <c r="T62" s="89" t="n">
        <v>147.9056</v>
      </c>
      <c r="U62" s="89" t="n">
        <v>29.3443</v>
      </c>
      <c r="V62" s="89" t="n">
        <v>38.3565</v>
      </c>
      <c r="W62" s="89" t="n">
        <v>39.1973</v>
      </c>
      <c r="X62" s="89" t="n">
        <v>1715.87</v>
      </c>
      <c r="Y62" s="89" t="n">
        <v>3.74</v>
      </c>
      <c r="Z62" s="89" t="n">
        <f aca="false">X62/3600</f>
        <v>0.476630555555556</v>
      </c>
      <c r="AA62" s="87"/>
      <c r="AB62" s="87"/>
      <c r="AC62" s="87"/>
      <c r="AD62" s="87"/>
      <c r="AE62" s="67" t="n">
        <f aca="false">Q62/100</f>
        <v>0.0376</v>
      </c>
      <c r="AF62" s="67" t="n">
        <f aca="false">R62/100</f>
        <v>0.00476355555555556</v>
      </c>
      <c r="AG62" s="67" t="n">
        <f aca="false">Y62/100</f>
        <v>0.0374</v>
      </c>
      <c r="AH62" s="67" t="n">
        <f aca="false">Z62/100</f>
        <v>0.00476630555555556</v>
      </c>
      <c r="AJ62" s="85" t="n">
        <f aca="false">L62</f>
        <v>146.2672</v>
      </c>
      <c r="AK62" s="85" t="n">
        <f aca="false">Summary!$A$49*M62+Summary!$A$50*N62+Summary!$A$51*O62</f>
        <v>31.4289</v>
      </c>
      <c r="AL62" s="85" t="n">
        <f aca="false">T62</f>
        <v>147.9056</v>
      </c>
      <c r="AM62" s="85" t="n">
        <f aca="false">Summary!$A$49*U62+Summary!$A$50*V62+Summary!$A$51*W62</f>
        <v>31.70245</v>
      </c>
      <c r="AN62" s="85"/>
      <c r="AO62" s="85"/>
      <c r="AP62" s="85"/>
      <c r="AQ62" s="85"/>
    </row>
    <row r="63" customFormat="false" ht="11.25" hidden="false" customHeight="false" outlineLevel="0" collapsed="false">
      <c r="A63" s="86"/>
      <c r="B63" s="79" t="s">
        <v>61</v>
      </c>
      <c r="C63" s="79" t="n">
        <v>22</v>
      </c>
      <c r="D63" s="93" t="n">
        <f aca="false">L63</f>
        <v>1668.8568</v>
      </c>
      <c r="E63" s="93" t="n">
        <f aca="false">N63</f>
        <v>41.4039</v>
      </c>
      <c r="F63" s="93" t="n">
        <f aca="false">L63</f>
        <v>1668.8568</v>
      </c>
      <c r="G63" s="93" t="n">
        <f aca="false">O63</f>
        <v>42.3562</v>
      </c>
      <c r="H63" s="93" t="n">
        <f aca="false">T63</f>
        <v>1668.904</v>
      </c>
      <c r="I63" s="93" t="n">
        <f aca="false">V63</f>
        <v>41.4039</v>
      </c>
      <c r="J63" s="93" t="n">
        <f aca="false">T63</f>
        <v>1668.904</v>
      </c>
      <c r="K63" s="93" t="n">
        <f aca="false">W63</f>
        <v>42.3562</v>
      </c>
      <c r="L63" s="90" t="n">
        <v>1668.8568</v>
      </c>
      <c r="M63" s="90" t="n">
        <v>38.39</v>
      </c>
      <c r="N63" s="90" t="n">
        <v>41.4039</v>
      </c>
      <c r="O63" s="90" t="n">
        <v>42.3562</v>
      </c>
      <c r="P63" s="90" t="n">
        <v>2040.41</v>
      </c>
      <c r="Q63" s="82" t="n">
        <v>5.46</v>
      </c>
      <c r="R63" s="90" t="n">
        <f aca="false">P63/3600</f>
        <v>0.566780555555556</v>
      </c>
      <c r="S63" s="92"/>
      <c r="T63" s="90" t="n">
        <v>1668.904</v>
      </c>
      <c r="U63" s="90" t="n">
        <v>38.39</v>
      </c>
      <c r="V63" s="90" t="n">
        <v>41.4039</v>
      </c>
      <c r="W63" s="90" t="n">
        <v>42.3562</v>
      </c>
      <c r="X63" s="90" t="n">
        <v>2047.9</v>
      </c>
      <c r="Y63" s="82" t="n">
        <v>5.38</v>
      </c>
      <c r="Z63" s="90" t="n">
        <f aca="false">X63/3600</f>
        <v>0.568861111111111</v>
      </c>
      <c r="AA63" s="84" t="e">
        <f aca="false">RBJM($L63:$M66,T63:U66)</f>
        <v>#VALUE!</v>
      </c>
      <c r="AB63" s="84" t="e">
        <f aca="false">RBJM($D63:$E66,H63:I66)</f>
        <v>#VALUE!</v>
      </c>
      <c r="AC63" s="84" t="e">
        <f aca="false">RBJM($F63:$G66,J63:K66)</f>
        <v>#VALUE!</v>
      </c>
      <c r="AD63" s="84" t="e">
        <f aca="false">RBJM(AJ63:AK66,AL63:AM66)</f>
        <v>#VALUE!</v>
      </c>
      <c r="AE63" s="67" t="n">
        <f aca="false">Q63/100</f>
        <v>0.0546</v>
      </c>
      <c r="AF63" s="67" t="n">
        <f aca="false">R63/100</f>
        <v>0.00566780555555556</v>
      </c>
      <c r="AG63" s="67" t="n">
        <f aca="false">Y63/100</f>
        <v>0.0538</v>
      </c>
      <c r="AH63" s="67" t="n">
        <f aca="false">Z63/100</f>
        <v>0.00568861111111111</v>
      </c>
      <c r="AJ63" s="85" t="n">
        <f aca="false">L63</f>
        <v>1668.8568</v>
      </c>
      <c r="AK63" s="85" t="n">
        <f aca="false">Summary!$A$49*M63+Summary!$A$50*N63+Summary!$A$51*O63</f>
        <v>39.2625125</v>
      </c>
      <c r="AL63" s="85" t="n">
        <f aca="false">T63</f>
        <v>1668.904</v>
      </c>
      <c r="AM63" s="85" t="n">
        <f aca="false">Summary!$A$49*U63+Summary!$A$50*V63+Summary!$A$51*W63</f>
        <v>39.2625125</v>
      </c>
      <c r="AN63" s="85"/>
      <c r="AO63" s="85"/>
      <c r="AP63" s="85"/>
      <c r="AQ63" s="85"/>
    </row>
    <row r="64" customFormat="false" ht="11.25" hidden="false" customHeight="false" outlineLevel="0" collapsed="false">
      <c r="A64" s="86"/>
      <c r="B64" s="86"/>
      <c r="C64" s="86" t="n">
        <v>27</v>
      </c>
      <c r="D64" s="94" t="n">
        <f aca="false">L64</f>
        <v>769.8616</v>
      </c>
      <c r="E64" s="94" t="n">
        <f aca="false">N64</f>
        <v>38.6759</v>
      </c>
      <c r="F64" s="94" t="n">
        <f aca="false">L64</f>
        <v>769.8616</v>
      </c>
      <c r="G64" s="94" t="n">
        <f aca="false">O64</f>
        <v>39.4452</v>
      </c>
      <c r="H64" s="94" t="n">
        <f aca="false">T64</f>
        <v>771.9816</v>
      </c>
      <c r="I64" s="94" t="n">
        <f aca="false">V64</f>
        <v>38.7234</v>
      </c>
      <c r="J64" s="94" t="n">
        <f aca="false">T64</f>
        <v>771.9816</v>
      </c>
      <c r="K64" s="94" t="n">
        <f aca="false">W64</f>
        <v>39.4789</v>
      </c>
      <c r="L64" s="81" t="n">
        <v>769.8616</v>
      </c>
      <c r="M64" s="81" t="n">
        <v>34.9748</v>
      </c>
      <c r="N64" s="81" t="n">
        <v>38.6759</v>
      </c>
      <c r="O64" s="81" t="n">
        <v>39.4452</v>
      </c>
      <c r="P64" s="81" t="n">
        <v>1711.27</v>
      </c>
      <c r="Q64" s="82" t="n">
        <v>4.18</v>
      </c>
      <c r="R64" s="81" t="n">
        <f aca="false">P64/3600</f>
        <v>0.475352777777778</v>
      </c>
      <c r="S64" s="83"/>
      <c r="T64" s="81" t="n">
        <v>771.9816</v>
      </c>
      <c r="U64" s="81" t="n">
        <v>34.9754</v>
      </c>
      <c r="V64" s="81" t="n">
        <v>38.7234</v>
      </c>
      <c r="W64" s="81" t="n">
        <v>39.4789</v>
      </c>
      <c r="X64" s="81" t="n">
        <v>1964.69</v>
      </c>
      <c r="Y64" s="82" t="n">
        <v>5.08</v>
      </c>
      <c r="Z64" s="81" t="n">
        <f aca="false">X64/3600</f>
        <v>0.545747222222222</v>
      </c>
      <c r="AA64" s="83"/>
      <c r="AB64" s="83"/>
      <c r="AC64" s="83"/>
      <c r="AD64" s="86"/>
      <c r="AE64" s="67" t="n">
        <f aca="false">Q64/100</f>
        <v>0.0418</v>
      </c>
      <c r="AF64" s="67" t="n">
        <f aca="false">R64/100</f>
        <v>0.00475352777777778</v>
      </c>
      <c r="AG64" s="67" t="n">
        <f aca="false">Y64/100</f>
        <v>0.0508</v>
      </c>
      <c r="AH64" s="67" t="n">
        <f aca="false">Z64/100</f>
        <v>0.00545747222222222</v>
      </c>
      <c r="AJ64" s="85" t="n">
        <f aca="false">L64</f>
        <v>769.8616</v>
      </c>
      <c r="AK64" s="85" t="n">
        <f aca="false">Summary!$A$49*M64+Summary!$A$50*N64+Summary!$A$51*O64</f>
        <v>35.9962375</v>
      </c>
      <c r="AL64" s="85" t="n">
        <f aca="false">T64</f>
        <v>771.9816</v>
      </c>
      <c r="AM64" s="85" t="n">
        <f aca="false">Summary!$A$49*U64+Summary!$A$50*V64+Summary!$A$51*W64</f>
        <v>36.0068375</v>
      </c>
      <c r="AN64" s="85"/>
      <c r="AO64" s="85"/>
      <c r="AP64" s="85"/>
      <c r="AQ64" s="85"/>
    </row>
    <row r="65" customFormat="false" ht="11.25" hidden="false" customHeight="false" outlineLevel="0" collapsed="false">
      <c r="A65" s="86"/>
      <c r="B65" s="86"/>
      <c r="C65" s="86" t="n">
        <v>32</v>
      </c>
      <c r="D65" s="94" t="n">
        <f aca="false">L65</f>
        <v>359.5784</v>
      </c>
      <c r="E65" s="94" t="n">
        <f aca="false">N65</f>
        <v>36.3969</v>
      </c>
      <c r="F65" s="94" t="n">
        <f aca="false">L65</f>
        <v>359.5784</v>
      </c>
      <c r="G65" s="94" t="n">
        <f aca="false">O65</f>
        <v>37.076</v>
      </c>
      <c r="H65" s="94" t="n">
        <f aca="false">T65</f>
        <v>362.9576</v>
      </c>
      <c r="I65" s="94" t="n">
        <f aca="false">V65</f>
        <v>36.7343</v>
      </c>
      <c r="J65" s="94" t="n">
        <f aca="false">T65</f>
        <v>362.9576</v>
      </c>
      <c r="K65" s="94" t="n">
        <f aca="false">W65</f>
        <v>37.421</v>
      </c>
      <c r="L65" s="81" t="n">
        <v>359.5784</v>
      </c>
      <c r="M65" s="81" t="n">
        <v>31.6997</v>
      </c>
      <c r="N65" s="81" t="n">
        <v>36.3969</v>
      </c>
      <c r="O65" s="81" t="n">
        <v>37.076</v>
      </c>
      <c r="P65" s="81" t="n">
        <v>1737.58</v>
      </c>
      <c r="Q65" s="82" t="n">
        <v>3.94</v>
      </c>
      <c r="R65" s="81" t="n">
        <f aca="false">P65/3600</f>
        <v>0.482661111111111</v>
      </c>
      <c r="S65" s="83"/>
      <c r="T65" s="81" t="n">
        <v>362.9576</v>
      </c>
      <c r="U65" s="81" t="n">
        <v>31.7015</v>
      </c>
      <c r="V65" s="81" t="n">
        <v>36.7343</v>
      </c>
      <c r="W65" s="81" t="n">
        <v>37.421</v>
      </c>
      <c r="X65" s="81" t="n">
        <v>1514.8</v>
      </c>
      <c r="Y65" s="82" t="n">
        <v>3.25</v>
      </c>
      <c r="Z65" s="81" t="n">
        <f aca="false">X65/3600</f>
        <v>0.420777777777778</v>
      </c>
      <c r="AA65" s="83"/>
      <c r="AB65" s="83"/>
      <c r="AC65" s="83"/>
      <c r="AD65" s="86"/>
      <c r="AE65" s="67" t="n">
        <f aca="false">Q65/100</f>
        <v>0.0394</v>
      </c>
      <c r="AF65" s="67" t="n">
        <f aca="false">R65/100</f>
        <v>0.00482661111111111</v>
      </c>
      <c r="AG65" s="67" t="n">
        <f aca="false">Y65/100</f>
        <v>0.0325</v>
      </c>
      <c r="AH65" s="67" t="n">
        <f aca="false">Z65/100</f>
        <v>0.00420777777777778</v>
      </c>
      <c r="AJ65" s="85" t="n">
        <f aca="false">L65</f>
        <v>359.5784</v>
      </c>
      <c r="AK65" s="85" t="n">
        <f aca="false">Summary!$A$49*M65+Summary!$A$50*N65+Summary!$A$51*O65</f>
        <v>32.9588875</v>
      </c>
      <c r="AL65" s="85" t="n">
        <f aca="false">T65</f>
        <v>362.9576</v>
      </c>
      <c r="AM65" s="85" t="n">
        <f aca="false">Summary!$A$49*U65+Summary!$A$50*V65+Summary!$A$51*W65</f>
        <v>33.0455375</v>
      </c>
      <c r="AN65" s="85"/>
      <c r="AO65" s="85"/>
      <c r="AP65" s="85"/>
      <c r="AQ65" s="85"/>
    </row>
    <row r="66" customFormat="false" ht="12" hidden="false" customHeight="false" outlineLevel="0" collapsed="false">
      <c r="A66" s="86"/>
      <c r="B66" s="87"/>
      <c r="C66" s="87" t="n">
        <v>37</v>
      </c>
      <c r="D66" s="95" t="n">
        <f aca="false">L66</f>
        <v>164.1192</v>
      </c>
      <c r="E66" s="95" t="n">
        <f aca="false">N66</f>
        <v>34.3018</v>
      </c>
      <c r="F66" s="95" t="n">
        <f aca="false">L66</f>
        <v>164.1192</v>
      </c>
      <c r="G66" s="95" t="n">
        <f aca="false">O66</f>
        <v>34.9161</v>
      </c>
      <c r="H66" s="95" t="n">
        <f aca="false">T66</f>
        <v>169.6864</v>
      </c>
      <c r="I66" s="95" t="n">
        <f aca="false">V66</f>
        <v>35.4037</v>
      </c>
      <c r="J66" s="95" t="n">
        <f aca="false">T66</f>
        <v>169.6864</v>
      </c>
      <c r="K66" s="95" t="n">
        <f aca="false">W66</f>
        <v>35.9842</v>
      </c>
      <c r="L66" s="89" t="n">
        <v>164.1192</v>
      </c>
      <c r="M66" s="89" t="n">
        <v>28.7258</v>
      </c>
      <c r="N66" s="89" t="n">
        <v>34.3018</v>
      </c>
      <c r="O66" s="89" t="n">
        <v>34.9161</v>
      </c>
      <c r="P66" s="89" t="n">
        <v>1417.25</v>
      </c>
      <c r="Q66" s="89" t="n">
        <v>2.6</v>
      </c>
      <c r="R66" s="89" t="n">
        <f aca="false">P66/3600</f>
        <v>0.393680555555556</v>
      </c>
      <c r="S66" s="87"/>
      <c r="T66" s="89" t="n">
        <v>169.6864</v>
      </c>
      <c r="U66" s="89" t="n">
        <v>28.7304</v>
      </c>
      <c r="V66" s="89" t="n">
        <v>35.4037</v>
      </c>
      <c r="W66" s="89" t="n">
        <v>35.9842</v>
      </c>
      <c r="X66" s="89" t="n">
        <v>1417.43</v>
      </c>
      <c r="Y66" s="89" t="n">
        <v>2.67</v>
      </c>
      <c r="Z66" s="89" t="n">
        <f aca="false">X66/3600</f>
        <v>0.393730555555556</v>
      </c>
      <c r="AA66" s="87"/>
      <c r="AB66" s="87"/>
      <c r="AC66" s="87"/>
      <c r="AD66" s="87"/>
      <c r="AE66" s="67" t="n">
        <f aca="false">Q66/100</f>
        <v>0.026</v>
      </c>
      <c r="AF66" s="67" t="n">
        <f aca="false">R66/100</f>
        <v>0.00393680555555556</v>
      </c>
      <c r="AG66" s="67" t="n">
        <f aca="false">Y66/100</f>
        <v>0.0267</v>
      </c>
      <c r="AH66" s="67" t="n">
        <f aca="false">Z66/100</f>
        <v>0.00393730555555556</v>
      </c>
      <c r="AJ66" s="85" t="n">
        <f aca="false">L66</f>
        <v>164.1192</v>
      </c>
      <c r="AK66" s="85" t="n">
        <f aca="false">Summary!$A$49*M66+Summary!$A$50*N66+Summary!$A$51*O66</f>
        <v>30.1965875</v>
      </c>
      <c r="AL66" s="85" t="n">
        <f aca="false">T66</f>
        <v>169.6864</v>
      </c>
      <c r="AM66" s="85" t="n">
        <f aca="false">Summary!$A$49*U66+Summary!$A$50*V66+Summary!$A$51*W66</f>
        <v>30.4712875</v>
      </c>
      <c r="AN66" s="85"/>
      <c r="AO66" s="85"/>
      <c r="AP66" s="85"/>
      <c r="AQ66" s="85"/>
    </row>
    <row r="67" customFormat="false" ht="11.25" hidden="false" customHeight="false" outlineLevel="0" collapsed="false">
      <c r="A67" s="86"/>
      <c r="B67" s="79" t="s">
        <v>57</v>
      </c>
      <c r="C67" s="79" t="n">
        <v>22</v>
      </c>
      <c r="D67" s="91" t="n">
        <f aca="false">L67</f>
        <v>1229.9544</v>
      </c>
      <c r="E67" s="91" t="n">
        <f aca="false">N67</f>
        <v>41.6329</v>
      </c>
      <c r="F67" s="91" t="n">
        <f aca="false">L67</f>
        <v>1229.9544</v>
      </c>
      <c r="G67" s="91" t="n">
        <f aca="false">O67</f>
        <v>42.6962</v>
      </c>
      <c r="H67" s="91" t="n">
        <f aca="false">T67</f>
        <v>1229.992</v>
      </c>
      <c r="I67" s="91" t="n">
        <f aca="false">V67</f>
        <v>41.6329</v>
      </c>
      <c r="J67" s="91" t="n">
        <f aca="false">T67</f>
        <v>1229.992</v>
      </c>
      <c r="K67" s="91" t="n">
        <f aca="false">W67</f>
        <v>42.6962</v>
      </c>
      <c r="L67" s="90" t="n">
        <v>1229.9544</v>
      </c>
      <c r="M67" s="90" t="n">
        <v>39.645</v>
      </c>
      <c r="N67" s="90" t="n">
        <v>41.6329</v>
      </c>
      <c r="O67" s="90" t="n">
        <v>42.6962</v>
      </c>
      <c r="P67" s="90" t="n">
        <v>1412.03</v>
      </c>
      <c r="Q67" s="82" t="n">
        <v>3.96</v>
      </c>
      <c r="R67" s="90" t="n">
        <f aca="false">P67/3600</f>
        <v>0.392230555555556</v>
      </c>
      <c r="S67" s="92"/>
      <c r="T67" s="90" t="n">
        <v>1229.992</v>
      </c>
      <c r="U67" s="90" t="n">
        <v>39.645</v>
      </c>
      <c r="V67" s="90" t="n">
        <v>41.6329</v>
      </c>
      <c r="W67" s="90" t="n">
        <v>42.6962</v>
      </c>
      <c r="X67" s="90" t="n">
        <v>1409.02</v>
      </c>
      <c r="Y67" s="82" t="n">
        <v>3.96</v>
      </c>
      <c r="Z67" s="90" t="n">
        <f aca="false">X67/3600</f>
        <v>0.391394444444444</v>
      </c>
      <c r="AA67" s="84" t="e">
        <f aca="false">RBJM($L67:$M70,T67:U70)</f>
        <v>#VALUE!</v>
      </c>
      <c r="AB67" s="84" t="e">
        <f aca="false">RBJM($D67:$E70,H67:I70)</f>
        <v>#VALUE!</v>
      </c>
      <c r="AC67" s="84" t="e">
        <f aca="false">RBJM($F67:$G70,J67:K70)</f>
        <v>#VALUE!</v>
      </c>
      <c r="AD67" s="84" t="e">
        <f aca="false">RBJM(AJ67:AK70,AL67:AM70)</f>
        <v>#VALUE!</v>
      </c>
      <c r="AE67" s="67" t="n">
        <f aca="false">Q67/100</f>
        <v>0.0396</v>
      </c>
      <c r="AF67" s="67" t="n">
        <f aca="false">R67/100</f>
        <v>0.00392230555555556</v>
      </c>
      <c r="AG67" s="67" t="n">
        <f aca="false">Y67/100</f>
        <v>0.0396</v>
      </c>
      <c r="AH67" s="67" t="n">
        <f aca="false">Z67/100</f>
        <v>0.00391394444444445</v>
      </c>
      <c r="AJ67" s="85" t="n">
        <f aca="false">L67</f>
        <v>1229.9544</v>
      </c>
      <c r="AK67" s="85" t="n">
        <f aca="false">Summary!$A$49*M67+Summary!$A$50*N67+Summary!$A$51*O67</f>
        <v>40.2748875</v>
      </c>
      <c r="AL67" s="85" t="n">
        <f aca="false">T67</f>
        <v>1229.992</v>
      </c>
      <c r="AM67" s="85" t="n">
        <f aca="false">Summary!$A$49*U67+Summary!$A$50*V67+Summary!$A$51*W67</f>
        <v>40.2748875</v>
      </c>
      <c r="AN67" s="85"/>
      <c r="AO67" s="85"/>
      <c r="AP67" s="85"/>
      <c r="AQ67" s="85"/>
    </row>
    <row r="68" customFormat="false" ht="11.25" hidden="false" customHeight="false" outlineLevel="0" collapsed="false">
      <c r="A68" s="86"/>
      <c r="B68" s="86"/>
      <c r="C68" s="86" t="n">
        <v>27</v>
      </c>
      <c r="D68" s="80" t="n">
        <f aca="false">L68</f>
        <v>607.88</v>
      </c>
      <c r="E68" s="80" t="n">
        <f aca="false">N68</f>
        <v>38.8698</v>
      </c>
      <c r="F68" s="80" t="n">
        <f aca="false">L68</f>
        <v>607.88</v>
      </c>
      <c r="G68" s="80" t="n">
        <f aca="false">O68</f>
        <v>40.0586</v>
      </c>
      <c r="H68" s="80" t="n">
        <f aca="false">T68</f>
        <v>609.1888</v>
      </c>
      <c r="I68" s="80" t="n">
        <f aca="false">V68</f>
        <v>38.9575</v>
      </c>
      <c r="J68" s="80" t="n">
        <f aca="false">T68</f>
        <v>609.1888</v>
      </c>
      <c r="K68" s="80" t="n">
        <f aca="false">W68</f>
        <v>40.1506</v>
      </c>
      <c r="L68" s="81" t="n">
        <v>607.88</v>
      </c>
      <c r="M68" s="81" t="n">
        <v>35.8326</v>
      </c>
      <c r="N68" s="81" t="n">
        <v>38.8698</v>
      </c>
      <c r="O68" s="81" t="n">
        <v>40.0586</v>
      </c>
      <c r="P68" s="81" t="n">
        <v>1177.84</v>
      </c>
      <c r="Q68" s="82" t="n">
        <v>3.02</v>
      </c>
      <c r="R68" s="81" t="n">
        <f aca="false">P68/3600</f>
        <v>0.327177777777778</v>
      </c>
      <c r="S68" s="83"/>
      <c r="T68" s="81" t="n">
        <v>609.1888</v>
      </c>
      <c r="U68" s="81" t="n">
        <v>35.8297</v>
      </c>
      <c r="V68" s="81" t="n">
        <v>38.9575</v>
      </c>
      <c r="W68" s="81" t="n">
        <v>40.1506</v>
      </c>
      <c r="X68" s="81" t="n">
        <v>1176.84</v>
      </c>
      <c r="Y68" s="82" t="n">
        <v>3.16</v>
      </c>
      <c r="Z68" s="81" t="n">
        <f aca="false">X68/3600</f>
        <v>0.3269</v>
      </c>
      <c r="AA68" s="83"/>
      <c r="AB68" s="83"/>
      <c r="AC68" s="83"/>
      <c r="AD68" s="86"/>
      <c r="AE68" s="67" t="n">
        <f aca="false">Q68/100</f>
        <v>0.0302</v>
      </c>
      <c r="AF68" s="67" t="n">
        <f aca="false">R68/100</f>
        <v>0.00327177777777778</v>
      </c>
      <c r="AG68" s="67" t="n">
        <f aca="false">Y68/100</f>
        <v>0.0316</v>
      </c>
      <c r="AH68" s="67" t="n">
        <f aca="false">Z68/100</f>
        <v>0.003269</v>
      </c>
      <c r="AJ68" s="85" t="n">
        <f aca="false">L68</f>
        <v>607.88</v>
      </c>
      <c r="AK68" s="85" t="n">
        <f aca="false">Summary!$A$49*M68+Summary!$A$50*N68+Summary!$A$51*O68</f>
        <v>36.7405</v>
      </c>
      <c r="AL68" s="85" t="n">
        <f aca="false">T68</f>
        <v>609.1888</v>
      </c>
      <c r="AM68" s="85" t="n">
        <f aca="false">Summary!$A$49*U68+Summary!$A$50*V68+Summary!$A$51*W68</f>
        <v>36.7607875</v>
      </c>
      <c r="AN68" s="85"/>
      <c r="AO68" s="85"/>
      <c r="AP68" s="85"/>
      <c r="AQ68" s="85"/>
    </row>
    <row r="69" customFormat="false" ht="11.25" hidden="false" customHeight="false" outlineLevel="0" collapsed="false">
      <c r="A69" s="86"/>
      <c r="B69" s="86"/>
      <c r="C69" s="86" t="n">
        <v>32</v>
      </c>
      <c r="D69" s="80" t="n">
        <f aca="false">L69</f>
        <v>292.7072</v>
      </c>
      <c r="E69" s="80" t="n">
        <f aca="false">N69</f>
        <v>36.5921</v>
      </c>
      <c r="F69" s="80" t="n">
        <f aca="false">L69</f>
        <v>292.7072</v>
      </c>
      <c r="G69" s="80" t="n">
        <f aca="false">O69</f>
        <v>37.7134</v>
      </c>
      <c r="H69" s="80" t="n">
        <f aca="false">T69</f>
        <v>296.3504</v>
      </c>
      <c r="I69" s="80" t="n">
        <f aca="false">V69</f>
        <v>36.9731</v>
      </c>
      <c r="J69" s="80" t="n">
        <f aca="false">T69</f>
        <v>296.3504</v>
      </c>
      <c r="K69" s="80" t="n">
        <f aca="false">W69</f>
        <v>38.1661</v>
      </c>
      <c r="L69" s="81" t="n">
        <v>292.7072</v>
      </c>
      <c r="M69" s="81" t="n">
        <v>32.359</v>
      </c>
      <c r="N69" s="81" t="n">
        <v>36.5921</v>
      </c>
      <c r="O69" s="81" t="n">
        <v>37.7134</v>
      </c>
      <c r="P69" s="81" t="n">
        <v>1025.26</v>
      </c>
      <c r="Q69" s="82" t="n">
        <v>2.47</v>
      </c>
      <c r="R69" s="81" t="n">
        <f aca="false">P69/3600</f>
        <v>0.284794444444444</v>
      </c>
      <c r="S69" s="83"/>
      <c r="T69" s="81" t="n">
        <v>296.3504</v>
      </c>
      <c r="U69" s="81" t="n">
        <v>32.3572</v>
      </c>
      <c r="V69" s="81" t="n">
        <v>36.9731</v>
      </c>
      <c r="W69" s="81" t="n">
        <v>38.1661</v>
      </c>
      <c r="X69" s="81" t="n">
        <v>1019.7</v>
      </c>
      <c r="Y69" s="82" t="n">
        <v>2.43</v>
      </c>
      <c r="Z69" s="81" t="n">
        <f aca="false">X69/3600</f>
        <v>0.28325</v>
      </c>
      <c r="AA69" s="83"/>
      <c r="AB69" s="83"/>
      <c r="AC69" s="83"/>
      <c r="AD69" s="86"/>
      <c r="AE69" s="67" t="n">
        <f aca="false">Q69/100</f>
        <v>0.0247</v>
      </c>
      <c r="AF69" s="67" t="n">
        <f aca="false">R69/100</f>
        <v>0.00284794444444444</v>
      </c>
      <c r="AG69" s="67" t="n">
        <f aca="false">Y69/100</f>
        <v>0.0243</v>
      </c>
      <c r="AH69" s="67" t="n">
        <f aca="false">Z69/100</f>
        <v>0.0028325</v>
      </c>
      <c r="AJ69" s="85" t="n">
        <f aca="false">L69</f>
        <v>292.7072</v>
      </c>
      <c r="AK69" s="85" t="n">
        <f aca="false">Summary!$A$49*M69+Summary!$A$50*N69+Summary!$A$51*O69</f>
        <v>33.5574375</v>
      </c>
      <c r="AL69" s="85" t="n">
        <f aca="false">T69</f>
        <v>296.3504</v>
      </c>
      <c r="AM69" s="85" t="n">
        <f aca="false">Summary!$A$49*U69+Summary!$A$50*V69+Summary!$A$51*W69</f>
        <v>33.6603</v>
      </c>
      <c r="AN69" s="85"/>
      <c r="AO69" s="85"/>
      <c r="AP69" s="85"/>
      <c r="AQ69" s="85"/>
    </row>
    <row r="70" customFormat="false" ht="12" hidden="false" customHeight="false" outlineLevel="0" collapsed="false">
      <c r="A70" s="87"/>
      <c r="B70" s="87"/>
      <c r="C70" s="87" t="n">
        <v>37</v>
      </c>
      <c r="D70" s="96" t="n">
        <f aca="false">L70</f>
        <v>139.9992</v>
      </c>
      <c r="E70" s="96" t="n">
        <f aca="false">N70</f>
        <v>34.4931</v>
      </c>
      <c r="F70" s="96" t="n">
        <f aca="false">L70</f>
        <v>139.9992</v>
      </c>
      <c r="G70" s="96" t="n">
        <f aca="false">O70</f>
        <v>35.4655</v>
      </c>
      <c r="H70" s="96" t="n">
        <f aca="false">T70</f>
        <v>145.7416</v>
      </c>
      <c r="I70" s="96" t="n">
        <f aca="false">V70</f>
        <v>35.5212</v>
      </c>
      <c r="J70" s="96" t="n">
        <f aca="false">T70</f>
        <v>145.7416</v>
      </c>
      <c r="K70" s="96" t="n">
        <f aca="false">W70</f>
        <v>36.6328</v>
      </c>
      <c r="L70" s="89" t="n">
        <v>139.9992</v>
      </c>
      <c r="M70" s="89" t="n">
        <v>29.527</v>
      </c>
      <c r="N70" s="89" t="n">
        <v>34.4931</v>
      </c>
      <c r="O70" s="89" t="n">
        <v>35.4655</v>
      </c>
      <c r="P70" s="89" t="n">
        <v>936.68</v>
      </c>
      <c r="Q70" s="89" t="n">
        <v>1.97</v>
      </c>
      <c r="R70" s="89" t="n">
        <f aca="false">P70/3600</f>
        <v>0.260188888888889</v>
      </c>
      <c r="S70" s="87"/>
      <c r="T70" s="89" t="n">
        <v>145.7416</v>
      </c>
      <c r="U70" s="89" t="n">
        <v>29.5469</v>
      </c>
      <c r="V70" s="89" t="n">
        <v>35.5212</v>
      </c>
      <c r="W70" s="89" t="n">
        <v>36.6328</v>
      </c>
      <c r="X70" s="89" t="n">
        <v>935.95</v>
      </c>
      <c r="Y70" s="89" t="n">
        <v>2</v>
      </c>
      <c r="Z70" s="89" t="n">
        <f aca="false">X70/3600</f>
        <v>0.259986111111111</v>
      </c>
      <c r="AA70" s="87"/>
      <c r="AB70" s="87"/>
      <c r="AC70" s="87"/>
      <c r="AD70" s="87"/>
      <c r="AE70" s="67" t="n">
        <f aca="false">Q70/100</f>
        <v>0.0197</v>
      </c>
      <c r="AF70" s="67" t="n">
        <f aca="false">R70/100</f>
        <v>0.00260188888888889</v>
      </c>
      <c r="AG70" s="67" t="n">
        <f aca="false">Y70/100</f>
        <v>0.02</v>
      </c>
      <c r="AH70" s="67" t="n">
        <f aca="false">Z70/100</f>
        <v>0.00259986111111111</v>
      </c>
      <c r="AJ70" s="85" t="n">
        <f aca="false">L70</f>
        <v>139.9992</v>
      </c>
      <c r="AK70" s="85" t="n">
        <f aca="false">Summary!$A$49*M70+Summary!$A$50*N70+Summary!$A$51*O70</f>
        <v>30.890075</v>
      </c>
      <c r="AL70" s="85" t="n">
        <f aca="false">T70</f>
        <v>145.7416</v>
      </c>
      <c r="AM70" s="85" t="n">
        <f aca="false">Summary!$A$49*U70+Summary!$A$50*V70+Summary!$A$51*W70</f>
        <v>31.179425</v>
      </c>
      <c r="AN70" s="85"/>
      <c r="AO70" s="85"/>
      <c r="AP70" s="85"/>
      <c r="AQ70" s="85"/>
    </row>
    <row r="71" customFormat="false" ht="11.25" hidden="false" customHeight="false" outlineLevel="0" collapsed="false">
      <c r="A71" s="97" t="s">
        <v>62</v>
      </c>
      <c r="B71" s="97" t="s">
        <v>63</v>
      </c>
      <c r="C71" s="97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99"/>
      <c r="M71" s="99"/>
      <c r="N71" s="99"/>
      <c r="O71" s="99"/>
      <c r="P71" s="99"/>
      <c r="Q71" s="99"/>
      <c r="R71" s="99"/>
      <c r="S71" s="100"/>
      <c r="T71" s="99"/>
      <c r="U71" s="99"/>
      <c r="V71" s="99"/>
      <c r="W71" s="99"/>
      <c r="X71" s="99"/>
      <c r="Y71" s="99"/>
      <c r="Z71" s="99"/>
      <c r="AA71" s="101"/>
      <c r="AB71" s="101"/>
      <c r="AC71" s="101"/>
      <c r="AD71" s="101"/>
      <c r="AE71" s="67" t="n">
        <f aca="false">Q71/100</f>
        <v>0</v>
      </c>
      <c r="AF71" s="67" t="n">
        <f aca="false">R71/100</f>
        <v>0</v>
      </c>
      <c r="AG71" s="67" t="n">
        <f aca="false">Y71/100</f>
        <v>0</v>
      </c>
      <c r="AH71" s="67" t="n">
        <f aca="false">Z71/100</f>
        <v>0</v>
      </c>
      <c r="AJ71" s="85" t="n">
        <f aca="false">L71</f>
        <v>0</v>
      </c>
      <c r="AK71" s="85" t="n">
        <f aca="false">Summary!$A$49*M71+Summary!$A$50*N71+Summary!$A$51*O71</f>
        <v>0</v>
      </c>
      <c r="AL71" s="85" t="n">
        <f aca="false">T71</f>
        <v>0</v>
      </c>
      <c r="AM71" s="85" t="n">
        <f aca="false">Summary!$A$49*U71+Summary!$A$50*V71+Summary!$A$51*W71</f>
        <v>0</v>
      </c>
    </row>
    <row r="72" customFormat="false" ht="11.25" hidden="false" customHeight="false" outlineLevel="0" collapsed="false">
      <c r="A72" s="102" t="s">
        <v>64</v>
      </c>
      <c r="B72" s="102"/>
      <c r="C72" s="102" t="n">
        <v>27</v>
      </c>
      <c r="D72" s="103" t="n">
        <f aca="false">L72</f>
        <v>0</v>
      </c>
      <c r="E72" s="103" t="n">
        <f aca="false">N72</f>
        <v>0</v>
      </c>
      <c r="F72" s="103" t="n">
        <f aca="false">L72</f>
        <v>0</v>
      </c>
      <c r="G72" s="103" t="n">
        <f aca="false">O72</f>
        <v>0</v>
      </c>
      <c r="H72" s="103" t="n">
        <f aca="false">T72</f>
        <v>0</v>
      </c>
      <c r="I72" s="103" t="n">
        <f aca="false">V72</f>
        <v>0</v>
      </c>
      <c r="J72" s="103" t="n">
        <f aca="false">T72</f>
        <v>0</v>
      </c>
      <c r="K72" s="103" t="n">
        <f aca="false">W72</f>
        <v>0</v>
      </c>
      <c r="L72" s="104"/>
      <c r="M72" s="104"/>
      <c r="N72" s="104"/>
      <c r="O72" s="104"/>
      <c r="P72" s="104"/>
      <c r="Q72" s="104"/>
      <c r="R72" s="104"/>
      <c r="S72" s="105"/>
      <c r="T72" s="104"/>
      <c r="U72" s="104"/>
      <c r="V72" s="104"/>
      <c r="W72" s="104"/>
      <c r="X72" s="104"/>
      <c r="Y72" s="104"/>
      <c r="Z72" s="104"/>
      <c r="AA72" s="105"/>
      <c r="AB72" s="105"/>
      <c r="AC72" s="105"/>
      <c r="AD72" s="105"/>
      <c r="AE72" s="67" t="n">
        <f aca="false">Q72/100</f>
        <v>0</v>
      </c>
      <c r="AF72" s="67" t="n">
        <f aca="false">R72/100</f>
        <v>0</v>
      </c>
      <c r="AG72" s="67" t="n">
        <f aca="false">Y72/100</f>
        <v>0</v>
      </c>
      <c r="AH72" s="67" t="n">
        <f aca="false">Z72/100</f>
        <v>0</v>
      </c>
      <c r="AJ72" s="85" t="n">
        <f aca="false">L72</f>
        <v>0</v>
      </c>
      <c r="AK72" s="85" t="n">
        <f aca="false">Summary!$A$49*M72+Summary!$A$50*N72+Summary!$A$51*O72</f>
        <v>0</v>
      </c>
      <c r="AL72" s="85" t="n">
        <f aca="false">T72</f>
        <v>0</v>
      </c>
      <c r="AM72" s="85" t="n">
        <f aca="false">Summary!$A$49*U72+Summary!$A$50*V72+Summary!$A$51*W72</f>
        <v>0</v>
      </c>
    </row>
    <row r="73" customFormat="false" ht="11.25" hidden="false" customHeight="false" outlineLevel="0" collapsed="false">
      <c r="A73" s="102"/>
      <c r="B73" s="102"/>
      <c r="C73" s="102" t="n">
        <v>32</v>
      </c>
      <c r="D73" s="103" t="n">
        <f aca="false">L73</f>
        <v>0</v>
      </c>
      <c r="E73" s="103" t="n">
        <f aca="false">N73</f>
        <v>0</v>
      </c>
      <c r="F73" s="103" t="n">
        <f aca="false">L73</f>
        <v>0</v>
      </c>
      <c r="G73" s="103" t="n">
        <f aca="false">O73</f>
        <v>0</v>
      </c>
      <c r="H73" s="103" t="n">
        <f aca="false">T73</f>
        <v>0</v>
      </c>
      <c r="I73" s="103" t="n">
        <f aca="false">V73</f>
        <v>0</v>
      </c>
      <c r="J73" s="103" t="n">
        <f aca="false">T73</f>
        <v>0</v>
      </c>
      <c r="K73" s="103" t="n">
        <f aca="false">W73</f>
        <v>0</v>
      </c>
      <c r="L73" s="104"/>
      <c r="M73" s="104"/>
      <c r="N73" s="104"/>
      <c r="O73" s="104"/>
      <c r="P73" s="104"/>
      <c r="Q73" s="104"/>
      <c r="R73" s="104"/>
      <c r="S73" s="105"/>
      <c r="T73" s="104"/>
      <c r="U73" s="104"/>
      <c r="V73" s="104"/>
      <c r="W73" s="104"/>
      <c r="X73" s="104"/>
      <c r="Y73" s="104"/>
      <c r="Z73" s="104"/>
      <c r="AA73" s="105"/>
      <c r="AB73" s="105"/>
      <c r="AC73" s="105"/>
      <c r="AD73" s="105"/>
      <c r="AE73" s="67" t="n">
        <f aca="false">Q73/100</f>
        <v>0</v>
      </c>
      <c r="AF73" s="67" t="n">
        <f aca="false">R73/100</f>
        <v>0</v>
      </c>
      <c r="AG73" s="67" t="n">
        <f aca="false">Y73/100</f>
        <v>0</v>
      </c>
      <c r="AH73" s="67" t="n">
        <f aca="false">Z73/100</f>
        <v>0</v>
      </c>
      <c r="AJ73" s="85" t="n">
        <f aca="false">L73</f>
        <v>0</v>
      </c>
      <c r="AK73" s="85" t="n">
        <f aca="false">Summary!$A$49*M73+Summary!$A$50*N73+Summary!$A$51*O73</f>
        <v>0</v>
      </c>
      <c r="AL73" s="85" t="n">
        <f aca="false">T73</f>
        <v>0</v>
      </c>
      <c r="AM73" s="85" t="n">
        <f aca="false">Summary!$A$49*U73+Summary!$A$50*V73+Summary!$A$51*W73</f>
        <v>0</v>
      </c>
    </row>
    <row r="74" customFormat="false" ht="12" hidden="false" customHeight="false" outlineLevel="0" collapsed="false">
      <c r="A74" s="102"/>
      <c r="B74" s="106"/>
      <c r="C74" s="106" t="n">
        <v>37</v>
      </c>
      <c r="D74" s="107" t="n">
        <f aca="false">L74</f>
        <v>0</v>
      </c>
      <c r="E74" s="107" t="n">
        <f aca="false">N74</f>
        <v>0</v>
      </c>
      <c r="F74" s="107" t="n">
        <f aca="false">L74</f>
        <v>0</v>
      </c>
      <c r="G74" s="107" t="n">
        <f aca="false">O74</f>
        <v>0</v>
      </c>
      <c r="H74" s="107" t="n">
        <f aca="false">T74</f>
        <v>0</v>
      </c>
      <c r="I74" s="107" t="n">
        <f aca="false">V74</f>
        <v>0</v>
      </c>
      <c r="J74" s="107" t="n">
        <f aca="false">T74</f>
        <v>0</v>
      </c>
      <c r="K74" s="107" t="n">
        <f aca="false">W74</f>
        <v>0</v>
      </c>
      <c r="L74" s="108"/>
      <c r="M74" s="108"/>
      <c r="N74" s="108"/>
      <c r="O74" s="108"/>
      <c r="P74" s="108"/>
      <c r="Q74" s="108"/>
      <c r="R74" s="108"/>
      <c r="S74" s="106"/>
      <c r="T74" s="108"/>
      <c r="U74" s="108"/>
      <c r="V74" s="108"/>
      <c r="W74" s="108"/>
      <c r="X74" s="108"/>
      <c r="Y74" s="108"/>
      <c r="Z74" s="108"/>
      <c r="AA74" s="106"/>
      <c r="AB74" s="106"/>
      <c r="AC74" s="106"/>
      <c r="AD74" s="106"/>
      <c r="AE74" s="67" t="n">
        <f aca="false">Q74/100</f>
        <v>0</v>
      </c>
      <c r="AF74" s="67" t="n">
        <f aca="false">R74/100</f>
        <v>0</v>
      </c>
      <c r="AG74" s="67" t="n">
        <f aca="false">Y74/100</f>
        <v>0</v>
      </c>
      <c r="AH74" s="67" t="n">
        <f aca="false">Z74/100</f>
        <v>0</v>
      </c>
      <c r="AJ74" s="85" t="n">
        <f aca="false">L74</f>
        <v>0</v>
      </c>
      <c r="AK74" s="85" t="n">
        <f aca="false">Summary!$A$49*M74+Summary!$A$50*N74+Summary!$A$51*O74</f>
        <v>0</v>
      </c>
      <c r="AL74" s="85" t="n">
        <f aca="false">T74</f>
        <v>0</v>
      </c>
      <c r="AM74" s="85" t="n">
        <f aca="false">Summary!$A$49*U74+Summary!$A$50*V74+Summary!$A$51*W74</f>
        <v>0</v>
      </c>
    </row>
    <row r="75" customFormat="false" ht="11.25" hidden="false" customHeight="false" outlineLevel="0" collapsed="false">
      <c r="A75" s="102"/>
      <c r="B75" s="97" t="s">
        <v>65</v>
      </c>
      <c r="C75" s="97" t="n">
        <v>22</v>
      </c>
      <c r="D75" s="109" t="n">
        <f aca="false">L75</f>
        <v>0</v>
      </c>
      <c r="E75" s="109" t="n">
        <f aca="false">N75</f>
        <v>0</v>
      </c>
      <c r="F75" s="109" t="n">
        <f aca="false">L75</f>
        <v>0</v>
      </c>
      <c r="G75" s="109" t="n">
        <f aca="false">O75</f>
        <v>0</v>
      </c>
      <c r="H75" s="109" t="n">
        <f aca="false">T75</f>
        <v>0</v>
      </c>
      <c r="I75" s="109" t="n">
        <f aca="false">V75</f>
        <v>0</v>
      </c>
      <c r="J75" s="109" t="n">
        <f aca="false">T75</f>
        <v>0</v>
      </c>
      <c r="K75" s="109" t="n">
        <f aca="false">W75</f>
        <v>0</v>
      </c>
      <c r="L75" s="99"/>
      <c r="M75" s="99"/>
      <c r="N75" s="99"/>
      <c r="O75" s="99"/>
      <c r="P75" s="99"/>
      <c r="Q75" s="99"/>
      <c r="R75" s="99"/>
      <c r="S75" s="100"/>
      <c r="T75" s="99"/>
      <c r="U75" s="99"/>
      <c r="V75" s="99"/>
      <c r="W75" s="99"/>
      <c r="X75" s="99"/>
      <c r="Y75" s="99"/>
      <c r="Z75" s="99"/>
      <c r="AA75" s="101"/>
      <c r="AB75" s="101"/>
      <c r="AC75" s="101"/>
      <c r="AD75" s="101"/>
      <c r="AE75" s="67" t="n">
        <f aca="false">Q75/100</f>
        <v>0</v>
      </c>
      <c r="AF75" s="67" t="n">
        <f aca="false">R75/100</f>
        <v>0</v>
      </c>
      <c r="AG75" s="67" t="n">
        <f aca="false">Y75/100</f>
        <v>0</v>
      </c>
      <c r="AH75" s="67" t="n">
        <f aca="false">Z75/100</f>
        <v>0</v>
      </c>
      <c r="AJ75" s="85" t="n">
        <f aca="false">L75</f>
        <v>0</v>
      </c>
      <c r="AK75" s="85" t="n">
        <f aca="false">Summary!$A$49*M75+Summary!$A$50*N75+Summary!$A$51*O75</f>
        <v>0</v>
      </c>
      <c r="AL75" s="85" t="n">
        <f aca="false">T75</f>
        <v>0</v>
      </c>
      <c r="AM75" s="85" t="n">
        <f aca="false">Summary!$A$49*U75+Summary!$A$50*V75+Summary!$A$51*W75</f>
        <v>0</v>
      </c>
    </row>
    <row r="76" customFormat="false" ht="11.25" hidden="false" customHeight="false" outlineLevel="0" collapsed="false">
      <c r="A76" s="102"/>
      <c r="B76" s="102"/>
      <c r="C76" s="102" t="n">
        <v>27</v>
      </c>
      <c r="D76" s="110" t="n">
        <f aca="false">L76</f>
        <v>0</v>
      </c>
      <c r="E76" s="110" t="n">
        <f aca="false">N76</f>
        <v>0</v>
      </c>
      <c r="F76" s="110" t="n">
        <f aca="false">L76</f>
        <v>0</v>
      </c>
      <c r="G76" s="110" t="n">
        <f aca="false">O76</f>
        <v>0</v>
      </c>
      <c r="H76" s="110" t="n">
        <f aca="false">T76</f>
        <v>0</v>
      </c>
      <c r="I76" s="110" t="n">
        <f aca="false">V76</f>
        <v>0</v>
      </c>
      <c r="J76" s="110" t="n">
        <f aca="false">T76</f>
        <v>0</v>
      </c>
      <c r="K76" s="110" t="n">
        <f aca="false">W76</f>
        <v>0</v>
      </c>
      <c r="L76" s="104"/>
      <c r="M76" s="104"/>
      <c r="N76" s="104"/>
      <c r="O76" s="104"/>
      <c r="P76" s="104"/>
      <c r="Q76" s="104"/>
      <c r="R76" s="104"/>
      <c r="S76" s="105"/>
      <c r="T76" s="104"/>
      <c r="U76" s="104"/>
      <c r="V76" s="104"/>
      <c r="W76" s="104"/>
      <c r="X76" s="104"/>
      <c r="Y76" s="104"/>
      <c r="Z76" s="104"/>
      <c r="AA76" s="105"/>
      <c r="AB76" s="105"/>
      <c r="AC76" s="105"/>
      <c r="AD76" s="105"/>
      <c r="AE76" s="67" t="n">
        <f aca="false">Q76/100</f>
        <v>0</v>
      </c>
      <c r="AF76" s="67" t="n">
        <f aca="false">R76/100</f>
        <v>0</v>
      </c>
      <c r="AG76" s="67" t="n">
        <f aca="false">Y76/100</f>
        <v>0</v>
      </c>
      <c r="AH76" s="67" t="n">
        <f aca="false">Z76/100</f>
        <v>0</v>
      </c>
      <c r="AJ76" s="85" t="n">
        <f aca="false">L76</f>
        <v>0</v>
      </c>
      <c r="AK76" s="85" t="n">
        <f aca="false">Summary!$A$49*M76+Summary!$A$50*N76+Summary!$A$51*O76</f>
        <v>0</v>
      </c>
      <c r="AL76" s="85" t="n">
        <f aca="false">T76</f>
        <v>0</v>
      </c>
      <c r="AM76" s="85" t="n">
        <f aca="false">Summary!$A$49*U76+Summary!$A$50*V76+Summary!$A$51*W76</f>
        <v>0</v>
      </c>
    </row>
    <row r="77" customFormat="false" ht="11.25" hidden="false" customHeight="false" outlineLevel="0" collapsed="false">
      <c r="A77" s="102"/>
      <c r="B77" s="102"/>
      <c r="C77" s="102" t="n">
        <v>32</v>
      </c>
      <c r="D77" s="110" t="n">
        <f aca="false">L77</f>
        <v>0</v>
      </c>
      <c r="E77" s="110" t="n">
        <f aca="false">N77</f>
        <v>0</v>
      </c>
      <c r="F77" s="110" t="n">
        <f aca="false">L77</f>
        <v>0</v>
      </c>
      <c r="G77" s="110" t="n">
        <f aca="false">O77</f>
        <v>0</v>
      </c>
      <c r="H77" s="110" t="n">
        <f aca="false">T77</f>
        <v>0</v>
      </c>
      <c r="I77" s="110" t="n">
        <f aca="false">V77</f>
        <v>0</v>
      </c>
      <c r="J77" s="110" t="n">
        <f aca="false">T77</f>
        <v>0</v>
      </c>
      <c r="K77" s="110" t="n">
        <f aca="false">W77</f>
        <v>0</v>
      </c>
      <c r="L77" s="104"/>
      <c r="M77" s="104"/>
      <c r="N77" s="104"/>
      <c r="O77" s="104"/>
      <c r="P77" s="104"/>
      <c r="Q77" s="104"/>
      <c r="R77" s="104"/>
      <c r="S77" s="105"/>
      <c r="T77" s="104"/>
      <c r="U77" s="104"/>
      <c r="V77" s="104"/>
      <c r="W77" s="104"/>
      <c r="X77" s="104"/>
      <c r="Y77" s="104"/>
      <c r="Z77" s="104"/>
      <c r="AA77" s="105"/>
      <c r="AB77" s="105"/>
      <c r="AC77" s="105"/>
      <c r="AD77" s="105"/>
      <c r="AE77" s="67" t="n">
        <f aca="false">Q77/100</f>
        <v>0</v>
      </c>
      <c r="AF77" s="67" t="n">
        <f aca="false">R77/100</f>
        <v>0</v>
      </c>
      <c r="AG77" s="67" t="n">
        <f aca="false">Y77/100</f>
        <v>0</v>
      </c>
      <c r="AH77" s="67" t="n">
        <f aca="false">Z77/100</f>
        <v>0</v>
      </c>
      <c r="AJ77" s="85" t="n">
        <f aca="false">L77</f>
        <v>0</v>
      </c>
      <c r="AK77" s="85" t="n">
        <f aca="false">Summary!$A$49*M77+Summary!$A$50*N77+Summary!$A$51*O77</f>
        <v>0</v>
      </c>
      <c r="AL77" s="85" t="n">
        <f aca="false">T77</f>
        <v>0</v>
      </c>
      <c r="AM77" s="85" t="n">
        <f aca="false">Summary!$A$49*U77+Summary!$A$50*V77+Summary!$A$51*W77</f>
        <v>0</v>
      </c>
    </row>
    <row r="78" customFormat="false" ht="12" hidden="false" customHeight="false" outlineLevel="0" collapsed="false">
      <c r="A78" s="102"/>
      <c r="B78" s="106"/>
      <c r="C78" s="106" t="n">
        <v>37</v>
      </c>
      <c r="D78" s="111" t="n">
        <f aca="false">L78</f>
        <v>0</v>
      </c>
      <c r="E78" s="111" t="n">
        <f aca="false">N78</f>
        <v>0</v>
      </c>
      <c r="F78" s="111" t="n">
        <f aca="false">L78</f>
        <v>0</v>
      </c>
      <c r="G78" s="111" t="n">
        <f aca="false">O78</f>
        <v>0</v>
      </c>
      <c r="H78" s="111" t="n">
        <f aca="false">T78</f>
        <v>0</v>
      </c>
      <c r="I78" s="111" t="n">
        <f aca="false">V78</f>
        <v>0</v>
      </c>
      <c r="J78" s="111" t="n">
        <f aca="false">T78</f>
        <v>0</v>
      </c>
      <c r="K78" s="111" t="n">
        <f aca="false">W78</f>
        <v>0</v>
      </c>
      <c r="L78" s="108"/>
      <c r="M78" s="108"/>
      <c r="N78" s="108"/>
      <c r="O78" s="108"/>
      <c r="P78" s="108"/>
      <c r="Q78" s="108"/>
      <c r="R78" s="108"/>
      <c r="S78" s="106"/>
      <c r="T78" s="108"/>
      <c r="U78" s="108"/>
      <c r="V78" s="108"/>
      <c r="W78" s="108"/>
      <c r="X78" s="108"/>
      <c r="Y78" s="108"/>
      <c r="Z78" s="108"/>
      <c r="AA78" s="106"/>
      <c r="AB78" s="106"/>
      <c r="AC78" s="106"/>
      <c r="AD78" s="106"/>
      <c r="AE78" s="67" t="n">
        <f aca="false">Q78/100</f>
        <v>0</v>
      </c>
      <c r="AF78" s="67" t="n">
        <f aca="false">R78/100</f>
        <v>0</v>
      </c>
      <c r="AG78" s="67" t="n">
        <f aca="false">Y78/100</f>
        <v>0</v>
      </c>
      <c r="AH78" s="67" t="n">
        <f aca="false">Z78/100</f>
        <v>0</v>
      </c>
      <c r="AJ78" s="85" t="n">
        <f aca="false">L78</f>
        <v>0</v>
      </c>
      <c r="AK78" s="85" t="n">
        <f aca="false">Summary!$A$49*M78+Summary!$A$50*N78+Summary!$A$51*O78</f>
        <v>0</v>
      </c>
      <c r="AL78" s="85" t="n">
        <f aca="false">T78</f>
        <v>0</v>
      </c>
      <c r="AM78" s="85" t="n">
        <f aca="false">Summary!$A$49*U78+Summary!$A$50*V78+Summary!$A$51*W78</f>
        <v>0</v>
      </c>
    </row>
    <row r="79" customFormat="false" ht="11.25" hidden="false" customHeight="false" outlineLevel="0" collapsed="false">
      <c r="A79" s="102"/>
      <c r="B79" s="97" t="s">
        <v>66</v>
      </c>
      <c r="C79" s="97" t="n">
        <v>22</v>
      </c>
      <c r="D79" s="109" t="n">
        <f aca="false">L79</f>
        <v>0</v>
      </c>
      <c r="E79" s="109" t="n">
        <f aca="false">N79</f>
        <v>0</v>
      </c>
      <c r="F79" s="109" t="n">
        <f aca="false">L79</f>
        <v>0</v>
      </c>
      <c r="G79" s="109" t="n">
        <f aca="false">O79</f>
        <v>0</v>
      </c>
      <c r="H79" s="109" t="n">
        <f aca="false">T79</f>
        <v>0</v>
      </c>
      <c r="I79" s="109" t="n">
        <f aca="false">V79</f>
        <v>0</v>
      </c>
      <c r="J79" s="109" t="n">
        <f aca="false">T79</f>
        <v>0</v>
      </c>
      <c r="K79" s="109" t="n">
        <f aca="false">W79</f>
        <v>0</v>
      </c>
      <c r="L79" s="99"/>
      <c r="M79" s="99"/>
      <c r="N79" s="99"/>
      <c r="O79" s="99"/>
      <c r="P79" s="99"/>
      <c r="Q79" s="99"/>
      <c r="R79" s="99"/>
      <c r="S79" s="100"/>
      <c r="T79" s="99"/>
      <c r="U79" s="99"/>
      <c r="V79" s="99"/>
      <c r="W79" s="99"/>
      <c r="X79" s="99"/>
      <c r="Y79" s="99"/>
      <c r="Z79" s="99"/>
      <c r="AA79" s="101"/>
      <c r="AB79" s="101"/>
      <c r="AC79" s="101"/>
      <c r="AD79" s="101"/>
      <c r="AE79" s="67" t="n">
        <f aca="false">Q79/100</f>
        <v>0</v>
      </c>
      <c r="AF79" s="67" t="n">
        <f aca="false">R79/100</f>
        <v>0</v>
      </c>
      <c r="AG79" s="67" t="n">
        <f aca="false">Y79/100</f>
        <v>0</v>
      </c>
      <c r="AH79" s="67" t="n">
        <f aca="false">Z79/100</f>
        <v>0</v>
      </c>
      <c r="AJ79" s="85" t="n">
        <f aca="false">L79</f>
        <v>0</v>
      </c>
      <c r="AK79" s="85" t="n">
        <f aca="false">Summary!$A$49*M79+Summary!$A$50*N79+Summary!$A$51*O79</f>
        <v>0</v>
      </c>
      <c r="AL79" s="85" t="n">
        <f aca="false">T79</f>
        <v>0</v>
      </c>
      <c r="AM79" s="85" t="n">
        <f aca="false">Summary!$A$49*U79+Summary!$A$50*V79+Summary!$A$51*W79</f>
        <v>0</v>
      </c>
    </row>
    <row r="80" customFormat="false" ht="11.25" hidden="false" customHeight="false" outlineLevel="0" collapsed="false">
      <c r="A80" s="102"/>
      <c r="B80" s="102"/>
      <c r="C80" s="102" t="n">
        <v>27</v>
      </c>
      <c r="D80" s="110" t="n">
        <f aca="false">L80</f>
        <v>0</v>
      </c>
      <c r="E80" s="110" t="n">
        <f aca="false">N80</f>
        <v>0</v>
      </c>
      <c r="F80" s="110" t="n">
        <f aca="false">L80</f>
        <v>0</v>
      </c>
      <c r="G80" s="110" t="n">
        <f aca="false">O80</f>
        <v>0</v>
      </c>
      <c r="H80" s="110" t="n">
        <f aca="false">T80</f>
        <v>0</v>
      </c>
      <c r="I80" s="110" t="n">
        <f aca="false">V80</f>
        <v>0</v>
      </c>
      <c r="J80" s="110" t="n">
        <f aca="false">T80</f>
        <v>0</v>
      </c>
      <c r="K80" s="110" t="n">
        <f aca="false">W80</f>
        <v>0</v>
      </c>
      <c r="L80" s="104"/>
      <c r="M80" s="104"/>
      <c r="N80" s="104"/>
      <c r="O80" s="104"/>
      <c r="P80" s="104"/>
      <c r="Q80" s="104"/>
      <c r="R80" s="104"/>
      <c r="S80" s="105"/>
      <c r="T80" s="104"/>
      <c r="U80" s="104"/>
      <c r="V80" s="104"/>
      <c r="W80" s="104"/>
      <c r="X80" s="104"/>
      <c r="Y80" s="104"/>
      <c r="Z80" s="104"/>
      <c r="AA80" s="105"/>
      <c r="AB80" s="105"/>
      <c r="AC80" s="105"/>
      <c r="AD80" s="105"/>
      <c r="AE80" s="67" t="n">
        <f aca="false">Q80/100</f>
        <v>0</v>
      </c>
      <c r="AF80" s="67" t="n">
        <f aca="false">R80/100</f>
        <v>0</v>
      </c>
      <c r="AG80" s="67" t="n">
        <f aca="false">Y80/100</f>
        <v>0</v>
      </c>
      <c r="AH80" s="67" t="n">
        <f aca="false">Z80/100</f>
        <v>0</v>
      </c>
      <c r="AJ80" s="85" t="n">
        <f aca="false">L80</f>
        <v>0</v>
      </c>
      <c r="AK80" s="85" t="n">
        <f aca="false">Summary!$A$49*M80+Summary!$A$50*N80+Summary!$A$51*O80</f>
        <v>0</v>
      </c>
      <c r="AL80" s="85" t="n">
        <f aca="false">T80</f>
        <v>0</v>
      </c>
      <c r="AM80" s="85" t="n">
        <f aca="false">Summary!$A$49*U80+Summary!$A$50*V80+Summary!$A$51*W80</f>
        <v>0</v>
      </c>
    </row>
    <row r="81" customFormat="false" ht="11.25" hidden="false" customHeight="false" outlineLevel="0" collapsed="false">
      <c r="A81" s="102"/>
      <c r="B81" s="102"/>
      <c r="C81" s="102" t="n">
        <v>32</v>
      </c>
      <c r="D81" s="110" t="n">
        <f aca="false">L81</f>
        <v>0</v>
      </c>
      <c r="E81" s="110" t="n">
        <f aca="false">N81</f>
        <v>0</v>
      </c>
      <c r="F81" s="110" t="n">
        <f aca="false">L81</f>
        <v>0</v>
      </c>
      <c r="G81" s="110" t="n">
        <f aca="false">O81</f>
        <v>0</v>
      </c>
      <c r="H81" s="110" t="n">
        <f aca="false">T81</f>
        <v>0</v>
      </c>
      <c r="I81" s="110" t="n">
        <f aca="false">V81</f>
        <v>0</v>
      </c>
      <c r="J81" s="110" t="n">
        <f aca="false">T81</f>
        <v>0</v>
      </c>
      <c r="K81" s="110" t="n">
        <f aca="false">W81</f>
        <v>0</v>
      </c>
      <c r="L81" s="104"/>
      <c r="M81" s="104"/>
      <c r="N81" s="104"/>
      <c r="O81" s="104"/>
      <c r="P81" s="104"/>
      <c r="Q81" s="104"/>
      <c r="R81" s="104"/>
      <c r="S81" s="105"/>
      <c r="T81" s="104"/>
      <c r="U81" s="104"/>
      <c r="V81" s="104"/>
      <c r="W81" s="104"/>
      <c r="X81" s="104"/>
      <c r="Y81" s="104"/>
      <c r="Z81" s="104"/>
      <c r="AA81" s="105"/>
      <c r="AB81" s="105"/>
      <c r="AC81" s="105"/>
      <c r="AD81" s="105"/>
      <c r="AE81" s="67" t="n">
        <f aca="false">Q81/100</f>
        <v>0</v>
      </c>
      <c r="AF81" s="67" t="n">
        <f aca="false">R81/100</f>
        <v>0</v>
      </c>
      <c r="AG81" s="67" t="n">
        <f aca="false">Y81/100</f>
        <v>0</v>
      </c>
      <c r="AH81" s="67" t="n">
        <f aca="false">Z81/100</f>
        <v>0</v>
      </c>
      <c r="AJ81" s="85" t="n">
        <f aca="false">L81</f>
        <v>0</v>
      </c>
      <c r="AK81" s="85" t="n">
        <f aca="false">Summary!$A$49*M81+Summary!$A$50*N81+Summary!$A$51*O81</f>
        <v>0</v>
      </c>
      <c r="AL81" s="85" t="n">
        <f aca="false">T81</f>
        <v>0</v>
      </c>
      <c r="AM81" s="85" t="n">
        <f aca="false">Summary!$A$49*U81+Summary!$A$50*V81+Summary!$A$51*W81</f>
        <v>0</v>
      </c>
    </row>
    <row r="82" customFormat="false" ht="12" hidden="false" customHeight="false" outlineLevel="0" collapsed="false">
      <c r="A82" s="106"/>
      <c r="B82" s="106"/>
      <c r="C82" s="106" t="n">
        <v>37</v>
      </c>
      <c r="D82" s="112" t="n">
        <f aca="false">L82</f>
        <v>0</v>
      </c>
      <c r="E82" s="112" t="n">
        <f aca="false">N82</f>
        <v>0</v>
      </c>
      <c r="F82" s="112" t="n">
        <f aca="false">L82</f>
        <v>0</v>
      </c>
      <c r="G82" s="112" t="n">
        <f aca="false">O82</f>
        <v>0</v>
      </c>
      <c r="H82" s="112" t="n">
        <f aca="false">T82</f>
        <v>0</v>
      </c>
      <c r="I82" s="112" t="n">
        <f aca="false">V82</f>
        <v>0</v>
      </c>
      <c r="J82" s="112" t="n">
        <f aca="false">T82</f>
        <v>0</v>
      </c>
      <c r="K82" s="112" t="n">
        <f aca="false">W82</f>
        <v>0</v>
      </c>
      <c r="L82" s="108"/>
      <c r="M82" s="108"/>
      <c r="N82" s="108"/>
      <c r="O82" s="108"/>
      <c r="P82" s="108"/>
      <c r="Q82" s="108"/>
      <c r="R82" s="108"/>
      <c r="S82" s="106"/>
      <c r="T82" s="108"/>
      <c r="U82" s="108"/>
      <c r="V82" s="108"/>
      <c r="W82" s="108"/>
      <c r="X82" s="108"/>
      <c r="Y82" s="108"/>
      <c r="Z82" s="108"/>
      <c r="AA82" s="106"/>
      <c r="AB82" s="106"/>
      <c r="AC82" s="106"/>
      <c r="AD82" s="106"/>
      <c r="AE82" s="67" t="n">
        <f aca="false">Q82/100</f>
        <v>0</v>
      </c>
      <c r="AF82" s="67" t="n">
        <f aca="false">R82/100</f>
        <v>0</v>
      </c>
      <c r="AG82" s="67" t="n">
        <f aca="false">Y82/100</f>
        <v>0</v>
      </c>
      <c r="AH82" s="67" t="n">
        <f aca="false">Z82/100</f>
        <v>0</v>
      </c>
      <c r="AJ82" s="85" t="n">
        <f aca="false">L82</f>
        <v>0</v>
      </c>
      <c r="AK82" s="85" t="n">
        <f aca="false">Summary!$A$49*M82+Summary!$A$50*N82+Summary!$A$51*O82</f>
        <v>0</v>
      </c>
      <c r="AL82" s="85" t="n">
        <f aca="false">T82</f>
        <v>0</v>
      </c>
      <c r="AM82" s="85" t="n">
        <f aca="false">Summary!$A$49*U82+Summary!$A$50*V82+Summary!$A$51*W82</f>
        <v>0</v>
      </c>
    </row>
    <row r="83" customFormat="false" ht="11.25" hidden="false" customHeight="false" outlineLevel="0" collapsed="false">
      <c r="B83" s="67" t="s">
        <v>6</v>
      </c>
      <c r="D83" s="113"/>
      <c r="E83" s="114"/>
      <c r="F83" s="114"/>
      <c r="G83" s="115"/>
      <c r="H83" s="115"/>
      <c r="I83" s="115"/>
      <c r="J83" s="115"/>
      <c r="K83" s="115"/>
      <c r="S83" s="85"/>
      <c r="AA83" s="116" t="e">
        <f aca="false">AVERAGE(AA3,AA7,AA11,AA15)</f>
        <v>#VALUE!</v>
      </c>
      <c r="AB83" s="116" t="e">
        <f aca="false">AVERAGE(AB3,AB7,AB11,AB15)</f>
        <v>#VALUE!</v>
      </c>
      <c r="AC83" s="116" t="e">
        <f aca="false">AVERAGE(AC3,AC7,AC11,AC15)</f>
        <v>#VALUE!</v>
      </c>
      <c r="AD83" s="116" t="e">
        <f aca="false">AVERAGE(AD3,AD7,AD11,AD15)</f>
        <v>#VALUE!</v>
      </c>
    </row>
    <row r="84" customFormat="false" ht="11.25" hidden="false" customHeight="false" outlineLevel="0" collapsed="false">
      <c r="B84" s="67" t="s">
        <v>7</v>
      </c>
      <c r="D84" s="117"/>
      <c r="E84" s="114"/>
      <c r="F84" s="114"/>
      <c r="G84" s="115"/>
      <c r="H84" s="115"/>
      <c r="I84" s="115"/>
      <c r="J84" s="115"/>
      <c r="K84" s="115"/>
      <c r="S84" s="8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  <c r="AD84" s="116" t="e">
        <f aca="false">AVERAGE(AD19,AD23,AD27,AD31,AD35)</f>
        <v>#VALUE!</v>
      </c>
    </row>
    <row r="85" customFormat="false" ht="11.25" hidden="false" customHeight="false" outlineLevel="0" collapsed="false">
      <c r="B85" s="67" t="s">
        <v>8</v>
      </c>
      <c r="D85" s="117"/>
      <c r="E85" s="114"/>
      <c r="F85" s="114"/>
      <c r="G85" s="115"/>
      <c r="H85" s="115"/>
      <c r="I85" s="115"/>
      <c r="J85" s="115"/>
      <c r="K85" s="115"/>
      <c r="S85" s="8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  <c r="AD85" s="116" t="e">
        <f aca="false">AVERAGE(AD39,AD43,AD47,AD51)</f>
        <v>#VALUE!</v>
      </c>
    </row>
    <row r="86" customFormat="false" ht="11.25" hidden="false" customHeight="false" outlineLevel="0" collapsed="false">
      <c r="B86" s="67" t="s">
        <v>9</v>
      </c>
      <c r="D86" s="117"/>
      <c r="E86" s="114"/>
      <c r="F86" s="114"/>
      <c r="G86" s="115"/>
      <c r="H86" s="115"/>
      <c r="I86" s="115"/>
      <c r="J86" s="115"/>
      <c r="K86" s="115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  <c r="AD86" s="119" t="e">
        <f aca="false">AVERAGE(AD55,AD63,AD59,AD67)</f>
        <v>#VALUE!</v>
      </c>
    </row>
    <row r="87" customFormat="false" ht="11.25" hidden="false" customHeight="false" outlineLevel="0" collapsed="false">
      <c r="A87" s="120"/>
      <c r="B87" s="120" t="s">
        <v>10</v>
      </c>
      <c r="C87" s="120"/>
      <c r="D87" s="121"/>
      <c r="E87" s="122"/>
      <c r="F87" s="122"/>
      <c r="G87" s="123"/>
      <c r="H87" s="123"/>
      <c r="I87" s="123"/>
      <c r="J87" s="123"/>
      <c r="K87" s="123"/>
      <c r="L87" s="120"/>
      <c r="M87" s="120"/>
      <c r="N87" s="120"/>
      <c r="O87" s="120"/>
      <c r="P87" s="120"/>
      <c r="Q87" s="120"/>
      <c r="R87" s="120"/>
      <c r="S87" s="124"/>
      <c r="T87" s="120"/>
      <c r="U87" s="120"/>
      <c r="V87" s="120"/>
      <c r="W87" s="120"/>
      <c r="X87" s="120"/>
      <c r="Y87" s="120"/>
      <c r="Z87" s="120"/>
      <c r="AA87" s="125"/>
      <c r="AB87" s="125"/>
      <c r="AC87" s="125"/>
      <c r="AD87" s="125"/>
    </row>
    <row r="88" customFormat="false" ht="11.25" hidden="false" customHeight="false" outlineLevel="0" collapsed="false">
      <c r="B88" s="126" t="s">
        <v>11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3,AA7,AA11,AA15,AA19,AA23,AA27,AA31,AA35,AA39,AA43,AA47,AA51,AA55,AA63,AA59,AA67)</f>
        <v>#VALUE!</v>
      </c>
      <c r="AB88" s="131" t="e">
        <f aca="false">AVERAGE(AB3,AB7,AB11,AB15,AB19,AB23,AB27,AB31,AB35,AB39,AB43,AB47,AB51,AB55,AB63,AB59,AB67)</f>
        <v>#VALUE!</v>
      </c>
      <c r="AC88" s="131" t="e">
        <f aca="false">AVERAGE(AC3,AC7,AC11,AC15,AC19,AC23,AC27,AC31,AC35,AC39,AC43,AC47,AC51,AC55,AC63,AC59,AC67)</f>
        <v>#VALUE!</v>
      </c>
      <c r="AD88" s="131" t="e">
        <f aca="false">AVERAGE(AD3,AD7,AD11,AD15,AD19,AD23,AD27,AD31,AD35,AD39,AD43,AD47,AD51,AD55,AD63,AD59,AD67)</f>
        <v>#VALUE!</v>
      </c>
    </row>
    <row r="89" customFormat="false" ht="11.25" hidden="false" customHeight="false" outlineLevel="0" collapsed="false">
      <c r="B89" s="67" t="s">
        <v>67</v>
      </c>
      <c r="P89" s="116"/>
      <c r="Q89" s="116" t="n">
        <f aca="false">GEOMEAN(AE3:AE70)*100</f>
        <v>25.3251028601231</v>
      </c>
      <c r="R89" s="116" t="n">
        <f aca="false">GEOMEAN(AF3:AF70)*100</f>
        <v>2.81556993312037</v>
      </c>
      <c r="S89" s="116"/>
      <c r="T89" s="116"/>
      <c r="U89" s="116"/>
      <c r="V89" s="116"/>
      <c r="W89" s="116"/>
      <c r="X89" s="116"/>
      <c r="Y89" s="116" t="n">
        <f aca="false">GEOMEAN(AG3:AG70)*100</f>
        <v>25.5076528856847</v>
      </c>
      <c r="Z89" s="116" t="n">
        <f aca="false">GEOMEAN(AH3:AH70)*100</f>
        <v>2.82229812488502</v>
      </c>
    </row>
    <row r="90" customFormat="false" ht="11.25" hidden="false" customHeight="false" outlineLevel="0" collapsed="false">
      <c r="B90" s="67" t="s">
        <v>68</v>
      </c>
      <c r="X90" s="132"/>
      <c r="Y90" s="132" t="n">
        <f aca="false">Y89/Q89</f>
        <v>1.00720826393361</v>
      </c>
      <c r="Z90" s="132" t="n">
        <f aca="false">Z89/R89</f>
        <v>1.00238963759539</v>
      </c>
    </row>
    <row r="91" customFormat="false" ht="11.25" hidden="false" customHeight="false" outlineLevel="0" collapsed="false">
      <c r="B91" s="67" t="s">
        <v>69</v>
      </c>
      <c r="P91" s="85"/>
      <c r="Q91" s="85" t="n">
        <f aca="false">SUM(Q3:Q70)/3600</f>
        <v>0.910038888888889</v>
      </c>
      <c r="R91" s="85" t="n">
        <f aca="false">SUM(R3:R70)</f>
        <v>349.698030555556</v>
      </c>
      <c r="X91" s="85"/>
      <c r="Y91" s="85" t="n">
        <f aca="false">SUM(Y3:Y70)/3600</f>
        <v>0.905486111111111</v>
      </c>
      <c r="Z91" s="85" t="n">
        <f aca="false">SUM(Z3:Z70)</f>
        <v>347.625075</v>
      </c>
    </row>
  </sheetData>
  <mergeCells count="2">
    <mergeCell ref="L1:S1"/>
    <mergeCell ref="T1:AA1"/>
  </mergeCells>
  <conditionalFormatting sqref="AA3:AC88 AD11 AD7 AD3 AD23 AD19 AD15 AD35 AD31 AD27 AD47 AD43 AD39 AD59 AD55 AD51 AD63 AD67 AD71:AD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D93" activeCellId="0" sqref="AD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4" min="31" style="67" width="9.06"/>
    <col collapsed="false" customWidth="true" hidden="false" outlineLevel="0" max="35" min="35" style="67" width="8.7"/>
    <col collapsed="false" customWidth="true" hidden="true" outlineLevel="0" max="39" min="36" style="67" width="9.06"/>
    <col collapsed="false" customWidth="false" hidden="false" outlineLevel="0" max="257" min="40" style="67" width="9.14"/>
  </cols>
  <sheetData>
    <row r="1" customFormat="false" ht="13.5" hidden="false" customHeight="true" outlineLevel="0" collapsed="false">
      <c r="D1" s="71" t="s">
        <v>23</v>
      </c>
      <c r="E1" s="71" t="s">
        <v>23</v>
      </c>
      <c r="F1" s="72" t="s">
        <v>23</v>
      </c>
      <c r="G1" s="71" t="s">
        <v>23</v>
      </c>
      <c r="H1" s="71" t="s">
        <v>24</v>
      </c>
      <c r="I1" s="71" t="s">
        <v>24</v>
      </c>
      <c r="J1" s="71" t="s">
        <v>24</v>
      </c>
      <c r="K1" s="71" t="s">
        <v>24</v>
      </c>
      <c r="L1" s="73" t="s">
        <v>25</v>
      </c>
      <c r="M1" s="73"/>
      <c r="N1" s="73"/>
      <c r="O1" s="73"/>
      <c r="P1" s="73"/>
      <c r="Q1" s="73"/>
      <c r="R1" s="73"/>
      <c r="S1" s="73"/>
      <c r="T1" s="73" t="s">
        <v>26</v>
      </c>
      <c r="U1" s="73"/>
      <c r="V1" s="73"/>
      <c r="W1" s="73"/>
      <c r="X1" s="73"/>
      <c r="Y1" s="73"/>
      <c r="Z1" s="73"/>
      <c r="AA1" s="73"/>
      <c r="AJ1" s="67" t="s">
        <v>25</v>
      </c>
      <c r="AL1" s="67" t="s">
        <v>27</v>
      </c>
    </row>
    <row r="2" customFormat="false" ht="12" hidden="false" customHeight="false" outlineLevel="0" collapsed="false">
      <c r="C2" s="74" t="s">
        <v>28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29</v>
      </c>
      <c r="M2" s="76" t="s">
        <v>30</v>
      </c>
      <c r="N2" s="76" t="s">
        <v>31</v>
      </c>
      <c r="O2" s="76" t="s">
        <v>32</v>
      </c>
      <c r="P2" s="76" t="s">
        <v>33</v>
      </c>
      <c r="Q2" s="76" t="s">
        <v>34</v>
      </c>
      <c r="R2" s="76" t="s">
        <v>35</v>
      </c>
      <c r="S2" s="77"/>
      <c r="T2" s="76" t="s">
        <v>29</v>
      </c>
      <c r="U2" s="76" t="s">
        <v>30</v>
      </c>
      <c r="V2" s="76" t="s">
        <v>31</v>
      </c>
      <c r="W2" s="76" t="s">
        <v>32</v>
      </c>
      <c r="X2" s="76" t="s">
        <v>36</v>
      </c>
      <c r="Y2" s="76" t="s">
        <v>34</v>
      </c>
      <c r="Z2" s="76" t="s">
        <v>35</v>
      </c>
      <c r="AA2" s="77" t="s">
        <v>37</v>
      </c>
      <c r="AB2" s="77" t="s">
        <v>38</v>
      </c>
      <c r="AC2" s="77" t="s">
        <v>39</v>
      </c>
      <c r="AD2" s="78" t="s">
        <v>40</v>
      </c>
      <c r="AJ2" s="67" t="s">
        <v>29</v>
      </c>
      <c r="AK2" s="67" t="s">
        <v>41</v>
      </c>
      <c r="AL2" s="67" t="s">
        <v>29</v>
      </c>
      <c r="AM2" s="67" t="s">
        <v>41</v>
      </c>
    </row>
    <row r="3" customFormat="false" ht="11.25" hidden="false" customHeight="false" outlineLevel="0" collapsed="false">
      <c r="A3" s="79" t="s">
        <v>6</v>
      </c>
      <c r="B3" s="79" t="s">
        <v>42</v>
      </c>
      <c r="C3" s="79" t="n">
        <v>22</v>
      </c>
      <c r="D3" s="80" t="n">
        <f aca="false">L3</f>
        <v>13912.1904</v>
      </c>
      <c r="E3" s="80" t="n">
        <f aca="false">N3</f>
        <v>41.5044</v>
      </c>
      <c r="F3" s="80" t="n">
        <f aca="false">L3</f>
        <v>13912.1904</v>
      </c>
      <c r="G3" s="80" t="n">
        <f aca="false">O3</f>
        <v>44.2187</v>
      </c>
      <c r="H3" s="80" t="n">
        <f aca="false">T3</f>
        <v>13912.2144</v>
      </c>
      <c r="I3" s="80" t="n">
        <f aca="false">V3</f>
        <v>41.5044</v>
      </c>
      <c r="J3" s="80" t="n">
        <f aca="false">T3</f>
        <v>13912.2144</v>
      </c>
      <c r="K3" s="80" t="n">
        <f aca="false">W3</f>
        <v>44.2187</v>
      </c>
      <c r="L3" s="81" t="n">
        <v>13912.1904</v>
      </c>
      <c r="M3" s="81" t="n">
        <v>41.5473</v>
      </c>
      <c r="N3" s="81" t="n">
        <v>41.5044</v>
      </c>
      <c r="O3" s="81" t="n">
        <v>44.2187</v>
      </c>
      <c r="P3" s="81" t="n">
        <v>14784.25</v>
      </c>
      <c r="Q3" s="82" t="n">
        <v>37.16</v>
      </c>
      <c r="R3" s="81" t="n">
        <f aca="false">P3/3600</f>
        <v>4.10673611111111</v>
      </c>
      <c r="S3" s="83"/>
      <c r="T3" s="81" t="n">
        <v>13912.2144</v>
      </c>
      <c r="U3" s="81" t="n">
        <v>41.5473</v>
      </c>
      <c r="V3" s="81" t="n">
        <v>41.5044</v>
      </c>
      <c r="W3" s="81" t="n">
        <v>44.2187</v>
      </c>
      <c r="X3" s="81" t="n">
        <v>14821.84</v>
      </c>
      <c r="Y3" s="82" t="n">
        <v>37.16</v>
      </c>
      <c r="Z3" s="81" t="n">
        <f aca="false">X3/3600</f>
        <v>4.11717777777778</v>
      </c>
      <c r="AA3" s="84" t="e">
        <f aca="false">RBJM($L3:$M6,T3:U6)</f>
        <v>#VALUE!</v>
      </c>
      <c r="AB3" s="84" t="e">
        <f aca="false">RBJM($D3:$E6,H3:I6)</f>
        <v>#VALUE!</v>
      </c>
      <c r="AC3" s="84" t="e">
        <f aca="false">RBJM($F3:$G6,J3:K6)</f>
        <v>#VALUE!</v>
      </c>
      <c r="AD3" s="84" t="e">
        <f aca="false">RBJM(AJ3:AK6,AL3:AM6)</f>
        <v>#VALUE!</v>
      </c>
      <c r="AE3" s="67" t="n">
        <f aca="false">Q3/100</f>
        <v>0.3716</v>
      </c>
      <c r="AF3" s="67" t="n">
        <f aca="false">R3/100</f>
        <v>0.0410673611111111</v>
      </c>
      <c r="AG3" s="67" t="n">
        <f aca="false">Y3/100</f>
        <v>0.3716</v>
      </c>
      <c r="AH3" s="67" t="n">
        <f aca="false">Z3/100</f>
        <v>0.0411717777777778</v>
      </c>
      <c r="AJ3" s="85" t="n">
        <f aca="false">L3</f>
        <v>13912.1904</v>
      </c>
      <c r="AK3" s="67" t="n">
        <f aca="false">Summary!$A$49*M3+Summary!$A$50*N3+Summary!$A$51*O3</f>
        <v>41.8758625</v>
      </c>
      <c r="AL3" s="85" t="n">
        <f aca="false">T3</f>
        <v>13912.2144</v>
      </c>
      <c r="AM3" s="67" t="n">
        <f aca="false">Summary!$A$49*U3+Summary!$A$50*V3+Summary!$A$51*W3</f>
        <v>41.8758625</v>
      </c>
    </row>
    <row r="4" customFormat="false" ht="11.25" hidden="false" customHeight="false" outlineLevel="0" collapsed="false">
      <c r="A4" s="86" t="s">
        <v>43</v>
      </c>
      <c r="B4" s="86"/>
      <c r="C4" s="86" t="n">
        <v>27</v>
      </c>
      <c r="D4" s="80" t="n">
        <f aca="false">L4</f>
        <v>5689.6752</v>
      </c>
      <c r="E4" s="80" t="n">
        <f aca="false">N4</f>
        <v>39.8712</v>
      </c>
      <c r="F4" s="80" t="n">
        <f aca="false">L4</f>
        <v>5689.6752</v>
      </c>
      <c r="G4" s="80" t="n">
        <f aca="false">O4</f>
        <v>42.3475</v>
      </c>
      <c r="H4" s="80" t="n">
        <f aca="false">T4</f>
        <v>5699.5984</v>
      </c>
      <c r="I4" s="80" t="n">
        <f aca="false">V4</f>
        <v>39.8845</v>
      </c>
      <c r="J4" s="80" t="n">
        <f aca="false">T4</f>
        <v>5699.5984</v>
      </c>
      <c r="K4" s="80" t="n">
        <f aca="false">W4</f>
        <v>42.3574</v>
      </c>
      <c r="L4" s="81" t="n">
        <v>5689.6752</v>
      </c>
      <c r="M4" s="81" t="n">
        <v>39.0356</v>
      </c>
      <c r="N4" s="81" t="n">
        <v>39.8712</v>
      </c>
      <c r="O4" s="81" t="n">
        <v>42.3475</v>
      </c>
      <c r="P4" s="81" t="n">
        <v>15246.32</v>
      </c>
      <c r="Q4" s="82" t="n">
        <v>36.07</v>
      </c>
      <c r="R4" s="81" t="n">
        <f aca="false">P4/3600</f>
        <v>4.23508888888889</v>
      </c>
      <c r="S4" s="83"/>
      <c r="T4" s="81" t="n">
        <v>5699.5984</v>
      </c>
      <c r="U4" s="81" t="n">
        <v>39.0368</v>
      </c>
      <c r="V4" s="81" t="n">
        <v>39.8845</v>
      </c>
      <c r="W4" s="81" t="n">
        <v>42.3574</v>
      </c>
      <c r="X4" s="81" t="n">
        <v>13354.02</v>
      </c>
      <c r="Y4" s="82" t="n">
        <v>31.46</v>
      </c>
      <c r="Z4" s="81" t="n">
        <f aca="false">X4/3600</f>
        <v>3.70945</v>
      </c>
      <c r="AA4" s="83"/>
      <c r="AB4" s="83"/>
      <c r="AC4" s="83"/>
      <c r="AD4" s="86"/>
      <c r="AE4" s="67" t="n">
        <f aca="false">Q4/100</f>
        <v>0.3607</v>
      </c>
      <c r="AF4" s="67" t="n">
        <f aca="false">R4/100</f>
        <v>0.0423508888888889</v>
      </c>
      <c r="AG4" s="67" t="n">
        <f aca="false">Y4/100</f>
        <v>0.3146</v>
      </c>
      <c r="AH4" s="67" t="n">
        <f aca="false">Z4/100</f>
        <v>0.0370945</v>
      </c>
      <c r="AJ4" s="85" t="n">
        <f aca="false">L4</f>
        <v>5689.6752</v>
      </c>
      <c r="AK4" s="67" t="n">
        <f aca="false">Summary!$A$49*M4+Summary!$A$50*N4+Summary!$A$51*O4</f>
        <v>39.5540375</v>
      </c>
      <c r="AL4" s="85" t="n">
        <f aca="false">T4</f>
        <v>5699.5984</v>
      </c>
      <c r="AM4" s="67" t="n">
        <f aca="false">Summary!$A$49*U4+Summary!$A$50*V4+Summary!$A$51*W4</f>
        <v>39.5578375</v>
      </c>
    </row>
    <row r="5" customFormat="false" ht="11.25" hidden="false" customHeight="false" outlineLevel="0" collapsed="false">
      <c r="A5" s="86"/>
      <c r="B5" s="86"/>
      <c r="C5" s="86" t="n">
        <v>32</v>
      </c>
      <c r="D5" s="80" t="n">
        <f aca="false">L5</f>
        <v>2716.0272</v>
      </c>
      <c r="E5" s="80" t="n">
        <f aca="false">N5</f>
        <v>38.5215</v>
      </c>
      <c r="F5" s="80" t="n">
        <f aca="false">L5</f>
        <v>2716.0272</v>
      </c>
      <c r="G5" s="80" t="n">
        <f aca="false">O5</f>
        <v>40.7502</v>
      </c>
      <c r="H5" s="80" t="n">
        <f aca="false">T5</f>
        <v>2746.7568</v>
      </c>
      <c r="I5" s="80" t="n">
        <f aca="false">V5</f>
        <v>38.692</v>
      </c>
      <c r="J5" s="80" t="n">
        <f aca="false">T5</f>
        <v>2746.7568</v>
      </c>
      <c r="K5" s="80" t="n">
        <f aca="false">W5</f>
        <v>40.9455</v>
      </c>
      <c r="L5" s="81" t="n">
        <v>2716.0272</v>
      </c>
      <c r="M5" s="81" t="n">
        <v>36.488</v>
      </c>
      <c r="N5" s="81" t="n">
        <v>38.5215</v>
      </c>
      <c r="O5" s="81" t="n">
        <v>40.7502</v>
      </c>
      <c r="P5" s="81" t="n">
        <v>12605.93</v>
      </c>
      <c r="Q5" s="82" t="n">
        <v>28.32</v>
      </c>
      <c r="R5" s="81" t="n">
        <f aca="false">P5/3600</f>
        <v>3.50164722222222</v>
      </c>
      <c r="S5" s="83"/>
      <c r="T5" s="81" t="n">
        <v>2746.7568</v>
      </c>
      <c r="U5" s="81" t="n">
        <v>36.489</v>
      </c>
      <c r="V5" s="81" t="n">
        <v>38.692</v>
      </c>
      <c r="W5" s="81" t="n">
        <v>40.9455</v>
      </c>
      <c r="X5" s="81" t="n">
        <v>12697.57</v>
      </c>
      <c r="Y5" s="82" t="n">
        <v>28.42</v>
      </c>
      <c r="Z5" s="81" t="n">
        <f aca="false">X5/3600</f>
        <v>3.52710277777778</v>
      </c>
      <c r="AA5" s="83"/>
      <c r="AB5" s="83"/>
      <c r="AC5" s="83"/>
      <c r="AD5" s="86"/>
      <c r="AE5" s="67" t="n">
        <f aca="false">Q5/100</f>
        <v>0.2832</v>
      </c>
      <c r="AF5" s="67" t="n">
        <f aca="false">R5/100</f>
        <v>0.0350164722222222</v>
      </c>
      <c r="AG5" s="67" t="n">
        <f aca="false">Y5/100</f>
        <v>0.2842</v>
      </c>
      <c r="AH5" s="67" t="n">
        <f aca="false">Z5/100</f>
        <v>0.0352710277777778</v>
      </c>
      <c r="AJ5" s="85" t="n">
        <f aca="false">L5</f>
        <v>2716.0272</v>
      </c>
      <c r="AK5" s="67" t="n">
        <f aca="false">Summary!$A$49*M5+Summary!$A$50*N5+Summary!$A$51*O5</f>
        <v>37.2749625</v>
      </c>
      <c r="AL5" s="85" t="n">
        <f aca="false">T5</f>
        <v>2746.7568</v>
      </c>
      <c r="AM5" s="67" t="n">
        <f aca="false">Summary!$A$49*U5+Summary!$A$50*V5+Summary!$A$51*W5</f>
        <v>37.3214375</v>
      </c>
    </row>
    <row r="6" customFormat="false" ht="12" hidden="false" customHeight="false" outlineLevel="0" collapsed="false">
      <c r="A6" s="86"/>
      <c r="B6" s="87"/>
      <c r="C6" s="87" t="n">
        <v>37</v>
      </c>
      <c r="D6" s="88" t="n">
        <f aca="false">L6</f>
        <v>1394.304</v>
      </c>
      <c r="E6" s="88" t="n">
        <f aca="false">N6</f>
        <v>37.1913</v>
      </c>
      <c r="F6" s="88" t="n">
        <f aca="false">L6</f>
        <v>1394.304</v>
      </c>
      <c r="G6" s="88" t="n">
        <f aca="false">O6</f>
        <v>39.3</v>
      </c>
      <c r="H6" s="88" t="n">
        <f aca="false">T6</f>
        <v>1435.7408</v>
      </c>
      <c r="I6" s="88" t="n">
        <f aca="false">V6</f>
        <v>37.786</v>
      </c>
      <c r="J6" s="88" t="n">
        <f aca="false">T6</f>
        <v>1435.7408</v>
      </c>
      <c r="K6" s="88" t="n">
        <f aca="false">W6</f>
        <v>39.9333</v>
      </c>
      <c r="L6" s="89" t="n">
        <v>1394.304</v>
      </c>
      <c r="M6" s="89" t="n">
        <v>33.8421</v>
      </c>
      <c r="N6" s="89" t="n">
        <v>37.1913</v>
      </c>
      <c r="O6" s="89" t="n">
        <v>39.3</v>
      </c>
      <c r="P6" s="89" t="n">
        <v>12178.47</v>
      </c>
      <c r="Q6" s="89" t="n">
        <v>26.53</v>
      </c>
      <c r="R6" s="89" t="n">
        <f aca="false">P6/3600</f>
        <v>3.38290833333333</v>
      </c>
      <c r="S6" s="87"/>
      <c r="T6" s="89" t="n">
        <v>1435.7408</v>
      </c>
      <c r="U6" s="89" t="n">
        <v>33.8498</v>
      </c>
      <c r="V6" s="89" t="n">
        <v>37.786</v>
      </c>
      <c r="W6" s="89" t="n">
        <v>39.9333</v>
      </c>
      <c r="X6" s="89" t="n">
        <v>12211.21</v>
      </c>
      <c r="Y6" s="89" t="n">
        <v>26.53</v>
      </c>
      <c r="Z6" s="89" t="n">
        <f aca="false">X6/3600</f>
        <v>3.39200277777778</v>
      </c>
      <c r="AA6" s="87"/>
      <c r="AB6" s="87"/>
      <c r="AC6" s="87"/>
      <c r="AD6" s="87"/>
      <c r="AE6" s="67" t="n">
        <f aca="false">Q6/100</f>
        <v>0.2653</v>
      </c>
      <c r="AF6" s="67" t="n">
        <f aca="false">R6/100</f>
        <v>0.0338290833333333</v>
      </c>
      <c r="AG6" s="67" t="n">
        <f aca="false">Y6/100</f>
        <v>0.2653</v>
      </c>
      <c r="AH6" s="67" t="n">
        <f aca="false">Z6/100</f>
        <v>0.0339200277777778</v>
      </c>
      <c r="AJ6" s="85" t="n">
        <f aca="false">L6</f>
        <v>1394.304</v>
      </c>
      <c r="AK6" s="67" t="n">
        <f aca="false">Summary!$A$49*M6+Summary!$A$50*N6+Summary!$A$51*O6</f>
        <v>34.9429875</v>
      </c>
      <c r="AL6" s="85" t="n">
        <f aca="false">T6</f>
        <v>1435.7408</v>
      </c>
      <c r="AM6" s="67" t="n">
        <f aca="false">Summary!$A$49*U6+Summary!$A$50*V6+Summary!$A$51*W6</f>
        <v>35.1022625</v>
      </c>
    </row>
    <row r="7" customFormat="false" ht="11.25" hidden="false" customHeight="false" outlineLevel="0" collapsed="false">
      <c r="A7" s="86"/>
      <c r="B7" s="86" t="s">
        <v>44</v>
      </c>
      <c r="C7" s="79" t="n">
        <v>22</v>
      </c>
      <c r="D7" s="80" t="n">
        <f aca="false">L7</f>
        <v>34881.3408</v>
      </c>
      <c r="E7" s="80" t="n">
        <f aca="false">N7</f>
        <v>45.1554</v>
      </c>
      <c r="F7" s="80" t="n">
        <f aca="false">L7</f>
        <v>34881.3408</v>
      </c>
      <c r="G7" s="80" t="n">
        <f aca="false">O7</f>
        <v>44.7487</v>
      </c>
      <c r="H7" s="80" t="n">
        <f aca="false">T7</f>
        <v>34881.368</v>
      </c>
      <c r="I7" s="80" t="n">
        <f aca="false">V7</f>
        <v>45.1554</v>
      </c>
      <c r="J7" s="80" t="n">
        <f aca="false">T7</f>
        <v>34881.368</v>
      </c>
      <c r="K7" s="80" t="n">
        <f aca="false">W7</f>
        <v>44.7487</v>
      </c>
      <c r="L7" s="90" t="n">
        <v>34881.3408</v>
      </c>
      <c r="M7" s="90" t="n">
        <v>40.0664</v>
      </c>
      <c r="N7" s="90" t="n">
        <v>45.1554</v>
      </c>
      <c r="O7" s="90" t="n">
        <v>44.7487</v>
      </c>
      <c r="P7" s="81" t="n">
        <v>18948.16</v>
      </c>
      <c r="Q7" s="82" t="n">
        <v>52.53</v>
      </c>
      <c r="R7" s="81" t="n">
        <f aca="false">P7/3600</f>
        <v>5.26337777777778</v>
      </c>
      <c r="S7" s="83"/>
      <c r="T7" s="90" t="n">
        <v>34881.368</v>
      </c>
      <c r="U7" s="90" t="n">
        <v>40.0664</v>
      </c>
      <c r="V7" s="90" t="n">
        <v>45.1554</v>
      </c>
      <c r="W7" s="90" t="n">
        <v>44.7487</v>
      </c>
      <c r="X7" s="81" t="n">
        <v>19059.95</v>
      </c>
      <c r="Y7" s="82" t="n">
        <v>52.27</v>
      </c>
      <c r="Z7" s="81" t="n">
        <f aca="false">X7/3600</f>
        <v>5.29443055555556</v>
      </c>
      <c r="AA7" s="84" t="e">
        <f aca="false">RBJM($L7:$M10,T7:U10)</f>
        <v>#VALUE!</v>
      </c>
      <c r="AB7" s="84" t="e">
        <f aca="false">RBJM($D7:$E10,H7:I10)</f>
        <v>#VALUE!</v>
      </c>
      <c r="AC7" s="84" t="e">
        <f aca="false">RBJM($F7:$G10,J7:K10)</f>
        <v>#VALUE!</v>
      </c>
      <c r="AD7" s="84" t="e">
        <f aca="false">RBJM(AJ7:AK10,AL7:AM10)</f>
        <v>#VALUE!</v>
      </c>
      <c r="AE7" s="67" t="n">
        <f aca="false">Q7/100</f>
        <v>0.5253</v>
      </c>
      <c r="AF7" s="67" t="n">
        <f aca="false">R7/100</f>
        <v>0.0526337777777778</v>
      </c>
      <c r="AG7" s="67" t="n">
        <f aca="false">Y7/100</f>
        <v>0.5227</v>
      </c>
      <c r="AH7" s="67" t="n">
        <f aca="false">Z7/100</f>
        <v>0.0529443055555556</v>
      </c>
      <c r="AJ7" s="85" t="n">
        <f aca="false">L7</f>
        <v>34881.3408</v>
      </c>
      <c r="AK7" s="67" t="n">
        <f aca="false">Summary!$A$49*M7+Summary!$A$50*N7+Summary!$A$51*O7</f>
        <v>41.2878125</v>
      </c>
      <c r="AL7" s="85" t="n">
        <f aca="false">T7</f>
        <v>34881.368</v>
      </c>
      <c r="AM7" s="67" t="n">
        <f aca="false">Summary!$A$49*U7+Summary!$A$50*V7+Summary!$A$51*W7</f>
        <v>41.2878125</v>
      </c>
    </row>
    <row r="8" customFormat="false" ht="11.25" hidden="false" customHeight="false" outlineLevel="0" collapsed="false">
      <c r="A8" s="86"/>
      <c r="B8" s="86"/>
      <c r="C8" s="86" t="n">
        <v>27</v>
      </c>
      <c r="D8" s="80" t="n">
        <f aca="false">L8</f>
        <v>17043.5008</v>
      </c>
      <c r="E8" s="80" t="n">
        <f aca="false">N8</f>
        <v>43.3623</v>
      </c>
      <c r="F8" s="80" t="n">
        <f aca="false">L8</f>
        <v>17043.5008</v>
      </c>
      <c r="G8" s="80" t="n">
        <f aca="false">O8</f>
        <v>43.47</v>
      </c>
      <c r="H8" s="80" t="n">
        <f aca="false">T8</f>
        <v>17057.9872</v>
      </c>
      <c r="I8" s="80" t="n">
        <f aca="false">V8</f>
        <v>43.4047</v>
      </c>
      <c r="J8" s="80" t="n">
        <f aca="false">T8</f>
        <v>17057.9872</v>
      </c>
      <c r="K8" s="80" t="n">
        <f aca="false">W8</f>
        <v>43.4957</v>
      </c>
      <c r="L8" s="81" t="n">
        <v>17043.5008</v>
      </c>
      <c r="M8" s="81" t="n">
        <v>37.116</v>
      </c>
      <c r="N8" s="81" t="n">
        <v>43.3623</v>
      </c>
      <c r="O8" s="81" t="n">
        <v>43.47</v>
      </c>
      <c r="P8" s="81" t="n">
        <v>16786.17</v>
      </c>
      <c r="Q8" s="82" t="n">
        <v>44.25</v>
      </c>
      <c r="R8" s="81" t="n">
        <f aca="false">P8/3600</f>
        <v>4.662825</v>
      </c>
      <c r="S8" s="83"/>
      <c r="T8" s="81" t="n">
        <v>17057.9872</v>
      </c>
      <c r="U8" s="81" t="n">
        <v>37.1164</v>
      </c>
      <c r="V8" s="81" t="n">
        <v>43.4047</v>
      </c>
      <c r="W8" s="81" t="n">
        <v>43.4957</v>
      </c>
      <c r="X8" s="81" t="n">
        <v>16830.42</v>
      </c>
      <c r="Y8" s="82" t="n">
        <v>44.26</v>
      </c>
      <c r="Z8" s="81" t="n">
        <f aca="false">X8/3600</f>
        <v>4.67511666666667</v>
      </c>
      <c r="AA8" s="83"/>
      <c r="AB8" s="83"/>
      <c r="AC8" s="83"/>
      <c r="AD8" s="86"/>
      <c r="AE8" s="67" t="n">
        <f aca="false">Q8/100</f>
        <v>0.4425</v>
      </c>
      <c r="AF8" s="67" t="n">
        <f aca="false">R8/100</f>
        <v>0.04662825</v>
      </c>
      <c r="AG8" s="67" t="n">
        <f aca="false">Y8/100</f>
        <v>0.4426</v>
      </c>
      <c r="AH8" s="67" t="n">
        <f aca="false">Z8/100</f>
        <v>0.0467511666666667</v>
      </c>
      <c r="AJ8" s="85" t="n">
        <f aca="false">L8</f>
        <v>17043.5008</v>
      </c>
      <c r="AK8" s="67" t="n">
        <f aca="false">Summary!$A$49*M8+Summary!$A$50*N8+Summary!$A$51*O8</f>
        <v>38.6910375</v>
      </c>
      <c r="AL8" s="85" t="n">
        <f aca="false">T8</f>
        <v>17057.9872</v>
      </c>
      <c r="AM8" s="67" t="n">
        <f aca="false">Summary!$A$49*U8+Summary!$A$50*V8+Summary!$A$51*W8</f>
        <v>38.69985</v>
      </c>
    </row>
    <row r="9" customFormat="false" ht="11.25" hidden="false" customHeight="false" outlineLevel="0" collapsed="false">
      <c r="A9" s="86"/>
      <c r="B9" s="86"/>
      <c r="C9" s="86" t="n">
        <v>32</v>
      </c>
      <c r="D9" s="80" t="n">
        <f aca="false">L9</f>
        <v>8989.272</v>
      </c>
      <c r="E9" s="80" t="n">
        <f aca="false">N9</f>
        <v>41.602</v>
      </c>
      <c r="F9" s="80" t="n">
        <f aca="false">L9</f>
        <v>8989.272</v>
      </c>
      <c r="G9" s="80" t="n">
        <f aca="false">O9</f>
        <v>42.0891</v>
      </c>
      <c r="H9" s="80" t="n">
        <f aca="false">T9</f>
        <v>9019.5472</v>
      </c>
      <c r="I9" s="80" t="n">
        <f aca="false">V9</f>
        <v>41.9279</v>
      </c>
      <c r="J9" s="80" t="n">
        <f aca="false">T9</f>
        <v>9019.5472</v>
      </c>
      <c r="K9" s="80" t="n">
        <f aca="false">W9</f>
        <v>42.3259</v>
      </c>
      <c r="L9" s="81" t="n">
        <v>8989.272</v>
      </c>
      <c r="M9" s="81" t="n">
        <v>34.1594</v>
      </c>
      <c r="N9" s="81" t="n">
        <v>41.602</v>
      </c>
      <c r="O9" s="81" t="n">
        <v>42.0891</v>
      </c>
      <c r="P9" s="81" t="n">
        <v>17566.62</v>
      </c>
      <c r="Q9" s="82" t="n">
        <v>44.45</v>
      </c>
      <c r="R9" s="81" t="n">
        <f aca="false">P9/3600</f>
        <v>4.87961666666667</v>
      </c>
      <c r="S9" s="83"/>
      <c r="T9" s="81" t="n">
        <v>9019.5472</v>
      </c>
      <c r="U9" s="81" t="n">
        <v>34.1601</v>
      </c>
      <c r="V9" s="81" t="n">
        <v>41.9279</v>
      </c>
      <c r="W9" s="81" t="n">
        <v>42.3259</v>
      </c>
      <c r="X9" s="81" t="n">
        <v>15457.3</v>
      </c>
      <c r="Y9" s="82" t="n">
        <v>38.59</v>
      </c>
      <c r="Z9" s="81" t="n">
        <f aca="false">X9/3600</f>
        <v>4.29369444444444</v>
      </c>
      <c r="AA9" s="83"/>
      <c r="AB9" s="83"/>
      <c r="AC9" s="83"/>
      <c r="AD9" s="86"/>
      <c r="AE9" s="67" t="n">
        <f aca="false">Q9/100</f>
        <v>0.4445</v>
      </c>
      <c r="AF9" s="67" t="n">
        <f aca="false">R9/100</f>
        <v>0.0487961666666667</v>
      </c>
      <c r="AG9" s="67" t="n">
        <f aca="false">Y9/100</f>
        <v>0.3859</v>
      </c>
      <c r="AH9" s="67" t="n">
        <f aca="false">Z9/100</f>
        <v>0.0429369444444444</v>
      </c>
      <c r="AJ9" s="85" t="n">
        <f aca="false">L9</f>
        <v>8989.272</v>
      </c>
      <c r="AK9" s="67" t="n">
        <f aca="false">Summary!$A$49*M9+Summary!$A$50*N9+Summary!$A$51*O9</f>
        <v>36.0809375</v>
      </c>
      <c r="AL9" s="85" t="n">
        <f aca="false">T9</f>
        <v>9019.5472</v>
      </c>
      <c r="AM9" s="67" t="n">
        <f aca="false">Summary!$A$49*U9+Summary!$A$50*V9+Summary!$A$51*W9</f>
        <v>36.1518</v>
      </c>
    </row>
    <row r="10" customFormat="false" ht="12" hidden="false" customHeight="false" outlineLevel="0" collapsed="false">
      <c r="A10" s="86"/>
      <c r="B10" s="87"/>
      <c r="C10" s="87" t="n">
        <v>37</v>
      </c>
      <c r="D10" s="88" t="n">
        <f aca="false">L10</f>
        <v>5023.4464</v>
      </c>
      <c r="E10" s="88" t="n">
        <f aca="false">N10</f>
        <v>39.8428</v>
      </c>
      <c r="F10" s="88" t="n">
        <f aca="false">L10</f>
        <v>5023.4464</v>
      </c>
      <c r="G10" s="88" t="n">
        <f aca="false">O10</f>
        <v>40.6418</v>
      </c>
      <c r="H10" s="88" t="n">
        <f aca="false">T10</f>
        <v>5070.8304</v>
      </c>
      <c r="I10" s="88" t="n">
        <f aca="false">V10</f>
        <v>40.7796</v>
      </c>
      <c r="J10" s="88" t="n">
        <f aca="false">T10</f>
        <v>5070.8304</v>
      </c>
      <c r="K10" s="88" t="n">
        <f aca="false">W10</f>
        <v>41.3985</v>
      </c>
      <c r="L10" s="89" t="n">
        <v>5023.4464</v>
      </c>
      <c r="M10" s="89" t="n">
        <v>31.4085</v>
      </c>
      <c r="N10" s="89" t="n">
        <v>39.8428</v>
      </c>
      <c r="O10" s="89" t="n">
        <v>40.6418</v>
      </c>
      <c r="P10" s="89" t="n">
        <v>14585.85</v>
      </c>
      <c r="Q10" s="89" t="n">
        <v>34.95</v>
      </c>
      <c r="R10" s="89" t="n">
        <f aca="false">P10/3600</f>
        <v>4.051625</v>
      </c>
      <c r="S10" s="87"/>
      <c r="T10" s="89" t="n">
        <v>5070.8304</v>
      </c>
      <c r="U10" s="89" t="n">
        <v>31.4117</v>
      </c>
      <c r="V10" s="89" t="n">
        <v>40.7796</v>
      </c>
      <c r="W10" s="89" t="n">
        <v>41.3985</v>
      </c>
      <c r="X10" s="89" t="n">
        <v>14592.51</v>
      </c>
      <c r="Y10" s="89" t="n">
        <v>35.09</v>
      </c>
      <c r="Z10" s="89" t="n">
        <f aca="false">X10/3600</f>
        <v>4.053475</v>
      </c>
      <c r="AA10" s="87"/>
      <c r="AB10" s="87"/>
      <c r="AC10" s="87"/>
      <c r="AD10" s="87"/>
      <c r="AE10" s="67" t="n">
        <f aca="false">Q10/100</f>
        <v>0.3495</v>
      </c>
      <c r="AF10" s="67" t="n">
        <f aca="false">R10/100</f>
        <v>0.04051625</v>
      </c>
      <c r="AG10" s="67" t="n">
        <f aca="false">Y10/100</f>
        <v>0.3509</v>
      </c>
      <c r="AH10" s="67" t="n">
        <f aca="false">Z10/100</f>
        <v>0.04053475</v>
      </c>
      <c r="AJ10" s="85" t="n">
        <f aca="false">L10</f>
        <v>5023.4464</v>
      </c>
      <c r="AK10" s="67" t="n">
        <f aca="false">Summary!$A$49*M10+Summary!$A$50*N10+Summary!$A$51*O10</f>
        <v>33.61695</v>
      </c>
      <c r="AL10" s="85" t="n">
        <f aca="false">T10</f>
        <v>5070.8304</v>
      </c>
      <c r="AM10" s="67" t="n">
        <f aca="false">Summary!$A$49*U10+Summary!$A$50*V10+Summary!$A$51*W10</f>
        <v>33.8310375</v>
      </c>
    </row>
    <row r="11" customFormat="false" ht="11.25" hidden="false" customHeight="false" outlineLevel="0" collapsed="false">
      <c r="A11" s="86"/>
      <c r="B11" s="79" t="s">
        <v>45</v>
      </c>
      <c r="C11" s="79" t="n">
        <v>22</v>
      </c>
      <c r="D11" s="80" t="n">
        <f aca="false">L11</f>
        <v>234603.3264</v>
      </c>
      <c r="E11" s="80" t="n">
        <f aca="false">N11</f>
        <v>39.5535</v>
      </c>
      <c r="F11" s="80" t="n">
        <f aca="false">L11</f>
        <v>234603.3264</v>
      </c>
      <c r="G11" s="80" t="n">
        <f aca="false">O11</f>
        <v>37.7905</v>
      </c>
      <c r="H11" s="80" t="n">
        <f aca="false">T11</f>
        <v>234603.4048</v>
      </c>
      <c r="I11" s="80" t="n">
        <f aca="false">V11</f>
        <v>39.5535</v>
      </c>
      <c r="J11" s="80" t="n">
        <f aca="false">T11</f>
        <v>234603.4048</v>
      </c>
      <c r="K11" s="80" t="n">
        <f aca="false">W11</f>
        <v>37.7905</v>
      </c>
      <c r="L11" s="81" t="n">
        <v>234603.3264</v>
      </c>
      <c r="M11" s="81" t="n">
        <v>38.7633</v>
      </c>
      <c r="N11" s="81" t="n">
        <v>39.5535</v>
      </c>
      <c r="O11" s="81" t="n">
        <v>37.7905</v>
      </c>
      <c r="P11" s="81" t="n">
        <v>50895.66</v>
      </c>
      <c r="Q11" s="81" t="n">
        <v>110.68</v>
      </c>
      <c r="R11" s="81" t="n">
        <f aca="false">P11/3600</f>
        <v>14.1376833333333</v>
      </c>
      <c r="S11" s="83"/>
      <c r="T11" s="81" t="n">
        <v>234603.4048</v>
      </c>
      <c r="U11" s="81" t="n">
        <v>38.7633</v>
      </c>
      <c r="V11" s="81" t="n">
        <v>39.5535</v>
      </c>
      <c r="W11" s="81" t="n">
        <v>37.7905</v>
      </c>
      <c r="X11" s="81" t="n">
        <v>50786.78</v>
      </c>
      <c r="Y11" s="81" t="n">
        <v>110.41</v>
      </c>
      <c r="Z11" s="81" t="n">
        <f aca="false">X11/3600</f>
        <v>14.1074388888889</v>
      </c>
      <c r="AA11" s="84" t="e">
        <f aca="false">RBJM($L11:$M14,T11:U14)</f>
        <v>#VALUE!</v>
      </c>
      <c r="AB11" s="84" t="e">
        <f aca="false">RBJM($D11:$E14,H11:I14)</f>
        <v>#VALUE!</v>
      </c>
      <c r="AC11" s="84" t="e">
        <f aca="false">RBJM($F11:$G14,J11:K14)</f>
        <v>#VALUE!</v>
      </c>
      <c r="AD11" s="84" t="e">
        <f aca="false">RBJM(AJ11:AK14,AL11:AM14)</f>
        <v>#VALUE!</v>
      </c>
      <c r="AE11" s="67" t="n">
        <f aca="false">Q11/100</f>
        <v>1.1068</v>
      </c>
      <c r="AF11" s="67" t="n">
        <f aca="false">R11/100</f>
        <v>0.141376833333333</v>
      </c>
      <c r="AG11" s="67" t="n">
        <f aca="false">Y11/100</f>
        <v>1.1041</v>
      </c>
      <c r="AH11" s="67" t="n">
        <f aca="false">Z11/100</f>
        <v>0.141074388888889</v>
      </c>
      <c r="AJ11" s="85" t="n">
        <f aca="false">L11</f>
        <v>234603.3264</v>
      </c>
      <c r="AK11" s="67" t="n">
        <f aca="false">Summary!$A$49*M11+Summary!$A$50*N11+Summary!$A$51*O11</f>
        <v>38.740475</v>
      </c>
      <c r="AL11" s="85" t="n">
        <f aca="false">T11</f>
        <v>234603.4048</v>
      </c>
      <c r="AM11" s="67" t="n">
        <f aca="false">Summary!$A$49*U11+Summary!$A$50*V11+Summary!$A$51*W11</f>
        <v>38.740475</v>
      </c>
    </row>
    <row r="12" customFormat="false" ht="11.25" hidden="false" customHeight="false" outlineLevel="0" collapsed="false">
      <c r="A12" s="86"/>
      <c r="B12" s="86"/>
      <c r="C12" s="86" t="n">
        <v>27</v>
      </c>
      <c r="D12" s="80" t="n">
        <f aca="false">L12</f>
        <v>109579.4336</v>
      </c>
      <c r="E12" s="80" t="n">
        <f aca="false">N12</f>
        <v>38.0754</v>
      </c>
      <c r="F12" s="80" t="n">
        <f aca="false">L12</f>
        <v>109579.4336</v>
      </c>
      <c r="G12" s="80" t="n">
        <f aca="false">O12</f>
        <v>36.392</v>
      </c>
      <c r="H12" s="80" t="n">
        <f aca="false">T12</f>
        <v>109634.472</v>
      </c>
      <c r="I12" s="80" t="n">
        <f aca="false">V12</f>
        <v>38.1055</v>
      </c>
      <c r="J12" s="80" t="n">
        <f aca="false">T12</f>
        <v>109634.472</v>
      </c>
      <c r="K12" s="80" t="n">
        <f aca="false">W12</f>
        <v>36.4278</v>
      </c>
      <c r="L12" s="81" t="n">
        <v>109579.4336</v>
      </c>
      <c r="M12" s="81" t="n">
        <v>33.2179</v>
      </c>
      <c r="N12" s="81" t="n">
        <v>38.0754</v>
      </c>
      <c r="O12" s="81" t="n">
        <v>36.392</v>
      </c>
      <c r="P12" s="81" t="n">
        <v>42824.86</v>
      </c>
      <c r="Q12" s="81" t="n">
        <v>106.29</v>
      </c>
      <c r="R12" s="81" t="n">
        <f aca="false">P12/3600</f>
        <v>11.8957944444444</v>
      </c>
      <c r="S12" s="83"/>
      <c r="T12" s="81" t="n">
        <v>109634.472</v>
      </c>
      <c r="U12" s="81" t="n">
        <v>33.2153</v>
      </c>
      <c r="V12" s="81" t="n">
        <v>38.1055</v>
      </c>
      <c r="W12" s="81" t="n">
        <v>36.4278</v>
      </c>
      <c r="X12" s="81" t="n">
        <v>48476.79</v>
      </c>
      <c r="Y12" s="81" t="n">
        <v>123.25</v>
      </c>
      <c r="Z12" s="81" t="n">
        <f aca="false">X12/3600</f>
        <v>13.465775</v>
      </c>
      <c r="AA12" s="83"/>
      <c r="AB12" s="83"/>
      <c r="AC12" s="83"/>
      <c r="AD12" s="86"/>
      <c r="AE12" s="67" t="n">
        <f aca="false">Q12/100</f>
        <v>1.0629</v>
      </c>
      <c r="AF12" s="67" t="n">
        <f aca="false">R12/100</f>
        <v>0.118957944444444</v>
      </c>
      <c r="AG12" s="67" t="n">
        <f aca="false">Y12/100</f>
        <v>1.2325</v>
      </c>
      <c r="AH12" s="67" t="n">
        <f aca="false">Z12/100</f>
        <v>0.13465775</v>
      </c>
      <c r="AJ12" s="85" t="n">
        <f aca="false">L12</f>
        <v>109579.4336</v>
      </c>
      <c r="AK12" s="67" t="n">
        <f aca="false">Summary!$A$49*M12+Summary!$A$50*N12+Summary!$A$51*O12</f>
        <v>34.22185</v>
      </c>
      <c r="AL12" s="85" t="n">
        <f aca="false">T12</f>
        <v>109634.472</v>
      </c>
      <c r="AM12" s="67" t="n">
        <f aca="false">Summary!$A$49*U12+Summary!$A$50*V12+Summary!$A$51*W12</f>
        <v>34.2281375</v>
      </c>
    </row>
    <row r="13" customFormat="false" ht="11.25" hidden="false" customHeight="false" outlineLevel="0" collapsed="false">
      <c r="A13" s="86"/>
      <c r="B13" s="86"/>
      <c r="C13" s="86" t="n">
        <v>32</v>
      </c>
      <c r="D13" s="80" t="n">
        <f aca="false">L13</f>
        <v>27812.1184</v>
      </c>
      <c r="E13" s="80" t="n">
        <f aca="false">N13</f>
        <v>36.9006</v>
      </c>
      <c r="F13" s="80" t="n">
        <f aca="false">L13</f>
        <v>27812.1184</v>
      </c>
      <c r="G13" s="80" t="n">
        <f aca="false">O13</f>
        <v>35.1996</v>
      </c>
      <c r="H13" s="80" t="n">
        <f aca="false">T13</f>
        <v>27933.8</v>
      </c>
      <c r="I13" s="80" t="n">
        <f aca="false">V13</f>
        <v>37.0811</v>
      </c>
      <c r="J13" s="80" t="n">
        <f aca="false">T13</f>
        <v>27933.8</v>
      </c>
      <c r="K13" s="80" t="n">
        <f aca="false">W13</f>
        <v>35.4145</v>
      </c>
      <c r="L13" s="81" t="n">
        <v>27812.1184</v>
      </c>
      <c r="M13" s="81" t="n">
        <v>29.2636</v>
      </c>
      <c r="N13" s="81" t="n">
        <v>36.9006</v>
      </c>
      <c r="O13" s="81" t="n">
        <v>35.1996</v>
      </c>
      <c r="P13" s="81" t="n">
        <v>33371.49</v>
      </c>
      <c r="Q13" s="81" t="n">
        <v>80.04</v>
      </c>
      <c r="R13" s="81" t="n">
        <f aca="false">P13/3600</f>
        <v>9.26985833333333</v>
      </c>
      <c r="S13" s="83"/>
      <c r="T13" s="81" t="n">
        <v>27933.8</v>
      </c>
      <c r="U13" s="81" t="n">
        <v>29.2636</v>
      </c>
      <c r="V13" s="81" t="n">
        <v>37.0811</v>
      </c>
      <c r="W13" s="81" t="n">
        <v>35.4145</v>
      </c>
      <c r="X13" s="81" t="n">
        <v>33249.04</v>
      </c>
      <c r="Y13" s="81" t="n">
        <v>80.04</v>
      </c>
      <c r="Z13" s="81" t="n">
        <f aca="false">X13/3600</f>
        <v>9.23584444444444</v>
      </c>
      <c r="AA13" s="83"/>
      <c r="AB13" s="83"/>
      <c r="AC13" s="83"/>
      <c r="AD13" s="86"/>
      <c r="AE13" s="67" t="n">
        <f aca="false">Q13/100</f>
        <v>0.8004</v>
      </c>
      <c r="AF13" s="67" t="n">
        <f aca="false">R13/100</f>
        <v>0.0926985833333333</v>
      </c>
      <c r="AG13" s="67" t="n">
        <f aca="false">Y13/100</f>
        <v>0.8004</v>
      </c>
      <c r="AH13" s="67" t="n">
        <f aca="false">Z13/100</f>
        <v>0.0923584444444444</v>
      </c>
      <c r="AJ13" s="85" t="n">
        <f aca="false">L13</f>
        <v>27812.1184</v>
      </c>
      <c r="AK13" s="67" t="n">
        <f aca="false">Summary!$A$49*M13+Summary!$A$50*N13+Summary!$A$51*O13</f>
        <v>30.960225</v>
      </c>
      <c r="AL13" s="85" t="n">
        <f aca="false">T13</f>
        <v>27933.8</v>
      </c>
      <c r="AM13" s="67" t="n">
        <f aca="false">Summary!$A$49*U13+Summary!$A$50*V13+Summary!$A$51*W13</f>
        <v>31.00965</v>
      </c>
    </row>
    <row r="14" customFormat="false" ht="12" hidden="false" customHeight="false" outlineLevel="0" collapsed="false">
      <c r="A14" s="86"/>
      <c r="B14" s="87"/>
      <c r="C14" s="87" t="n">
        <v>37</v>
      </c>
      <c r="D14" s="88" t="n">
        <f aca="false">L14</f>
        <v>7112.8992</v>
      </c>
      <c r="E14" s="88" t="n">
        <f aca="false">N14</f>
        <v>35.8211</v>
      </c>
      <c r="F14" s="88" t="n">
        <f aca="false">L14</f>
        <v>7112.8992</v>
      </c>
      <c r="G14" s="88" t="n">
        <f aca="false">O14</f>
        <v>34.1165</v>
      </c>
      <c r="H14" s="88" t="n">
        <f aca="false">T14</f>
        <v>7222.5616</v>
      </c>
      <c r="I14" s="88" t="n">
        <f aca="false">V14</f>
        <v>36.3805</v>
      </c>
      <c r="J14" s="88" t="n">
        <f aca="false">T14</f>
        <v>7222.5616</v>
      </c>
      <c r="K14" s="88" t="n">
        <f aca="false">W14</f>
        <v>34.7129</v>
      </c>
      <c r="L14" s="81" t="n">
        <v>7112.8992</v>
      </c>
      <c r="M14" s="81" t="n">
        <v>27.9071</v>
      </c>
      <c r="N14" s="81" t="n">
        <v>35.8211</v>
      </c>
      <c r="O14" s="81" t="n">
        <v>34.1165</v>
      </c>
      <c r="P14" s="81" t="n">
        <v>28990.08</v>
      </c>
      <c r="Q14" s="81" t="n">
        <v>61.5</v>
      </c>
      <c r="R14" s="89" t="n">
        <f aca="false">P14/3600</f>
        <v>8.0528</v>
      </c>
      <c r="S14" s="87"/>
      <c r="T14" s="81" t="n">
        <v>7222.5616</v>
      </c>
      <c r="U14" s="81" t="n">
        <v>27.9095</v>
      </c>
      <c r="V14" s="81" t="n">
        <v>36.3805</v>
      </c>
      <c r="W14" s="81" t="n">
        <v>34.7129</v>
      </c>
      <c r="X14" s="81" t="n">
        <v>28868.74</v>
      </c>
      <c r="Y14" s="81" t="n">
        <v>61.85</v>
      </c>
      <c r="Z14" s="89" t="n">
        <f aca="false">X14/3600</f>
        <v>8.01909444444445</v>
      </c>
      <c r="AA14" s="87"/>
      <c r="AB14" s="87"/>
      <c r="AC14" s="87"/>
      <c r="AD14" s="87"/>
      <c r="AE14" s="67" t="n">
        <f aca="false">Q14/100</f>
        <v>0.615</v>
      </c>
      <c r="AF14" s="67" t="n">
        <f aca="false">R14/100</f>
        <v>0.080528</v>
      </c>
      <c r="AG14" s="67" t="n">
        <f aca="false">Y14/100</f>
        <v>0.6185</v>
      </c>
      <c r="AH14" s="67" t="n">
        <f aca="false">Z14/100</f>
        <v>0.0801909444444445</v>
      </c>
      <c r="AJ14" s="85" t="n">
        <f aca="false">L14</f>
        <v>7112.8992</v>
      </c>
      <c r="AK14" s="67" t="n">
        <f aca="false">Summary!$A$49*M14+Summary!$A$50*N14+Summary!$A$51*O14</f>
        <v>29.672525</v>
      </c>
      <c r="AL14" s="85" t="n">
        <f aca="false">T14</f>
        <v>7222.5616</v>
      </c>
      <c r="AM14" s="67" t="n">
        <f aca="false">Summary!$A$49*U14+Summary!$A$50*V14+Summary!$A$51*W14</f>
        <v>29.8188</v>
      </c>
    </row>
    <row r="15" customFormat="false" ht="11.25" hidden="false" customHeight="false" outlineLevel="0" collapsed="false">
      <c r="A15" s="86"/>
      <c r="B15" s="86" t="s">
        <v>46</v>
      </c>
      <c r="C15" s="79" t="n">
        <v>22</v>
      </c>
      <c r="D15" s="80" t="n">
        <f aca="false">L15</f>
        <v>23682.8144</v>
      </c>
      <c r="E15" s="80" t="n">
        <f aca="false">N15</f>
        <v>46.3476</v>
      </c>
      <c r="F15" s="80" t="n">
        <f aca="false">L15</f>
        <v>23682.8144</v>
      </c>
      <c r="G15" s="80" t="n">
        <f aca="false">O15</f>
        <v>45.9312</v>
      </c>
      <c r="H15" s="80" t="n">
        <f aca="false">T15</f>
        <v>23682.8688</v>
      </c>
      <c r="I15" s="80" t="n">
        <f aca="false">V15</f>
        <v>46.3476</v>
      </c>
      <c r="J15" s="80" t="n">
        <f aca="false">T15</f>
        <v>23682.8688</v>
      </c>
      <c r="K15" s="80" t="n">
        <f aca="false">W15</f>
        <v>45.9312</v>
      </c>
      <c r="L15" s="90" t="n">
        <v>23682.8144</v>
      </c>
      <c r="M15" s="90" t="n">
        <v>41.2386</v>
      </c>
      <c r="N15" s="90" t="n">
        <v>46.3476</v>
      </c>
      <c r="O15" s="90" t="n">
        <v>45.9312</v>
      </c>
      <c r="P15" s="90" t="n">
        <v>39498.76</v>
      </c>
      <c r="Q15" s="90" t="n">
        <v>86.28</v>
      </c>
      <c r="R15" s="81" t="n">
        <f aca="false">P15/3600</f>
        <v>10.9718777777778</v>
      </c>
      <c r="S15" s="83"/>
      <c r="T15" s="90" t="n">
        <v>23682.8688</v>
      </c>
      <c r="U15" s="90" t="n">
        <v>41.2386</v>
      </c>
      <c r="V15" s="90" t="n">
        <v>46.3476</v>
      </c>
      <c r="W15" s="90" t="n">
        <v>45.9312</v>
      </c>
      <c r="X15" s="90" t="n">
        <v>39582.39</v>
      </c>
      <c r="Y15" s="90" t="n">
        <v>86.3</v>
      </c>
      <c r="Z15" s="81" t="n">
        <f aca="false">X15/3600</f>
        <v>10.9951083333333</v>
      </c>
      <c r="AA15" s="84" t="e">
        <f aca="false">RBJM($L15:$M18,T15:U18)</f>
        <v>#VALUE!</v>
      </c>
      <c r="AB15" s="84" t="e">
        <f aca="false">RBJM($D15:$E18,H15:I18)</f>
        <v>#VALUE!</v>
      </c>
      <c r="AC15" s="84" t="e">
        <f aca="false">RBJM($F15:$G18,J15:K18)</f>
        <v>#VALUE!</v>
      </c>
      <c r="AD15" s="84" t="e">
        <f aca="false">RBJM(AJ15:AK18,AL15:AM18)</f>
        <v>#VALUE!</v>
      </c>
      <c r="AE15" s="67" t="n">
        <f aca="false">Q15/100</f>
        <v>0.8628</v>
      </c>
      <c r="AF15" s="67" t="n">
        <f aca="false">R15/100</f>
        <v>0.109718777777778</v>
      </c>
      <c r="AG15" s="67" t="n">
        <f aca="false">Y15/100</f>
        <v>0.863</v>
      </c>
      <c r="AH15" s="67" t="n">
        <f aca="false">Z15/100</f>
        <v>0.109951083333333</v>
      </c>
      <c r="AJ15" s="85" t="n">
        <f aca="false">L15</f>
        <v>23682.8144</v>
      </c>
      <c r="AK15" s="67" t="n">
        <f aca="false">Summary!$A$49*M15+Summary!$A$50*N15+Summary!$A$51*O15</f>
        <v>42.4638</v>
      </c>
      <c r="AL15" s="85" t="n">
        <f aca="false">T15</f>
        <v>23682.8688</v>
      </c>
      <c r="AM15" s="67" t="n">
        <f aca="false">Summary!$A$49*U15+Summary!$A$50*V15+Summary!$A$51*W15</f>
        <v>42.4638</v>
      </c>
    </row>
    <row r="16" customFormat="false" ht="11.25" hidden="false" customHeight="false" outlineLevel="0" collapsed="false">
      <c r="A16" s="86"/>
      <c r="B16" s="86"/>
      <c r="C16" s="86" t="n">
        <v>27</v>
      </c>
      <c r="D16" s="80" t="n">
        <f aca="false">L16</f>
        <v>6464.128</v>
      </c>
      <c r="E16" s="80" t="n">
        <f aca="false">N16</f>
        <v>45.7421</v>
      </c>
      <c r="F16" s="80" t="n">
        <f aca="false">L16</f>
        <v>6464.128</v>
      </c>
      <c r="G16" s="80" t="n">
        <f aca="false">O16</f>
        <v>45.4625</v>
      </c>
      <c r="H16" s="80" t="n">
        <f aca="false">T16</f>
        <v>6457.0816</v>
      </c>
      <c r="I16" s="80" t="n">
        <f aca="false">V16</f>
        <v>45.7576</v>
      </c>
      <c r="J16" s="80" t="n">
        <f aca="false">T16</f>
        <v>6457.0816</v>
      </c>
      <c r="K16" s="80" t="n">
        <f aca="false">W16</f>
        <v>45.4723</v>
      </c>
      <c r="L16" s="81" t="n">
        <v>6464.128</v>
      </c>
      <c r="M16" s="81" t="n">
        <v>39.9429</v>
      </c>
      <c r="N16" s="81" t="n">
        <v>45.7421</v>
      </c>
      <c r="O16" s="81" t="n">
        <v>45.4625</v>
      </c>
      <c r="P16" s="81" t="n">
        <v>30133.68</v>
      </c>
      <c r="Q16" s="81" t="n">
        <v>63.91</v>
      </c>
      <c r="R16" s="81" t="n">
        <f aca="false">P16/3600</f>
        <v>8.37046666666667</v>
      </c>
      <c r="S16" s="83"/>
      <c r="T16" s="81" t="n">
        <v>6457.0816</v>
      </c>
      <c r="U16" s="81" t="n">
        <v>39.9442</v>
      </c>
      <c r="V16" s="81" t="n">
        <v>45.7576</v>
      </c>
      <c r="W16" s="81" t="n">
        <v>45.4723</v>
      </c>
      <c r="X16" s="81" t="n">
        <v>30126.23</v>
      </c>
      <c r="Y16" s="81" t="n">
        <v>63.63</v>
      </c>
      <c r="Z16" s="81" t="n">
        <f aca="false">X16/3600</f>
        <v>8.36839722222222</v>
      </c>
      <c r="AA16" s="83"/>
      <c r="AB16" s="83"/>
      <c r="AC16" s="83"/>
      <c r="AD16" s="86"/>
      <c r="AE16" s="67" t="n">
        <f aca="false">Q16/100</f>
        <v>0.6391</v>
      </c>
      <c r="AF16" s="67" t="n">
        <f aca="false">R16/100</f>
        <v>0.0837046666666667</v>
      </c>
      <c r="AG16" s="67" t="n">
        <f aca="false">Y16/100</f>
        <v>0.6363</v>
      </c>
      <c r="AH16" s="67" t="n">
        <f aca="false">Z16/100</f>
        <v>0.0836839722222222</v>
      </c>
      <c r="AJ16" s="85" t="n">
        <f aca="false">L16</f>
        <v>6464.128</v>
      </c>
      <c r="AK16" s="67" t="n">
        <f aca="false">Summary!$A$49*M16+Summary!$A$50*N16+Summary!$A$51*O16</f>
        <v>41.35775</v>
      </c>
      <c r="AL16" s="85" t="n">
        <f aca="false">T16</f>
        <v>6457.0816</v>
      </c>
      <c r="AM16" s="67" t="n">
        <f aca="false">Summary!$A$49*U16+Summary!$A$50*V16+Summary!$A$51*W16</f>
        <v>41.3618875</v>
      </c>
    </row>
    <row r="17" customFormat="false" ht="11.25" hidden="false" customHeight="false" outlineLevel="0" collapsed="false">
      <c r="A17" s="86"/>
      <c r="B17" s="86"/>
      <c r="C17" s="86" t="n">
        <v>32</v>
      </c>
      <c r="D17" s="80" t="n">
        <f aca="false">L17</f>
        <v>2757.52</v>
      </c>
      <c r="E17" s="80" t="n">
        <f aca="false">N17</f>
        <v>45.1329</v>
      </c>
      <c r="F17" s="80" t="n">
        <f aca="false">L17</f>
        <v>2757.52</v>
      </c>
      <c r="G17" s="80" t="n">
        <f aca="false">O17</f>
        <v>45.0027</v>
      </c>
      <c r="H17" s="80" t="n">
        <f aca="false">T17</f>
        <v>2764.0672</v>
      </c>
      <c r="I17" s="80" t="n">
        <f aca="false">V17</f>
        <v>45.2414</v>
      </c>
      <c r="J17" s="80" t="n">
        <f aca="false">T17</f>
        <v>2764.0672</v>
      </c>
      <c r="K17" s="80" t="n">
        <f aca="false">W17</f>
        <v>45.0778</v>
      </c>
      <c r="L17" s="81" t="n">
        <v>2757.52</v>
      </c>
      <c r="M17" s="81" t="n">
        <v>38.6464</v>
      </c>
      <c r="N17" s="81" t="n">
        <v>45.1329</v>
      </c>
      <c r="O17" s="81" t="n">
        <v>45.0027</v>
      </c>
      <c r="P17" s="81" t="n">
        <v>28043.7</v>
      </c>
      <c r="Q17" s="81" t="n">
        <v>59.35</v>
      </c>
      <c r="R17" s="81" t="n">
        <f aca="false">P17/3600</f>
        <v>7.78991666666667</v>
      </c>
      <c r="S17" s="83"/>
      <c r="T17" s="81" t="n">
        <v>2764.0672</v>
      </c>
      <c r="U17" s="81" t="n">
        <v>38.6498</v>
      </c>
      <c r="V17" s="81" t="n">
        <v>45.2414</v>
      </c>
      <c r="W17" s="81" t="n">
        <v>45.0778</v>
      </c>
      <c r="X17" s="81" t="n">
        <v>27993.41</v>
      </c>
      <c r="Y17" s="81" t="n">
        <v>59.03</v>
      </c>
      <c r="Z17" s="81" t="n">
        <f aca="false">X17/3600</f>
        <v>7.77594722222222</v>
      </c>
      <c r="AA17" s="83"/>
      <c r="AB17" s="83"/>
      <c r="AC17" s="83"/>
      <c r="AD17" s="86"/>
      <c r="AE17" s="67" t="n">
        <f aca="false">Q17/100</f>
        <v>0.5935</v>
      </c>
      <c r="AF17" s="67" t="n">
        <f aca="false">R17/100</f>
        <v>0.0778991666666667</v>
      </c>
      <c r="AG17" s="67" t="n">
        <f aca="false">Y17/100</f>
        <v>0.5903</v>
      </c>
      <c r="AH17" s="67" t="n">
        <f aca="false">Z17/100</f>
        <v>0.0777594722222222</v>
      </c>
      <c r="AJ17" s="85" t="n">
        <f aca="false">L17</f>
        <v>2757.52</v>
      </c>
      <c r="AK17" s="67" t="n">
        <f aca="false">Summary!$A$49*M17+Summary!$A$50*N17+Summary!$A$51*O17</f>
        <v>40.25175</v>
      </c>
      <c r="AL17" s="85" t="n">
        <f aca="false">T17</f>
        <v>2764.0672</v>
      </c>
      <c r="AM17" s="67" t="n">
        <f aca="false">Summary!$A$49*U17+Summary!$A$50*V17+Summary!$A$51*W17</f>
        <v>40.27725</v>
      </c>
    </row>
    <row r="18" customFormat="false" ht="12" hidden="false" customHeight="false" outlineLevel="0" collapsed="false">
      <c r="A18" s="87"/>
      <c r="B18" s="87"/>
      <c r="C18" s="87" t="n">
        <v>37</v>
      </c>
      <c r="D18" s="88" t="n">
        <f aca="false">L18</f>
        <v>1351.4784</v>
      </c>
      <c r="E18" s="88" t="n">
        <f aca="false">N18</f>
        <v>44.4793</v>
      </c>
      <c r="F18" s="88" t="n">
        <f aca="false">L18</f>
        <v>1351.4784</v>
      </c>
      <c r="G18" s="88" t="n">
        <f aca="false">O18</f>
        <v>44.5361</v>
      </c>
      <c r="H18" s="88" t="n">
        <f aca="false">T18</f>
        <v>1358.3296</v>
      </c>
      <c r="I18" s="88" t="n">
        <f aca="false">V18</f>
        <v>44.8291</v>
      </c>
      <c r="J18" s="88" t="n">
        <f aca="false">T18</f>
        <v>1358.3296</v>
      </c>
      <c r="K18" s="88" t="n">
        <f aca="false">W18</f>
        <v>44.8053</v>
      </c>
      <c r="L18" s="89" t="n">
        <v>1351.4784</v>
      </c>
      <c r="M18" s="89" t="n">
        <v>36.9748</v>
      </c>
      <c r="N18" s="89" t="n">
        <v>44.4793</v>
      </c>
      <c r="O18" s="89" t="n">
        <v>44.5361</v>
      </c>
      <c r="P18" s="89" t="n">
        <v>27092.06</v>
      </c>
      <c r="Q18" s="89" t="n">
        <v>57.67</v>
      </c>
      <c r="R18" s="89" t="n">
        <f aca="false">P18/3600</f>
        <v>7.52557222222222</v>
      </c>
      <c r="S18" s="87"/>
      <c r="T18" s="89" t="n">
        <v>1358.3296</v>
      </c>
      <c r="U18" s="89" t="n">
        <v>36.9722</v>
      </c>
      <c r="V18" s="89" t="n">
        <v>44.8291</v>
      </c>
      <c r="W18" s="89" t="n">
        <v>44.8053</v>
      </c>
      <c r="X18" s="89" t="n">
        <v>26782.78</v>
      </c>
      <c r="Y18" s="89" t="n">
        <v>55.74</v>
      </c>
      <c r="Z18" s="89" t="n">
        <f aca="false">X18/3600</f>
        <v>7.43966111111111</v>
      </c>
      <c r="AA18" s="87"/>
      <c r="AB18" s="87"/>
      <c r="AC18" s="87"/>
      <c r="AD18" s="87"/>
      <c r="AE18" s="67" t="n">
        <f aca="false">Q18/100</f>
        <v>0.5767</v>
      </c>
      <c r="AF18" s="67" t="n">
        <f aca="false">R18/100</f>
        <v>0.0752557222222222</v>
      </c>
      <c r="AG18" s="67" t="n">
        <f aca="false">Y18/100</f>
        <v>0.5574</v>
      </c>
      <c r="AH18" s="67" t="n">
        <f aca="false">Z18/100</f>
        <v>0.0743966111111111</v>
      </c>
      <c r="AJ18" s="85" t="n">
        <f aca="false">L18</f>
        <v>1351.4784</v>
      </c>
      <c r="AK18" s="67" t="n">
        <f aca="false">Summary!$A$49*M18+Summary!$A$50*N18+Summary!$A$51*O18</f>
        <v>38.858025</v>
      </c>
      <c r="AL18" s="85" t="n">
        <f aca="false">T18</f>
        <v>1358.3296</v>
      </c>
      <c r="AM18" s="67" t="n">
        <f aca="false">Summary!$A$49*U18+Summary!$A$50*V18+Summary!$A$51*W18</f>
        <v>38.93345</v>
      </c>
    </row>
    <row r="19" customFormat="false" ht="11.25" hidden="false" customHeight="false" outlineLevel="0" collapsed="false">
      <c r="A19" s="79" t="s">
        <v>7</v>
      </c>
      <c r="B19" s="79" t="s">
        <v>47</v>
      </c>
      <c r="C19" s="79" t="n">
        <v>22</v>
      </c>
      <c r="D19" s="80" t="n">
        <f aca="false">L19</f>
        <v>5121.144</v>
      </c>
      <c r="E19" s="80" t="n">
        <f aca="false">N19</f>
        <v>43.509</v>
      </c>
      <c r="F19" s="80" t="n">
        <f aca="false">L19</f>
        <v>5121.144</v>
      </c>
      <c r="G19" s="80" t="n">
        <f aca="false">O19</f>
        <v>45.2256</v>
      </c>
      <c r="H19" s="80" t="n">
        <f aca="false">T19</f>
        <v>5121.1656</v>
      </c>
      <c r="I19" s="80" t="n">
        <f aca="false">V19</f>
        <v>43.509</v>
      </c>
      <c r="J19" s="80" t="n">
        <f aca="false">T19</f>
        <v>5121.1656</v>
      </c>
      <c r="K19" s="80" t="n">
        <f aca="false">W19</f>
        <v>45.2256</v>
      </c>
      <c r="L19" s="81" t="n">
        <v>5121.144</v>
      </c>
      <c r="M19" s="81" t="n">
        <v>41.5369</v>
      </c>
      <c r="N19" s="81" t="n">
        <v>43.509</v>
      </c>
      <c r="O19" s="81" t="n">
        <v>45.2256</v>
      </c>
      <c r="P19" s="81" t="n">
        <v>12998.3</v>
      </c>
      <c r="Q19" s="82" t="n">
        <v>32.6</v>
      </c>
      <c r="R19" s="81" t="n">
        <f aca="false">P19/3600</f>
        <v>3.61063888888889</v>
      </c>
      <c r="S19" s="83"/>
      <c r="T19" s="81" t="n">
        <v>5121.1656</v>
      </c>
      <c r="U19" s="81" t="n">
        <v>41.5369</v>
      </c>
      <c r="V19" s="81" t="n">
        <v>43.509</v>
      </c>
      <c r="W19" s="81" t="n">
        <v>45.2256</v>
      </c>
      <c r="X19" s="81" t="n">
        <v>13035.14</v>
      </c>
      <c r="Y19" s="82" t="n">
        <v>32.38</v>
      </c>
      <c r="Z19" s="81" t="n">
        <f aca="false">X19/3600</f>
        <v>3.62087222222222</v>
      </c>
      <c r="AA19" s="84" t="e">
        <f aca="false">RBJM($L19:$M22,T19:U22)</f>
        <v>#VALUE!</v>
      </c>
      <c r="AB19" s="84" t="e">
        <f aca="false">RBJM($D19:$E22,H19:I22)</f>
        <v>#VALUE!</v>
      </c>
      <c r="AC19" s="84" t="e">
        <f aca="false">RBJM($F19:$G22,J19:K22)</f>
        <v>#VALUE!</v>
      </c>
      <c r="AD19" s="84" t="e">
        <f aca="false">RBJM(AJ19:AK22,AL19:AM22)</f>
        <v>#VALUE!</v>
      </c>
      <c r="AE19" s="67" t="n">
        <f aca="false">Q19/100</f>
        <v>0.326</v>
      </c>
      <c r="AF19" s="67" t="n">
        <f aca="false">R19/100</f>
        <v>0.0361063888888889</v>
      </c>
      <c r="AG19" s="67" t="n">
        <f aca="false">Y19/100</f>
        <v>0.3238</v>
      </c>
      <c r="AH19" s="67" t="n">
        <f aca="false">Z19/100</f>
        <v>0.0362087222222222</v>
      </c>
      <c r="AJ19" s="85" t="n">
        <f aca="false">L19</f>
        <v>5121.144</v>
      </c>
      <c r="AK19" s="67" t="n">
        <f aca="false">Summary!$A$49*M19+Summary!$A$50*N19+Summary!$A$51*O19</f>
        <v>42.2445</v>
      </c>
      <c r="AL19" s="85" t="n">
        <f aca="false">T19</f>
        <v>5121.1656</v>
      </c>
      <c r="AM19" s="67" t="n">
        <f aca="false">Summary!$A$49*U19+Summary!$A$50*V19+Summary!$A$51*W19</f>
        <v>42.2445</v>
      </c>
    </row>
    <row r="20" customFormat="false" ht="11.25" hidden="false" customHeight="false" outlineLevel="0" collapsed="false">
      <c r="A20" s="86" t="s">
        <v>48</v>
      </c>
      <c r="B20" s="86"/>
      <c r="C20" s="86" t="n">
        <v>27</v>
      </c>
      <c r="D20" s="80" t="n">
        <f aca="false">L20</f>
        <v>2359.772</v>
      </c>
      <c r="E20" s="80" t="n">
        <f aca="false">N20</f>
        <v>42.2579</v>
      </c>
      <c r="F20" s="80" t="n">
        <f aca="false">L20</f>
        <v>2359.772</v>
      </c>
      <c r="G20" s="80" t="n">
        <f aca="false">O20</f>
        <v>43.448</v>
      </c>
      <c r="H20" s="80" t="n">
        <f aca="false">T20</f>
        <v>2366.5512</v>
      </c>
      <c r="I20" s="80" t="n">
        <f aca="false">V20</f>
        <v>42.2901</v>
      </c>
      <c r="J20" s="80" t="n">
        <f aca="false">T20</f>
        <v>2366.5512</v>
      </c>
      <c r="K20" s="80" t="n">
        <f aca="false">W20</f>
        <v>43.4746</v>
      </c>
      <c r="L20" s="81" t="n">
        <v>2359.772</v>
      </c>
      <c r="M20" s="81" t="n">
        <v>39.6509</v>
      </c>
      <c r="N20" s="81" t="n">
        <v>42.2579</v>
      </c>
      <c r="O20" s="81" t="n">
        <v>43.448</v>
      </c>
      <c r="P20" s="81" t="n">
        <v>11808.62</v>
      </c>
      <c r="Q20" s="82" t="n">
        <v>28.57</v>
      </c>
      <c r="R20" s="81" t="n">
        <f aca="false">P20/3600</f>
        <v>3.28017222222222</v>
      </c>
      <c r="S20" s="83"/>
      <c r="T20" s="81" t="n">
        <v>2366.5512</v>
      </c>
      <c r="U20" s="81" t="n">
        <v>39.6505</v>
      </c>
      <c r="V20" s="81" t="n">
        <v>42.2901</v>
      </c>
      <c r="W20" s="81" t="n">
        <v>43.4746</v>
      </c>
      <c r="X20" s="81" t="n">
        <v>11968.61</v>
      </c>
      <c r="Y20" s="82" t="n">
        <v>29.98</v>
      </c>
      <c r="Z20" s="81" t="n">
        <f aca="false">X20/3600</f>
        <v>3.32461388888889</v>
      </c>
      <c r="AA20" s="83"/>
      <c r="AB20" s="83"/>
      <c r="AC20" s="83"/>
      <c r="AD20" s="86"/>
      <c r="AE20" s="67" t="n">
        <f aca="false">Q20/100</f>
        <v>0.2857</v>
      </c>
      <c r="AF20" s="67" t="n">
        <f aca="false">R20/100</f>
        <v>0.0328017222222222</v>
      </c>
      <c r="AG20" s="67" t="n">
        <f aca="false">Y20/100</f>
        <v>0.2998</v>
      </c>
      <c r="AH20" s="67" t="n">
        <f aca="false">Z20/100</f>
        <v>0.0332461388888889</v>
      </c>
      <c r="AJ20" s="85" t="n">
        <f aca="false">L20</f>
        <v>2359.772</v>
      </c>
      <c r="AK20" s="67" t="n">
        <f aca="false">Summary!$A$49*M20+Summary!$A$50*N20+Summary!$A$51*O20</f>
        <v>40.4514125</v>
      </c>
      <c r="AL20" s="85" t="n">
        <f aca="false">T20</f>
        <v>2366.5512</v>
      </c>
      <c r="AM20" s="67" t="n">
        <f aca="false">Summary!$A$49*U20+Summary!$A$50*V20+Summary!$A$51*W20</f>
        <v>40.4584625</v>
      </c>
    </row>
    <row r="21" customFormat="false" ht="11.25" hidden="false" customHeight="false" outlineLevel="0" collapsed="false">
      <c r="A21" s="86"/>
      <c r="B21" s="86"/>
      <c r="C21" s="86" t="n">
        <v>32</v>
      </c>
      <c r="D21" s="80" t="n">
        <f aca="false">L21</f>
        <v>1156.2312</v>
      </c>
      <c r="E21" s="80" t="n">
        <f aca="false">N21</f>
        <v>41.0632</v>
      </c>
      <c r="F21" s="80" t="n">
        <f aca="false">L21</f>
        <v>1156.2312</v>
      </c>
      <c r="G21" s="80" t="n">
        <f aca="false">O21</f>
        <v>42.0362</v>
      </c>
      <c r="H21" s="80" t="n">
        <f aca="false">T21</f>
        <v>1167.7856</v>
      </c>
      <c r="I21" s="80" t="n">
        <f aca="false">V21</f>
        <v>41.2516</v>
      </c>
      <c r="J21" s="80" t="n">
        <f aca="false">T21</f>
        <v>1167.7856</v>
      </c>
      <c r="K21" s="80" t="n">
        <f aca="false">W21</f>
        <v>42.2351</v>
      </c>
      <c r="L21" s="81" t="n">
        <v>1156.2312</v>
      </c>
      <c r="M21" s="81" t="n">
        <v>37.3516</v>
      </c>
      <c r="N21" s="81" t="n">
        <v>41.0632</v>
      </c>
      <c r="O21" s="81" t="n">
        <v>42.0362</v>
      </c>
      <c r="P21" s="81" t="n">
        <v>11199.76</v>
      </c>
      <c r="Q21" s="82" t="n">
        <v>27.6</v>
      </c>
      <c r="R21" s="81" t="n">
        <f aca="false">P21/3600</f>
        <v>3.11104444444444</v>
      </c>
      <c r="S21" s="83"/>
      <c r="T21" s="81" t="n">
        <v>1167.7856</v>
      </c>
      <c r="U21" s="81" t="n">
        <v>37.3509</v>
      </c>
      <c r="V21" s="81" t="n">
        <v>41.2516</v>
      </c>
      <c r="W21" s="81" t="n">
        <v>42.2351</v>
      </c>
      <c r="X21" s="81" t="n">
        <v>10997.78</v>
      </c>
      <c r="Y21" s="82" t="n">
        <v>26.1</v>
      </c>
      <c r="Z21" s="81" t="n">
        <f aca="false">X21/3600</f>
        <v>3.05493888888889</v>
      </c>
      <c r="AA21" s="83"/>
      <c r="AB21" s="83"/>
      <c r="AC21" s="83"/>
      <c r="AD21" s="86"/>
      <c r="AE21" s="67" t="n">
        <f aca="false">Q21/100</f>
        <v>0.276</v>
      </c>
      <c r="AF21" s="67" t="n">
        <f aca="false">R21/100</f>
        <v>0.0311104444444444</v>
      </c>
      <c r="AG21" s="67" t="n">
        <f aca="false">Y21/100</f>
        <v>0.261</v>
      </c>
      <c r="AH21" s="67" t="n">
        <f aca="false">Z21/100</f>
        <v>0.0305493888888889</v>
      </c>
      <c r="AJ21" s="85" t="n">
        <f aca="false">L21</f>
        <v>1156.2312</v>
      </c>
      <c r="AK21" s="67" t="n">
        <f aca="false">Summary!$A$49*M21+Summary!$A$50*N21+Summary!$A$51*O21</f>
        <v>38.401125</v>
      </c>
      <c r="AL21" s="85" t="n">
        <f aca="false">T21</f>
        <v>1167.7856</v>
      </c>
      <c r="AM21" s="67" t="n">
        <f aca="false">Summary!$A$49*U21+Summary!$A$50*V21+Summary!$A$51*W21</f>
        <v>38.4490125</v>
      </c>
    </row>
    <row r="22" customFormat="false" ht="12" hidden="false" customHeight="false" outlineLevel="0" collapsed="false">
      <c r="A22" s="86"/>
      <c r="B22" s="87"/>
      <c r="C22" s="87" t="n">
        <v>37</v>
      </c>
      <c r="D22" s="88" t="n">
        <f aca="false">L22</f>
        <v>585.4896</v>
      </c>
      <c r="E22" s="88" t="n">
        <f aca="false">N22</f>
        <v>39.9453</v>
      </c>
      <c r="F22" s="88" t="n">
        <f aca="false">L22</f>
        <v>585.4896</v>
      </c>
      <c r="G22" s="88" t="n">
        <f aca="false">O22</f>
        <v>41.0011</v>
      </c>
      <c r="H22" s="88" t="n">
        <f aca="false">T22</f>
        <v>600.3352</v>
      </c>
      <c r="I22" s="88" t="n">
        <f aca="false">V22</f>
        <v>40.4749</v>
      </c>
      <c r="J22" s="88" t="n">
        <f aca="false">T22</f>
        <v>600.3352</v>
      </c>
      <c r="K22" s="88" t="n">
        <f aca="false">W22</f>
        <v>41.4666</v>
      </c>
      <c r="L22" s="89" t="n">
        <v>585.4896</v>
      </c>
      <c r="M22" s="89" t="n">
        <v>35.0119</v>
      </c>
      <c r="N22" s="89" t="n">
        <v>39.9453</v>
      </c>
      <c r="O22" s="89" t="n">
        <v>41.0011</v>
      </c>
      <c r="P22" s="89" t="n">
        <v>11969.21</v>
      </c>
      <c r="Q22" s="89" t="n">
        <v>28.47</v>
      </c>
      <c r="R22" s="89" t="n">
        <f aca="false">P22/3600</f>
        <v>3.32478055555556</v>
      </c>
      <c r="S22" s="87"/>
      <c r="T22" s="89" t="n">
        <v>600.3352</v>
      </c>
      <c r="U22" s="89" t="n">
        <v>35.0163</v>
      </c>
      <c r="V22" s="89" t="n">
        <v>40.4749</v>
      </c>
      <c r="W22" s="89" t="n">
        <v>41.4666</v>
      </c>
      <c r="X22" s="89" t="n">
        <v>11927.71</v>
      </c>
      <c r="Y22" s="89" t="n">
        <v>28.34</v>
      </c>
      <c r="Z22" s="89" t="n">
        <f aca="false">X22/3600</f>
        <v>3.31325277777778</v>
      </c>
      <c r="AA22" s="87"/>
      <c r="AB22" s="87"/>
      <c r="AC22" s="87"/>
      <c r="AD22" s="87"/>
      <c r="AE22" s="67" t="n">
        <f aca="false">Q22/100</f>
        <v>0.2847</v>
      </c>
      <c r="AF22" s="67" t="n">
        <f aca="false">R22/100</f>
        <v>0.0332478055555556</v>
      </c>
      <c r="AG22" s="67" t="n">
        <f aca="false">Y22/100</f>
        <v>0.2834</v>
      </c>
      <c r="AH22" s="67" t="n">
        <f aca="false">Z22/100</f>
        <v>0.0331325277777778</v>
      </c>
      <c r="AJ22" s="85" t="n">
        <f aca="false">L22</f>
        <v>585.4896</v>
      </c>
      <c r="AK22" s="67" t="n">
        <f aca="false">Summary!$A$49*M22+Summary!$A$50*N22+Summary!$A$51*O22</f>
        <v>36.377225</v>
      </c>
      <c r="AL22" s="85" t="n">
        <f aca="false">T22</f>
        <v>600.3352</v>
      </c>
      <c r="AM22" s="67" t="n">
        <f aca="false">Summary!$A$49*U22+Summary!$A$50*V22+Summary!$A$51*W22</f>
        <v>36.5049125</v>
      </c>
    </row>
    <row r="23" customFormat="false" ht="11.25" hidden="false" customHeight="false" outlineLevel="0" collapsed="false">
      <c r="A23" s="86"/>
      <c r="B23" s="79" t="s">
        <v>49</v>
      </c>
      <c r="C23" s="79" t="n">
        <v>22</v>
      </c>
      <c r="D23" s="91" t="n">
        <f aca="false">L23</f>
        <v>8164.2408</v>
      </c>
      <c r="E23" s="91" t="n">
        <f aca="false">N23</f>
        <v>42.5173</v>
      </c>
      <c r="F23" s="91" t="n">
        <f aca="false">L23</f>
        <v>8164.2408</v>
      </c>
      <c r="G23" s="91" t="n">
        <f aca="false">O23</f>
        <v>43.837</v>
      </c>
      <c r="H23" s="91" t="n">
        <f aca="false">T23</f>
        <v>8164.2648</v>
      </c>
      <c r="I23" s="91" t="n">
        <f aca="false">V23</f>
        <v>42.5173</v>
      </c>
      <c r="J23" s="91" t="n">
        <f aca="false">T23</f>
        <v>8164.2648</v>
      </c>
      <c r="K23" s="91" t="n">
        <f aca="false">W23</f>
        <v>43.837</v>
      </c>
      <c r="L23" s="90" t="n">
        <v>8164.2408</v>
      </c>
      <c r="M23" s="90" t="n">
        <v>40.0165</v>
      </c>
      <c r="N23" s="90" t="n">
        <v>42.5173</v>
      </c>
      <c r="O23" s="90" t="n">
        <v>43.837</v>
      </c>
      <c r="P23" s="90" t="n">
        <v>14093.67</v>
      </c>
      <c r="Q23" s="82" t="n">
        <v>39</v>
      </c>
      <c r="R23" s="90" t="n">
        <f aca="false">P23/3600</f>
        <v>3.91490833333333</v>
      </c>
      <c r="S23" s="92"/>
      <c r="T23" s="90" t="n">
        <v>8164.2648</v>
      </c>
      <c r="U23" s="90" t="n">
        <v>40.0165</v>
      </c>
      <c r="V23" s="90" t="n">
        <v>42.5173</v>
      </c>
      <c r="W23" s="90" t="n">
        <v>43.837</v>
      </c>
      <c r="X23" s="90" t="n">
        <v>12385.31</v>
      </c>
      <c r="Y23" s="82" t="n">
        <v>33.76</v>
      </c>
      <c r="Z23" s="90" t="n">
        <f aca="false">X23/3600</f>
        <v>3.44036388888889</v>
      </c>
      <c r="AA23" s="84" t="e">
        <f aca="false">RBJM($L23:$M26,T23:U26)</f>
        <v>#VALUE!</v>
      </c>
      <c r="AB23" s="84" t="e">
        <f aca="false">RBJM($D23:$E26,H23:I26)</f>
        <v>#VALUE!</v>
      </c>
      <c r="AC23" s="84" t="e">
        <f aca="false">RBJM($F23:$G26,J23:K26)</f>
        <v>#VALUE!</v>
      </c>
      <c r="AD23" s="84" t="e">
        <f aca="false">RBJM(AJ23:AK26,AL23:AM26)</f>
        <v>#VALUE!</v>
      </c>
      <c r="AE23" s="67" t="n">
        <f aca="false">Q23/100</f>
        <v>0.39</v>
      </c>
      <c r="AF23" s="67" t="n">
        <f aca="false">R23/100</f>
        <v>0.0391490833333333</v>
      </c>
      <c r="AG23" s="67" t="n">
        <f aca="false">Y23/100</f>
        <v>0.3376</v>
      </c>
      <c r="AH23" s="67" t="n">
        <f aca="false">Z23/100</f>
        <v>0.0344036388888889</v>
      </c>
      <c r="AJ23" s="85" t="n">
        <f aca="false">L23</f>
        <v>8164.2408</v>
      </c>
      <c r="AK23" s="67" t="n">
        <f aca="false">Summary!$A$49*M23+Summary!$A$50*N23+Summary!$A$51*O23</f>
        <v>40.8066625</v>
      </c>
      <c r="AL23" s="85" t="n">
        <f aca="false">T23</f>
        <v>8164.2648</v>
      </c>
      <c r="AM23" s="67" t="n">
        <f aca="false">Summary!$A$49*U23+Summary!$A$50*V23+Summary!$A$51*W23</f>
        <v>40.8066625</v>
      </c>
    </row>
    <row r="24" customFormat="false" ht="11.25" hidden="false" customHeight="false" outlineLevel="0" collapsed="false">
      <c r="A24" s="86"/>
      <c r="B24" s="86"/>
      <c r="C24" s="86" t="n">
        <v>27</v>
      </c>
      <c r="D24" s="80" t="n">
        <f aca="false">L24</f>
        <v>3577.316</v>
      </c>
      <c r="E24" s="80" t="n">
        <f aca="false">N24</f>
        <v>40.7709</v>
      </c>
      <c r="F24" s="80" t="n">
        <f aca="false">L24</f>
        <v>3577.316</v>
      </c>
      <c r="G24" s="80" t="n">
        <f aca="false">O24</f>
        <v>41.6087</v>
      </c>
      <c r="H24" s="80" t="n">
        <f aca="false">T24</f>
        <v>3580.3728</v>
      </c>
      <c r="I24" s="80" t="n">
        <f aca="false">V24</f>
        <v>40.7839</v>
      </c>
      <c r="J24" s="80" t="n">
        <f aca="false">T24</f>
        <v>3580.3728</v>
      </c>
      <c r="K24" s="80" t="n">
        <f aca="false">W24</f>
        <v>41.6197</v>
      </c>
      <c r="L24" s="81" t="n">
        <v>3577.316</v>
      </c>
      <c r="M24" s="81" t="n">
        <v>37.4857</v>
      </c>
      <c r="N24" s="81" t="n">
        <v>40.7709</v>
      </c>
      <c r="O24" s="81" t="n">
        <v>41.6087</v>
      </c>
      <c r="P24" s="81" t="n">
        <v>11140.64</v>
      </c>
      <c r="Q24" s="82" t="n">
        <v>28.85</v>
      </c>
      <c r="R24" s="81" t="n">
        <f aca="false">P24/3600</f>
        <v>3.09462222222222</v>
      </c>
      <c r="S24" s="83"/>
      <c r="T24" s="81" t="n">
        <v>3580.3728</v>
      </c>
      <c r="U24" s="81" t="n">
        <v>37.4863</v>
      </c>
      <c r="V24" s="81" t="n">
        <v>40.7839</v>
      </c>
      <c r="W24" s="81" t="n">
        <v>41.6197</v>
      </c>
      <c r="X24" s="81" t="n">
        <v>11145.9</v>
      </c>
      <c r="Y24" s="82" t="n">
        <v>28.5</v>
      </c>
      <c r="Z24" s="81" t="n">
        <f aca="false">X24/3600</f>
        <v>3.09608333333333</v>
      </c>
      <c r="AA24" s="83"/>
      <c r="AB24" s="83"/>
      <c r="AC24" s="83"/>
      <c r="AD24" s="86"/>
      <c r="AE24" s="67" t="n">
        <f aca="false">Q24/100</f>
        <v>0.2885</v>
      </c>
      <c r="AF24" s="67" t="n">
        <f aca="false">R24/100</f>
        <v>0.0309462222222222</v>
      </c>
      <c r="AG24" s="67" t="n">
        <f aca="false">Y24/100</f>
        <v>0.285</v>
      </c>
      <c r="AH24" s="67" t="n">
        <f aca="false">Z24/100</f>
        <v>0.0309608333333333</v>
      </c>
      <c r="AJ24" s="85" t="n">
        <f aca="false">L24</f>
        <v>3577.316</v>
      </c>
      <c r="AK24" s="67" t="n">
        <f aca="false">Summary!$A$49*M24+Summary!$A$50*N24+Summary!$A$51*O24</f>
        <v>38.411725</v>
      </c>
      <c r="AL24" s="85" t="n">
        <f aca="false">T24</f>
        <v>3580.3728</v>
      </c>
      <c r="AM24" s="67" t="n">
        <f aca="false">Summary!$A$49*U24+Summary!$A$50*V24+Summary!$A$51*W24</f>
        <v>38.415175</v>
      </c>
    </row>
    <row r="25" customFormat="false" ht="11.25" hidden="false" customHeight="false" outlineLevel="0" collapsed="false">
      <c r="A25" s="86"/>
      <c r="B25" s="86"/>
      <c r="C25" s="86" t="n">
        <v>32</v>
      </c>
      <c r="D25" s="80" t="n">
        <f aca="false">L25</f>
        <v>1653.7456</v>
      </c>
      <c r="E25" s="80" t="n">
        <f aca="false">N25</f>
        <v>39.1353</v>
      </c>
      <c r="F25" s="80" t="n">
        <f aca="false">L25</f>
        <v>1653.7456</v>
      </c>
      <c r="G25" s="80" t="n">
        <f aca="false">O25</f>
        <v>39.949</v>
      </c>
      <c r="H25" s="80" t="n">
        <f aca="false">T25</f>
        <v>1669.8016</v>
      </c>
      <c r="I25" s="80" t="n">
        <f aca="false">V25</f>
        <v>39.3585</v>
      </c>
      <c r="J25" s="80" t="n">
        <f aca="false">T25</f>
        <v>1669.8016</v>
      </c>
      <c r="K25" s="80" t="n">
        <f aca="false">W25</f>
        <v>40.1474</v>
      </c>
      <c r="L25" s="81" t="n">
        <v>1653.7456</v>
      </c>
      <c r="M25" s="81" t="n">
        <v>34.8811</v>
      </c>
      <c r="N25" s="81" t="n">
        <v>39.1353</v>
      </c>
      <c r="O25" s="81" t="n">
        <v>39.949</v>
      </c>
      <c r="P25" s="81" t="n">
        <v>10603.77</v>
      </c>
      <c r="Q25" s="82" t="n">
        <v>26.99</v>
      </c>
      <c r="R25" s="81" t="n">
        <f aca="false">P25/3600</f>
        <v>2.94549166666667</v>
      </c>
      <c r="S25" s="83"/>
      <c r="T25" s="81" t="n">
        <v>1669.8016</v>
      </c>
      <c r="U25" s="81" t="n">
        <v>34.8822</v>
      </c>
      <c r="V25" s="81" t="n">
        <v>39.3585</v>
      </c>
      <c r="W25" s="81" t="n">
        <v>40.1474</v>
      </c>
      <c r="X25" s="81" t="n">
        <v>10463.06</v>
      </c>
      <c r="Y25" s="82" t="n">
        <v>26.05</v>
      </c>
      <c r="Z25" s="81" t="n">
        <f aca="false">X25/3600</f>
        <v>2.90640555555556</v>
      </c>
      <c r="AA25" s="83"/>
      <c r="AB25" s="83"/>
      <c r="AC25" s="83"/>
      <c r="AD25" s="86"/>
      <c r="AE25" s="67" t="n">
        <f aca="false">Q25/100</f>
        <v>0.2699</v>
      </c>
      <c r="AF25" s="67" t="n">
        <f aca="false">R25/100</f>
        <v>0.0294549166666667</v>
      </c>
      <c r="AG25" s="67" t="n">
        <f aca="false">Y25/100</f>
        <v>0.2605</v>
      </c>
      <c r="AH25" s="67" t="n">
        <f aca="false">Z25/100</f>
        <v>0.0290640555555556</v>
      </c>
      <c r="AJ25" s="85" t="n">
        <f aca="false">L25</f>
        <v>1653.7456</v>
      </c>
      <c r="AK25" s="67" t="n">
        <f aca="false">Summary!$A$49*M25+Summary!$A$50*N25+Summary!$A$51*O25</f>
        <v>36.0463625</v>
      </c>
      <c r="AL25" s="85" t="n">
        <f aca="false">T25</f>
        <v>1669.8016</v>
      </c>
      <c r="AM25" s="67" t="n">
        <f aca="false">Summary!$A$49*U25+Summary!$A$50*V25+Summary!$A$51*W25</f>
        <v>36.0998875</v>
      </c>
    </row>
    <row r="26" customFormat="false" ht="12" hidden="false" customHeight="false" outlineLevel="0" collapsed="false">
      <c r="A26" s="86"/>
      <c r="B26" s="87"/>
      <c r="C26" s="87" t="n">
        <v>37</v>
      </c>
      <c r="D26" s="88" t="n">
        <f aca="false">L26</f>
        <v>766.3952</v>
      </c>
      <c r="E26" s="88" t="n">
        <f aca="false">N26</f>
        <v>37.5962</v>
      </c>
      <c r="F26" s="88" t="n">
        <f aca="false">L26</f>
        <v>766.3952</v>
      </c>
      <c r="G26" s="88" t="n">
        <f aca="false">O26</f>
        <v>38.8522</v>
      </c>
      <c r="H26" s="88" t="n">
        <f aca="false">T26</f>
        <v>786.7872</v>
      </c>
      <c r="I26" s="88" t="n">
        <f aca="false">V26</f>
        <v>38.277</v>
      </c>
      <c r="J26" s="88" t="n">
        <f aca="false">T26</f>
        <v>786.7872</v>
      </c>
      <c r="K26" s="88" t="n">
        <f aca="false">W26</f>
        <v>39.3066</v>
      </c>
      <c r="L26" s="89" t="n">
        <v>766.3952</v>
      </c>
      <c r="M26" s="89" t="n">
        <v>32.3685</v>
      </c>
      <c r="N26" s="89" t="n">
        <v>37.5962</v>
      </c>
      <c r="O26" s="89" t="n">
        <v>38.8522</v>
      </c>
      <c r="P26" s="89" t="n">
        <v>11433.64</v>
      </c>
      <c r="Q26" s="89" t="n">
        <v>27.6</v>
      </c>
      <c r="R26" s="89" t="n">
        <f aca="false">P26/3600</f>
        <v>3.17601111111111</v>
      </c>
      <c r="S26" s="87"/>
      <c r="T26" s="89" t="n">
        <v>786.7872</v>
      </c>
      <c r="U26" s="89" t="n">
        <v>32.3758</v>
      </c>
      <c r="V26" s="89" t="n">
        <v>38.277</v>
      </c>
      <c r="W26" s="89" t="n">
        <v>39.3066</v>
      </c>
      <c r="X26" s="89" t="n">
        <v>10042.64</v>
      </c>
      <c r="Y26" s="89" t="n">
        <v>24.25</v>
      </c>
      <c r="Z26" s="89" t="n">
        <f aca="false">X26/3600</f>
        <v>2.78962222222222</v>
      </c>
      <c r="AA26" s="87"/>
      <c r="AB26" s="87"/>
      <c r="AC26" s="87"/>
      <c r="AD26" s="87"/>
      <c r="AE26" s="67" t="n">
        <f aca="false">Q26/100</f>
        <v>0.276</v>
      </c>
      <c r="AF26" s="67" t="n">
        <f aca="false">R26/100</f>
        <v>0.0317601111111111</v>
      </c>
      <c r="AG26" s="67" t="n">
        <f aca="false">Y26/100</f>
        <v>0.2425</v>
      </c>
      <c r="AH26" s="67" t="n">
        <f aca="false">Z26/100</f>
        <v>0.0278962222222222</v>
      </c>
      <c r="AJ26" s="85" t="n">
        <f aca="false">L26</f>
        <v>766.3952</v>
      </c>
      <c r="AK26" s="67" t="n">
        <f aca="false">Summary!$A$49*M26+Summary!$A$50*N26+Summary!$A$51*O26</f>
        <v>33.832425</v>
      </c>
      <c r="AL26" s="85" t="n">
        <f aca="false">T26</f>
        <v>786.7872</v>
      </c>
      <c r="AM26" s="67" t="n">
        <f aca="false">Summary!$A$49*U26+Summary!$A$50*V26+Summary!$A$51*W26</f>
        <v>33.9798</v>
      </c>
    </row>
    <row r="27" customFormat="false" ht="11.25" hidden="false" customHeight="false" outlineLevel="0" collapsed="false">
      <c r="A27" s="86"/>
      <c r="B27" s="79" t="s">
        <v>50</v>
      </c>
      <c r="C27" s="79" t="n">
        <v>22</v>
      </c>
      <c r="D27" s="91" t="n">
        <f aca="false">L27</f>
        <v>18684.3888</v>
      </c>
      <c r="E27" s="91" t="n">
        <f aca="false">N27</f>
        <v>39.9623</v>
      </c>
      <c r="F27" s="91" t="n">
        <f aca="false">L27</f>
        <v>18684.3888</v>
      </c>
      <c r="G27" s="91" t="n">
        <f aca="false">O27</f>
        <v>43.6076</v>
      </c>
      <c r="H27" s="91" t="n">
        <f aca="false">T27</f>
        <v>18684.4352</v>
      </c>
      <c r="I27" s="91" t="n">
        <f aca="false">V27</f>
        <v>39.9623</v>
      </c>
      <c r="J27" s="91" t="n">
        <f aca="false">T27</f>
        <v>18684.4352</v>
      </c>
      <c r="K27" s="91" t="n">
        <f aca="false">W27</f>
        <v>43.6076</v>
      </c>
      <c r="L27" s="90" t="n">
        <v>18684.3888</v>
      </c>
      <c r="M27" s="90" t="n">
        <v>38.4061</v>
      </c>
      <c r="N27" s="90" t="n">
        <v>39.9623</v>
      </c>
      <c r="O27" s="90" t="n">
        <v>43.6076</v>
      </c>
      <c r="P27" s="90" t="n">
        <v>27811.39</v>
      </c>
      <c r="Q27" s="82" t="n">
        <v>67.16</v>
      </c>
      <c r="R27" s="90" t="n">
        <f aca="false">P27/3600</f>
        <v>7.72538611111111</v>
      </c>
      <c r="S27" s="92"/>
      <c r="T27" s="90" t="n">
        <v>18684.4352</v>
      </c>
      <c r="U27" s="90" t="n">
        <v>38.4061</v>
      </c>
      <c r="V27" s="90" t="n">
        <v>39.9623</v>
      </c>
      <c r="W27" s="90" t="n">
        <v>43.6076</v>
      </c>
      <c r="X27" s="90" t="n">
        <v>27876.73</v>
      </c>
      <c r="Y27" s="82" t="n">
        <v>66.76</v>
      </c>
      <c r="Z27" s="90" t="n">
        <f aca="false">X27/3600</f>
        <v>7.74353611111111</v>
      </c>
      <c r="AA27" s="84" t="e">
        <f aca="false">RBJM($L27:$M30,T27:U30)</f>
        <v>#VALUE!</v>
      </c>
      <c r="AB27" s="84" t="e">
        <f aca="false">RBJM($D27:$E30,H27:I30)</f>
        <v>#VALUE!</v>
      </c>
      <c r="AC27" s="84" t="e">
        <f aca="false">RBJM($F27:$G30,J27:K30)</f>
        <v>#VALUE!</v>
      </c>
      <c r="AD27" s="84" t="e">
        <f aca="false">RBJM(AJ27:AK30,AL27:AM30)</f>
        <v>#VALUE!</v>
      </c>
      <c r="AE27" s="67" t="n">
        <f aca="false">Q27/100</f>
        <v>0.6716</v>
      </c>
      <c r="AF27" s="67" t="n">
        <f aca="false">R27/100</f>
        <v>0.0772538611111111</v>
      </c>
      <c r="AG27" s="67" t="n">
        <f aca="false">Y27/100</f>
        <v>0.6676</v>
      </c>
      <c r="AH27" s="67" t="n">
        <f aca="false">Z27/100</f>
        <v>0.0774353611111111</v>
      </c>
      <c r="AJ27" s="85" t="n">
        <f aca="false">L27</f>
        <v>18684.3888</v>
      </c>
      <c r="AK27" s="67" t="n">
        <f aca="false">Summary!$A$49*M27+Summary!$A$50*N27+Summary!$A$51*O27</f>
        <v>39.2508125</v>
      </c>
      <c r="AL27" s="85" t="n">
        <f aca="false">T27</f>
        <v>18684.4352</v>
      </c>
      <c r="AM27" s="67" t="n">
        <f aca="false">Summary!$A$49*U27+Summary!$A$50*V27+Summary!$A$51*W27</f>
        <v>39.2508125</v>
      </c>
    </row>
    <row r="28" customFormat="false" ht="11.25" hidden="false" customHeight="false" outlineLevel="0" collapsed="false">
      <c r="A28" s="86"/>
      <c r="B28" s="86"/>
      <c r="C28" s="86" t="n">
        <v>27</v>
      </c>
      <c r="D28" s="80" t="n">
        <f aca="false">L28</f>
        <v>6232.804</v>
      </c>
      <c r="E28" s="80" t="n">
        <f aca="false">N28</f>
        <v>39.1107</v>
      </c>
      <c r="F28" s="80" t="n">
        <f aca="false">L28</f>
        <v>6232.804</v>
      </c>
      <c r="G28" s="80" t="n">
        <f aca="false">O28</f>
        <v>41.9438</v>
      </c>
      <c r="H28" s="80" t="n">
        <f aca="false">T28</f>
        <v>6247.8808</v>
      </c>
      <c r="I28" s="80" t="n">
        <f aca="false">V28</f>
        <v>39.126</v>
      </c>
      <c r="J28" s="80" t="n">
        <f aca="false">T28</f>
        <v>6247.8808</v>
      </c>
      <c r="K28" s="80" t="n">
        <f aca="false">W28</f>
        <v>41.9747</v>
      </c>
      <c r="L28" s="81" t="n">
        <v>6232.804</v>
      </c>
      <c r="M28" s="81" t="n">
        <v>36.7946</v>
      </c>
      <c r="N28" s="81" t="n">
        <v>39.1107</v>
      </c>
      <c r="O28" s="81" t="n">
        <v>41.9438</v>
      </c>
      <c r="P28" s="81" t="n">
        <v>23686.62</v>
      </c>
      <c r="Q28" s="82" t="n">
        <v>53.2</v>
      </c>
      <c r="R28" s="81" t="n">
        <f aca="false">P28/3600</f>
        <v>6.57961666666667</v>
      </c>
      <c r="S28" s="83"/>
      <c r="T28" s="81" t="n">
        <v>6247.8808</v>
      </c>
      <c r="U28" s="81" t="n">
        <v>36.7945</v>
      </c>
      <c r="V28" s="81" t="n">
        <v>39.126</v>
      </c>
      <c r="W28" s="81" t="n">
        <v>41.9747</v>
      </c>
      <c r="X28" s="81" t="n">
        <v>26961.14</v>
      </c>
      <c r="Y28" s="82" t="n">
        <v>60.53</v>
      </c>
      <c r="Z28" s="81" t="n">
        <f aca="false">X28/3600</f>
        <v>7.48920555555556</v>
      </c>
      <c r="AA28" s="83"/>
      <c r="AB28" s="83"/>
      <c r="AC28" s="83"/>
      <c r="AD28" s="86"/>
      <c r="AE28" s="67" t="n">
        <f aca="false">Q28/100</f>
        <v>0.532</v>
      </c>
      <c r="AF28" s="67" t="n">
        <f aca="false">R28/100</f>
        <v>0.0657961666666667</v>
      </c>
      <c r="AG28" s="67" t="n">
        <f aca="false">Y28/100</f>
        <v>0.6053</v>
      </c>
      <c r="AH28" s="67" t="n">
        <f aca="false">Z28/100</f>
        <v>0.0748920555555556</v>
      </c>
      <c r="AJ28" s="85" t="n">
        <f aca="false">L28</f>
        <v>6232.804</v>
      </c>
      <c r="AK28" s="67" t="n">
        <f aca="false">Summary!$A$49*M28+Summary!$A$50*N28+Summary!$A$51*O28</f>
        <v>37.7277625</v>
      </c>
      <c r="AL28" s="85" t="n">
        <f aca="false">T28</f>
        <v>6247.8808</v>
      </c>
      <c r="AM28" s="67" t="n">
        <f aca="false">Summary!$A$49*U28+Summary!$A$50*V28+Summary!$A$51*W28</f>
        <v>37.7334625</v>
      </c>
    </row>
    <row r="29" customFormat="false" ht="11.25" hidden="false" customHeight="false" outlineLevel="0" collapsed="false">
      <c r="A29" s="86"/>
      <c r="B29" s="86"/>
      <c r="C29" s="86" t="n">
        <v>32</v>
      </c>
      <c r="D29" s="80" t="n">
        <f aca="false">L29</f>
        <v>2931.8776</v>
      </c>
      <c r="E29" s="80" t="n">
        <f aca="false">N29</f>
        <v>38.2733</v>
      </c>
      <c r="F29" s="80" t="n">
        <f aca="false">L29</f>
        <v>2931.8776</v>
      </c>
      <c r="G29" s="80" t="n">
        <f aca="false">O29</f>
        <v>40.2729</v>
      </c>
      <c r="H29" s="80" t="n">
        <f aca="false">T29</f>
        <v>2961.632</v>
      </c>
      <c r="I29" s="80" t="n">
        <f aca="false">V29</f>
        <v>38.4158</v>
      </c>
      <c r="J29" s="80" t="n">
        <f aca="false">T29</f>
        <v>2961.632</v>
      </c>
      <c r="K29" s="80" t="n">
        <f aca="false">W29</f>
        <v>40.5464</v>
      </c>
      <c r="L29" s="81" t="n">
        <v>2931.8776</v>
      </c>
      <c r="M29" s="81" t="n">
        <v>34.8854</v>
      </c>
      <c r="N29" s="81" t="n">
        <v>38.2733</v>
      </c>
      <c r="O29" s="81" t="n">
        <v>40.2729</v>
      </c>
      <c r="P29" s="81" t="n">
        <v>21993.99</v>
      </c>
      <c r="Q29" s="82" t="n">
        <v>47.46</v>
      </c>
      <c r="R29" s="81" t="n">
        <f aca="false">P29/3600</f>
        <v>6.10944166666667</v>
      </c>
      <c r="S29" s="83"/>
      <c r="T29" s="81" t="n">
        <v>2961.632</v>
      </c>
      <c r="U29" s="81" t="n">
        <v>34.8847</v>
      </c>
      <c r="V29" s="81" t="n">
        <v>38.4158</v>
      </c>
      <c r="W29" s="81" t="n">
        <v>40.5464</v>
      </c>
      <c r="X29" s="81" t="n">
        <v>21930.12</v>
      </c>
      <c r="Y29" s="82" t="n">
        <v>47.37</v>
      </c>
      <c r="Z29" s="81" t="n">
        <f aca="false">X29/3600</f>
        <v>6.0917</v>
      </c>
      <c r="AA29" s="83"/>
      <c r="AB29" s="83"/>
      <c r="AC29" s="83"/>
      <c r="AD29" s="86"/>
      <c r="AE29" s="67" t="n">
        <f aca="false">Q29/100</f>
        <v>0.4746</v>
      </c>
      <c r="AF29" s="67" t="n">
        <f aca="false">R29/100</f>
        <v>0.0610944166666667</v>
      </c>
      <c r="AG29" s="67" t="n">
        <f aca="false">Y29/100</f>
        <v>0.4737</v>
      </c>
      <c r="AH29" s="67" t="n">
        <f aca="false">Z29/100</f>
        <v>0.060917</v>
      </c>
      <c r="AJ29" s="85" t="n">
        <f aca="false">L29</f>
        <v>2931.8776</v>
      </c>
      <c r="AK29" s="67" t="n">
        <f aca="false">Summary!$A$49*M29+Summary!$A$50*N29+Summary!$A$51*O29</f>
        <v>35.982325</v>
      </c>
      <c r="AL29" s="85" t="n">
        <f aca="false">T29</f>
        <v>2961.632</v>
      </c>
      <c r="AM29" s="67" t="n">
        <f aca="false">Summary!$A$49*U29+Summary!$A$50*V29+Summary!$A$51*W29</f>
        <v>36.0338</v>
      </c>
    </row>
    <row r="30" customFormat="false" ht="12" hidden="false" customHeight="false" outlineLevel="0" collapsed="false">
      <c r="A30" s="86"/>
      <c r="B30" s="87"/>
      <c r="C30" s="87" t="n">
        <v>37</v>
      </c>
      <c r="D30" s="88" t="n">
        <f aca="false">L30</f>
        <v>1487.304</v>
      </c>
      <c r="E30" s="88" t="n">
        <f aca="false">N30</f>
        <v>37.2572</v>
      </c>
      <c r="F30" s="88" t="n">
        <f aca="false">L30</f>
        <v>1487.304</v>
      </c>
      <c r="G30" s="88" t="n">
        <f aca="false">O30</f>
        <v>38.579</v>
      </c>
      <c r="H30" s="88" t="n">
        <f aca="false">T30</f>
        <v>1531.464</v>
      </c>
      <c r="I30" s="88" t="n">
        <f aca="false">V30</f>
        <v>37.7791</v>
      </c>
      <c r="J30" s="88" t="n">
        <f aca="false">T30</f>
        <v>1531.464</v>
      </c>
      <c r="K30" s="88" t="n">
        <f aca="false">W30</f>
        <v>39.4406</v>
      </c>
      <c r="L30" s="89" t="n">
        <v>1487.304</v>
      </c>
      <c r="M30" s="89" t="n">
        <v>32.7163</v>
      </c>
      <c r="N30" s="89" t="n">
        <v>37.2572</v>
      </c>
      <c r="O30" s="89" t="n">
        <v>38.579</v>
      </c>
      <c r="P30" s="89" t="n">
        <v>21029.87</v>
      </c>
      <c r="Q30" s="89" t="n">
        <v>44.85</v>
      </c>
      <c r="R30" s="89" t="n">
        <f aca="false">P30/3600</f>
        <v>5.84163055555556</v>
      </c>
      <c r="S30" s="87"/>
      <c r="T30" s="89" t="n">
        <v>1531.464</v>
      </c>
      <c r="U30" s="89" t="n">
        <v>32.723</v>
      </c>
      <c r="V30" s="89" t="n">
        <v>37.7791</v>
      </c>
      <c r="W30" s="89" t="n">
        <v>39.4406</v>
      </c>
      <c r="X30" s="89" t="n">
        <v>20932.76</v>
      </c>
      <c r="Y30" s="89" t="n">
        <v>44.9</v>
      </c>
      <c r="Z30" s="89" t="n">
        <f aca="false">X30/3600</f>
        <v>5.81465555555556</v>
      </c>
      <c r="AA30" s="87"/>
      <c r="AB30" s="87"/>
      <c r="AC30" s="87"/>
      <c r="AD30" s="87"/>
      <c r="AE30" s="67" t="n">
        <f aca="false">Q30/100</f>
        <v>0.4485</v>
      </c>
      <c r="AF30" s="67" t="n">
        <f aca="false">R30/100</f>
        <v>0.0584163055555556</v>
      </c>
      <c r="AG30" s="67" t="n">
        <f aca="false">Y30/100</f>
        <v>0.449</v>
      </c>
      <c r="AH30" s="67" t="n">
        <f aca="false">Z30/100</f>
        <v>0.0581465555555556</v>
      </c>
      <c r="AJ30" s="85" t="n">
        <f aca="false">L30</f>
        <v>1487.304</v>
      </c>
      <c r="AK30" s="67" t="n">
        <f aca="false">Summary!$A$49*M30+Summary!$A$50*N30+Summary!$A$51*O30</f>
        <v>34.01675</v>
      </c>
      <c r="AL30" s="85" t="n">
        <f aca="false">T30</f>
        <v>1531.464</v>
      </c>
      <c r="AM30" s="67" t="n">
        <f aca="false">Summary!$A$49*U30+Summary!$A$50*V30+Summary!$A$51*W30</f>
        <v>34.1947125</v>
      </c>
    </row>
    <row r="31" customFormat="false" ht="11.25" hidden="false" customHeight="false" outlineLevel="0" collapsed="false">
      <c r="A31" s="86"/>
      <c r="B31" s="79" t="s">
        <v>51</v>
      </c>
      <c r="C31" s="79" t="n">
        <v>22</v>
      </c>
      <c r="D31" s="93" t="n">
        <f aca="false">L31</f>
        <v>18299.4448</v>
      </c>
      <c r="E31" s="93" t="n">
        <f aca="false">N31</f>
        <v>43.7965</v>
      </c>
      <c r="F31" s="93" t="n">
        <f aca="false">L31</f>
        <v>18299.4448</v>
      </c>
      <c r="G31" s="93" t="n">
        <f aca="false">O31</f>
        <v>45.0531</v>
      </c>
      <c r="H31" s="93" t="n">
        <f aca="false">T31</f>
        <v>18299.488</v>
      </c>
      <c r="I31" s="93" t="n">
        <f aca="false">V31</f>
        <v>43.7965</v>
      </c>
      <c r="J31" s="93" t="n">
        <f aca="false">T31</f>
        <v>18299.488</v>
      </c>
      <c r="K31" s="93" t="n">
        <f aca="false">W31</f>
        <v>45.0531</v>
      </c>
      <c r="L31" s="90" t="n">
        <v>18299.4448</v>
      </c>
      <c r="M31" s="90" t="n">
        <v>39.0764</v>
      </c>
      <c r="N31" s="90" t="n">
        <v>43.7965</v>
      </c>
      <c r="O31" s="90" t="n">
        <v>45.0531</v>
      </c>
      <c r="P31" s="90" t="n">
        <v>30798.93</v>
      </c>
      <c r="Q31" s="82" t="n">
        <v>73.62</v>
      </c>
      <c r="R31" s="90" t="n">
        <f aca="false">P31/3600</f>
        <v>8.55525833333333</v>
      </c>
      <c r="S31" s="92"/>
      <c r="T31" s="90" t="n">
        <v>18299.488</v>
      </c>
      <c r="U31" s="90" t="n">
        <v>39.0764</v>
      </c>
      <c r="V31" s="90" t="n">
        <v>43.7965</v>
      </c>
      <c r="W31" s="90" t="n">
        <v>45.0531</v>
      </c>
      <c r="X31" s="90" t="n">
        <v>30863.77</v>
      </c>
      <c r="Y31" s="82" t="n">
        <v>73.65</v>
      </c>
      <c r="Z31" s="90" t="n">
        <f aca="false">X31/3600</f>
        <v>8.57326944444444</v>
      </c>
      <c r="AA31" s="84" t="e">
        <f aca="false">RBJM($L31:$M34,T31:U34)</f>
        <v>#VALUE!</v>
      </c>
      <c r="AB31" s="84" t="e">
        <f aca="false">RBJM($D31:$E34,H31:I34)</f>
        <v>#VALUE!</v>
      </c>
      <c r="AC31" s="84" t="e">
        <f aca="false">RBJM($F31:$G34,J31:K34)</f>
        <v>#VALUE!</v>
      </c>
      <c r="AD31" s="84" t="e">
        <f aca="false">RBJM(AJ31:AK34,AL31:AM34)</f>
        <v>#VALUE!</v>
      </c>
      <c r="AE31" s="67" t="n">
        <f aca="false">Q31/100</f>
        <v>0.7362</v>
      </c>
      <c r="AF31" s="67" t="n">
        <f aca="false">R31/100</f>
        <v>0.0855525833333333</v>
      </c>
      <c r="AG31" s="67" t="n">
        <f aca="false">Y31/100</f>
        <v>0.7365</v>
      </c>
      <c r="AH31" s="67" t="n">
        <f aca="false">Z31/100</f>
        <v>0.0857326944444444</v>
      </c>
      <c r="AJ31" s="85" t="n">
        <f aca="false">L31</f>
        <v>18299.4448</v>
      </c>
      <c r="AK31" s="67" t="n">
        <f aca="false">Summary!$A$49*M31+Summary!$A$50*N31+Summary!$A$51*O31</f>
        <v>40.4135</v>
      </c>
      <c r="AL31" s="85" t="n">
        <f aca="false">T31</f>
        <v>18299.488</v>
      </c>
      <c r="AM31" s="67" t="n">
        <f aca="false">Summary!$A$49*U31+Summary!$A$50*V31+Summary!$A$51*W31</f>
        <v>40.4135</v>
      </c>
    </row>
    <row r="32" customFormat="false" ht="11.25" hidden="false" customHeight="false" outlineLevel="0" collapsed="false">
      <c r="A32" s="86"/>
      <c r="B32" s="86"/>
      <c r="C32" s="86" t="n">
        <v>27</v>
      </c>
      <c r="D32" s="94" t="n">
        <f aca="false">L32</f>
        <v>6595.4808</v>
      </c>
      <c r="E32" s="94" t="n">
        <f aca="false">N32</f>
        <v>42.5437</v>
      </c>
      <c r="F32" s="94" t="n">
        <f aca="false">L32</f>
        <v>6595.4808</v>
      </c>
      <c r="G32" s="94" t="n">
        <f aca="false">O32</f>
        <v>43.0714</v>
      </c>
      <c r="H32" s="94" t="n">
        <f aca="false">T32</f>
        <v>6624.2128</v>
      </c>
      <c r="I32" s="94" t="n">
        <f aca="false">V32</f>
        <v>42.5896</v>
      </c>
      <c r="J32" s="94" t="n">
        <f aca="false">T32</f>
        <v>6624.2128</v>
      </c>
      <c r="K32" s="94" t="n">
        <f aca="false">W32</f>
        <v>43.1762</v>
      </c>
      <c r="L32" s="81" t="n">
        <v>6595.4808</v>
      </c>
      <c r="M32" s="81" t="n">
        <v>37.4074</v>
      </c>
      <c r="N32" s="81" t="n">
        <v>42.5437</v>
      </c>
      <c r="O32" s="81" t="n">
        <v>43.0714</v>
      </c>
      <c r="P32" s="81" t="n">
        <v>27224.1</v>
      </c>
      <c r="Q32" s="82" t="n">
        <v>62.36</v>
      </c>
      <c r="R32" s="81" t="n">
        <f aca="false">P32/3600</f>
        <v>7.56225</v>
      </c>
      <c r="S32" s="83"/>
      <c r="T32" s="81" t="n">
        <v>6624.2128</v>
      </c>
      <c r="U32" s="81" t="n">
        <v>37.4066</v>
      </c>
      <c r="V32" s="81" t="n">
        <v>42.5896</v>
      </c>
      <c r="W32" s="81" t="n">
        <v>43.1762</v>
      </c>
      <c r="X32" s="81" t="n">
        <v>30926.93</v>
      </c>
      <c r="Y32" s="82" t="n">
        <v>70.79</v>
      </c>
      <c r="Z32" s="81" t="n">
        <f aca="false">X32/3600</f>
        <v>8.59081388888889</v>
      </c>
      <c r="AA32" s="83"/>
      <c r="AB32" s="83"/>
      <c r="AC32" s="83"/>
      <c r="AD32" s="86"/>
      <c r="AE32" s="67" t="n">
        <f aca="false">Q32/100</f>
        <v>0.6236</v>
      </c>
      <c r="AF32" s="67" t="n">
        <f aca="false">R32/100</f>
        <v>0.0756225</v>
      </c>
      <c r="AG32" s="67" t="n">
        <f aca="false">Y32/100</f>
        <v>0.7079</v>
      </c>
      <c r="AH32" s="67" t="n">
        <f aca="false">Z32/100</f>
        <v>0.0859081388888889</v>
      </c>
      <c r="AJ32" s="85" t="n">
        <f aca="false">L32</f>
        <v>6595.4808</v>
      </c>
      <c r="AK32" s="67" t="n">
        <f aca="false">Summary!$A$49*M32+Summary!$A$50*N32+Summary!$A$51*O32</f>
        <v>38.7574375</v>
      </c>
      <c r="AL32" s="85" t="n">
        <f aca="false">T32</f>
        <v>6624.2128</v>
      </c>
      <c r="AM32" s="67" t="n">
        <f aca="false">Summary!$A$49*U32+Summary!$A$50*V32+Summary!$A$51*W32</f>
        <v>38.775675</v>
      </c>
    </row>
    <row r="33" customFormat="false" ht="11.25" hidden="false" customHeight="false" outlineLevel="0" collapsed="false">
      <c r="A33" s="86"/>
      <c r="B33" s="86"/>
      <c r="C33" s="86" t="n">
        <v>32</v>
      </c>
      <c r="D33" s="94" t="n">
        <f aca="false">L33</f>
        <v>3067.7408</v>
      </c>
      <c r="E33" s="94" t="n">
        <f aca="false">N33</f>
        <v>41.2046</v>
      </c>
      <c r="F33" s="94" t="n">
        <f aca="false">L33</f>
        <v>3067.7408</v>
      </c>
      <c r="G33" s="94" t="n">
        <f aca="false">O33</f>
        <v>41.0245</v>
      </c>
      <c r="H33" s="94" t="n">
        <f aca="false">T33</f>
        <v>3114.6912</v>
      </c>
      <c r="I33" s="94" t="n">
        <f aca="false">V33</f>
        <v>41.4736</v>
      </c>
      <c r="J33" s="94" t="n">
        <f aca="false">T33</f>
        <v>3114.6912</v>
      </c>
      <c r="K33" s="94" t="n">
        <f aca="false">W33</f>
        <v>41.4749</v>
      </c>
      <c r="L33" s="81" t="n">
        <v>3067.7408</v>
      </c>
      <c r="M33" s="81" t="n">
        <v>35.5408</v>
      </c>
      <c r="N33" s="81" t="n">
        <v>41.2046</v>
      </c>
      <c r="O33" s="81" t="n">
        <v>41.0245</v>
      </c>
      <c r="P33" s="81" t="n">
        <v>25281.9</v>
      </c>
      <c r="Q33" s="82" t="n">
        <v>56.4</v>
      </c>
      <c r="R33" s="81" t="n">
        <f aca="false">P33/3600</f>
        <v>7.02275</v>
      </c>
      <c r="S33" s="83"/>
      <c r="T33" s="81" t="n">
        <v>3114.6912</v>
      </c>
      <c r="U33" s="81" t="n">
        <v>35.5444</v>
      </c>
      <c r="V33" s="81" t="n">
        <v>41.4736</v>
      </c>
      <c r="W33" s="81" t="n">
        <v>41.4749</v>
      </c>
      <c r="X33" s="81" t="n">
        <v>25179.94</v>
      </c>
      <c r="Y33" s="82" t="n">
        <v>56.59</v>
      </c>
      <c r="Z33" s="81" t="n">
        <f aca="false">X33/3600</f>
        <v>6.99442777777778</v>
      </c>
      <c r="AA33" s="83"/>
      <c r="AB33" s="83"/>
      <c r="AC33" s="83"/>
      <c r="AD33" s="86"/>
      <c r="AE33" s="67" t="n">
        <f aca="false">Q33/100</f>
        <v>0.564</v>
      </c>
      <c r="AF33" s="67" t="n">
        <f aca="false">R33/100</f>
        <v>0.0702275</v>
      </c>
      <c r="AG33" s="67" t="n">
        <f aca="false">Y33/100</f>
        <v>0.5659</v>
      </c>
      <c r="AH33" s="67" t="n">
        <f aca="false">Z33/100</f>
        <v>0.0699442777777778</v>
      </c>
      <c r="AJ33" s="85" t="n">
        <f aca="false">L33</f>
        <v>3067.7408</v>
      </c>
      <c r="AK33" s="67" t="n">
        <f aca="false">Summary!$A$49*M33+Summary!$A$50*N33+Summary!$A$51*O33</f>
        <v>36.9342375</v>
      </c>
      <c r="AL33" s="85" t="n">
        <f aca="false">T33</f>
        <v>3114.6912</v>
      </c>
      <c r="AM33" s="67" t="n">
        <f aca="false">Summary!$A$49*U33+Summary!$A$50*V33+Summary!$A$51*W33</f>
        <v>37.0268625</v>
      </c>
    </row>
    <row r="34" customFormat="false" ht="12" hidden="false" customHeight="false" outlineLevel="0" collapsed="false">
      <c r="A34" s="86"/>
      <c r="B34" s="87"/>
      <c r="C34" s="87" t="n">
        <v>37</v>
      </c>
      <c r="D34" s="95" t="n">
        <f aca="false">L34</f>
        <v>1581.4656</v>
      </c>
      <c r="E34" s="95" t="n">
        <f aca="false">N34</f>
        <v>39.8195</v>
      </c>
      <c r="F34" s="95" t="n">
        <f aca="false">L34</f>
        <v>1581.4656</v>
      </c>
      <c r="G34" s="95" t="n">
        <f aca="false">O34</f>
        <v>39.0162</v>
      </c>
      <c r="H34" s="95" t="n">
        <f aca="false">T34</f>
        <v>1645.2976</v>
      </c>
      <c r="I34" s="95" t="n">
        <f aca="false">V34</f>
        <v>40.5915</v>
      </c>
      <c r="J34" s="95" t="n">
        <f aca="false">T34</f>
        <v>1645.2976</v>
      </c>
      <c r="K34" s="95" t="n">
        <f aca="false">W34</f>
        <v>40.2155</v>
      </c>
      <c r="L34" s="89" t="n">
        <v>1581.4656</v>
      </c>
      <c r="M34" s="89" t="n">
        <v>33.5601</v>
      </c>
      <c r="N34" s="89" t="n">
        <v>39.8195</v>
      </c>
      <c r="O34" s="89" t="n">
        <v>39.0162</v>
      </c>
      <c r="P34" s="89" t="n">
        <v>23920.19</v>
      </c>
      <c r="Q34" s="89" t="n">
        <v>53.52</v>
      </c>
      <c r="R34" s="89" t="n">
        <f aca="false">P34/3600</f>
        <v>6.64449722222222</v>
      </c>
      <c r="S34" s="87"/>
      <c r="T34" s="89" t="n">
        <v>1645.2976</v>
      </c>
      <c r="U34" s="89" t="n">
        <v>33.5681</v>
      </c>
      <c r="V34" s="89" t="n">
        <v>40.5915</v>
      </c>
      <c r="W34" s="89" t="n">
        <v>40.2155</v>
      </c>
      <c r="X34" s="89" t="n">
        <v>27222.79</v>
      </c>
      <c r="Y34" s="89" t="n">
        <v>61.19</v>
      </c>
      <c r="Z34" s="89" t="n">
        <f aca="false">X34/3600</f>
        <v>7.56188611111111</v>
      </c>
      <c r="AA34" s="87"/>
      <c r="AB34" s="87"/>
      <c r="AC34" s="87"/>
      <c r="AD34" s="87"/>
      <c r="AE34" s="67" t="n">
        <f aca="false">Q34/100</f>
        <v>0.5352</v>
      </c>
      <c r="AF34" s="67" t="n">
        <f aca="false">R34/100</f>
        <v>0.0664449722222222</v>
      </c>
      <c r="AG34" s="67" t="n">
        <f aca="false">Y34/100</f>
        <v>0.6119</v>
      </c>
      <c r="AH34" s="67" t="n">
        <f aca="false">Z34/100</f>
        <v>0.0756188611111111</v>
      </c>
      <c r="AJ34" s="85" t="n">
        <f aca="false">L34</f>
        <v>1581.4656</v>
      </c>
      <c r="AK34" s="67" t="n">
        <f aca="false">Summary!$A$49*M34+Summary!$A$50*N34+Summary!$A$51*O34</f>
        <v>35.0245375</v>
      </c>
      <c r="AL34" s="85" t="n">
        <f aca="false">T34</f>
        <v>1645.2976</v>
      </c>
      <c r="AM34" s="67" t="n">
        <f aca="false">Summary!$A$49*U34+Summary!$A$50*V34+Summary!$A$51*W34</f>
        <v>35.27695</v>
      </c>
    </row>
    <row r="35" customFormat="false" ht="11.25" hidden="false" customHeight="false" outlineLevel="0" collapsed="false">
      <c r="A35" s="86"/>
      <c r="B35" s="79" t="s">
        <v>52</v>
      </c>
      <c r="C35" s="79" t="n">
        <v>22</v>
      </c>
      <c r="D35" s="93" t="n">
        <f aca="false">L35</f>
        <v>39663.548</v>
      </c>
      <c r="E35" s="93" t="n">
        <f aca="false">N35</f>
        <v>42.1791</v>
      </c>
      <c r="F35" s="93" t="n">
        <f aca="false">L35</f>
        <v>39663.548</v>
      </c>
      <c r="G35" s="93" t="n">
        <f aca="false">O35</f>
        <v>44.3422</v>
      </c>
      <c r="H35" s="93" t="n">
        <f aca="false">T35</f>
        <v>39663.6256</v>
      </c>
      <c r="I35" s="93" t="n">
        <f aca="false">V35</f>
        <v>42.1791</v>
      </c>
      <c r="J35" s="93" t="n">
        <f aca="false">T35</f>
        <v>39663.6256</v>
      </c>
      <c r="K35" s="93" t="n">
        <f aca="false">W35</f>
        <v>44.3422</v>
      </c>
      <c r="L35" s="90" t="n">
        <v>39663.548</v>
      </c>
      <c r="M35" s="90" t="n">
        <v>37.2182</v>
      </c>
      <c r="N35" s="90" t="n">
        <v>42.1791</v>
      </c>
      <c r="O35" s="90" t="n">
        <v>44.3422</v>
      </c>
      <c r="P35" s="90" t="n">
        <v>36548.15</v>
      </c>
      <c r="Q35" s="82" t="n">
        <v>98.63</v>
      </c>
      <c r="R35" s="90" t="n">
        <f aca="false">P35/3600</f>
        <v>10.1522638888889</v>
      </c>
      <c r="S35" s="92"/>
      <c r="T35" s="90" t="n">
        <v>39663.6256</v>
      </c>
      <c r="U35" s="90" t="n">
        <v>37.2182</v>
      </c>
      <c r="V35" s="90" t="n">
        <v>42.1791</v>
      </c>
      <c r="W35" s="90" t="n">
        <v>44.3422</v>
      </c>
      <c r="X35" s="90" t="n">
        <v>41613.67</v>
      </c>
      <c r="Y35" s="82" t="n">
        <v>112.43</v>
      </c>
      <c r="Z35" s="90" t="n">
        <f aca="false">X35/3600</f>
        <v>11.5593527777778</v>
      </c>
      <c r="AA35" s="84" t="e">
        <f aca="false">RBJM($L35:$M38,T35:U38)</f>
        <v>#VALUE!</v>
      </c>
      <c r="AB35" s="84" t="e">
        <f aca="false">RBJM($D35:$E38,H35:I38)</f>
        <v>#VALUE!</v>
      </c>
      <c r="AC35" s="84" t="e">
        <f aca="false">RBJM($F35:$G38,J35:K38)</f>
        <v>#VALUE!</v>
      </c>
      <c r="AD35" s="84" t="e">
        <f aca="false">RBJM(AJ35:AK38,AL35:AM38)</f>
        <v>#VALUE!</v>
      </c>
      <c r="AE35" s="67" t="n">
        <f aca="false">Q35/100</f>
        <v>0.9863</v>
      </c>
      <c r="AF35" s="67" t="n">
        <f aca="false">R35/100</f>
        <v>0.101522638888889</v>
      </c>
      <c r="AG35" s="67" t="n">
        <f aca="false">Y35/100</f>
        <v>1.1243</v>
      </c>
      <c r="AH35" s="67" t="n">
        <f aca="false">Z35/100</f>
        <v>0.115593527777778</v>
      </c>
      <c r="AJ35" s="85" t="n">
        <f aca="false">L35</f>
        <v>39663.548</v>
      </c>
      <c r="AK35" s="67" t="n">
        <f aca="false">Summary!$A$49*M35+Summary!$A$50*N35+Summary!$A$51*O35</f>
        <v>38.7288125</v>
      </c>
      <c r="AL35" s="85" t="n">
        <f aca="false">T35</f>
        <v>39663.6256</v>
      </c>
      <c r="AM35" s="67" t="n">
        <f aca="false">Summary!$A$49*U35+Summary!$A$50*V35+Summary!$A$51*W35</f>
        <v>38.7288125</v>
      </c>
    </row>
    <row r="36" customFormat="false" ht="11.25" hidden="false" customHeight="false" outlineLevel="0" collapsed="false">
      <c r="A36" s="86"/>
      <c r="B36" s="86"/>
      <c r="C36" s="86" t="n">
        <v>27</v>
      </c>
      <c r="D36" s="94" t="n">
        <f aca="false">L36</f>
        <v>7557.312</v>
      </c>
      <c r="E36" s="94" t="n">
        <f aca="false">N36</f>
        <v>40.925</v>
      </c>
      <c r="F36" s="94" t="n">
        <f aca="false">L36</f>
        <v>7557.312</v>
      </c>
      <c r="G36" s="94" t="n">
        <f aca="false">O36</f>
        <v>43.2215</v>
      </c>
      <c r="H36" s="94" t="n">
        <f aca="false">T36</f>
        <v>7556.6216</v>
      </c>
      <c r="I36" s="94" t="n">
        <f aca="false">V36</f>
        <v>40.9287</v>
      </c>
      <c r="J36" s="94" t="n">
        <f aca="false">T36</f>
        <v>7556.6216</v>
      </c>
      <c r="K36" s="94" t="n">
        <f aca="false">W36</f>
        <v>43.2247</v>
      </c>
      <c r="L36" s="81" t="n">
        <v>7557.312</v>
      </c>
      <c r="M36" s="81" t="n">
        <v>35.2337</v>
      </c>
      <c r="N36" s="81" t="n">
        <v>40.925</v>
      </c>
      <c r="O36" s="81" t="n">
        <v>43.2215</v>
      </c>
      <c r="P36" s="81" t="n">
        <v>28848.23</v>
      </c>
      <c r="Q36" s="82" t="n">
        <v>66.66</v>
      </c>
      <c r="R36" s="81" t="n">
        <f aca="false">P36/3600</f>
        <v>8.01339722222222</v>
      </c>
      <c r="S36" s="83"/>
      <c r="T36" s="81" t="n">
        <v>7556.6216</v>
      </c>
      <c r="U36" s="81" t="n">
        <v>35.234</v>
      </c>
      <c r="V36" s="81" t="n">
        <v>40.9287</v>
      </c>
      <c r="W36" s="81" t="n">
        <v>43.2247</v>
      </c>
      <c r="X36" s="81" t="n">
        <v>29069.02</v>
      </c>
      <c r="Y36" s="82" t="n">
        <v>69.24</v>
      </c>
      <c r="Z36" s="81" t="n">
        <f aca="false">X36/3600</f>
        <v>8.07472777777778</v>
      </c>
      <c r="AA36" s="83"/>
      <c r="AB36" s="83"/>
      <c r="AC36" s="83"/>
      <c r="AD36" s="86"/>
      <c r="AE36" s="67" t="n">
        <f aca="false">Q36/100</f>
        <v>0.6666</v>
      </c>
      <c r="AF36" s="67" t="n">
        <f aca="false">R36/100</f>
        <v>0.0801339722222222</v>
      </c>
      <c r="AG36" s="67" t="n">
        <f aca="false">Y36/100</f>
        <v>0.6924</v>
      </c>
      <c r="AH36" s="67" t="n">
        <f aca="false">Z36/100</f>
        <v>0.0807472777777778</v>
      </c>
      <c r="AJ36" s="85" t="n">
        <f aca="false">L36</f>
        <v>7557.312</v>
      </c>
      <c r="AK36" s="67" t="n">
        <f aca="false">Summary!$A$49*M36+Summary!$A$50*N36+Summary!$A$51*O36</f>
        <v>36.9435875</v>
      </c>
      <c r="AL36" s="85" t="n">
        <f aca="false">T36</f>
        <v>7556.6216</v>
      </c>
      <c r="AM36" s="67" t="n">
        <f aca="false">Summary!$A$49*U36+Summary!$A$50*V36+Summary!$A$51*W36</f>
        <v>36.944675</v>
      </c>
    </row>
    <row r="37" customFormat="false" ht="11.25" hidden="false" customHeight="false" outlineLevel="0" collapsed="false">
      <c r="A37" s="86"/>
      <c r="B37" s="86"/>
      <c r="C37" s="86" t="n">
        <v>32</v>
      </c>
      <c r="D37" s="94" t="n">
        <f aca="false">L37</f>
        <v>2468.0304</v>
      </c>
      <c r="E37" s="94" t="n">
        <f aca="false">N37</f>
        <v>39.6442</v>
      </c>
      <c r="F37" s="94" t="n">
        <f aca="false">L37</f>
        <v>2468.0304</v>
      </c>
      <c r="G37" s="94" t="n">
        <f aca="false">O37</f>
        <v>42.0983</v>
      </c>
      <c r="H37" s="94" t="n">
        <f aca="false">T37</f>
        <v>2477.9688</v>
      </c>
      <c r="I37" s="94" t="n">
        <f aca="false">V37</f>
        <v>39.8117</v>
      </c>
      <c r="J37" s="94" t="n">
        <f aca="false">T37</f>
        <v>2477.9688</v>
      </c>
      <c r="K37" s="94" t="n">
        <f aca="false">W37</f>
        <v>42.2481</v>
      </c>
      <c r="L37" s="81" t="n">
        <v>2468.0304</v>
      </c>
      <c r="M37" s="81" t="n">
        <v>33.7868</v>
      </c>
      <c r="N37" s="81" t="n">
        <v>39.6442</v>
      </c>
      <c r="O37" s="81" t="n">
        <v>42.0983</v>
      </c>
      <c r="P37" s="81" t="n">
        <v>30327.19</v>
      </c>
      <c r="Q37" s="82" t="n">
        <v>67</v>
      </c>
      <c r="R37" s="81" t="n">
        <f aca="false">P37/3600</f>
        <v>8.42421944444445</v>
      </c>
      <c r="S37" s="83"/>
      <c r="T37" s="81" t="n">
        <v>2477.9688</v>
      </c>
      <c r="U37" s="81" t="n">
        <v>33.7882</v>
      </c>
      <c r="V37" s="81" t="n">
        <v>39.8117</v>
      </c>
      <c r="W37" s="81" t="n">
        <v>42.2481</v>
      </c>
      <c r="X37" s="81" t="n">
        <v>26622.1</v>
      </c>
      <c r="Y37" s="82" t="n">
        <v>58.99</v>
      </c>
      <c r="Z37" s="81" t="n">
        <f aca="false">X37/3600</f>
        <v>7.39502777777778</v>
      </c>
      <c r="AA37" s="83"/>
      <c r="AB37" s="83"/>
      <c r="AC37" s="83"/>
      <c r="AD37" s="86"/>
      <c r="AE37" s="67" t="n">
        <f aca="false">Q37/100</f>
        <v>0.67</v>
      </c>
      <c r="AF37" s="67" t="n">
        <f aca="false">R37/100</f>
        <v>0.0842421944444445</v>
      </c>
      <c r="AG37" s="67" t="n">
        <f aca="false">Y37/100</f>
        <v>0.5899</v>
      </c>
      <c r="AH37" s="67" t="n">
        <f aca="false">Z37/100</f>
        <v>0.0739502777777778</v>
      </c>
      <c r="AJ37" s="85" t="n">
        <f aca="false">L37</f>
        <v>2468.0304</v>
      </c>
      <c r="AK37" s="67" t="n">
        <f aca="false">Summary!$A$49*M37+Summary!$A$50*N37+Summary!$A$51*O37</f>
        <v>35.5579125</v>
      </c>
      <c r="AL37" s="85" t="n">
        <f aca="false">T37</f>
        <v>2477.9688</v>
      </c>
      <c r="AM37" s="67" t="n">
        <f aca="false">Summary!$A$49*U37+Summary!$A$50*V37+Summary!$A$51*W37</f>
        <v>35.598625</v>
      </c>
    </row>
    <row r="38" customFormat="false" ht="12" hidden="false" customHeight="false" outlineLevel="0" collapsed="false">
      <c r="A38" s="87"/>
      <c r="B38" s="87"/>
      <c r="C38" s="87" t="n">
        <v>37</v>
      </c>
      <c r="D38" s="95" t="n">
        <f aca="false">L38</f>
        <v>1109.0976</v>
      </c>
      <c r="E38" s="95" t="n">
        <f aca="false">N38</f>
        <v>38.4122</v>
      </c>
      <c r="F38" s="95" t="n">
        <f aca="false">L38</f>
        <v>1109.0976</v>
      </c>
      <c r="G38" s="95" t="n">
        <f aca="false">O38</f>
        <v>40.9923</v>
      </c>
      <c r="H38" s="95" t="n">
        <f aca="false">T38</f>
        <v>1121.92</v>
      </c>
      <c r="I38" s="95" t="n">
        <f aca="false">V38</f>
        <v>38.9943</v>
      </c>
      <c r="J38" s="95" t="n">
        <f aca="false">T38</f>
        <v>1121.92</v>
      </c>
      <c r="K38" s="95" t="n">
        <f aca="false">W38</f>
        <v>41.534</v>
      </c>
      <c r="L38" s="89" t="n">
        <v>1109.0976</v>
      </c>
      <c r="M38" s="89" t="n">
        <v>31.9372</v>
      </c>
      <c r="N38" s="89" t="n">
        <v>38.4122</v>
      </c>
      <c r="O38" s="89" t="n">
        <v>40.9923</v>
      </c>
      <c r="P38" s="89" t="n">
        <v>25734.22</v>
      </c>
      <c r="Q38" s="89" t="n">
        <v>56.23</v>
      </c>
      <c r="R38" s="89" t="n">
        <f aca="false">P38/3600</f>
        <v>7.14839444444444</v>
      </c>
      <c r="S38" s="87"/>
      <c r="T38" s="89" t="n">
        <v>1121.92</v>
      </c>
      <c r="U38" s="89" t="n">
        <v>31.9401</v>
      </c>
      <c r="V38" s="89" t="n">
        <v>38.9943</v>
      </c>
      <c r="W38" s="89" t="n">
        <v>41.534</v>
      </c>
      <c r="X38" s="89" t="n">
        <v>29373</v>
      </c>
      <c r="Y38" s="89" t="n">
        <v>63.83</v>
      </c>
      <c r="Z38" s="89" t="n">
        <f aca="false">X38/3600</f>
        <v>8.15916666666667</v>
      </c>
      <c r="AA38" s="87"/>
      <c r="AB38" s="87"/>
      <c r="AC38" s="87"/>
      <c r="AD38" s="87"/>
      <c r="AE38" s="67" t="n">
        <f aca="false">Q38/100</f>
        <v>0.5623</v>
      </c>
      <c r="AF38" s="67" t="n">
        <f aca="false">R38/100</f>
        <v>0.0714839444444445</v>
      </c>
      <c r="AG38" s="67" t="n">
        <f aca="false">Y38/100</f>
        <v>0.6383</v>
      </c>
      <c r="AH38" s="67" t="n">
        <f aca="false">Z38/100</f>
        <v>0.0815916666666667</v>
      </c>
      <c r="AJ38" s="85" t="n">
        <f aca="false">L38</f>
        <v>1109.0976</v>
      </c>
      <c r="AK38" s="67" t="n">
        <f aca="false">Summary!$A$49*M38+Summary!$A$50*N38+Summary!$A$51*O38</f>
        <v>33.8784625</v>
      </c>
      <c r="AL38" s="85" t="n">
        <f aca="false">T38</f>
        <v>1121.92</v>
      </c>
      <c r="AM38" s="67" t="n">
        <f aca="false">Summary!$A$49*U38+Summary!$A$50*V38+Summary!$A$51*W38</f>
        <v>34.0211125</v>
      </c>
    </row>
    <row r="39" customFormat="false" ht="11.25" hidden="false" customHeight="false" outlineLevel="0" collapsed="false">
      <c r="A39" s="79" t="s">
        <v>8</v>
      </c>
      <c r="B39" s="79" t="s">
        <v>53</v>
      </c>
      <c r="C39" s="79" t="n">
        <v>22</v>
      </c>
      <c r="D39" s="93" t="n">
        <f aca="false">L39</f>
        <v>3711.488</v>
      </c>
      <c r="E39" s="93" t="n">
        <f aca="false">N39</f>
        <v>43.0472</v>
      </c>
      <c r="F39" s="93" t="n">
        <f aca="false">L39</f>
        <v>3711.488</v>
      </c>
      <c r="G39" s="93" t="n">
        <f aca="false">O39</f>
        <v>43.5892</v>
      </c>
      <c r="H39" s="93" t="n">
        <f aca="false">T39</f>
        <v>3711.5288</v>
      </c>
      <c r="I39" s="93" t="n">
        <f aca="false">V39</f>
        <v>43.0472</v>
      </c>
      <c r="J39" s="93" t="n">
        <f aca="false">T39</f>
        <v>3711.5288</v>
      </c>
      <c r="K39" s="93" t="n">
        <f aca="false">W39</f>
        <v>43.5892</v>
      </c>
      <c r="L39" s="90" t="n">
        <v>3711.488</v>
      </c>
      <c r="M39" s="90" t="n">
        <v>40.2254</v>
      </c>
      <c r="N39" s="90" t="n">
        <v>43.0472</v>
      </c>
      <c r="O39" s="90" t="n">
        <v>43.5892</v>
      </c>
      <c r="P39" s="90" t="n">
        <v>5669.03</v>
      </c>
      <c r="Q39" s="82" t="n">
        <v>13.64</v>
      </c>
      <c r="R39" s="90" t="n">
        <f aca="false">P39/3600</f>
        <v>1.57473055555556</v>
      </c>
      <c r="S39" s="92"/>
      <c r="T39" s="90" t="n">
        <v>3711.5288</v>
      </c>
      <c r="U39" s="90" t="n">
        <v>40.2254</v>
      </c>
      <c r="V39" s="90" t="n">
        <v>43.0472</v>
      </c>
      <c r="W39" s="90" t="n">
        <v>43.5892</v>
      </c>
      <c r="X39" s="90" t="n">
        <v>5658.79</v>
      </c>
      <c r="Y39" s="82" t="n">
        <v>13.42</v>
      </c>
      <c r="Z39" s="90" t="n">
        <f aca="false">X39/3600</f>
        <v>1.57188611111111</v>
      </c>
      <c r="AA39" s="84" t="e">
        <f aca="false">RBJM($L39:$M42,T39:U42)</f>
        <v>#VALUE!</v>
      </c>
      <c r="AB39" s="84" t="e">
        <f aca="false">RBJM($D39:$E42,H39:I42)</f>
        <v>#VALUE!</v>
      </c>
      <c r="AC39" s="84" t="e">
        <f aca="false">RBJM($F39:$G42,J39:K42)</f>
        <v>#VALUE!</v>
      </c>
      <c r="AD39" s="84" t="e">
        <f aca="false">RBJM(AJ39:AK42,AL39:AM42)</f>
        <v>#VALUE!</v>
      </c>
      <c r="AE39" s="67" t="n">
        <f aca="false">Q39/100</f>
        <v>0.1364</v>
      </c>
      <c r="AF39" s="67" t="n">
        <f aca="false">R39/100</f>
        <v>0.0157473055555556</v>
      </c>
      <c r="AG39" s="67" t="n">
        <f aca="false">Y39/100</f>
        <v>0.1342</v>
      </c>
      <c r="AH39" s="67" t="n">
        <f aca="false">Z39/100</f>
        <v>0.0157188611111111</v>
      </c>
      <c r="AJ39" s="85" t="n">
        <f aca="false">L39</f>
        <v>3711.488</v>
      </c>
      <c r="AK39" s="67" t="n">
        <f aca="false">Summary!$A$49*M39+Summary!$A$50*N39+Summary!$A$51*O39</f>
        <v>40.9986</v>
      </c>
      <c r="AL39" s="85" t="n">
        <f aca="false">T39</f>
        <v>3711.5288</v>
      </c>
      <c r="AM39" s="67" t="n">
        <f aca="false">Summary!$A$49*U39+Summary!$A$50*V39+Summary!$A$51*W39</f>
        <v>40.9986</v>
      </c>
    </row>
    <row r="40" customFormat="false" ht="11.25" hidden="false" customHeight="false" outlineLevel="0" collapsed="false">
      <c r="A40" s="86" t="s">
        <v>54</v>
      </c>
      <c r="B40" s="86"/>
      <c r="C40" s="86" t="n">
        <v>27</v>
      </c>
      <c r="D40" s="94" t="n">
        <f aca="false">L40</f>
        <v>1782.4336</v>
      </c>
      <c r="E40" s="94" t="n">
        <f aca="false">N40</f>
        <v>40.6901</v>
      </c>
      <c r="F40" s="94" t="n">
        <f aca="false">L40</f>
        <v>1782.4336</v>
      </c>
      <c r="G40" s="94" t="n">
        <f aca="false">O40</f>
        <v>40.837</v>
      </c>
      <c r="H40" s="94" t="n">
        <f aca="false">T40</f>
        <v>1792.2472</v>
      </c>
      <c r="I40" s="94" t="n">
        <f aca="false">V40</f>
        <v>40.7637</v>
      </c>
      <c r="J40" s="94" t="n">
        <f aca="false">T40</f>
        <v>1792.2472</v>
      </c>
      <c r="K40" s="94" t="n">
        <f aca="false">W40</f>
        <v>40.9332</v>
      </c>
      <c r="L40" s="81" t="n">
        <v>1782.4336</v>
      </c>
      <c r="M40" s="81" t="n">
        <v>37.107</v>
      </c>
      <c r="N40" s="81" t="n">
        <v>40.6901</v>
      </c>
      <c r="O40" s="81" t="n">
        <v>40.837</v>
      </c>
      <c r="P40" s="81" t="n">
        <v>5097.2</v>
      </c>
      <c r="Q40" s="82" t="n">
        <v>12.68</v>
      </c>
      <c r="R40" s="81" t="n">
        <f aca="false">P40/3600</f>
        <v>1.41588888888889</v>
      </c>
      <c r="S40" s="83"/>
      <c r="T40" s="81" t="n">
        <v>1792.2472</v>
      </c>
      <c r="U40" s="81" t="n">
        <v>37.1096</v>
      </c>
      <c r="V40" s="81" t="n">
        <v>40.7637</v>
      </c>
      <c r="W40" s="81" t="n">
        <v>40.9332</v>
      </c>
      <c r="X40" s="81" t="n">
        <v>5038.31</v>
      </c>
      <c r="Y40" s="82" t="n">
        <v>11.63</v>
      </c>
      <c r="Z40" s="81" t="n">
        <f aca="false">X40/3600</f>
        <v>1.39953055555556</v>
      </c>
      <c r="AA40" s="83"/>
      <c r="AB40" s="83"/>
      <c r="AC40" s="83"/>
      <c r="AD40" s="86"/>
      <c r="AE40" s="67" t="n">
        <f aca="false">Q40/100</f>
        <v>0.1268</v>
      </c>
      <c r="AF40" s="67" t="n">
        <f aca="false">R40/100</f>
        <v>0.0141588888888889</v>
      </c>
      <c r="AG40" s="67" t="n">
        <f aca="false">Y40/100</f>
        <v>0.1163</v>
      </c>
      <c r="AH40" s="67" t="n">
        <f aca="false">Z40/100</f>
        <v>0.0139953055555556</v>
      </c>
      <c r="AJ40" s="85" t="n">
        <f aca="false">L40</f>
        <v>1782.4336</v>
      </c>
      <c r="AK40" s="67" t="n">
        <f aca="false">Summary!$A$49*M40+Summary!$A$50*N40+Summary!$A$51*O40</f>
        <v>38.0211375</v>
      </c>
      <c r="AL40" s="85" t="n">
        <f aca="false">T40</f>
        <v>1792.2472</v>
      </c>
      <c r="AM40" s="67" t="n">
        <f aca="false">Summary!$A$49*U40+Summary!$A$50*V40+Summary!$A$51*W40</f>
        <v>38.0443125</v>
      </c>
    </row>
    <row r="41" customFormat="false" ht="11.25" hidden="false" customHeight="false" outlineLevel="0" collapsed="false">
      <c r="A41" s="86"/>
      <c r="B41" s="86"/>
      <c r="C41" s="86" t="n">
        <v>32</v>
      </c>
      <c r="D41" s="94" t="n">
        <f aca="false">L41</f>
        <v>862.7776</v>
      </c>
      <c r="E41" s="94" t="n">
        <f aca="false">N41</f>
        <v>38.5707</v>
      </c>
      <c r="F41" s="94" t="n">
        <f aca="false">L41</f>
        <v>862.7776</v>
      </c>
      <c r="G41" s="94" t="n">
        <f aca="false">O41</f>
        <v>38.3978</v>
      </c>
      <c r="H41" s="94" t="n">
        <f aca="false">T41</f>
        <v>881.4352</v>
      </c>
      <c r="I41" s="94" t="n">
        <f aca="false">V41</f>
        <v>38.9458</v>
      </c>
      <c r="J41" s="94" t="n">
        <f aca="false">T41</f>
        <v>881.4352</v>
      </c>
      <c r="K41" s="94" t="n">
        <f aca="false">W41</f>
        <v>38.8383</v>
      </c>
      <c r="L41" s="81" t="n">
        <v>862.7776</v>
      </c>
      <c r="M41" s="81" t="n">
        <v>34.2596</v>
      </c>
      <c r="N41" s="81" t="n">
        <v>38.5707</v>
      </c>
      <c r="O41" s="81" t="n">
        <v>38.3978</v>
      </c>
      <c r="P41" s="81" t="n">
        <v>4599.59</v>
      </c>
      <c r="Q41" s="82" t="n">
        <v>10.25</v>
      </c>
      <c r="R41" s="81" t="n">
        <f aca="false">P41/3600</f>
        <v>1.27766388888889</v>
      </c>
      <c r="S41" s="83"/>
      <c r="T41" s="81" t="n">
        <v>881.4352</v>
      </c>
      <c r="U41" s="81" t="n">
        <v>34.2719</v>
      </c>
      <c r="V41" s="81" t="n">
        <v>38.9458</v>
      </c>
      <c r="W41" s="81" t="n">
        <v>38.8383</v>
      </c>
      <c r="X41" s="81" t="n">
        <v>4598.57</v>
      </c>
      <c r="Y41" s="82" t="n">
        <v>10.06</v>
      </c>
      <c r="Z41" s="81" t="n">
        <f aca="false">X41/3600</f>
        <v>1.27738055555556</v>
      </c>
      <c r="AA41" s="83"/>
      <c r="AB41" s="83"/>
      <c r="AC41" s="83"/>
      <c r="AD41" s="86"/>
      <c r="AE41" s="67" t="n">
        <f aca="false">Q41/100</f>
        <v>0.1025</v>
      </c>
      <c r="AF41" s="67" t="n">
        <f aca="false">R41/100</f>
        <v>0.0127766388888889</v>
      </c>
      <c r="AG41" s="67" t="n">
        <f aca="false">Y41/100</f>
        <v>0.1006</v>
      </c>
      <c r="AH41" s="67" t="n">
        <f aca="false">Z41/100</f>
        <v>0.0127738055555556</v>
      </c>
      <c r="AJ41" s="85" t="n">
        <f aca="false">L41</f>
        <v>862.7776</v>
      </c>
      <c r="AK41" s="67" t="n">
        <f aca="false">Summary!$A$49*M41+Summary!$A$50*N41+Summary!$A$51*O41</f>
        <v>35.3157625</v>
      </c>
      <c r="AL41" s="85" t="n">
        <f aca="false">T41</f>
        <v>881.4352</v>
      </c>
      <c r="AM41" s="67" t="n">
        <f aca="false">Summary!$A$49*U41+Summary!$A$50*V41+Summary!$A$51*W41</f>
        <v>35.4269375</v>
      </c>
    </row>
    <row r="42" customFormat="false" ht="12" hidden="false" customHeight="false" outlineLevel="0" collapsed="false">
      <c r="A42" s="86"/>
      <c r="B42" s="87"/>
      <c r="C42" s="87" t="n">
        <v>37</v>
      </c>
      <c r="D42" s="95" t="n">
        <f aca="false">L42</f>
        <v>438.5896</v>
      </c>
      <c r="E42" s="95" t="n">
        <f aca="false">N42</f>
        <v>36.5454</v>
      </c>
      <c r="F42" s="95" t="n">
        <f aca="false">L42</f>
        <v>438.5896</v>
      </c>
      <c r="G42" s="95" t="n">
        <f aca="false">O42</f>
        <v>36.0674</v>
      </c>
      <c r="H42" s="95" t="n">
        <f aca="false">T42</f>
        <v>465.0496</v>
      </c>
      <c r="I42" s="95" t="n">
        <f aca="false">V42</f>
        <v>37.5892</v>
      </c>
      <c r="J42" s="95" t="n">
        <f aca="false">T42</f>
        <v>465.0496</v>
      </c>
      <c r="K42" s="95" t="n">
        <f aca="false">W42</f>
        <v>37.3006</v>
      </c>
      <c r="L42" s="89" t="n">
        <v>438.5896</v>
      </c>
      <c r="M42" s="89" t="n">
        <v>31.8113</v>
      </c>
      <c r="N42" s="89" t="n">
        <v>36.5454</v>
      </c>
      <c r="O42" s="89" t="n">
        <v>36.0674</v>
      </c>
      <c r="P42" s="89" t="n">
        <v>4329.72</v>
      </c>
      <c r="Q42" s="89" t="n">
        <v>9.12</v>
      </c>
      <c r="R42" s="89" t="n">
        <f aca="false">P42/3600</f>
        <v>1.2027</v>
      </c>
      <c r="S42" s="87"/>
      <c r="T42" s="89" t="n">
        <v>465.0496</v>
      </c>
      <c r="U42" s="89" t="n">
        <v>31.8338</v>
      </c>
      <c r="V42" s="89" t="n">
        <v>37.5892</v>
      </c>
      <c r="W42" s="89" t="n">
        <v>37.3006</v>
      </c>
      <c r="X42" s="89" t="n">
        <v>4341.27</v>
      </c>
      <c r="Y42" s="89" t="n">
        <v>9.13</v>
      </c>
      <c r="Z42" s="89" t="n">
        <f aca="false">X42/3600</f>
        <v>1.20590833333333</v>
      </c>
      <c r="AA42" s="87"/>
      <c r="AB42" s="87"/>
      <c r="AC42" s="87"/>
      <c r="AD42" s="87"/>
      <c r="AE42" s="67" t="n">
        <f aca="false">Q42/100</f>
        <v>0.0912</v>
      </c>
      <c r="AF42" s="67" t="n">
        <f aca="false">R42/100</f>
        <v>0.012027</v>
      </c>
      <c r="AG42" s="67" t="n">
        <f aca="false">Y42/100</f>
        <v>0.0913</v>
      </c>
      <c r="AH42" s="67" t="n">
        <f aca="false">Z42/100</f>
        <v>0.0120590833333333</v>
      </c>
      <c r="AJ42" s="85" t="n">
        <f aca="false">L42</f>
        <v>438.5896</v>
      </c>
      <c r="AK42" s="67" t="n">
        <f aca="false">Summary!$A$49*M42+Summary!$A$50*N42+Summary!$A$51*O42</f>
        <v>32.935075</v>
      </c>
      <c r="AL42" s="85" t="n">
        <f aca="false">T42</f>
        <v>465.0496</v>
      </c>
      <c r="AM42" s="67" t="n">
        <f aca="false">Summary!$A$49*U42+Summary!$A$50*V42+Summary!$A$51*W42</f>
        <v>33.236575</v>
      </c>
    </row>
    <row r="43" customFormat="false" ht="11.25" hidden="false" customHeight="false" outlineLevel="0" collapsed="false">
      <c r="A43" s="86"/>
      <c r="B43" s="79" t="s">
        <v>55</v>
      </c>
      <c r="C43" s="79" t="n">
        <v>22</v>
      </c>
      <c r="D43" s="93" t="n">
        <f aca="false">L43</f>
        <v>3905.756</v>
      </c>
      <c r="E43" s="93" t="n">
        <f aca="false">N43</f>
        <v>43.6185</v>
      </c>
      <c r="F43" s="93" t="n">
        <f aca="false">L43</f>
        <v>3905.756</v>
      </c>
      <c r="G43" s="93" t="n">
        <f aca="false">O43</f>
        <v>45.139</v>
      </c>
      <c r="H43" s="93" t="n">
        <f aca="false">T43</f>
        <v>3905.8096</v>
      </c>
      <c r="I43" s="93" t="n">
        <f aca="false">V43</f>
        <v>43.6185</v>
      </c>
      <c r="J43" s="93" t="n">
        <f aca="false">T43</f>
        <v>3905.8096</v>
      </c>
      <c r="K43" s="93" t="n">
        <f aca="false">W43</f>
        <v>45.139</v>
      </c>
      <c r="L43" s="90" t="n">
        <v>3905.756</v>
      </c>
      <c r="M43" s="90" t="n">
        <v>40.1478</v>
      </c>
      <c r="N43" s="90" t="n">
        <v>43.6185</v>
      </c>
      <c r="O43" s="90" t="n">
        <v>45.139</v>
      </c>
      <c r="P43" s="90" t="n">
        <v>7217.99</v>
      </c>
      <c r="Q43" s="82" t="n">
        <v>18.04</v>
      </c>
      <c r="R43" s="90" t="n">
        <f aca="false">P43/3600</f>
        <v>2.00499722222222</v>
      </c>
      <c r="S43" s="92"/>
      <c r="T43" s="90" t="n">
        <v>3905.8096</v>
      </c>
      <c r="U43" s="90" t="n">
        <v>40.1478</v>
      </c>
      <c r="V43" s="90" t="n">
        <v>43.6185</v>
      </c>
      <c r="W43" s="90" t="n">
        <v>45.139</v>
      </c>
      <c r="X43" s="90" t="n">
        <v>6347.94</v>
      </c>
      <c r="Y43" s="82" t="n">
        <v>15.33</v>
      </c>
      <c r="Z43" s="90" t="n">
        <f aca="false">X43/3600</f>
        <v>1.76331666666667</v>
      </c>
      <c r="AA43" s="84" t="e">
        <f aca="false">RBJM($L43:$M46,T43:U46)</f>
        <v>#VALUE!</v>
      </c>
      <c r="AB43" s="84" t="e">
        <f aca="false">RBJM($D43:$E46,H43:I46)</f>
        <v>#VALUE!</v>
      </c>
      <c r="AC43" s="84" t="e">
        <f aca="false">RBJM($F43:$G46,J43:K46)</f>
        <v>#VALUE!</v>
      </c>
      <c r="AD43" s="84" t="e">
        <f aca="false">RBJM(AJ43:AK46,AL43:AM46)</f>
        <v>#VALUE!</v>
      </c>
      <c r="AE43" s="67" t="n">
        <f aca="false">Q43/100</f>
        <v>0.1804</v>
      </c>
      <c r="AF43" s="67" t="n">
        <f aca="false">R43/100</f>
        <v>0.0200499722222222</v>
      </c>
      <c r="AG43" s="67" t="n">
        <f aca="false">Y43/100</f>
        <v>0.1533</v>
      </c>
      <c r="AH43" s="67" t="n">
        <f aca="false">Z43/100</f>
        <v>0.0176331666666667</v>
      </c>
      <c r="AJ43" s="85" t="n">
        <f aca="false">L43</f>
        <v>3905.756</v>
      </c>
      <c r="AK43" s="67" t="n">
        <f aca="false">Summary!$A$49*M43+Summary!$A$50*N43+Summary!$A$51*O43</f>
        <v>41.2055375</v>
      </c>
      <c r="AL43" s="85" t="n">
        <f aca="false">T43</f>
        <v>3905.8096</v>
      </c>
      <c r="AM43" s="67" t="n">
        <f aca="false">Summary!$A$49*U43+Summary!$A$50*V43+Summary!$A$51*W43</f>
        <v>41.2055375</v>
      </c>
    </row>
    <row r="44" customFormat="false" ht="11.25" hidden="false" customHeight="false" outlineLevel="0" collapsed="false">
      <c r="A44" s="86"/>
      <c r="B44" s="86"/>
      <c r="C44" s="86" t="n">
        <v>27</v>
      </c>
      <c r="D44" s="94" t="n">
        <f aca="false">L44</f>
        <v>1832.7432</v>
      </c>
      <c r="E44" s="94" t="n">
        <f aca="false">N44</f>
        <v>41.793</v>
      </c>
      <c r="F44" s="94" t="n">
        <f aca="false">L44</f>
        <v>1832.7432</v>
      </c>
      <c r="G44" s="94" t="n">
        <f aca="false">O44</f>
        <v>42.938</v>
      </c>
      <c r="H44" s="94" t="n">
        <f aca="false">T44</f>
        <v>1836.4024</v>
      </c>
      <c r="I44" s="94" t="n">
        <f aca="false">V44</f>
        <v>41.8102</v>
      </c>
      <c r="J44" s="94" t="n">
        <f aca="false">T44</f>
        <v>1836.4024</v>
      </c>
      <c r="K44" s="94" t="n">
        <f aca="false">W44</f>
        <v>42.9731</v>
      </c>
      <c r="L44" s="81" t="n">
        <v>1832.7432</v>
      </c>
      <c r="M44" s="81" t="n">
        <v>37.6153</v>
      </c>
      <c r="N44" s="81" t="n">
        <v>41.793</v>
      </c>
      <c r="O44" s="81" t="n">
        <v>42.938</v>
      </c>
      <c r="P44" s="81" t="n">
        <v>5739.9</v>
      </c>
      <c r="Q44" s="82" t="n">
        <v>13.2</v>
      </c>
      <c r="R44" s="81" t="n">
        <f aca="false">P44/3600</f>
        <v>1.59441666666667</v>
      </c>
      <c r="S44" s="83"/>
      <c r="T44" s="81" t="n">
        <v>1836.4024</v>
      </c>
      <c r="U44" s="81" t="n">
        <v>37.6162</v>
      </c>
      <c r="V44" s="81" t="n">
        <v>41.8102</v>
      </c>
      <c r="W44" s="81" t="n">
        <v>42.9731</v>
      </c>
      <c r="X44" s="81" t="n">
        <v>5735.34</v>
      </c>
      <c r="Y44" s="82" t="n">
        <v>13.19</v>
      </c>
      <c r="Z44" s="81" t="n">
        <f aca="false">X44/3600</f>
        <v>1.59315</v>
      </c>
      <c r="AA44" s="83"/>
      <c r="AB44" s="83"/>
      <c r="AC44" s="83"/>
      <c r="AD44" s="86"/>
      <c r="AE44" s="67" t="n">
        <f aca="false">Q44/100</f>
        <v>0.132</v>
      </c>
      <c r="AF44" s="67" t="n">
        <f aca="false">R44/100</f>
        <v>0.0159441666666667</v>
      </c>
      <c r="AG44" s="67" t="n">
        <f aca="false">Y44/100</f>
        <v>0.1319</v>
      </c>
      <c r="AH44" s="67" t="n">
        <f aca="false">Z44/100</f>
        <v>0.0159315</v>
      </c>
      <c r="AJ44" s="85" t="n">
        <f aca="false">L44</f>
        <v>1832.7432</v>
      </c>
      <c r="AK44" s="67" t="n">
        <f aca="false">Summary!$A$49*M44+Summary!$A$50*N44+Summary!$A$51*O44</f>
        <v>38.80285</v>
      </c>
      <c r="AL44" s="85" t="n">
        <f aca="false">T44</f>
        <v>1836.4024</v>
      </c>
      <c r="AM44" s="67" t="n">
        <f aca="false">Summary!$A$49*U44+Summary!$A$50*V44+Summary!$A$51*W44</f>
        <v>38.8100625</v>
      </c>
    </row>
    <row r="45" customFormat="false" ht="11.25" hidden="false" customHeight="false" outlineLevel="0" collapsed="false">
      <c r="A45" s="86"/>
      <c r="B45" s="86"/>
      <c r="C45" s="86" t="n">
        <v>32</v>
      </c>
      <c r="D45" s="94" t="n">
        <f aca="false">L45</f>
        <v>918.4904</v>
      </c>
      <c r="E45" s="94" t="n">
        <f aca="false">N45</f>
        <v>40.0078</v>
      </c>
      <c r="F45" s="94" t="n">
        <f aca="false">L45</f>
        <v>918.4904</v>
      </c>
      <c r="G45" s="94" t="n">
        <f aca="false">O45</f>
        <v>40.8821</v>
      </c>
      <c r="H45" s="94" t="n">
        <f aca="false">T45</f>
        <v>925.8952</v>
      </c>
      <c r="I45" s="94" t="n">
        <f aca="false">V45</f>
        <v>40.2676</v>
      </c>
      <c r="J45" s="94" t="n">
        <f aca="false">T45</f>
        <v>925.8952</v>
      </c>
      <c r="K45" s="94" t="n">
        <f aca="false">W45</f>
        <v>41.1875</v>
      </c>
      <c r="L45" s="81" t="n">
        <v>918.4904</v>
      </c>
      <c r="M45" s="81" t="n">
        <v>34.8607</v>
      </c>
      <c r="N45" s="81" t="n">
        <v>40.0078</v>
      </c>
      <c r="O45" s="81" t="n">
        <v>40.8821</v>
      </c>
      <c r="P45" s="81" t="n">
        <v>5429.96</v>
      </c>
      <c r="Q45" s="82" t="n">
        <v>12.61</v>
      </c>
      <c r="R45" s="81" t="n">
        <f aca="false">P45/3600</f>
        <v>1.50832222222222</v>
      </c>
      <c r="S45" s="83"/>
      <c r="T45" s="81" t="n">
        <v>925.8952</v>
      </c>
      <c r="U45" s="81" t="n">
        <v>34.8615</v>
      </c>
      <c r="V45" s="81" t="n">
        <v>40.2676</v>
      </c>
      <c r="W45" s="81" t="n">
        <v>41.1875</v>
      </c>
      <c r="X45" s="81" t="n">
        <v>5425.51</v>
      </c>
      <c r="Y45" s="82" t="n">
        <v>12.66</v>
      </c>
      <c r="Z45" s="81" t="n">
        <f aca="false">X45/3600</f>
        <v>1.50708611111111</v>
      </c>
      <c r="AA45" s="83"/>
      <c r="AB45" s="83"/>
      <c r="AC45" s="83"/>
      <c r="AD45" s="86"/>
      <c r="AE45" s="67" t="n">
        <f aca="false">Q45/100</f>
        <v>0.1261</v>
      </c>
      <c r="AF45" s="67" t="n">
        <f aca="false">R45/100</f>
        <v>0.0150832222222222</v>
      </c>
      <c r="AG45" s="67" t="n">
        <f aca="false">Y45/100</f>
        <v>0.1266</v>
      </c>
      <c r="AH45" s="67" t="n">
        <f aca="false">Z45/100</f>
        <v>0.0150708611111111</v>
      </c>
      <c r="AJ45" s="85" t="n">
        <f aca="false">L45</f>
        <v>918.4904</v>
      </c>
      <c r="AK45" s="67" t="n">
        <f aca="false">Summary!$A$49*M45+Summary!$A$50*N45+Summary!$A$51*O45</f>
        <v>36.2567625</v>
      </c>
      <c r="AL45" s="85" t="n">
        <f aca="false">T45</f>
        <v>925.8952</v>
      </c>
      <c r="AM45" s="67" t="n">
        <f aca="false">Summary!$A$49*U45+Summary!$A$50*V45+Summary!$A$51*W45</f>
        <v>36.3280125</v>
      </c>
    </row>
    <row r="46" customFormat="false" ht="12" hidden="false" customHeight="false" outlineLevel="0" collapsed="false">
      <c r="A46" s="86"/>
      <c r="B46" s="87"/>
      <c r="C46" s="87" t="n">
        <v>37</v>
      </c>
      <c r="D46" s="95" t="n">
        <f aca="false">L46</f>
        <v>481.0552</v>
      </c>
      <c r="E46" s="95" t="n">
        <f aca="false">N46</f>
        <v>38.2247</v>
      </c>
      <c r="F46" s="95" t="n">
        <f aca="false">L46</f>
        <v>481.0552</v>
      </c>
      <c r="G46" s="95" t="n">
        <f aca="false">O46</f>
        <v>38.8923</v>
      </c>
      <c r="H46" s="95" t="n">
        <f aca="false">T46</f>
        <v>491.2232</v>
      </c>
      <c r="I46" s="95" t="n">
        <f aca="false">V46</f>
        <v>39.0837</v>
      </c>
      <c r="J46" s="95" t="n">
        <f aca="false">T46</f>
        <v>491.2232</v>
      </c>
      <c r="K46" s="95" t="n">
        <f aca="false">W46</f>
        <v>39.8686</v>
      </c>
      <c r="L46" s="89" t="n">
        <v>481.0552</v>
      </c>
      <c r="M46" s="89" t="n">
        <v>32.1085</v>
      </c>
      <c r="N46" s="89" t="n">
        <v>38.2247</v>
      </c>
      <c r="O46" s="89" t="n">
        <v>38.8923</v>
      </c>
      <c r="P46" s="89" t="n">
        <v>5136.27</v>
      </c>
      <c r="Q46" s="89" t="n">
        <v>10.92</v>
      </c>
      <c r="R46" s="89" t="n">
        <f aca="false">P46/3600</f>
        <v>1.42674166666667</v>
      </c>
      <c r="S46" s="87"/>
      <c r="T46" s="89" t="n">
        <v>491.2232</v>
      </c>
      <c r="U46" s="89" t="n">
        <v>32.1128</v>
      </c>
      <c r="V46" s="89" t="n">
        <v>39.0837</v>
      </c>
      <c r="W46" s="89" t="n">
        <v>39.8686</v>
      </c>
      <c r="X46" s="89" t="n">
        <v>5130.54</v>
      </c>
      <c r="Y46" s="89" t="n">
        <v>10.94</v>
      </c>
      <c r="Z46" s="89" t="n">
        <f aca="false">X46/3600</f>
        <v>1.42515</v>
      </c>
      <c r="AA46" s="87"/>
      <c r="AB46" s="87"/>
      <c r="AC46" s="87"/>
      <c r="AD46" s="87"/>
      <c r="AE46" s="67" t="n">
        <f aca="false">Q46/100</f>
        <v>0.1092</v>
      </c>
      <c r="AF46" s="67" t="n">
        <f aca="false">R46/100</f>
        <v>0.0142674166666667</v>
      </c>
      <c r="AG46" s="67" t="n">
        <f aca="false">Y46/100</f>
        <v>0.1094</v>
      </c>
      <c r="AH46" s="67" t="n">
        <f aca="false">Z46/100</f>
        <v>0.0142515</v>
      </c>
      <c r="AJ46" s="85" t="n">
        <f aca="false">L46</f>
        <v>481.0552</v>
      </c>
      <c r="AK46" s="67" t="n">
        <f aca="false">Summary!$A$49*M46+Summary!$A$50*N46+Summary!$A$51*O46</f>
        <v>33.721</v>
      </c>
      <c r="AL46" s="85" t="n">
        <f aca="false">T46</f>
        <v>491.2232</v>
      </c>
      <c r="AM46" s="67" t="n">
        <f aca="false">Summary!$A$49*U46+Summary!$A$50*V46+Summary!$A$51*W46</f>
        <v>33.9536375</v>
      </c>
    </row>
    <row r="47" customFormat="false" ht="11.25" hidden="false" customHeight="false" outlineLevel="0" collapsed="false">
      <c r="A47" s="86"/>
      <c r="B47" s="79" t="s">
        <v>56</v>
      </c>
      <c r="C47" s="79" t="n">
        <v>22</v>
      </c>
      <c r="D47" s="93" t="n">
        <f aca="false">L47</f>
        <v>7281.5168</v>
      </c>
      <c r="E47" s="93" t="n">
        <f aca="false">N47</f>
        <v>41.4664</v>
      </c>
      <c r="F47" s="93" t="n">
        <f aca="false">L47</f>
        <v>7281.5168</v>
      </c>
      <c r="G47" s="93" t="n">
        <f aca="false">O47</f>
        <v>42.5098</v>
      </c>
      <c r="H47" s="93" t="n">
        <f aca="false">T47</f>
        <v>7281.5712</v>
      </c>
      <c r="I47" s="93" t="n">
        <f aca="false">V47</f>
        <v>41.4664</v>
      </c>
      <c r="J47" s="93" t="n">
        <f aca="false">T47</f>
        <v>7281.5712</v>
      </c>
      <c r="K47" s="93" t="n">
        <f aca="false">W47</f>
        <v>42.5098</v>
      </c>
      <c r="L47" s="90" t="n">
        <v>7281.5168</v>
      </c>
      <c r="M47" s="90" t="n">
        <v>38.1315</v>
      </c>
      <c r="N47" s="90" t="n">
        <v>41.4664</v>
      </c>
      <c r="O47" s="90" t="n">
        <v>42.5098</v>
      </c>
      <c r="P47" s="90" t="n">
        <v>6840.44</v>
      </c>
      <c r="Q47" s="82" t="n">
        <v>18.73</v>
      </c>
      <c r="R47" s="90" t="n">
        <f aca="false">P47/3600</f>
        <v>1.90012222222222</v>
      </c>
      <c r="S47" s="92"/>
      <c r="T47" s="90" t="n">
        <v>7281.5712</v>
      </c>
      <c r="U47" s="90" t="n">
        <v>38.1315</v>
      </c>
      <c r="V47" s="90" t="n">
        <v>41.4664</v>
      </c>
      <c r="W47" s="90" t="n">
        <v>42.5098</v>
      </c>
      <c r="X47" s="90" t="n">
        <v>6033.94</v>
      </c>
      <c r="Y47" s="82" t="n">
        <v>15.92</v>
      </c>
      <c r="Z47" s="90" t="n">
        <f aca="false">X47/3600</f>
        <v>1.67609444444444</v>
      </c>
      <c r="AA47" s="84" t="e">
        <f aca="false">RBJM($L47:$M50,T47:U50)</f>
        <v>#VALUE!</v>
      </c>
      <c r="AB47" s="84" t="e">
        <f aca="false">RBJM($D47:$E50,H47:I50)</f>
        <v>#VALUE!</v>
      </c>
      <c r="AC47" s="84" t="e">
        <f aca="false">RBJM($F47:$G50,J47:K50)</f>
        <v>#VALUE!</v>
      </c>
      <c r="AD47" s="84" t="e">
        <f aca="false">RBJM(AJ47:AK50,AL47:AM50)</f>
        <v>#VALUE!</v>
      </c>
      <c r="AE47" s="67" t="n">
        <f aca="false">Q47/100</f>
        <v>0.1873</v>
      </c>
      <c r="AF47" s="67" t="n">
        <f aca="false">R47/100</f>
        <v>0.0190012222222222</v>
      </c>
      <c r="AG47" s="67" t="n">
        <f aca="false">Y47/100</f>
        <v>0.1592</v>
      </c>
      <c r="AH47" s="67" t="n">
        <f aca="false">Z47/100</f>
        <v>0.0167609444444444</v>
      </c>
      <c r="AJ47" s="85" t="n">
        <f aca="false">L47</f>
        <v>7281.5168</v>
      </c>
      <c r="AK47" s="67" t="n">
        <f aca="false">Summary!$A$49*M47+Summary!$A$50*N47+Summary!$A$51*O47</f>
        <v>39.09565</v>
      </c>
      <c r="AL47" s="85" t="n">
        <f aca="false">T47</f>
        <v>7281.5712</v>
      </c>
      <c r="AM47" s="67" t="n">
        <f aca="false">Summary!$A$49*U47+Summary!$A$50*V47+Summary!$A$51*W47</f>
        <v>39.09565</v>
      </c>
    </row>
    <row r="48" customFormat="false" ht="11.25" hidden="false" customHeight="false" outlineLevel="0" collapsed="false">
      <c r="A48" s="86"/>
      <c r="B48" s="86"/>
      <c r="C48" s="86" t="n">
        <v>27</v>
      </c>
      <c r="D48" s="94" t="n">
        <f aca="false">L48</f>
        <v>3309.3024</v>
      </c>
      <c r="E48" s="94" t="n">
        <f aca="false">N48</f>
        <v>38.9692</v>
      </c>
      <c r="F48" s="94" t="n">
        <f aca="false">L48</f>
        <v>3309.3024</v>
      </c>
      <c r="G48" s="94" t="n">
        <f aca="false">O48</f>
        <v>39.9143</v>
      </c>
      <c r="H48" s="94" t="n">
        <f aca="false">T48</f>
        <v>3318.8392</v>
      </c>
      <c r="I48" s="94" t="n">
        <f aca="false">V48</f>
        <v>39.0175</v>
      </c>
      <c r="J48" s="94" t="n">
        <f aca="false">T48</f>
        <v>3318.8392</v>
      </c>
      <c r="K48" s="94" t="n">
        <f aca="false">W48</f>
        <v>39.9602</v>
      </c>
      <c r="L48" s="81" t="n">
        <v>3309.3024</v>
      </c>
      <c r="M48" s="81" t="n">
        <v>34.6436</v>
      </c>
      <c r="N48" s="81" t="n">
        <v>38.9692</v>
      </c>
      <c r="O48" s="81" t="n">
        <v>39.9143</v>
      </c>
      <c r="P48" s="81" t="n">
        <v>5217.5</v>
      </c>
      <c r="Q48" s="82" t="n">
        <v>13.34</v>
      </c>
      <c r="R48" s="81" t="n">
        <f aca="false">P48/3600</f>
        <v>1.44930555555556</v>
      </c>
      <c r="S48" s="83"/>
      <c r="T48" s="81" t="n">
        <v>3318.8392</v>
      </c>
      <c r="U48" s="81" t="n">
        <v>34.6446</v>
      </c>
      <c r="V48" s="81" t="n">
        <v>39.0175</v>
      </c>
      <c r="W48" s="81" t="n">
        <v>39.9602</v>
      </c>
      <c r="X48" s="81" t="n">
        <v>5212.77</v>
      </c>
      <c r="Y48" s="82" t="n">
        <v>13.17</v>
      </c>
      <c r="Z48" s="81" t="n">
        <f aca="false">X48/3600</f>
        <v>1.44799166666667</v>
      </c>
      <c r="AA48" s="83"/>
      <c r="AB48" s="83"/>
      <c r="AC48" s="83"/>
      <c r="AD48" s="86"/>
      <c r="AE48" s="67" t="n">
        <f aca="false">Q48/100</f>
        <v>0.1334</v>
      </c>
      <c r="AF48" s="67" t="n">
        <f aca="false">R48/100</f>
        <v>0.0144930555555556</v>
      </c>
      <c r="AG48" s="67" t="n">
        <f aca="false">Y48/100</f>
        <v>0.1317</v>
      </c>
      <c r="AH48" s="67" t="n">
        <f aca="false">Z48/100</f>
        <v>0.0144799166666667</v>
      </c>
      <c r="AJ48" s="85" t="n">
        <f aca="false">L48</f>
        <v>3309.3024</v>
      </c>
      <c r="AK48" s="67" t="n">
        <f aca="false">Summary!$A$49*M48+Summary!$A$50*N48+Summary!$A$51*O48</f>
        <v>35.8431375</v>
      </c>
      <c r="AL48" s="85" t="n">
        <f aca="false">T48</f>
        <v>3318.8392</v>
      </c>
      <c r="AM48" s="67" t="n">
        <f aca="false">Summary!$A$49*U48+Summary!$A$50*V48+Summary!$A$51*W48</f>
        <v>35.8556625</v>
      </c>
    </row>
    <row r="49" customFormat="false" ht="11.25" hidden="false" customHeight="false" outlineLevel="0" collapsed="false">
      <c r="A49" s="86"/>
      <c r="B49" s="86"/>
      <c r="C49" s="86" t="n">
        <v>32</v>
      </c>
      <c r="D49" s="94" t="n">
        <f aca="false">L49</f>
        <v>1547.9656</v>
      </c>
      <c r="E49" s="94" t="n">
        <f aca="false">N49</f>
        <v>36.9386</v>
      </c>
      <c r="F49" s="94" t="n">
        <f aca="false">L49</f>
        <v>1547.9656</v>
      </c>
      <c r="G49" s="94" t="n">
        <f aca="false">O49</f>
        <v>37.7687</v>
      </c>
      <c r="H49" s="94" t="n">
        <f aca="false">T49</f>
        <v>1564.4104</v>
      </c>
      <c r="I49" s="94" t="n">
        <f aca="false">V49</f>
        <v>37.2277</v>
      </c>
      <c r="J49" s="94" t="n">
        <f aca="false">T49</f>
        <v>1564.4104</v>
      </c>
      <c r="K49" s="94" t="n">
        <f aca="false">W49</f>
        <v>38.0876</v>
      </c>
      <c r="L49" s="81" t="n">
        <v>1547.9656</v>
      </c>
      <c r="M49" s="81" t="n">
        <v>31.5133</v>
      </c>
      <c r="N49" s="81" t="n">
        <v>36.9386</v>
      </c>
      <c r="O49" s="81" t="n">
        <v>37.7687</v>
      </c>
      <c r="P49" s="81" t="n">
        <v>4725.61</v>
      </c>
      <c r="Q49" s="82" t="n">
        <v>11.32</v>
      </c>
      <c r="R49" s="81" t="n">
        <f aca="false">P49/3600</f>
        <v>1.31266944444444</v>
      </c>
      <c r="S49" s="83"/>
      <c r="T49" s="81" t="n">
        <v>1564.4104</v>
      </c>
      <c r="U49" s="81" t="n">
        <v>31.5116</v>
      </c>
      <c r="V49" s="81" t="n">
        <v>37.2277</v>
      </c>
      <c r="W49" s="81" t="n">
        <v>38.0876</v>
      </c>
      <c r="X49" s="81" t="n">
        <v>4746.59</v>
      </c>
      <c r="Y49" s="82" t="n">
        <v>11.39</v>
      </c>
      <c r="Z49" s="81" t="n">
        <f aca="false">X49/3600</f>
        <v>1.31849722222222</v>
      </c>
      <c r="AA49" s="83"/>
      <c r="AB49" s="83"/>
      <c r="AC49" s="83"/>
      <c r="AD49" s="86"/>
      <c r="AE49" s="67" t="n">
        <f aca="false">Q49/100</f>
        <v>0.1132</v>
      </c>
      <c r="AF49" s="67" t="n">
        <f aca="false">R49/100</f>
        <v>0.0131266944444444</v>
      </c>
      <c r="AG49" s="67" t="n">
        <f aca="false">Y49/100</f>
        <v>0.1139</v>
      </c>
      <c r="AH49" s="67" t="n">
        <f aca="false">Z49/100</f>
        <v>0.0131849722222222</v>
      </c>
      <c r="AJ49" s="85" t="n">
        <f aca="false">L49</f>
        <v>1547.9656</v>
      </c>
      <c r="AK49" s="67" t="n">
        <f aca="false">Summary!$A$49*M49+Summary!$A$50*N49+Summary!$A$51*O49</f>
        <v>32.9733875</v>
      </c>
      <c r="AL49" s="85" t="n">
        <f aca="false">T49</f>
        <v>1564.4104</v>
      </c>
      <c r="AM49" s="67" t="n">
        <f aca="false">Summary!$A$49*U49+Summary!$A$50*V49+Summary!$A$51*W49</f>
        <v>33.0481125</v>
      </c>
    </row>
    <row r="50" customFormat="false" ht="12" hidden="false" customHeight="false" outlineLevel="0" collapsed="false">
      <c r="A50" s="86"/>
      <c r="B50" s="87"/>
      <c r="C50" s="87" t="n">
        <v>37</v>
      </c>
      <c r="D50" s="95" t="n">
        <f aca="false">L50</f>
        <v>715.7752</v>
      </c>
      <c r="E50" s="95" t="n">
        <f aca="false">N50</f>
        <v>35.1637</v>
      </c>
      <c r="F50" s="95" t="n">
        <f aca="false">L50</f>
        <v>715.7752</v>
      </c>
      <c r="G50" s="95" t="n">
        <f aca="false">O50</f>
        <v>35.8708</v>
      </c>
      <c r="H50" s="95" t="n">
        <f aca="false">T50</f>
        <v>736.3856</v>
      </c>
      <c r="I50" s="95" t="n">
        <f aca="false">V50</f>
        <v>36.0064</v>
      </c>
      <c r="J50" s="95" t="n">
        <f aca="false">T50</f>
        <v>736.3856</v>
      </c>
      <c r="K50" s="95" t="n">
        <f aca="false">W50</f>
        <v>36.7786</v>
      </c>
      <c r="L50" s="89" t="n">
        <v>715.7752</v>
      </c>
      <c r="M50" s="89" t="n">
        <v>28.5586</v>
      </c>
      <c r="N50" s="89" t="n">
        <v>35.1637</v>
      </c>
      <c r="O50" s="89" t="n">
        <v>35.8708</v>
      </c>
      <c r="P50" s="89" t="n">
        <v>4444.24</v>
      </c>
      <c r="Q50" s="89" t="n">
        <v>10.26</v>
      </c>
      <c r="R50" s="89" t="n">
        <f aca="false">P50/3600</f>
        <v>1.23451111111111</v>
      </c>
      <c r="S50" s="87"/>
      <c r="T50" s="89" t="n">
        <v>736.3856</v>
      </c>
      <c r="U50" s="89" t="n">
        <v>28.5624</v>
      </c>
      <c r="V50" s="89" t="n">
        <v>36.0064</v>
      </c>
      <c r="W50" s="89" t="n">
        <v>36.7786</v>
      </c>
      <c r="X50" s="89" t="n">
        <v>4439.28</v>
      </c>
      <c r="Y50" s="89" t="n">
        <v>10.18</v>
      </c>
      <c r="Z50" s="89" t="n">
        <f aca="false">X50/3600</f>
        <v>1.23313333333333</v>
      </c>
      <c r="AA50" s="87"/>
      <c r="AB50" s="87"/>
      <c r="AC50" s="87"/>
      <c r="AD50" s="87"/>
      <c r="AE50" s="67" t="n">
        <f aca="false">Q50/100</f>
        <v>0.1026</v>
      </c>
      <c r="AF50" s="67" t="n">
        <f aca="false">R50/100</f>
        <v>0.0123451111111111</v>
      </c>
      <c r="AG50" s="67" t="n">
        <f aca="false">Y50/100</f>
        <v>0.1018</v>
      </c>
      <c r="AH50" s="67" t="n">
        <f aca="false">Z50/100</f>
        <v>0.0123313333333333</v>
      </c>
      <c r="AJ50" s="85" t="n">
        <f aca="false">L50</f>
        <v>715.7752</v>
      </c>
      <c r="AK50" s="67" t="n">
        <f aca="false">Summary!$A$49*M50+Summary!$A$50*N50+Summary!$A$51*O50</f>
        <v>30.2982625</v>
      </c>
      <c r="AL50" s="85" t="n">
        <f aca="false">T50</f>
        <v>736.3856</v>
      </c>
      <c r="AM50" s="67" t="n">
        <f aca="false">Summary!$A$49*U50+Summary!$A$50*V50+Summary!$A$51*W50</f>
        <v>30.519925</v>
      </c>
    </row>
    <row r="51" customFormat="false" ht="11.25" hidden="false" customHeight="false" outlineLevel="0" collapsed="false">
      <c r="A51" s="86"/>
      <c r="B51" s="79" t="s">
        <v>57</v>
      </c>
      <c r="C51" s="79" t="n">
        <v>22</v>
      </c>
      <c r="D51" s="93" t="n">
        <f aca="false">L51</f>
        <v>5071.9128</v>
      </c>
      <c r="E51" s="93" t="n">
        <f aca="false">N51</f>
        <v>41.4132</v>
      </c>
      <c r="F51" s="93" t="n">
        <f aca="false">L51</f>
        <v>5071.9128</v>
      </c>
      <c r="G51" s="93" t="n">
        <f aca="false">O51</f>
        <v>42.8456</v>
      </c>
      <c r="H51" s="93" t="n">
        <f aca="false">T51</f>
        <v>5071.9528</v>
      </c>
      <c r="I51" s="93" t="n">
        <f aca="false">V51</f>
        <v>41.4132</v>
      </c>
      <c r="J51" s="93" t="n">
        <f aca="false">T51</f>
        <v>5071.9528</v>
      </c>
      <c r="K51" s="93" t="n">
        <f aca="false">W51</f>
        <v>42.8456</v>
      </c>
      <c r="L51" s="90" t="n">
        <v>5071.9128</v>
      </c>
      <c r="M51" s="90" t="n">
        <v>38.9021</v>
      </c>
      <c r="N51" s="90" t="n">
        <v>41.4132</v>
      </c>
      <c r="O51" s="90" t="n">
        <v>42.8456</v>
      </c>
      <c r="P51" s="90" t="n">
        <v>4259.35</v>
      </c>
      <c r="Q51" s="82" t="n">
        <v>11.53</v>
      </c>
      <c r="R51" s="90" t="n">
        <f aca="false">P51/3600</f>
        <v>1.18315277777778</v>
      </c>
      <c r="S51" s="92"/>
      <c r="T51" s="90" t="n">
        <v>5071.9528</v>
      </c>
      <c r="U51" s="90" t="n">
        <v>38.9021</v>
      </c>
      <c r="V51" s="90" t="n">
        <v>41.4132</v>
      </c>
      <c r="W51" s="90" t="n">
        <v>42.8456</v>
      </c>
      <c r="X51" s="90" t="n">
        <v>4208.43</v>
      </c>
      <c r="Y51" s="82" t="n">
        <v>10.93</v>
      </c>
      <c r="Z51" s="90" t="n">
        <f aca="false">X51/3600</f>
        <v>1.16900833333333</v>
      </c>
      <c r="AA51" s="84" t="e">
        <f aca="false">RBJM($L51:$M54,T51:U54)</f>
        <v>#VALUE!</v>
      </c>
      <c r="AB51" s="84" t="e">
        <f aca="false">RBJM($D51:$E54,H51:I54)</f>
        <v>#VALUE!</v>
      </c>
      <c r="AC51" s="84" t="e">
        <f aca="false">RBJM($F51:$G54,J51:K54)</f>
        <v>#VALUE!</v>
      </c>
      <c r="AD51" s="84" t="e">
        <f aca="false">RBJM(AJ51:AK54,AL51:AM54)</f>
        <v>#VALUE!</v>
      </c>
      <c r="AE51" s="67" t="n">
        <f aca="false">Q51/100</f>
        <v>0.1153</v>
      </c>
      <c r="AF51" s="67" t="n">
        <f aca="false">R51/100</f>
        <v>0.0118315277777778</v>
      </c>
      <c r="AG51" s="67" t="n">
        <f aca="false">Y51/100</f>
        <v>0.1093</v>
      </c>
      <c r="AH51" s="67" t="n">
        <f aca="false">Z51/100</f>
        <v>0.0116900833333333</v>
      </c>
      <c r="AJ51" s="85" t="n">
        <f aca="false">L51</f>
        <v>5071.9128</v>
      </c>
      <c r="AK51" s="67" t="n">
        <f aca="false">Summary!$A$49*M51+Summary!$A$50*N51+Summary!$A$51*O51</f>
        <v>39.708925</v>
      </c>
      <c r="AL51" s="85" t="n">
        <f aca="false">T51</f>
        <v>5071.9528</v>
      </c>
      <c r="AM51" s="67" t="n">
        <f aca="false">Summary!$A$49*U51+Summary!$A$50*V51+Summary!$A$51*W51</f>
        <v>39.708925</v>
      </c>
    </row>
    <row r="52" customFormat="false" ht="11.25" hidden="false" customHeight="false" outlineLevel="0" collapsed="false">
      <c r="A52" s="86"/>
      <c r="B52" s="86"/>
      <c r="C52" s="86" t="n">
        <v>27</v>
      </c>
      <c r="D52" s="94" t="n">
        <f aca="false">L52</f>
        <v>2168.1512</v>
      </c>
      <c r="E52" s="94" t="n">
        <f aca="false">N52</f>
        <v>39.1239</v>
      </c>
      <c r="F52" s="94" t="n">
        <f aca="false">L52</f>
        <v>2168.1512</v>
      </c>
      <c r="G52" s="94" t="n">
        <f aca="false">O52</f>
        <v>40.6976</v>
      </c>
      <c r="H52" s="94" t="n">
        <f aca="false">T52</f>
        <v>2176.424</v>
      </c>
      <c r="I52" s="94" t="n">
        <f aca="false">V52</f>
        <v>39.2029</v>
      </c>
      <c r="J52" s="94" t="n">
        <f aca="false">T52</f>
        <v>2176.424</v>
      </c>
      <c r="K52" s="94" t="n">
        <f aca="false">W52</f>
        <v>40.7901</v>
      </c>
      <c r="L52" s="81" t="n">
        <v>2168.1512</v>
      </c>
      <c r="M52" s="81" t="n">
        <v>35.7729</v>
      </c>
      <c r="N52" s="81" t="n">
        <v>39.1239</v>
      </c>
      <c r="O52" s="81" t="n">
        <v>40.6976</v>
      </c>
      <c r="P52" s="81" t="n">
        <v>3621.13</v>
      </c>
      <c r="Q52" s="82" t="n">
        <v>8.81</v>
      </c>
      <c r="R52" s="81" t="n">
        <f aca="false">P52/3600</f>
        <v>1.00586944444444</v>
      </c>
      <c r="S52" s="83"/>
      <c r="T52" s="81" t="n">
        <v>2176.424</v>
      </c>
      <c r="U52" s="81" t="n">
        <v>35.7743</v>
      </c>
      <c r="V52" s="81" t="n">
        <v>39.2029</v>
      </c>
      <c r="W52" s="81" t="n">
        <v>40.7901</v>
      </c>
      <c r="X52" s="81" t="n">
        <v>3632.15</v>
      </c>
      <c r="Y52" s="82" t="n">
        <v>8.8</v>
      </c>
      <c r="Z52" s="81" t="n">
        <f aca="false">X52/3600</f>
        <v>1.00893055555556</v>
      </c>
      <c r="AA52" s="83"/>
      <c r="AB52" s="83"/>
      <c r="AC52" s="83"/>
      <c r="AD52" s="86"/>
      <c r="AE52" s="67" t="n">
        <f aca="false">Q52/100</f>
        <v>0.0881</v>
      </c>
      <c r="AF52" s="67" t="n">
        <f aca="false">R52/100</f>
        <v>0.0100586944444444</v>
      </c>
      <c r="AG52" s="67" t="n">
        <f aca="false">Y52/100</f>
        <v>0.088</v>
      </c>
      <c r="AH52" s="67" t="n">
        <f aca="false">Z52/100</f>
        <v>0.0100893055555556</v>
      </c>
      <c r="AJ52" s="85" t="n">
        <f aca="false">L52</f>
        <v>2168.1512</v>
      </c>
      <c r="AK52" s="67" t="n">
        <f aca="false">Summary!$A$49*M52+Summary!$A$50*N52+Summary!$A$51*O52</f>
        <v>36.8073625</v>
      </c>
      <c r="AL52" s="85" t="n">
        <f aca="false">T52</f>
        <v>2176.424</v>
      </c>
      <c r="AM52" s="67" t="n">
        <f aca="false">Summary!$A$49*U52+Summary!$A$50*V52+Summary!$A$51*W52</f>
        <v>36.82985</v>
      </c>
    </row>
    <row r="53" customFormat="false" ht="11.25" hidden="false" customHeight="false" outlineLevel="0" collapsed="false">
      <c r="A53" s="86"/>
      <c r="B53" s="86"/>
      <c r="C53" s="86" t="n">
        <v>32</v>
      </c>
      <c r="D53" s="94" t="n">
        <f aca="false">L53</f>
        <v>1013.8792</v>
      </c>
      <c r="E53" s="94" t="n">
        <f aca="false">N53</f>
        <v>37.082</v>
      </c>
      <c r="F53" s="94" t="n">
        <f aca="false">L53</f>
        <v>1013.8792</v>
      </c>
      <c r="G53" s="94" t="n">
        <f aca="false">O53</f>
        <v>38.774</v>
      </c>
      <c r="H53" s="94" t="n">
        <f aca="false">T53</f>
        <v>1028.9104</v>
      </c>
      <c r="I53" s="94" t="n">
        <f aca="false">V53</f>
        <v>37.4406</v>
      </c>
      <c r="J53" s="94" t="n">
        <f aca="false">T53</f>
        <v>1028.9104</v>
      </c>
      <c r="K53" s="94" t="n">
        <f aca="false">W53</f>
        <v>39.144</v>
      </c>
      <c r="L53" s="81" t="n">
        <v>1013.8792</v>
      </c>
      <c r="M53" s="81" t="n">
        <v>32.9121</v>
      </c>
      <c r="N53" s="81" t="n">
        <v>37.082</v>
      </c>
      <c r="O53" s="81" t="n">
        <v>38.774</v>
      </c>
      <c r="P53" s="81" t="n">
        <v>3216.18</v>
      </c>
      <c r="Q53" s="82" t="n">
        <v>7.58</v>
      </c>
      <c r="R53" s="81" t="n">
        <f aca="false">P53/3600</f>
        <v>0.893383333333333</v>
      </c>
      <c r="S53" s="83"/>
      <c r="T53" s="81" t="n">
        <v>1028.9104</v>
      </c>
      <c r="U53" s="81" t="n">
        <v>32.9135</v>
      </c>
      <c r="V53" s="81" t="n">
        <v>37.4406</v>
      </c>
      <c r="W53" s="81" t="n">
        <v>39.144</v>
      </c>
      <c r="X53" s="81" t="n">
        <v>3219.73</v>
      </c>
      <c r="Y53" s="82" t="n">
        <v>7.58</v>
      </c>
      <c r="Z53" s="81" t="n">
        <f aca="false">X53/3600</f>
        <v>0.894369444444444</v>
      </c>
      <c r="AA53" s="83"/>
      <c r="AB53" s="83"/>
      <c r="AC53" s="83"/>
      <c r="AD53" s="86"/>
      <c r="AE53" s="67" t="n">
        <f aca="false">Q53/100</f>
        <v>0.0758</v>
      </c>
      <c r="AF53" s="67" t="n">
        <f aca="false">R53/100</f>
        <v>0.00893383333333333</v>
      </c>
      <c r="AG53" s="67" t="n">
        <f aca="false">Y53/100</f>
        <v>0.0758</v>
      </c>
      <c r="AH53" s="67" t="n">
        <f aca="false">Z53/100</f>
        <v>0.00894369444444445</v>
      </c>
      <c r="AJ53" s="85" t="n">
        <f aca="false">L53</f>
        <v>1013.8792</v>
      </c>
      <c r="AK53" s="67" t="n">
        <f aca="false">Summary!$A$49*M53+Summary!$A$50*N53+Summary!$A$51*O53</f>
        <v>34.166075</v>
      </c>
      <c r="AL53" s="85" t="n">
        <f aca="false">T53</f>
        <v>1028.9104</v>
      </c>
      <c r="AM53" s="67" t="n">
        <f aca="false">Summary!$A$49*U53+Summary!$A$50*V53+Summary!$A$51*W53</f>
        <v>34.2582</v>
      </c>
    </row>
    <row r="54" customFormat="false" ht="12" hidden="false" customHeight="false" outlineLevel="0" collapsed="false">
      <c r="A54" s="87"/>
      <c r="B54" s="87"/>
      <c r="C54" s="87" t="n">
        <v>37</v>
      </c>
      <c r="D54" s="95" t="n">
        <f aca="false">L54</f>
        <v>481.8072</v>
      </c>
      <c r="E54" s="95" t="n">
        <f aca="false">N54</f>
        <v>35.3062</v>
      </c>
      <c r="F54" s="95" t="n">
        <f aca="false">L54</f>
        <v>481.8072</v>
      </c>
      <c r="G54" s="95" t="n">
        <f aca="false">O54</f>
        <v>36.9099</v>
      </c>
      <c r="H54" s="95" t="n">
        <f aca="false">T54</f>
        <v>501.5064</v>
      </c>
      <c r="I54" s="95" t="n">
        <f aca="false">V54</f>
        <v>36.1728</v>
      </c>
      <c r="J54" s="95" t="n">
        <f aca="false">T54</f>
        <v>501.5064</v>
      </c>
      <c r="K54" s="95" t="n">
        <f aca="false">W54</f>
        <v>37.9045</v>
      </c>
      <c r="L54" s="89" t="n">
        <v>481.8072</v>
      </c>
      <c r="M54" s="89" t="n">
        <v>30.2411</v>
      </c>
      <c r="N54" s="89" t="n">
        <v>35.3062</v>
      </c>
      <c r="O54" s="89" t="n">
        <v>36.9099</v>
      </c>
      <c r="P54" s="89" t="n">
        <v>2950.95</v>
      </c>
      <c r="Q54" s="89" t="n">
        <v>6.7</v>
      </c>
      <c r="R54" s="89" t="n">
        <f aca="false">P54/3600</f>
        <v>0.819708333333333</v>
      </c>
      <c r="S54" s="87"/>
      <c r="T54" s="89" t="n">
        <v>501.5064</v>
      </c>
      <c r="U54" s="89" t="n">
        <v>30.2579</v>
      </c>
      <c r="V54" s="89" t="n">
        <v>36.1728</v>
      </c>
      <c r="W54" s="89" t="n">
        <v>37.9045</v>
      </c>
      <c r="X54" s="89" t="n">
        <v>2951.01</v>
      </c>
      <c r="Y54" s="89" t="n">
        <v>6.7</v>
      </c>
      <c r="Z54" s="89" t="n">
        <f aca="false">X54/3600</f>
        <v>0.819725</v>
      </c>
      <c r="AA54" s="87"/>
      <c r="AB54" s="87"/>
      <c r="AC54" s="87"/>
      <c r="AD54" s="87"/>
      <c r="AE54" s="67" t="n">
        <f aca="false">Q54/100</f>
        <v>0.067</v>
      </c>
      <c r="AF54" s="67" t="n">
        <f aca="false">R54/100</f>
        <v>0.00819708333333333</v>
      </c>
      <c r="AG54" s="67" t="n">
        <f aca="false">Y54/100</f>
        <v>0.067</v>
      </c>
      <c r="AH54" s="67" t="n">
        <f aca="false">Z54/100</f>
        <v>0.00819725</v>
      </c>
      <c r="AJ54" s="85" t="n">
        <f aca="false">L54</f>
        <v>481.8072</v>
      </c>
      <c r="AK54" s="67" t="n">
        <f aca="false">Summary!$A$49*M54+Summary!$A$50*N54+Summary!$A$51*O54</f>
        <v>31.7078375</v>
      </c>
      <c r="AL54" s="85" t="n">
        <f aca="false">T54</f>
        <v>501.5064</v>
      </c>
      <c r="AM54" s="67" t="n">
        <f aca="false">Summary!$A$49*U54+Summary!$A$50*V54+Summary!$A$51*W54</f>
        <v>31.9530875</v>
      </c>
    </row>
    <row r="55" customFormat="false" ht="11.25" hidden="false" customHeight="false" outlineLevel="0" collapsed="false">
      <c r="A55" s="79" t="s">
        <v>9</v>
      </c>
      <c r="B55" s="79" t="s">
        <v>58</v>
      </c>
      <c r="C55" s="79" t="n">
        <v>22</v>
      </c>
      <c r="D55" s="93" t="n">
        <f aca="false">L55</f>
        <v>1600.5656</v>
      </c>
      <c r="E55" s="93" t="n">
        <f aca="false">N55</f>
        <v>44.0449</v>
      </c>
      <c r="F55" s="93" t="n">
        <f aca="false">L55</f>
        <v>1600.5656</v>
      </c>
      <c r="G55" s="93" t="n">
        <f aca="false">O55</f>
        <v>43.1686</v>
      </c>
      <c r="H55" s="93" t="n">
        <f aca="false">T55</f>
        <v>1600.6232</v>
      </c>
      <c r="I55" s="93" t="n">
        <f aca="false">V55</f>
        <v>44.0449</v>
      </c>
      <c r="J55" s="93" t="n">
        <f aca="false">T55</f>
        <v>1600.6232</v>
      </c>
      <c r="K55" s="93" t="n">
        <f aca="false">W55</f>
        <v>43.1686</v>
      </c>
      <c r="L55" s="90" t="n">
        <v>1600.5656</v>
      </c>
      <c r="M55" s="90" t="n">
        <v>40.5761</v>
      </c>
      <c r="N55" s="90" t="n">
        <v>44.0449</v>
      </c>
      <c r="O55" s="90" t="n">
        <v>43.1686</v>
      </c>
      <c r="P55" s="90" t="n">
        <v>1474.12</v>
      </c>
      <c r="Q55" s="82" t="n">
        <v>3.81</v>
      </c>
      <c r="R55" s="90" t="n">
        <f aca="false">P55/3600</f>
        <v>0.409477777777778</v>
      </c>
      <c r="S55" s="92"/>
      <c r="T55" s="90" t="n">
        <v>1600.6232</v>
      </c>
      <c r="U55" s="90" t="n">
        <v>40.5761</v>
      </c>
      <c r="V55" s="90" t="n">
        <v>44.0449</v>
      </c>
      <c r="W55" s="90" t="n">
        <v>43.1686</v>
      </c>
      <c r="X55" s="90" t="n">
        <v>1473.52</v>
      </c>
      <c r="Y55" s="82" t="n">
        <v>3.79</v>
      </c>
      <c r="Z55" s="90" t="n">
        <f aca="false">X55/3600</f>
        <v>0.409311111111111</v>
      </c>
      <c r="AA55" s="84" t="e">
        <f aca="false">RBJM($L55:$M58,T55:U58)</f>
        <v>#VALUE!</v>
      </c>
      <c r="AB55" s="84" t="e">
        <f aca="false">RBJM($D55:$E58,H55:I58)</f>
        <v>#VALUE!</v>
      </c>
      <c r="AC55" s="84" t="e">
        <f aca="false">RBJM($F55:$G58,J55:K58)</f>
        <v>#VALUE!</v>
      </c>
      <c r="AD55" s="84" t="e">
        <f aca="false">RBJM(AJ55:AK58,AL55:AM58)</f>
        <v>#VALUE!</v>
      </c>
      <c r="AE55" s="67" t="n">
        <f aca="false">Q55/100</f>
        <v>0.0381</v>
      </c>
      <c r="AF55" s="67" t="n">
        <f aca="false">R55/100</f>
        <v>0.00409477777777778</v>
      </c>
      <c r="AG55" s="67" t="n">
        <f aca="false">Y55/100</f>
        <v>0.0379</v>
      </c>
      <c r="AH55" s="67" t="n">
        <f aca="false">Z55/100</f>
        <v>0.00409311111111111</v>
      </c>
      <c r="AJ55" s="85" t="n">
        <f aca="false">L55</f>
        <v>1600.5656</v>
      </c>
      <c r="AK55" s="67" t="n">
        <f aca="false">Summary!$A$49*M55+Summary!$A$50*N55+Summary!$A$51*O55</f>
        <v>41.3337625</v>
      </c>
      <c r="AL55" s="85" t="n">
        <f aca="false">T55</f>
        <v>1600.6232</v>
      </c>
      <c r="AM55" s="67" t="n">
        <f aca="false">Summary!$A$49*U55+Summary!$A$50*V55+Summary!$A$51*W55</f>
        <v>41.3337625</v>
      </c>
    </row>
    <row r="56" customFormat="false" ht="11.25" hidden="false" customHeight="false" outlineLevel="0" collapsed="false">
      <c r="A56" s="86" t="s">
        <v>59</v>
      </c>
      <c r="B56" s="86"/>
      <c r="C56" s="86" t="n">
        <v>27</v>
      </c>
      <c r="D56" s="94" t="n">
        <f aca="false">L56</f>
        <v>799.2192</v>
      </c>
      <c r="E56" s="94" t="n">
        <f aca="false">N56</f>
        <v>41.4728</v>
      </c>
      <c r="F56" s="94" t="n">
        <f aca="false">L56</f>
        <v>799.2192</v>
      </c>
      <c r="G56" s="94" t="n">
        <f aca="false">O56</f>
        <v>40.152</v>
      </c>
      <c r="H56" s="94" t="n">
        <f aca="false">T56</f>
        <v>803.4872</v>
      </c>
      <c r="I56" s="94" t="n">
        <f aca="false">V56</f>
        <v>41.5502</v>
      </c>
      <c r="J56" s="94" t="n">
        <f aca="false">T56</f>
        <v>803.4872</v>
      </c>
      <c r="K56" s="94" t="n">
        <f aca="false">W56</f>
        <v>40.3202</v>
      </c>
      <c r="L56" s="81" t="n">
        <v>799.2192</v>
      </c>
      <c r="M56" s="81" t="n">
        <v>36.8334</v>
      </c>
      <c r="N56" s="81" t="n">
        <v>41.4728</v>
      </c>
      <c r="O56" s="81" t="n">
        <v>40.152</v>
      </c>
      <c r="P56" s="81" t="n">
        <v>1333.24</v>
      </c>
      <c r="Q56" s="82" t="n">
        <v>3.58</v>
      </c>
      <c r="R56" s="81" t="n">
        <f aca="false">P56/3600</f>
        <v>0.370344444444444</v>
      </c>
      <c r="S56" s="83"/>
      <c r="T56" s="81" t="n">
        <v>803.4872</v>
      </c>
      <c r="U56" s="81" t="n">
        <v>36.8337</v>
      </c>
      <c r="V56" s="81" t="n">
        <v>41.5502</v>
      </c>
      <c r="W56" s="81" t="n">
        <v>40.3202</v>
      </c>
      <c r="X56" s="81" t="n">
        <v>1320.46</v>
      </c>
      <c r="Y56" s="82" t="n">
        <v>3.22</v>
      </c>
      <c r="Z56" s="81" t="n">
        <f aca="false">X56/3600</f>
        <v>0.366794444444445</v>
      </c>
      <c r="AA56" s="83"/>
      <c r="AB56" s="83"/>
      <c r="AC56" s="83"/>
      <c r="AD56" s="86"/>
      <c r="AE56" s="67" t="n">
        <f aca="false">Q56/100</f>
        <v>0.0358</v>
      </c>
      <c r="AF56" s="67" t="n">
        <f aca="false">R56/100</f>
        <v>0.00370344444444444</v>
      </c>
      <c r="AG56" s="67" t="n">
        <f aca="false">Y56/100</f>
        <v>0.0322</v>
      </c>
      <c r="AH56" s="67" t="n">
        <f aca="false">Z56/100</f>
        <v>0.00366794444444444</v>
      </c>
      <c r="AJ56" s="85" t="n">
        <f aca="false">L56</f>
        <v>799.2192</v>
      </c>
      <c r="AK56" s="67" t="n">
        <f aca="false">Summary!$A$49*M56+Summary!$A$50*N56+Summary!$A$51*O56</f>
        <v>37.82815</v>
      </c>
      <c r="AL56" s="85" t="n">
        <f aca="false">T56</f>
        <v>803.4872</v>
      </c>
      <c r="AM56" s="67" t="n">
        <f aca="false">Summary!$A$49*U56+Summary!$A$50*V56+Summary!$A$51*W56</f>
        <v>37.859075</v>
      </c>
    </row>
    <row r="57" customFormat="false" ht="11.25" hidden="false" customHeight="false" outlineLevel="0" collapsed="false">
      <c r="A57" s="86"/>
      <c r="B57" s="86"/>
      <c r="C57" s="86" t="n">
        <v>32</v>
      </c>
      <c r="D57" s="94" t="n">
        <f aca="false">L57</f>
        <v>393.2272</v>
      </c>
      <c r="E57" s="94" t="n">
        <f aca="false">N57</f>
        <v>39.1995</v>
      </c>
      <c r="F57" s="94" t="n">
        <f aca="false">L57</f>
        <v>393.2272</v>
      </c>
      <c r="G57" s="94" t="n">
        <f aca="false">O57</f>
        <v>37.5385</v>
      </c>
      <c r="H57" s="94" t="n">
        <f aca="false">T57</f>
        <v>400.9952</v>
      </c>
      <c r="I57" s="94" t="n">
        <f aca="false">V57</f>
        <v>39.5897</v>
      </c>
      <c r="J57" s="94" t="n">
        <f aca="false">T57</f>
        <v>400.9952</v>
      </c>
      <c r="K57" s="94" t="n">
        <f aca="false">W57</f>
        <v>38.0664</v>
      </c>
      <c r="L57" s="81" t="n">
        <v>393.2272</v>
      </c>
      <c r="M57" s="81" t="n">
        <v>33.4812</v>
      </c>
      <c r="N57" s="81" t="n">
        <v>39.1995</v>
      </c>
      <c r="O57" s="81" t="n">
        <v>37.5385</v>
      </c>
      <c r="P57" s="81" t="n">
        <v>1196.75</v>
      </c>
      <c r="Q57" s="82" t="n">
        <v>2.76</v>
      </c>
      <c r="R57" s="81" t="n">
        <f aca="false">P57/3600</f>
        <v>0.332430555555556</v>
      </c>
      <c r="S57" s="83"/>
      <c r="T57" s="81" t="n">
        <v>400.9952</v>
      </c>
      <c r="U57" s="81" t="n">
        <v>33.4838</v>
      </c>
      <c r="V57" s="81" t="n">
        <v>39.5897</v>
      </c>
      <c r="W57" s="81" t="n">
        <v>38.0664</v>
      </c>
      <c r="X57" s="81" t="n">
        <v>1202.86</v>
      </c>
      <c r="Y57" s="82" t="n">
        <v>2.84</v>
      </c>
      <c r="Z57" s="81" t="n">
        <f aca="false">X57/3600</f>
        <v>0.334127777777778</v>
      </c>
      <c r="AA57" s="83"/>
      <c r="AB57" s="83"/>
      <c r="AC57" s="83"/>
      <c r="AD57" s="86"/>
      <c r="AE57" s="67" t="n">
        <f aca="false">Q57/100</f>
        <v>0.0276</v>
      </c>
      <c r="AF57" s="67" t="n">
        <f aca="false">R57/100</f>
        <v>0.00332430555555556</v>
      </c>
      <c r="AG57" s="67" t="n">
        <f aca="false">Y57/100</f>
        <v>0.0284</v>
      </c>
      <c r="AH57" s="67" t="n">
        <f aca="false">Z57/100</f>
        <v>0.00334127777777778</v>
      </c>
      <c r="AJ57" s="85" t="n">
        <f aca="false">L57</f>
        <v>393.2272</v>
      </c>
      <c r="AK57" s="67" t="n">
        <f aca="false">Summary!$A$49*M57+Summary!$A$50*N57+Summary!$A$51*O57</f>
        <v>34.70315</v>
      </c>
      <c r="AL57" s="85" t="n">
        <f aca="false">T57</f>
        <v>400.9952</v>
      </c>
      <c r="AM57" s="67" t="n">
        <f aca="false">Summary!$A$49*U57+Summary!$A$50*V57+Summary!$A$51*W57</f>
        <v>34.8198625</v>
      </c>
    </row>
    <row r="58" customFormat="false" ht="12" hidden="false" customHeight="false" outlineLevel="0" collapsed="false">
      <c r="A58" s="86"/>
      <c r="B58" s="87"/>
      <c r="C58" s="87" t="n">
        <v>37</v>
      </c>
      <c r="D58" s="95" t="n">
        <f aca="false">L58</f>
        <v>199.3968</v>
      </c>
      <c r="E58" s="95" t="n">
        <f aca="false">N58</f>
        <v>37.1541</v>
      </c>
      <c r="F58" s="95" t="n">
        <f aca="false">L58</f>
        <v>199.3968</v>
      </c>
      <c r="G58" s="95" t="n">
        <f aca="false">O58</f>
        <v>35.1705</v>
      </c>
      <c r="H58" s="95" t="n">
        <f aca="false">T58</f>
        <v>209.3728</v>
      </c>
      <c r="I58" s="95" t="n">
        <f aca="false">V58</f>
        <v>38.2187</v>
      </c>
      <c r="J58" s="95" t="n">
        <f aca="false">T58</f>
        <v>209.3728</v>
      </c>
      <c r="K58" s="95" t="n">
        <f aca="false">W58</f>
        <v>36.4334</v>
      </c>
      <c r="L58" s="89" t="n">
        <v>199.3968</v>
      </c>
      <c r="M58" s="89" t="n">
        <v>30.6715</v>
      </c>
      <c r="N58" s="89" t="n">
        <v>37.1541</v>
      </c>
      <c r="O58" s="89" t="n">
        <v>35.1705</v>
      </c>
      <c r="P58" s="89" t="n">
        <v>1123.03</v>
      </c>
      <c r="Q58" s="89" t="n">
        <v>2.51</v>
      </c>
      <c r="R58" s="89" t="n">
        <f aca="false">P58/3600</f>
        <v>0.311952777777778</v>
      </c>
      <c r="S58" s="87"/>
      <c r="T58" s="89" t="n">
        <v>209.3728</v>
      </c>
      <c r="U58" s="89" t="n">
        <v>30.7038</v>
      </c>
      <c r="V58" s="89" t="n">
        <v>38.2187</v>
      </c>
      <c r="W58" s="89" t="n">
        <v>36.4334</v>
      </c>
      <c r="X58" s="89" t="n">
        <v>1122.79</v>
      </c>
      <c r="Y58" s="89" t="n">
        <v>2.47</v>
      </c>
      <c r="Z58" s="89" t="n">
        <f aca="false">X58/3600</f>
        <v>0.311886111111111</v>
      </c>
      <c r="AA58" s="87"/>
      <c r="AB58" s="87"/>
      <c r="AC58" s="87"/>
      <c r="AD58" s="87"/>
      <c r="AE58" s="67" t="n">
        <f aca="false">Q58/100</f>
        <v>0.0251</v>
      </c>
      <c r="AF58" s="67" t="n">
        <f aca="false">R58/100</f>
        <v>0.00311952777777778</v>
      </c>
      <c r="AG58" s="67" t="n">
        <f aca="false">Y58/100</f>
        <v>0.0247</v>
      </c>
      <c r="AH58" s="67" t="n">
        <f aca="false">Z58/100</f>
        <v>0.00311886111111111</v>
      </c>
      <c r="AJ58" s="85" t="n">
        <f aca="false">L58</f>
        <v>199.3968</v>
      </c>
      <c r="AK58" s="67" t="n">
        <f aca="false">Summary!$A$49*M58+Summary!$A$50*N58+Summary!$A$51*O58</f>
        <v>32.0442</v>
      </c>
      <c r="AL58" s="85" t="n">
        <f aca="false">T58</f>
        <v>209.3728</v>
      </c>
      <c r="AM58" s="67" t="n">
        <f aca="false">Summary!$A$49*U58+Summary!$A$50*V58+Summary!$A$51*W58</f>
        <v>32.3593625</v>
      </c>
    </row>
    <row r="59" customFormat="false" ht="11.25" hidden="false" customHeight="false" outlineLevel="0" collapsed="false">
      <c r="A59" s="86"/>
      <c r="B59" s="79" t="s">
        <v>60</v>
      </c>
      <c r="C59" s="79" t="n">
        <v>22</v>
      </c>
      <c r="D59" s="91" t="n">
        <f aca="false">L59</f>
        <v>1722.8656</v>
      </c>
      <c r="E59" s="91" t="n">
        <f aca="false">N59</f>
        <v>43.2261</v>
      </c>
      <c r="F59" s="91" t="n">
        <f aca="false">L59</f>
        <v>1722.8656</v>
      </c>
      <c r="G59" s="91" t="n">
        <f aca="false">O59</f>
        <v>44.2602</v>
      </c>
      <c r="H59" s="91" t="n">
        <f aca="false">T59</f>
        <v>1722.924</v>
      </c>
      <c r="I59" s="91" t="n">
        <f aca="false">V59</f>
        <v>43.2261</v>
      </c>
      <c r="J59" s="91" t="n">
        <f aca="false">T59</f>
        <v>1722.924</v>
      </c>
      <c r="K59" s="91" t="n">
        <f aca="false">W59</f>
        <v>44.2602</v>
      </c>
      <c r="L59" s="90" t="n">
        <v>1722.8656</v>
      </c>
      <c r="M59" s="90" t="n">
        <v>37.8593</v>
      </c>
      <c r="N59" s="90" t="n">
        <v>43.2261</v>
      </c>
      <c r="O59" s="90" t="n">
        <v>44.2602</v>
      </c>
      <c r="P59" s="90" t="n">
        <v>1865.2</v>
      </c>
      <c r="Q59" s="82" t="n">
        <v>5.62</v>
      </c>
      <c r="R59" s="90" t="n">
        <f aca="false">P59/3600</f>
        <v>0.518111111111111</v>
      </c>
      <c r="S59" s="92"/>
      <c r="T59" s="90" t="n">
        <v>1722.924</v>
      </c>
      <c r="U59" s="90" t="n">
        <v>37.8593</v>
      </c>
      <c r="V59" s="90" t="n">
        <v>43.2261</v>
      </c>
      <c r="W59" s="90" t="n">
        <v>44.2602</v>
      </c>
      <c r="X59" s="90" t="n">
        <v>1637.95</v>
      </c>
      <c r="Y59" s="82" t="n">
        <v>4.41</v>
      </c>
      <c r="Z59" s="90" t="n">
        <f aca="false">X59/3600</f>
        <v>0.454986111111111</v>
      </c>
      <c r="AA59" s="84" t="e">
        <f aca="false">RBJM($L59:$M62,T59:U62)</f>
        <v>#VALUE!</v>
      </c>
      <c r="AB59" s="84" t="e">
        <f aca="false">RBJM($D59:$E62,H59:I62)</f>
        <v>#VALUE!</v>
      </c>
      <c r="AC59" s="84" t="e">
        <f aca="false">RBJM($F59:$G62,J59:K62)</f>
        <v>#VALUE!</v>
      </c>
      <c r="AD59" s="84" t="e">
        <f aca="false">RBJM(AJ59:AK62,AL59:AM62)</f>
        <v>#VALUE!</v>
      </c>
      <c r="AE59" s="67" t="n">
        <f aca="false">Q59/100</f>
        <v>0.0562</v>
      </c>
      <c r="AF59" s="67" t="n">
        <f aca="false">R59/100</f>
        <v>0.00518111111111111</v>
      </c>
      <c r="AG59" s="67" t="n">
        <f aca="false">Y59/100</f>
        <v>0.0441</v>
      </c>
      <c r="AH59" s="67" t="n">
        <f aca="false">Z59/100</f>
        <v>0.00454986111111111</v>
      </c>
      <c r="AJ59" s="85" t="n">
        <f aca="false">L59</f>
        <v>1722.8656</v>
      </c>
      <c r="AK59" s="67" t="n">
        <f aca="false">Summary!$A$49*M59+Summary!$A$50*N59+Summary!$A$51*O59</f>
        <v>39.3302625</v>
      </c>
      <c r="AL59" s="85" t="n">
        <f aca="false">T59</f>
        <v>1722.924</v>
      </c>
      <c r="AM59" s="67" t="n">
        <f aca="false">Summary!$A$49*U59+Summary!$A$50*V59+Summary!$A$51*W59</f>
        <v>39.3302625</v>
      </c>
    </row>
    <row r="60" customFormat="false" ht="11.25" hidden="false" customHeight="false" outlineLevel="0" collapsed="false">
      <c r="A60" s="86"/>
      <c r="B60" s="86"/>
      <c r="C60" s="86" t="n">
        <v>27</v>
      </c>
      <c r="D60" s="80" t="n">
        <f aca="false">L60</f>
        <v>666.68</v>
      </c>
      <c r="E60" s="80" t="n">
        <f aca="false">N60</f>
        <v>41.2045</v>
      </c>
      <c r="F60" s="80" t="n">
        <f aca="false">L60</f>
        <v>666.68</v>
      </c>
      <c r="G60" s="80" t="n">
        <f aca="false">O60</f>
        <v>42.1785</v>
      </c>
      <c r="H60" s="80" t="n">
        <f aca="false">T60</f>
        <v>666.7704</v>
      </c>
      <c r="I60" s="80" t="n">
        <f aca="false">V60</f>
        <v>41.205</v>
      </c>
      <c r="J60" s="80" t="n">
        <f aca="false">T60</f>
        <v>666.7704</v>
      </c>
      <c r="K60" s="80" t="n">
        <f aca="false">W60</f>
        <v>42.1868</v>
      </c>
      <c r="L60" s="81" t="n">
        <v>666.68</v>
      </c>
      <c r="M60" s="81" t="n">
        <v>34.5529</v>
      </c>
      <c r="N60" s="81" t="n">
        <v>41.2045</v>
      </c>
      <c r="O60" s="81" t="n">
        <v>42.1785</v>
      </c>
      <c r="P60" s="81" t="n">
        <v>1387.73</v>
      </c>
      <c r="Q60" s="82" t="n">
        <v>3.49</v>
      </c>
      <c r="R60" s="81" t="n">
        <f aca="false">P60/3600</f>
        <v>0.385480555555556</v>
      </c>
      <c r="S60" s="83"/>
      <c r="T60" s="81" t="n">
        <v>666.7704</v>
      </c>
      <c r="U60" s="81" t="n">
        <v>34.5522</v>
      </c>
      <c r="V60" s="81" t="n">
        <v>41.205</v>
      </c>
      <c r="W60" s="81" t="n">
        <v>42.1868</v>
      </c>
      <c r="X60" s="81" t="n">
        <v>1405.27</v>
      </c>
      <c r="Y60" s="82" t="n">
        <v>3.77</v>
      </c>
      <c r="Z60" s="81" t="n">
        <f aca="false">X60/3600</f>
        <v>0.390352777777778</v>
      </c>
      <c r="AA60" s="83"/>
      <c r="AB60" s="83"/>
      <c r="AC60" s="83"/>
      <c r="AD60" s="86"/>
      <c r="AE60" s="67" t="n">
        <f aca="false">Q60/100</f>
        <v>0.0349</v>
      </c>
      <c r="AF60" s="67" t="n">
        <f aca="false">R60/100</f>
        <v>0.00385480555555556</v>
      </c>
      <c r="AG60" s="67" t="n">
        <f aca="false">Y60/100</f>
        <v>0.0377</v>
      </c>
      <c r="AH60" s="67" t="n">
        <f aca="false">Z60/100</f>
        <v>0.00390352777777778</v>
      </c>
      <c r="AJ60" s="85" t="n">
        <f aca="false">L60</f>
        <v>666.68</v>
      </c>
      <c r="AK60" s="67" t="n">
        <f aca="false">Summary!$A$49*M60+Summary!$A$50*N60+Summary!$A$51*O60</f>
        <v>36.33755</v>
      </c>
      <c r="AL60" s="85" t="n">
        <f aca="false">T60</f>
        <v>666.7704</v>
      </c>
      <c r="AM60" s="67" t="n">
        <f aca="false">Summary!$A$49*U60+Summary!$A$50*V60+Summary!$A$51*W60</f>
        <v>36.338125</v>
      </c>
    </row>
    <row r="61" customFormat="false" ht="11.25" hidden="false" customHeight="false" outlineLevel="0" collapsed="false">
      <c r="A61" s="86"/>
      <c r="B61" s="86"/>
      <c r="C61" s="86" t="n">
        <v>32</v>
      </c>
      <c r="D61" s="80" t="n">
        <f aca="false">L61</f>
        <v>302.9496</v>
      </c>
      <c r="E61" s="80" t="n">
        <f aca="false">N61</f>
        <v>39.5007</v>
      </c>
      <c r="F61" s="80" t="n">
        <f aca="false">L61</f>
        <v>302.9496</v>
      </c>
      <c r="G61" s="80" t="n">
        <f aca="false">O61</f>
        <v>40.4181</v>
      </c>
      <c r="H61" s="80" t="n">
        <f aca="false">T61</f>
        <v>303.6192</v>
      </c>
      <c r="I61" s="80" t="n">
        <f aca="false">V61</f>
        <v>39.7269</v>
      </c>
      <c r="J61" s="80" t="n">
        <f aca="false">T61</f>
        <v>303.6192</v>
      </c>
      <c r="K61" s="80" t="n">
        <f aca="false">W61</f>
        <v>40.6223</v>
      </c>
      <c r="L61" s="81" t="n">
        <v>302.9496</v>
      </c>
      <c r="M61" s="81" t="n">
        <v>31.799</v>
      </c>
      <c r="N61" s="81" t="n">
        <v>39.5007</v>
      </c>
      <c r="O61" s="81" t="n">
        <v>40.4181</v>
      </c>
      <c r="P61" s="81" t="n">
        <v>1296.15</v>
      </c>
      <c r="Q61" s="82" t="n">
        <v>3.32</v>
      </c>
      <c r="R61" s="81" t="n">
        <f aca="false">P61/3600</f>
        <v>0.360041666666667</v>
      </c>
      <c r="S61" s="83"/>
      <c r="T61" s="81" t="n">
        <v>303.6192</v>
      </c>
      <c r="U61" s="81" t="n">
        <v>31.7964</v>
      </c>
      <c r="V61" s="81" t="n">
        <v>39.7269</v>
      </c>
      <c r="W61" s="81" t="n">
        <v>40.6223</v>
      </c>
      <c r="X61" s="81" t="n">
        <v>1294.61</v>
      </c>
      <c r="Y61" s="82" t="n">
        <v>3.29</v>
      </c>
      <c r="Z61" s="81" t="n">
        <f aca="false">X61/3600</f>
        <v>0.359613888888889</v>
      </c>
      <c r="AA61" s="83"/>
      <c r="AB61" s="83"/>
      <c r="AC61" s="83"/>
      <c r="AD61" s="86"/>
      <c r="AE61" s="67" t="n">
        <f aca="false">Q61/100</f>
        <v>0.0332</v>
      </c>
      <c r="AF61" s="67" t="n">
        <f aca="false">R61/100</f>
        <v>0.00360041666666667</v>
      </c>
      <c r="AG61" s="67" t="n">
        <f aca="false">Y61/100</f>
        <v>0.0329</v>
      </c>
      <c r="AH61" s="67" t="n">
        <f aca="false">Z61/100</f>
        <v>0.00359613888888889</v>
      </c>
      <c r="AJ61" s="85" t="n">
        <f aca="false">L61</f>
        <v>302.9496</v>
      </c>
      <c r="AK61" s="67" t="n">
        <f aca="false">Summary!$A$49*M61+Summary!$A$50*N61+Summary!$A$51*O61</f>
        <v>33.8391</v>
      </c>
      <c r="AL61" s="85" t="n">
        <f aca="false">T61</f>
        <v>303.6192</v>
      </c>
      <c r="AM61" s="67" t="n">
        <f aca="false">Summary!$A$49*U61+Summary!$A$50*V61+Summary!$A$51*W61</f>
        <v>33.89095</v>
      </c>
    </row>
    <row r="62" customFormat="false" ht="12" hidden="false" customHeight="false" outlineLevel="0" collapsed="false">
      <c r="A62" s="86"/>
      <c r="B62" s="87"/>
      <c r="C62" s="87" t="n">
        <v>37</v>
      </c>
      <c r="D62" s="88" t="n">
        <f aca="false">L62</f>
        <v>151.6376</v>
      </c>
      <c r="E62" s="88" t="n">
        <f aca="false">N62</f>
        <v>38.0029</v>
      </c>
      <c r="F62" s="88" t="n">
        <f aca="false">L62</f>
        <v>151.6376</v>
      </c>
      <c r="G62" s="88" t="n">
        <f aca="false">O62</f>
        <v>38.7787</v>
      </c>
      <c r="H62" s="88" t="n">
        <f aca="false">T62</f>
        <v>152.4832</v>
      </c>
      <c r="I62" s="88" t="n">
        <f aca="false">V62</f>
        <v>38.7306</v>
      </c>
      <c r="J62" s="88" t="n">
        <f aca="false">T62</f>
        <v>152.4832</v>
      </c>
      <c r="K62" s="88" t="n">
        <f aca="false">W62</f>
        <v>39.5411</v>
      </c>
      <c r="L62" s="89" t="n">
        <v>151.6376</v>
      </c>
      <c r="M62" s="89" t="n">
        <v>29.1299</v>
      </c>
      <c r="N62" s="89" t="n">
        <v>38.0029</v>
      </c>
      <c r="O62" s="89" t="n">
        <v>38.7787</v>
      </c>
      <c r="P62" s="89" t="n">
        <v>1218.77</v>
      </c>
      <c r="Q62" s="89" t="n">
        <v>2.84</v>
      </c>
      <c r="R62" s="89" t="n">
        <f aca="false">P62/3600</f>
        <v>0.338547222222222</v>
      </c>
      <c r="S62" s="87"/>
      <c r="T62" s="89" t="n">
        <v>152.4832</v>
      </c>
      <c r="U62" s="89" t="n">
        <v>29.1293</v>
      </c>
      <c r="V62" s="89" t="n">
        <v>38.7306</v>
      </c>
      <c r="W62" s="89" t="n">
        <v>39.5411</v>
      </c>
      <c r="X62" s="89" t="n">
        <v>1223.47</v>
      </c>
      <c r="Y62" s="89" t="n">
        <v>2.77</v>
      </c>
      <c r="Z62" s="89" t="n">
        <f aca="false">X62/3600</f>
        <v>0.339852777777778</v>
      </c>
      <c r="AA62" s="87"/>
      <c r="AB62" s="87"/>
      <c r="AC62" s="87"/>
      <c r="AD62" s="87"/>
      <c r="AE62" s="67" t="n">
        <f aca="false">Q62/100</f>
        <v>0.0284</v>
      </c>
      <c r="AF62" s="67" t="n">
        <f aca="false">R62/100</f>
        <v>0.00338547222222222</v>
      </c>
      <c r="AG62" s="67" t="n">
        <f aca="false">Y62/100</f>
        <v>0.0277</v>
      </c>
      <c r="AH62" s="67" t="n">
        <f aca="false">Z62/100</f>
        <v>0.00339852777777778</v>
      </c>
      <c r="AJ62" s="85" t="n">
        <f aca="false">L62</f>
        <v>151.6376</v>
      </c>
      <c r="AK62" s="67" t="n">
        <f aca="false">Summary!$A$49*M62+Summary!$A$50*N62+Summary!$A$51*O62</f>
        <v>31.445125</v>
      </c>
      <c r="AL62" s="85" t="n">
        <f aca="false">T62</f>
        <v>152.4832</v>
      </c>
      <c r="AM62" s="67" t="n">
        <f aca="false">Summary!$A$49*U62+Summary!$A$50*V62+Summary!$A$51*W62</f>
        <v>31.6309375</v>
      </c>
    </row>
    <row r="63" customFormat="false" ht="11.25" hidden="false" customHeight="false" outlineLevel="0" collapsed="false">
      <c r="A63" s="86"/>
      <c r="B63" s="79" t="s">
        <v>61</v>
      </c>
      <c r="C63" s="79" t="n">
        <v>22</v>
      </c>
      <c r="D63" s="93" t="n">
        <f aca="false">L63</f>
        <v>1732.88</v>
      </c>
      <c r="E63" s="93" t="n">
        <f aca="false">N63</f>
        <v>41.3451</v>
      </c>
      <c r="F63" s="93" t="n">
        <f aca="false">L63</f>
        <v>1732.88</v>
      </c>
      <c r="G63" s="93" t="n">
        <f aca="false">O63</f>
        <v>42.306</v>
      </c>
      <c r="H63" s="93" t="n">
        <f aca="false">T63</f>
        <v>1732.9392</v>
      </c>
      <c r="I63" s="93" t="n">
        <f aca="false">V63</f>
        <v>41.3451</v>
      </c>
      <c r="J63" s="93" t="n">
        <f aca="false">T63</f>
        <v>1732.9392</v>
      </c>
      <c r="K63" s="93" t="n">
        <f aca="false">W63</f>
        <v>42.306</v>
      </c>
      <c r="L63" s="90" t="n">
        <v>1732.88</v>
      </c>
      <c r="M63" s="90" t="n">
        <v>38.1189</v>
      </c>
      <c r="N63" s="90" t="n">
        <v>41.3451</v>
      </c>
      <c r="O63" s="90" t="n">
        <v>42.306</v>
      </c>
      <c r="P63" s="90" t="n">
        <v>1389.52</v>
      </c>
      <c r="Q63" s="82" t="n">
        <v>3.74</v>
      </c>
      <c r="R63" s="90" t="n">
        <f aca="false">P63/3600</f>
        <v>0.385977777777778</v>
      </c>
      <c r="S63" s="92"/>
      <c r="T63" s="90" t="n">
        <v>1732.9392</v>
      </c>
      <c r="U63" s="90" t="n">
        <v>38.1189</v>
      </c>
      <c r="V63" s="90" t="n">
        <v>41.3451</v>
      </c>
      <c r="W63" s="90" t="n">
        <v>42.306</v>
      </c>
      <c r="X63" s="90" t="n">
        <v>1405.46</v>
      </c>
      <c r="Y63" s="82" t="n">
        <v>4.09</v>
      </c>
      <c r="Z63" s="90" t="n">
        <f aca="false">X63/3600</f>
        <v>0.390405555555556</v>
      </c>
      <c r="AA63" s="84" t="e">
        <f aca="false">RBJM($L63:$M66,T63:U66)</f>
        <v>#VALUE!</v>
      </c>
      <c r="AB63" s="84" t="e">
        <f aca="false">RBJM($D63:$E66,H63:I66)</f>
        <v>#VALUE!</v>
      </c>
      <c r="AC63" s="84" t="e">
        <f aca="false">RBJM($F63:$G66,J63:K66)</f>
        <v>#VALUE!</v>
      </c>
      <c r="AD63" s="84" t="e">
        <f aca="false">RBJM(AJ63:AK66,AL63:AM66)</f>
        <v>#VALUE!</v>
      </c>
      <c r="AE63" s="67" t="n">
        <f aca="false">Q63/100</f>
        <v>0.0374</v>
      </c>
      <c r="AF63" s="67" t="n">
        <f aca="false">R63/100</f>
        <v>0.00385977777777778</v>
      </c>
      <c r="AG63" s="67" t="n">
        <f aca="false">Y63/100</f>
        <v>0.0409</v>
      </c>
      <c r="AH63" s="67" t="n">
        <f aca="false">Z63/100</f>
        <v>0.00390405555555556</v>
      </c>
      <c r="AJ63" s="85" t="n">
        <f aca="false">L63</f>
        <v>1732.88</v>
      </c>
      <c r="AK63" s="67" t="n">
        <f aca="false">Summary!$A$49*M63+Summary!$A$50*N63+Summary!$A$51*O63</f>
        <v>39.0455625</v>
      </c>
      <c r="AL63" s="85" t="n">
        <f aca="false">T63</f>
        <v>1732.9392</v>
      </c>
      <c r="AM63" s="67" t="n">
        <f aca="false">Summary!$A$49*U63+Summary!$A$50*V63+Summary!$A$51*W63</f>
        <v>39.0455625</v>
      </c>
    </row>
    <row r="64" customFormat="false" ht="11.25" hidden="false" customHeight="false" outlineLevel="0" collapsed="false">
      <c r="A64" s="86"/>
      <c r="B64" s="86"/>
      <c r="C64" s="86" t="n">
        <v>27</v>
      </c>
      <c r="D64" s="94" t="n">
        <f aca="false">L64</f>
        <v>796.6808</v>
      </c>
      <c r="E64" s="94" t="n">
        <f aca="false">N64</f>
        <v>38.7965</v>
      </c>
      <c r="F64" s="94" t="n">
        <f aca="false">L64</f>
        <v>796.6808</v>
      </c>
      <c r="G64" s="94" t="n">
        <f aca="false">O64</f>
        <v>39.5889</v>
      </c>
      <c r="H64" s="94" t="n">
        <f aca="false">T64</f>
        <v>798.2848</v>
      </c>
      <c r="I64" s="94" t="n">
        <f aca="false">V64</f>
        <v>38.8428</v>
      </c>
      <c r="J64" s="94" t="n">
        <f aca="false">T64</f>
        <v>798.2848</v>
      </c>
      <c r="K64" s="94" t="n">
        <f aca="false">W64</f>
        <v>39.6191</v>
      </c>
      <c r="L64" s="81" t="n">
        <v>796.6808</v>
      </c>
      <c r="M64" s="81" t="n">
        <v>34.7706</v>
      </c>
      <c r="N64" s="81" t="n">
        <v>38.7965</v>
      </c>
      <c r="O64" s="81" t="n">
        <v>39.5889</v>
      </c>
      <c r="P64" s="81" t="n">
        <v>1207.72</v>
      </c>
      <c r="Q64" s="82" t="n">
        <v>3.02</v>
      </c>
      <c r="R64" s="81" t="n">
        <f aca="false">P64/3600</f>
        <v>0.335477777777778</v>
      </c>
      <c r="S64" s="83"/>
      <c r="T64" s="81" t="n">
        <v>798.2848</v>
      </c>
      <c r="U64" s="81" t="n">
        <v>34.7708</v>
      </c>
      <c r="V64" s="81" t="n">
        <v>38.8428</v>
      </c>
      <c r="W64" s="81" t="n">
        <v>39.6191</v>
      </c>
      <c r="X64" s="81" t="n">
        <v>1218.02</v>
      </c>
      <c r="Y64" s="82" t="n">
        <v>3.34</v>
      </c>
      <c r="Z64" s="81" t="n">
        <f aca="false">X64/3600</f>
        <v>0.338338888888889</v>
      </c>
      <c r="AA64" s="83"/>
      <c r="AB64" s="83"/>
      <c r="AC64" s="83"/>
      <c r="AD64" s="86"/>
      <c r="AE64" s="67" t="n">
        <f aca="false">Q64/100</f>
        <v>0.0302</v>
      </c>
      <c r="AF64" s="67" t="n">
        <f aca="false">R64/100</f>
        <v>0.00335477777777778</v>
      </c>
      <c r="AG64" s="67" t="n">
        <f aca="false">Y64/100</f>
        <v>0.0334</v>
      </c>
      <c r="AH64" s="67" t="n">
        <f aca="false">Z64/100</f>
        <v>0.00338338888888889</v>
      </c>
      <c r="AJ64" s="85" t="n">
        <f aca="false">L64</f>
        <v>796.6808</v>
      </c>
      <c r="AK64" s="67" t="n">
        <f aca="false">Summary!$A$49*M64+Summary!$A$50*N64+Summary!$A$51*O64</f>
        <v>35.876125</v>
      </c>
      <c r="AL64" s="85" t="n">
        <f aca="false">T64</f>
        <v>798.2848</v>
      </c>
      <c r="AM64" s="67" t="n">
        <f aca="false">Summary!$A$49*U64+Summary!$A$50*V64+Summary!$A$51*W64</f>
        <v>35.8858375</v>
      </c>
    </row>
    <row r="65" customFormat="false" ht="11.25" hidden="false" customHeight="false" outlineLevel="0" collapsed="false">
      <c r="A65" s="86"/>
      <c r="B65" s="86"/>
      <c r="C65" s="86" t="n">
        <v>32</v>
      </c>
      <c r="D65" s="94" t="n">
        <f aca="false">L65</f>
        <v>371.8432</v>
      </c>
      <c r="E65" s="94" t="n">
        <f aca="false">N65</f>
        <v>36.5899</v>
      </c>
      <c r="F65" s="94" t="n">
        <f aca="false">L65</f>
        <v>371.8432</v>
      </c>
      <c r="G65" s="94" t="n">
        <f aca="false">O65</f>
        <v>37.3429</v>
      </c>
      <c r="H65" s="94" t="n">
        <f aca="false">T65</f>
        <v>375.1488</v>
      </c>
      <c r="I65" s="94" t="n">
        <f aca="false">V65</f>
        <v>36.9202</v>
      </c>
      <c r="J65" s="94" t="n">
        <f aca="false">T65</f>
        <v>375.1488</v>
      </c>
      <c r="K65" s="94" t="n">
        <f aca="false">W65</f>
        <v>37.6471</v>
      </c>
      <c r="L65" s="81" t="n">
        <v>371.8432</v>
      </c>
      <c r="M65" s="81" t="n">
        <v>31.5801</v>
      </c>
      <c r="N65" s="81" t="n">
        <v>36.5899</v>
      </c>
      <c r="O65" s="81" t="n">
        <v>37.3429</v>
      </c>
      <c r="P65" s="81" t="n">
        <v>1090.04</v>
      </c>
      <c r="Q65" s="82" t="n">
        <v>2.6</v>
      </c>
      <c r="R65" s="81" t="n">
        <f aca="false">P65/3600</f>
        <v>0.302788888888889</v>
      </c>
      <c r="S65" s="83"/>
      <c r="T65" s="81" t="n">
        <v>375.1488</v>
      </c>
      <c r="U65" s="81" t="n">
        <v>31.5857</v>
      </c>
      <c r="V65" s="81" t="n">
        <v>36.9202</v>
      </c>
      <c r="W65" s="81" t="n">
        <v>37.6471</v>
      </c>
      <c r="X65" s="81" t="n">
        <v>1092.29</v>
      </c>
      <c r="Y65" s="82" t="n">
        <v>2.66</v>
      </c>
      <c r="Z65" s="81" t="n">
        <f aca="false">X65/3600</f>
        <v>0.303413888888889</v>
      </c>
      <c r="AA65" s="83"/>
      <c r="AB65" s="83"/>
      <c r="AC65" s="83"/>
      <c r="AD65" s="86"/>
      <c r="AE65" s="67" t="n">
        <f aca="false">Q65/100</f>
        <v>0.026</v>
      </c>
      <c r="AF65" s="67" t="n">
        <f aca="false">R65/100</f>
        <v>0.00302788888888889</v>
      </c>
      <c r="AG65" s="67" t="n">
        <f aca="false">Y65/100</f>
        <v>0.0266</v>
      </c>
      <c r="AH65" s="67" t="n">
        <f aca="false">Z65/100</f>
        <v>0.00303413888888889</v>
      </c>
      <c r="AJ65" s="85" t="n">
        <f aca="false">L65</f>
        <v>371.8432</v>
      </c>
      <c r="AK65" s="67" t="n">
        <f aca="false">Summary!$A$49*M65+Summary!$A$50*N65+Summary!$A$51*O65</f>
        <v>32.926675</v>
      </c>
      <c r="AL65" s="85" t="n">
        <f aca="false">T65</f>
        <v>375.1488</v>
      </c>
      <c r="AM65" s="67" t="n">
        <f aca="false">Summary!$A$49*U65+Summary!$A$50*V65+Summary!$A$51*W65</f>
        <v>33.0101875</v>
      </c>
    </row>
    <row r="66" customFormat="false" ht="12" hidden="false" customHeight="false" outlineLevel="0" collapsed="false">
      <c r="A66" s="86"/>
      <c r="B66" s="87"/>
      <c r="C66" s="87" t="n">
        <v>37</v>
      </c>
      <c r="D66" s="95" t="n">
        <f aca="false">L66</f>
        <v>171.3856</v>
      </c>
      <c r="E66" s="95" t="n">
        <f aca="false">N66</f>
        <v>34.6517</v>
      </c>
      <c r="F66" s="95" t="n">
        <f aca="false">L66</f>
        <v>171.3856</v>
      </c>
      <c r="G66" s="95" t="n">
        <f aca="false">O66</f>
        <v>35.3392</v>
      </c>
      <c r="H66" s="95" t="n">
        <f aca="false">T66</f>
        <v>176.2768</v>
      </c>
      <c r="I66" s="95" t="n">
        <f aca="false">V66</f>
        <v>35.5977</v>
      </c>
      <c r="J66" s="95" t="n">
        <f aca="false">T66</f>
        <v>176.2768</v>
      </c>
      <c r="K66" s="95" t="n">
        <f aca="false">W66</f>
        <v>36.2324</v>
      </c>
      <c r="L66" s="89" t="n">
        <v>171.3856</v>
      </c>
      <c r="M66" s="89" t="n">
        <v>28.6479</v>
      </c>
      <c r="N66" s="89" t="n">
        <v>34.6517</v>
      </c>
      <c r="O66" s="89" t="n">
        <v>35.3392</v>
      </c>
      <c r="P66" s="89" t="n">
        <v>1023.31</v>
      </c>
      <c r="Q66" s="89" t="n">
        <v>2.3</v>
      </c>
      <c r="R66" s="89" t="n">
        <f aca="false">P66/3600</f>
        <v>0.284252777777778</v>
      </c>
      <c r="S66" s="87"/>
      <c r="T66" s="89" t="n">
        <v>176.2768</v>
      </c>
      <c r="U66" s="89" t="n">
        <v>28.6524</v>
      </c>
      <c r="V66" s="89" t="n">
        <v>35.5977</v>
      </c>
      <c r="W66" s="89" t="n">
        <v>36.2324</v>
      </c>
      <c r="X66" s="89" t="n">
        <v>1025.84</v>
      </c>
      <c r="Y66" s="89" t="n">
        <v>2.28</v>
      </c>
      <c r="Z66" s="89" t="n">
        <f aca="false">X66/3600</f>
        <v>0.284955555555556</v>
      </c>
      <c r="AA66" s="87"/>
      <c r="AB66" s="87"/>
      <c r="AC66" s="87"/>
      <c r="AD66" s="87"/>
      <c r="AE66" s="67" t="n">
        <f aca="false">Q66/100</f>
        <v>0.023</v>
      </c>
      <c r="AF66" s="67" t="n">
        <f aca="false">R66/100</f>
        <v>0.00284252777777778</v>
      </c>
      <c r="AG66" s="67" t="n">
        <f aca="false">Y66/100</f>
        <v>0.0228</v>
      </c>
      <c r="AH66" s="67" t="n">
        <f aca="false">Z66/100</f>
        <v>0.00284955555555556</v>
      </c>
      <c r="AJ66" s="85" t="n">
        <f aca="false">L66</f>
        <v>171.3856</v>
      </c>
      <c r="AK66" s="67" t="n">
        <f aca="false">Summary!$A$49*M66+Summary!$A$50*N66+Summary!$A$51*O66</f>
        <v>30.2347875</v>
      </c>
      <c r="AL66" s="85" t="n">
        <f aca="false">T66</f>
        <v>176.2768</v>
      </c>
      <c r="AM66" s="67" t="n">
        <f aca="false">Summary!$A$49*U66+Summary!$A$50*V66+Summary!$A$51*W66</f>
        <v>30.4680625</v>
      </c>
    </row>
    <row r="67" customFormat="false" ht="11.25" hidden="false" customHeight="false" outlineLevel="0" collapsed="false">
      <c r="A67" s="86"/>
      <c r="B67" s="79" t="s">
        <v>57</v>
      </c>
      <c r="C67" s="79" t="n">
        <v>22</v>
      </c>
      <c r="D67" s="91" t="n">
        <f aca="false">L67</f>
        <v>1275.1944</v>
      </c>
      <c r="E67" s="91" t="n">
        <f aca="false">N67</f>
        <v>41.6055</v>
      </c>
      <c r="F67" s="91" t="n">
        <f aca="false">L67</f>
        <v>1275.1944</v>
      </c>
      <c r="G67" s="91" t="n">
        <f aca="false">O67</f>
        <v>42.6829</v>
      </c>
      <c r="H67" s="91" t="n">
        <f aca="false">T67</f>
        <v>1275.2216</v>
      </c>
      <c r="I67" s="91" t="n">
        <f aca="false">V67</f>
        <v>41.6055</v>
      </c>
      <c r="J67" s="91" t="n">
        <f aca="false">T67</f>
        <v>1275.2216</v>
      </c>
      <c r="K67" s="91" t="n">
        <f aca="false">W67</f>
        <v>42.6829</v>
      </c>
      <c r="L67" s="90" t="n">
        <v>1275.1944</v>
      </c>
      <c r="M67" s="90" t="n">
        <v>39.4092</v>
      </c>
      <c r="N67" s="90" t="n">
        <v>41.6055</v>
      </c>
      <c r="O67" s="90" t="n">
        <v>42.6829</v>
      </c>
      <c r="P67" s="90" t="n">
        <v>984.06</v>
      </c>
      <c r="Q67" s="82" t="n">
        <v>2.77</v>
      </c>
      <c r="R67" s="90" t="n">
        <f aca="false">P67/3600</f>
        <v>0.27335</v>
      </c>
      <c r="S67" s="92"/>
      <c r="T67" s="90" t="n">
        <v>1275.2216</v>
      </c>
      <c r="U67" s="90" t="n">
        <v>39.4092</v>
      </c>
      <c r="V67" s="90" t="n">
        <v>41.6055</v>
      </c>
      <c r="W67" s="90" t="n">
        <v>42.6829</v>
      </c>
      <c r="X67" s="90" t="n">
        <v>987.82</v>
      </c>
      <c r="Y67" s="82" t="n">
        <v>2.82</v>
      </c>
      <c r="Z67" s="90" t="n">
        <f aca="false">X67/3600</f>
        <v>0.274394444444444</v>
      </c>
      <c r="AA67" s="84" t="e">
        <f aca="false">RBJM($L67:$M70,T67:U70)</f>
        <v>#VALUE!</v>
      </c>
      <c r="AB67" s="84" t="e">
        <f aca="false">RBJM($D67:$E70,H67:I70)</f>
        <v>#VALUE!</v>
      </c>
      <c r="AC67" s="84" t="e">
        <f aca="false">RBJM($F67:$G70,J67:K70)</f>
        <v>#VALUE!</v>
      </c>
      <c r="AD67" s="84" t="e">
        <f aca="false">RBJM(AJ67:AK70,AL67:AM70)</f>
        <v>#VALUE!</v>
      </c>
      <c r="AE67" s="67" t="n">
        <f aca="false">Q67/100</f>
        <v>0.0277</v>
      </c>
      <c r="AF67" s="67" t="n">
        <f aca="false">R67/100</f>
        <v>0.0027335</v>
      </c>
      <c r="AG67" s="67" t="n">
        <f aca="false">Y67/100</f>
        <v>0.0282</v>
      </c>
      <c r="AH67" s="67" t="n">
        <f aca="false">Z67/100</f>
        <v>0.00274394444444444</v>
      </c>
      <c r="AJ67" s="85" t="n">
        <f aca="false">L67</f>
        <v>1275.1944</v>
      </c>
      <c r="AK67" s="67" t="n">
        <f aca="false">Summary!$A$49*M67+Summary!$A$50*N67+Summary!$A$51*O67</f>
        <v>40.09295</v>
      </c>
      <c r="AL67" s="85" t="n">
        <f aca="false">T67</f>
        <v>1275.2216</v>
      </c>
      <c r="AM67" s="67" t="n">
        <f aca="false">Summary!$A$49*U67+Summary!$A$50*V67+Summary!$A$51*W67</f>
        <v>40.09295</v>
      </c>
    </row>
    <row r="68" customFormat="false" ht="11.25" hidden="false" customHeight="false" outlineLevel="0" collapsed="false">
      <c r="A68" s="86"/>
      <c r="B68" s="86"/>
      <c r="C68" s="86" t="n">
        <v>27</v>
      </c>
      <c r="D68" s="80" t="n">
        <f aca="false">L68</f>
        <v>630.0704</v>
      </c>
      <c r="E68" s="80" t="n">
        <f aca="false">N68</f>
        <v>38.9436</v>
      </c>
      <c r="F68" s="80" t="n">
        <f aca="false">L68</f>
        <v>630.0704</v>
      </c>
      <c r="G68" s="80" t="n">
        <f aca="false">O68</f>
        <v>40.1485</v>
      </c>
      <c r="H68" s="80" t="n">
        <f aca="false">T68</f>
        <v>631.6096</v>
      </c>
      <c r="I68" s="80" t="n">
        <f aca="false">V68</f>
        <v>39.0272</v>
      </c>
      <c r="J68" s="80" t="n">
        <f aca="false">T68</f>
        <v>631.6096</v>
      </c>
      <c r="K68" s="80" t="n">
        <f aca="false">W68</f>
        <v>40.2298</v>
      </c>
      <c r="L68" s="81" t="n">
        <v>630.0704</v>
      </c>
      <c r="M68" s="81" t="n">
        <v>35.6847</v>
      </c>
      <c r="N68" s="81" t="n">
        <v>38.9436</v>
      </c>
      <c r="O68" s="81" t="n">
        <v>40.1485</v>
      </c>
      <c r="P68" s="81" t="n">
        <v>857.44</v>
      </c>
      <c r="Q68" s="82" t="n">
        <v>2.24</v>
      </c>
      <c r="R68" s="81" t="n">
        <f aca="false">P68/3600</f>
        <v>0.238177777777778</v>
      </c>
      <c r="S68" s="83"/>
      <c r="T68" s="81" t="n">
        <v>631.6096</v>
      </c>
      <c r="U68" s="81" t="n">
        <v>35.6832</v>
      </c>
      <c r="V68" s="81" t="n">
        <v>39.0272</v>
      </c>
      <c r="W68" s="81" t="n">
        <v>40.2298</v>
      </c>
      <c r="X68" s="81" t="n">
        <v>853.48</v>
      </c>
      <c r="Y68" s="82" t="n">
        <v>2.26</v>
      </c>
      <c r="Z68" s="81" t="n">
        <f aca="false">X68/3600</f>
        <v>0.237077777777778</v>
      </c>
      <c r="AA68" s="83"/>
      <c r="AB68" s="83"/>
      <c r="AC68" s="83"/>
      <c r="AD68" s="86"/>
      <c r="AE68" s="67" t="n">
        <f aca="false">Q68/100</f>
        <v>0.0224</v>
      </c>
      <c r="AF68" s="67" t="n">
        <f aca="false">R68/100</f>
        <v>0.00238177777777778</v>
      </c>
      <c r="AG68" s="67" t="n">
        <f aca="false">Y68/100</f>
        <v>0.0226</v>
      </c>
      <c r="AH68" s="67" t="n">
        <f aca="false">Z68/100</f>
        <v>0.00237077777777778</v>
      </c>
      <c r="AJ68" s="85" t="n">
        <f aca="false">L68</f>
        <v>630.0704</v>
      </c>
      <c r="AK68" s="67" t="n">
        <f aca="false">Summary!$A$49*M68+Summary!$A$50*N68+Summary!$A$51*O68</f>
        <v>36.6500375</v>
      </c>
      <c r="AL68" s="85" t="n">
        <f aca="false">T68</f>
        <v>631.6096</v>
      </c>
      <c r="AM68" s="67" t="n">
        <f aca="false">Summary!$A$49*U68+Summary!$A$50*V68+Summary!$A$51*W68</f>
        <v>36.669525</v>
      </c>
    </row>
    <row r="69" customFormat="false" ht="11.25" hidden="false" customHeight="false" outlineLevel="0" collapsed="false">
      <c r="A69" s="86"/>
      <c r="B69" s="86"/>
      <c r="C69" s="86" t="n">
        <v>32</v>
      </c>
      <c r="D69" s="80" t="n">
        <f aca="false">L69</f>
        <v>304.2808</v>
      </c>
      <c r="E69" s="80" t="n">
        <f aca="false">N69</f>
        <v>36.7359</v>
      </c>
      <c r="F69" s="80" t="n">
        <f aca="false">L69</f>
        <v>304.2808</v>
      </c>
      <c r="G69" s="80" t="n">
        <f aca="false">O69</f>
        <v>37.8935</v>
      </c>
      <c r="H69" s="80" t="n">
        <f aca="false">T69</f>
        <v>308.5128</v>
      </c>
      <c r="I69" s="80" t="n">
        <f aca="false">V69</f>
        <v>37.112</v>
      </c>
      <c r="J69" s="80" t="n">
        <f aca="false">T69</f>
        <v>308.5128</v>
      </c>
      <c r="K69" s="80" t="n">
        <f aca="false">W69</f>
        <v>38.2915</v>
      </c>
      <c r="L69" s="81" t="n">
        <v>304.2808</v>
      </c>
      <c r="M69" s="81" t="n">
        <v>32.2569</v>
      </c>
      <c r="N69" s="81" t="n">
        <v>36.7359</v>
      </c>
      <c r="O69" s="81" t="n">
        <v>37.8935</v>
      </c>
      <c r="P69" s="81" t="n">
        <v>761.23</v>
      </c>
      <c r="Q69" s="82" t="n">
        <v>1.93</v>
      </c>
      <c r="R69" s="81" t="n">
        <f aca="false">P69/3600</f>
        <v>0.211452777777778</v>
      </c>
      <c r="S69" s="83"/>
      <c r="T69" s="81" t="n">
        <v>308.5128</v>
      </c>
      <c r="U69" s="81" t="n">
        <v>32.2607</v>
      </c>
      <c r="V69" s="81" t="n">
        <v>37.112</v>
      </c>
      <c r="W69" s="81" t="n">
        <v>38.2915</v>
      </c>
      <c r="X69" s="81" t="n">
        <v>758.27</v>
      </c>
      <c r="Y69" s="82" t="n">
        <v>1.91</v>
      </c>
      <c r="Z69" s="81" t="n">
        <f aca="false">X69/3600</f>
        <v>0.210630555555556</v>
      </c>
      <c r="AA69" s="83"/>
      <c r="AB69" s="83"/>
      <c r="AC69" s="83"/>
      <c r="AD69" s="86"/>
      <c r="AE69" s="67" t="n">
        <f aca="false">Q69/100</f>
        <v>0.0193</v>
      </c>
      <c r="AF69" s="67" t="n">
        <f aca="false">R69/100</f>
        <v>0.00211452777777778</v>
      </c>
      <c r="AG69" s="67" t="n">
        <f aca="false">Y69/100</f>
        <v>0.0191</v>
      </c>
      <c r="AH69" s="67" t="n">
        <f aca="false">Z69/100</f>
        <v>0.00210630555555556</v>
      </c>
      <c r="AJ69" s="85" t="n">
        <f aca="false">L69</f>
        <v>304.2808</v>
      </c>
      <c r="AK69" s="67" t="n">
        <f aca="false">Summary!$A$49*M69+Summary!$A$50*N69+Summary!$A$51*O69</f>
        <v>33.52135</v>
      </c>
      <c r="AL69" s="85" t="n">
        <f aca="false">T69</f>
        <v>308.5128</v>
      </c>
      <c r="AM69" s="67" t="n">
        <f aca="false">Summary!$A$49*U69+Summary!$A$50*V69+Summary!$A$51*W69</f>
        <v>33.6209625</v>
      </c>
    </row>
    <row r="70" customFormat="false" ht="12" hidden="false" customHeight="false" outlineLevel="0" collapsed="false">
      <c r="A70" s="87"/>
      <c r="B70" s="87"/>
      <c r="C70" s="87" t="n">
        <v>37</v>
      </c>
      <c r="D70" s="96" t="n">
        <f aca="false">L70</f>
        <v>146.2464</v>
      </c>
      <c r="E70" s="96" t="n">
        <f aca="false">N70</f>
        <v>34.7593</v>
      </c>
      <c r="F70" s="96" t="n">
        <f aca="false">L70</f>
        <v>146.2464</v>
      </c>
      <c r="G70" s="96" t="n">
        <f aca="false">O70</f>
        <v>35.7274</v>
      </c>
      <c r="H70" s="96" t="n">
        <f aca="false">T70</f>
        <v>153.036</v>
      </c>
      <c r="I70" s="96" t="n">
        <f aca="false">V70</f>
        <v>35.6856</v>
      </c>
      <c r="J70" s="96" t="n">
        <f aca="false">T70</f>
        <v>153.036</v>
      </c>
      <c r="K70" s="96" t="n">
        <f aca="false">W70</f>
        <v>36.7712</v>
      </c>
      <c r="L70" s="89" t="n">
        <v>146.2464</v>
      </c>
      <c r="M70" s="89" t="n">
        <v>29.4548</v>
      </c>
      <c r="N70" s="89" t="n">
        <v>34.7593</v>
      </c>
      <c r="O70" s="89" t="n">
        <v>35.7274</v>
      </c>
      <c r="P70" s="89" t="n">
        <v>696.5</v>
      </c>
      <c r="Q70" s="89" t="n">
        <v>1.64</v>
      </c>
      <c r="R70" s="89" t="n">
        <f aca="false">P70/3600</f>
        <v>0.193472222222222</v>
      </c>
      <c r="S70" s="87"/>
      <c r="T70" s="89" t="n">
        <v>153.036</v>
      </c>
      <c r="U70" s="89" t="n">
        <v>29.4819</v>
      </c>
      <c r="V70" s="89" t="n">
        <v>35.6856</v>
      </c>
      <c r="W70" s="89" t="n">
        <v>36.7712</v>
      </c>
      <c r="X70" s="89" t="n">
        <v>696.67</v>
      </c>
      <c r="Y70" s="89" t="n">
        <v>1.64</v>
      </c>
      <c r="Z70" s="89" t="n">
        <f aca="false">X70/3600</f>
        <v>0.193519444444444</v>
      </c>
      <c r="AA70" s="87"/>
      <c r="AB70" s="87"/>
      <c r="AC70" s="87"/>
      <c r="AD70" s="87"/>
      <c r="AE70" s="67" t="n">
        <f aca="false">Q70/100</f>
        <v>0.0164</v>
      </c>
      <c r="AF70" s="67" t="n">
        <f aca="false">R70/100</f>
        <v>0.00193472222222222</v>
      </c>
      <c r="AG70" s="67" t="n">
        <f aca="false">Y70/100</f>
        <v>0.0164</v>
      </c>
      <c r="AH70" s="67" t="n">
        <f aca="false">Z70/100</f>
        <v>0.00193519444444444</v>
      </c>
      <c r="AJ70" s="85" t="n">
        <f aca="false">L70</f>
        <v>146.2464</v>
      </c>
      <c r="AK70" s="67" t="n">
        <f aca="false">Summary!$A$49*M70+Summary!$A$50*N70+Summary!$A$51*O70</f>
        <v>30.9019375</v>
      </c>
      <c r="AL70" s="85" t="n">
        <f aca="false">T70</f>
        <v>153.036</v>
      </c>
      <c r="AM70" s="67" t="n">
        <f aca="false">Summary!$A$49*U70+Summary!$A$50*V70+Summary!$A$51*W70</f>
        <v>31.168525</v>
      </c>
    </row>
    <row r="71" customFormat="false" ht="11.25" hidden="false" customHeight="false" outlineLevel="0" collapsed="false">
      <c r="A71" s="97" t="s">
        <v>62</v>
      </c>
      <c r="B71" s="97" t="s">
        <v>63</v>
      </c>
      <c r="C71" s="97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99"/>
      <c r="M71" s="99"/>
      <c r="N71" s="99"/>
      <c r="O71" s="99"/>
      <c r="P71" s="99"/>
      <c r="Q71" s="99"/>
      <c r="R71" s="99"/>
      <c r="S71" s="100"/>
      <c r="T71" s="99"/>
      <c r="U71" s="99"/>
      <c r="V71" s="99"/>
      <c r="W71" s="99"/>
      <c r="X71" s="99"/>
      <c r="Y71" s="99"/>
      <c r="Z71" s="99"/>
      <c r="AA71" s="101"/>
      <c r="AB71" s="101"/>
      <c r="AC71" s="101"/>
      <c r="AD71" s="101"/>
      <c r="AE71" s="67" t="n">
        <f aca="false">Q71/100</f>
        <v>0</v>
      </c>
      <c r="AF71" s="67" t="n">
        <f aca="false">R71/100</f>
        <v>0</v>
      </c>
      <c r="AG71" s="67" t="n">
        <f aca="false">Y71/100</f>
        <v>0</v>
      </c>
      <c r="AH71" s="67" t="n">
        <f aca="false">Z71/100</f>
        <v>0</v>
      </c>
      <c r="AJ71" s="85" t="n">
        <f aca="false">L71</f>
        <v>0</v>
      </c>
      <c r="AK71" s="67" t="n">
        <f aca="false">Summary!$A$49*M71+Summary!$A$50*N71+Summary!$A$51*O71</f>
        <v>0</v>
      </c>
      <c r="AL71" s="85" t="n">
        <f aca="false">T71</f>
        <v>0</v>
      </c>
      <c r="AM71" s="67" t="n">
        <f aca="false">Summary!$A$49*U71+Summary!$A$50*V71+Summary!$A$51*W71</f>
        <v>0</v>
      </c>
    </row>
    <row r="72" customFormat="false" ht="11.25" hidden="false" customHeight="false" outlineLevel="0" collapsed="false">
      <c r="A72" s="102" t="s">
        <v>64</v>
      </c>
      <c r="B72" s="102"/>
      <c r="C72" s="102" t="n">
        <v>27</v>
      </c>
      <c r="D72" s="103" t="n">
        <f aca="false">L72</f>
        <v>0</v>
      </c>
      <c r="E72" s="103" t="n">
        <f aca="false">N72</f>
        <v>0</v>
      </c>
      <c r="F72" s="103" t="n">
        <f aca="false">L72</f>
        <v>0</v>
      </c>
      <c r="G72" s="103" t="n">
        <f aca="false">O72</f>
        <v>0</v>
      </c>
      <c r="H72" s="103" t="n">
        <f aca="false">T72</f>
        <v>0</v>
      </c>
      <c r="I72" s="103" t="n">
        <f aca="false">V72</f>
        <v>0</v>
      </c>
      <c r="J72" s="103" t="n">
        <f aca="false">T72</f>
        <v>0</v>
      </c>
      <c r="K72" s="103" t="n">
        <f aca="false">W72</f>
        <v>0</v>
      </c>
      <c r="L72" s="104"/>
      <c r="M72" s="104"/>
      <c r="N72" s="104"/>
      <c r="O72" s="104"/>
      <c r="P72" s="104"/>
      <c r="Q72" s="104"/>
      <c r="R72" s="104"/>
      <c r="S72" s="105"/>
      <c r="T72" s="104"/>
      <c r="U72" s="104"/>
      <c r="V72" s="104"/>
      <c r="W72" s="104"/>
      <c r="X72" s="104"/>
      <c r="Y72" s="104"/>
      <c r="Z72" s="104"/>
      <c r="AA72" s="105"/>
      <c r="AB72" s="105"/>
      <c r="AC72" s="105"/>
      <c r="AD72" s="105"/>
      <c r="AE72" s="67" t="n">
        <f aca="false">Q72/100</f>
        <v>0</v>
      </c>
      <c r="AF72" s="67" t="n">
        <f aca="false">R72/100</f>
        <v>0</v>
      </c>
      <c r="AG72" s="67" t="n">
        <f aca="false">Y72/100</f>
        <v>0</v>
      </c>
      <c r="AH72" s="67" t="n">
        <f aca="false">Z72/100</f>
        <v>0</v>
      </c>
      <c r="AJ72" s="85" t="n">
        <f aca="false">L72</f>
        <v>0</v>
      </c>
      <c r="AK72" s="67" t="n">
        <f aca="false">Summary!$A$49*M72+Summary!$A$50*N72+Summary!$A$51*O72</f>
        <v>0</v>
      </c>
      <c r="AL72" s="85" t="n">
        <f aca="false">T72</f>
        <v>0</v>
      </c>
      <c r="AM72" s="67" t="n">
        <f aca="false">Summary!$A$49*U72+Summary!$A$50*V72+Summary!$A$51*W72</f>
        <v>0</v>
      </c>
    </row>
    <row r="73" customFormat="false" ht="11.25" hidden="false" customHeight="false" outlineLevel="0" collapsed="false">
      <c r="A73" s="102"/>
      <c r="B73" s="102"/>
      <c r="C73" s="102" t="n">
        <v>32</v>
      </c>
      <c r="D73" s="103" t="n">
        <f aca="false">L73</f>
        <v>0</v>
      </c>
      <c r="E73" s="103" t="n">
        <f aca="false">N73</f>
        <v>0</v>
      </c>
      <c r="F73" s="103" t="n">
        <f aca="false">L73</f>
        <v>0</v>
      </c>
      <c r="G73" s="103" t="n">
        <f aca="false">O73</f>
        <v>0</v>
      </c>
      <c r="H73" s="103" t="n">
        <f aca="false">T73</f>
        <v>0</v>
      </c>
      <c r="I73" s="103" t="n">
        <f aca="false">V73</f>
        <v>0</v>
      </c>
      <c r="J73" s="103" t="n">
        <f aca="false">T73</f>
        <v>0</v>
      </c>
      <c r="K73" s="103" t="n">
        <f aca="false">W73</f>
        <v>0</v>
      </c>
      <c r="L73" s="104"/>
      <c r="M73" s="104"/>
      <c r="N73" s="104"/>
      <c r="O73" s="104"/>
      <c r="P73" s="104"/>
      <c r="Q73" s="104"/>
      <c r="R73" s="104"/>
      <c r="S73" s="105"/>
      <c r="T73" s="104"/>
      <c r="U73" s="104"/>
      <c r="V73" s="104"/>
      <c r="W73" s="104"/>
      <c r="X73" s="104"/>
      <c r="Y73" s="104"/>
      <c r="Z73" s="104"/>
      <c r="AA73" s="105"/>
      <c r="AB73" s="105"/>
      <c r="AC73" s="105"/>
      <c r="AD73" s="105"/>
      <c r="AE73" s="67" t="n">
        <f aca="false">Q73/100</f>
        <v>0</v>
      </c>
      <c r="AF73" s="67" t="n">
        <f aca="false">R73/100</f>
        <v>0</v>
      </c>
      <c r="AG73" s="67" t="n">
        <f aca="false">Y73/100</f>
        <v>0</v>
      </c>
      <c r="AH73" s="67" t="n">
        <f aca="false">Z73/100</f>
        <v>0</v>
      </c>
      <c r="AJ73" s="85" t="n">
        <f aca="false">L73</f>
        <v>0</v>
      </c>
      <c r="AK73" s="67" t="n">
        <f aca="false">Summary!$A$49*M73+Summary!$A$50*N73+Summary!$A$51*O73</f>
        <v>0</v>
      </c>
      <c r="AL73" s="85" t="n">
        <f aca="false">T73</f>
        <v>0</v>
      </c>
      <c r="AM73" s="67" t="n">
        <f aca="false">Summary!$A$49*U73+Summary!$A$50*V73+Summary!$A$51*W73</f>
        <v>0</v>
      </c>
    </row>
    <row r="74" customFormat="false" ht="12" hidden="false" customHeight="false" outlineLevel="0" collapsed="false">
      <c r="A74" s="102"/>
      <c r="B74" s="106"/>
      <c r="C74" s="106" t="n">
        <v>37</v>
      </c>
      <c r="D74" s="107" t="n">
        <f aca="false">L74</f>
        <v>0</v>
      </c>
      <c r="E74" s="107" t="n">
        <f aca="false">N74</f>
        <v>0</v>
      </c>
      <c r="F74" s="107" t="n">
        <f aca="false">L74</f>
        <v>0</v>
      </c>
      <c r="G74" s="107" t="n">
        <f aca="false">O74</f>
        <v>0</v>
      </c>
      <c r="H74" s="107" t="n">
        <f aca="false">T74</f>
        <v>0</v>
      </c>
      <c r="I74" s="107" t="n">
        <f aca="false">V74</f>
        <v>0</v>
      </c>
      <c r="J74" s="107" t="n">
        <f aca="false">T74</f>
        <v>0</v>
      </c>
      <c r="K74" s="107" t="n">
        <f aca="false">W74</f>
        <v>0</v>
      </c>
      <c r="L74" s="108"/>
      <c r="M74" s="108"/>
      <c r="N74" s="108"/>
      <c r="O74" s="108"/>
      <c r="P74" s="108"/>
      <c r="Q74" s="108"/>
      <c r="R74" s="108"/>
      <c r="S74" s="106"/>
      <c r="T74" s="108"/>
      <c r="U74" s="108"/>
      <c r="V74" s="108"/>
      <c r="W74" s="108"/>
      <c r="X74" s="108"/>
      <c r="Y74" s="108"/>
      <c r="Z74" s="108"/>
      <c r="AA74" s="106"/>
      <c r="AB74" s="106"/>
      <c r="AC74" s="106"/>
      <c r="AD74" s="106"/>
      <c r="AE74" s="67" t="n">
        <f aca="false">Q74/100</f>
        <v>0</v>
      </c>
      <c r="AF74" s="67" t="n">
        <f aca="false">R74/100</f>
        <v>0</v>
      </c>
      <c r="AG74" s="67" t="n">
        <f aca="false">Y74/100</f>
        <v>0</v>
      </c>
      <c r="AH74" s="67" t="n">
        <f aca="false">Z74/100</f>
        <v>0</v>
      </c>
      <c r="AJ74" s="85" t="n">
        <f aca="false">L74</f>
        <v>0</v>
      </c>
      <c r="AK74" s="67" t="n">
        <f aca="false">Summary!$A$49*M74+Summary!$A$50*N74+Summary!$A$51*O74</f>
        <v>0</v>
      </c>
      <c r="AL74" s="85" t="n">
        <f aca="false">T74</f>
        <v>0</v>
      </c>
      <c r="AM74" s="67" t="n">
        <f aca="false">Summary!$A$49*U74+Summary!$A$50*V74+Summary!$A$51*W74</f>
        <v>0</v>
      </c>
    </row>
    <row r="75" customFormat="false" ht="11.25" hidden="false" customHeight="false" outlineLevel="0" collapsed="false">
      <c r="A75" s="102"/>
      <c r="B75" s="97" t="s">
        <v>65</v>
      </c>
      <c r="C75" s="97" t="n">
        <v>22</v>
      </c>
      <c r="D75" s="109" t="n">
        <f aca="false">L75</f>
        <v>0</v>
      </c>
      <c r="E75" s="109" t="n">
        <f aca="false">N75</f>
        <v>0</v>
      </c>
      <c r="F75" s="109" t="n">
        <f aca="false">L75</f>
        <v>0</v>
      </c>
      <c r="G75" s="109" t="n">
        <f aca="false">O75</f>
        <v>0</v>
      </c>
      <c r="H75" s="109" t="n">
        <f aca="false">T75</f>
        <v>0</v>
      </c>
      <c r="I75" s="109" t="n">
        <f aca="false">V75</f>
        <v>0</v>
      </c>
      <c r="J75" s="109" t="n">
        <f aca="false">T75</f>
        <v>0</v>
      </c>
      <c r="K75" s="109" t="n">
        <f aca="false">W75</f>
        <v>0</v>
      </c>
      <c r="L75" s="99"/>
      <c r="M75" s="99"/>
      <c r="N75" s="99"/>
      <c r="O75" s="99"/>
      <c r="P75" s="99"/>
      <c r="Q75" s="99"/>
      <c r="R75" s="99"/>
      <c r="S75" s="100"/>
      <c r="T75" s="99"/>
      <c r="U75" s="99"/>
      <c r="V75" s="99"/>
      <c r="W75" s="99"/>
      <c r="X75" s="99"/>
      <c r="Y75" s="99"/>
      <c r="Z75" s="99"/>
      <c r="AA75" s="101"/>
      <c r="AB75" s="101"/>
      <c r="AC75" s="101"/>
      <c r="AD75" s="101"/>
      <c r="AE75" s="67" t="n">
        <f aca="false">Q75/100</f>
        <v>0</v>
      </c>
      <c r="AF75" s="67" t="n">
        <f aca="false">R75/100</f>
        <v>0</v>
      </c>
      <c r="AG75" s="67" t="n">
        <f aca="false">Y75/100</f>
        <v>0</v>
      </c>
      <c r="AH75" s="67" t="n">
        <f aca="false">Z75/100</f>
        <v>0</v>
      </c>
      <c r="AJ75" s="85" t="n">
        <f aca="false">L75</f>
        <v>0</v>
      </c>
      <c r="AK75" s="67" t="n">
        <f aca="false">Summary!$A$49*M75+Summary!$A$50*N75+Summary!$A$51*O75</f>
        <v>0</v>
      </c>
      <c r="AL75" s="85" t="n">
        <f aca="false">T75</f>
        <v>0</v>
      </c>
      <c r="AM75" s="67" t="n">
        <f aca="false">Summary!$A$49*U75+Summary!$A$50*V75+Summary!$A$51*W75</f>
        <v>0</v>
      </c>
    </row>
    <row r="76" customFormat="false" ht="11.25" hidden="false" customHeight="false" outlineLevel="0" collapsed="false">
      <c r="A76" s="102"/>
      <c r="B76" s="102"/>
      <c r="C76" s="102" t="n">
        <v>27</v>
      </c>
      <c r="D76" s="110" t="n">
        <f aca="false">L76</f>
        <v>0</v>
      </c>
      <c r="E76" s="110" t="n">
        <f aca="false">N76</f>
        <v>0</v>
      </c>
      <c r="F76" s="110" t="n">
        <f aca="false">L76</f>
        <v>0</v>
      </c>
      <c r="G76" s="110" t="n">
        <f aca="false">O76</f>
        <v>0</v>
      </c>
      <c r="H76" s="110" t="n">
        <f aca="false">T76</f>
        <v>0</v>
      </c>
      <c r="I76" s="110" t="n">
        <f aca="false">V76</f>
        <v>0</v>
      </c>
      <c r="J76" s="110" t="n">
        <f aca="false">T76</f>
        <v>0</v>
      </c>
      <c r="K76" s="110" t="n">
        <f aca="false">W76</f>
        <v>0</v>
      </c>
      <c r="L76" s="104"/>
      <c r="M76" s="104"/>
      <c r="N76" s="104"/>
      <c r="O76" s="104"/>
      <c r="P76" s="104"/>
      <c r="Q76" s="104"/>
      <c r="R76" s="104"/>
      <c r="S76" s="105"/>
      <c r="T76" s="104"/>
      <c r="U76" s="104"/>
      <c r="V76" s="104"/>
      <c r="W76" s="104"/>
      <c r="X76" s="104"/>
      <c r="Y76" s="104"/>
      <c r="Z76" s="104"/>
      <c r="AA76" s="105"/>
      <c r="AB76" s="105"/>
      <c r="AC76" s="105"/>
      <c r="AD76" s="105"/>
      <c r="AE76" s="67" t="n">
        <f aca="false">Q76/100</f>
        <v>0</v>
      </c>
      <c r="AF76" s="67" t="n">
        <f aca="false">R76/100</f>
        <v>0</v>
      </c>
      <c r="AG76" s="67" t="n">
        <f aca="false">Y76/100</f>
        <v>0</v>
      </c>
      <c r="AH76" s="67" t="n">
        <f aca="false">Z76/100</f>
        <v>0</v>
      </c>
      <c r="AJ76" s="85" t="n">
        <f aca="false">L76</f>
        <v>0</v>
      </c>
      <c r="AK76" s="67" t="n">
        <f aca="false">Summary!$A$49*M76+Summary!$A$50*N76+Summary!$A$51*O76</f>
        <v>0</v>
      </c>
      <c r="AL76" s="85" t="n">
        <f aca="false">T76</f>
        <v>0</v>
      </c>
      <c r="AM76" s="67" t="n">
        <f aca="false">Summary!$A$49*U76+Summary!$A$50*V76+Summary!$A$51*W76</f>
        <v>0</v>
      </c>
    </row>
    <row r="77" customFormat="false" ht="11.25" hidden="false" customHeight="false" outlineLevel="0" collapsed="false">
      <c r="A77" s="102"/>
      <c r="B77" s="102"/>
      <c r="C77" s="102" t="n">
        <v>32</v>
      </c>
      <c r="D77" s="110" t="n">
        <f aca="false">L77</f>
        <v>0</v>
      </c>
      <c r="E77" s="110" t="n">
        <f aca="false">N77</f>
        <v>0</v>
      </c>
      <c r="F77" s="110" t="n">
        <f aca="false">L77</f>
        <v>0</v>
      </c>
      <c r="G77" s="110" t="n">
        <f aca="false">O77</f>
        <v>0</v>
      </c>
      <c r="H77" s="110" t="n">
        <f aca="false">T77</f>
        <v>0</v>
      </c>
      <c r="I77" s="110" t="n">
        <f aca="false">V77</f>
        <v>0</v>
      </c>
      <c r="J77" s="110" t="n">
        <f aca="false">T77</f>
        <v>0</v>
      </c>
      <c r="K77" s="110" t="n">
        <f aca="false">W77</f>
        <v>0</v>
      </c>
      <c r="L77" s="104"/>
      <c r="M77" s="104"/>
      <c r="N77" s="104"/>
      <c r="O77" s="104"/>
      <c r="P77" s="104"/>
      <c r="Q77" s="104"/>
      <c r="R77" s="104"/>
      <c r="S77" s="105"/>
      <c r="T77" s="104"/>
      <c r="U77" s="104"/>
      <c r="V77" s="104"/>
      <c r="W77" s="104"/>
      <c r="X77" s="104"/>
      <c r="Y77" s="104"/>
      <c r="Z77" s="104"/>
      <c r="AA77" s="105"/>
      <c r="AB77" s="105"/>
      <c r="AC77" s="105"/>
      <c r="AD77" s="105"/>
      <c r="AE77" s="67" t="n">
        <f aca="false">Q77/100</f>
        <v>0</v>
      </c>
      <c r="AF77" s="67" t="n">
        <f aca="false">R77/100</f>
        <v>0</v>
      </c>
      <c r="AG77" s="67" t="n">
        <f aca="false">Y77/100</f>
        <v>0</v>
      </c>
      <c r="AH77" s="67" t="n">
        <f aca="false">Z77/100</f>
        <v>0</v>
      </c>
      <c r="AJ77" s="85" t="n">
        <f aca="false">L77</f>
        <v>0</v>
      </c>
      <c r="AK77" s="67" t="n">
        <f aca="false">Summary!$A$49*M77+Summary!$A$50*N77+Summary!$A$51*O77</f>
        <v>0</v>
      </c>
      <c r="AL77" s="85" t="n">
        <f aca="false">T77</f>
        <v>0</v>
      </c>
      <c r="AM77" s="67" t="n">
        <f aca="false">Summary!$A$49*U77+Summary!$A$50*V77+Summary!$A$51*W77</f>
        <v>0</v>
      </c>
    </row>
    <row r="78" customFormat="false" ht="12" hidden="false" customHeight="false" outlineLevel="0" collapsed="false">
      <c r="A78" s="102"/>
      <c r="B78" s="106"/>
      <c r="C78" s="106" t="n">
        <v>37</v>
      </c>
      <c r="D78" s="111" t="n">
        <f aca="false">L78</f>
        <v>0</v>
      </c>
      <c r="E78" s="111" t="n">
        <f aca="false">N78</f>
        <v>0</v>
      </c>
      <c r="F78" s="111" t="n">
        <f aca="false">L78</f>
        <v>0</v>
      </c>
      <c r="G78" s="111" t="n">
        <f aca="false">O78</f>
        <v>0</v>
      </c>
      <c r="H78" s="111" t="n">
        <f aca="false">T78</f>
        <v>0</v>
      </c>
      <c r="I78" s="111" t="n">
        <f aca="false">V78</f>
        <v>0</v>
      </c>
      <c r="J78" s="111" t="n">
        <f aca="false">T78</f>
        <v>0</v>
      </c>
      <c r="K78" s="111" t="n">
        <f aca="false">W78</f>
        <v>0</v>
      </c>
      <c r="L78" s="108"/>
      <c r="M78" s="108"/>
      <c r="N78" s="108"/>
      <c r="O78" s="108"/>
      <c r="P78" s="108"/>
      <c r="Q78" s="108"/>
      <c r="R78" s="108"/>
      <c r="S78" s="106"/>
      <c r="T78" s="108"/>
      <c r="U78" s="108"/>
      <c r="V78" s="108"/>
      <c r="W78" s="108"/>
      <c r="X78" s="108"/>
      <c r="Y78" s="108"/>
      <c r="Z78" s="108"/>
      <c r="AA78" s="106"/>
      <c r="AB78" s="106"/>
      <c r="AC78" s="106"/>
      <c r="AD78" s="106"/>
      <c r="AE78" s="67" t="n">
        <f aca="false">Q78/100</f>
        <v>0</v>
      </c>
      <c r="AF78" s="67" t="n">
        <f aca="false">R78/100</f>
        <v>0</v>
      </c>
      <c r="AG78" s="67" t="n">
        <f aca="false">Y78/100</f>
        <v>0</v>
      </c>
      <c r="AH78" s="67" t="n">
        <f aca="false">Z78/100</f>
        <v>0</v>
      </c>
      <c r="AJ78" s="85" t="n">
        <f aca="false">L78</f>
        <v>0</v>
      </c>
      <c r="AK78" s="67" t="n">
        <f aca="false">Summary!$A$49*M78+Summary!$A$50*N78+Summary!$A$51*O78</f>
        <v>0</v>
      </c>
      <c r="AL78" s="85" t="n">
        <f aca="false">T78</f>
        <v>0</v>
      </c>
      <c r="AM78" s="67" t="n">
        <f aca="false">Summary!$A$49*U78+Summary!$A$50*V78+Summary!$A$51*W78</f>
        <v>0</v>
      </c>
    </row>
    <row r="79" customFormat="false" ht="11.25" hidden="false" customHeight="false" outlineLevel="0" collapsed="false">
      <c r="A79" s="102"/>
      <c r="B79" s="97" t="s">
        <v>66</v>
      </c>
      <c r="C79" s="97" t="n">
        <v>22</v>
      </c>
      <c r="D79" s="109" t="n">
        <f aca="false">L79</f>
        <v>0</v>
      </c>
      <c r="E79" s="109" t="n">
        <f aca="false">N79</f>
        <v>0</v>
      </c>
      <c r="F79" s="109" t="n">
        <f aca="false">L79</f>
        <v>0</v>
      </c>
      <c r="G79" s="109" t="n">
        <f aca="false">O79</f>
        <v>0</v>
      </c>
      <c r="H79" s="109" t="n">
        <f aca="false">T79</f>
        <v>0</v>
      </c>
      <c r="I79" s="109" t="n">
        <f aca="false">V79</f>
        <v>0</v>
      </c>
      <c r="J79" s="109" t="n">
        <f aca="false">T79</f>
        <v>0</v>
      </c>
      <c r="K79" s="109" t="n">
        <f aca="false">W79</f>
        <v>0</v>
      </c>
      <c r="L79" s="99"/>
      <c r="M79" s="99"/>
      <c r="N79" s="99"/>
      <c r="O79" s="99"/>
      <c r="P79" s="99"/>
      <c r="Q79" s="99"/>
      <c r="R79" s="99"/>
      <c r="S79" s="100"/>
      <c r="T79" s="99"/>
      <c r="U79" s="99"/>
      <c r="V79" s="99"/>
      <c r="W79" s="99"/>
      <c r="X79" s="99"/>
      <c r="Y79" s="99"/>
      <c r="Z79" s="99"/>
      <c r="AA79" s="101"/>
      <c r="AB79" s="101"/>
      <c r="AC79" s="101"/>
      <c r="AD79" s="101"/>
      <c r="AE79" s="67" t="n">
        <f aca="false">Q79/100</f>
        <v>0</v>
      </c>
      <c r="AF79" s="67" t="n">
        <f aca="false">R79/100</f>
        <v>0</v>
      </c>
      <c r="AG79" s="67" t="n">
        <f aca="false">Y79/100</f>
        <v>0</v>
      </c>
      <c r="AH79" s="67" t="n">
        <f aca="false">Z79/100</f>
        <v>0</v>
      </c>
      <c r="AJ79" s="85" t="n">
        <f aca="false">L79</f>
        <v>0</v>
      </c>
      <c r="AK79" s="67" t="n">
        <f aca="false">Summary!$A$49*M79+Summary!$A$50*N79+Summary!$A$51*O79</f>
        <v>0</v>
      </c>
      <c r="AL79" s="85" t="n">
        <f aca="false">T79</f>
        <v>0</v>
      </c>
      <c r="AM79" s="67" t="n">
        <f aca="false">Summary!$A$49*U79+Summary!$A$50*V79+Summary!$A$51*W79</f>
        <v>0</v>
      </c>
    </row>
    <row r="80" customFormat="false" ht="11.25" hidden="false" customHeight="false" outlineLevel="0" collapsed="false">
      <c r="A80" s="102"/>
      <c r="B80" s="102"/>
      <c r="C80" s="102" t="n">
        <v>27</v>
      </c>
      <c r="D80" s="110" t="n">
        <f aca="false">L80</f>
        <v>0</v>
      </c>
      <c r="E80" s="110" t="n">
        <f aca="false">N80</f>
        <v>0</v>
      </c>
      <c r="F80" s="110" t="n">
        <f aca="false">L80</f>
        <v>0</v>
      </c>
      <c r="G80" s="110" t="n">
        <f aca="false">O80</f>
        <v>0</v>
      </c>
      <c r="H80" s="110" t="n">
        <f aca="false">T80</f>
        <v>0</v>
      </c>
      <c r="I80" s="110" t="n">
        <f aca="false">V80</f>
        <v>0</v>
      </c>
      <c r="J80" s="110" t="n">
        <f aca="false">T80</f>
        <v>0</v>
      </c>
      <c r="K80" s="110" t="n">
        <f aca="false">W80</f>
        <v>0</v>
      </c>
      <c r="L80" s="104"/>
      <c r="M80" s="104"/>
      <c r="N80" s="104"/>
      <c r="O80" s="104"/>
      <c r="P80" s="104"/>
      <c r="Q80" s="104"/>
      <c r="R80" s="104"/>
      <c r="S80" s="105"/>
      <c r="T80" s="104"/>
      <c r="U80" s="104"/>
      <c r="V80" s="104"/>
      <c r="W80" s="104"/>
      <c r="X80" s="104"/>
      <c r="Y80" s="104"/>
      <c r="Z80" s="104"/>
      <c r="AA80" s="105"/>
      <c r="AB80" s="105"/>
      <c r="AC80" s="105"/>
      <c r="AD80" s="105"/>
      <c r="AE80" s="67" t="n">
        <f aca="false">Q80/100</f>
        <v>0</v>
      </c>
      <c r="AF80" s="67" t="n">
        <f aca="false">R80/100</f>
        <v>0</v>
      </c>
      <c r="AG80" s="67" t="n">
        <f aca="false">Y80/100</f>
        <v>0</v>
      </c>
      <c r="AH80" s="67" t="n">
        <f aca="false">Z80/100</f>
        <v>0</v>
      </c>
      <c r="AJ80" s="85" t="n">
        <f aca="false">L80</f>
        <v>0</v>
      </c>
      <c r="AK80" s="67" t="n">
        <f aca="false">Summary!$A$49*M80+Summary!$A$50*N80+Summary!$A$51*O80</f>
        <v>0</v>
      </c>
      <c r="AL80" s="85" t="n">
        <f aca="false">T80</f>
        <v>0</v>
      </c>
      <c r="AM80" s="67" t="n">
        <f aca="false">Summary!$A$49*U80+Summary!$A$50*V80+Summary!$A$51*W80</f>
        <v>0</v>
      </c>
    </row>
    <row r="81" customFormat="false" ht="11.25" hidden="false" customHeight="false" outlineLevel="0" collapsed="false">
      <c r="A81" s="102"/>
      <c r="B81" s="102"/>
      <c r="C81" s="102" t="n">
        <v>32</v>
      </c>
      <c r="D81" s="110" t="n">
        <f aca="false">L81</f>
        <v>0</v>
      </c>
      <c r="E81" s="110" t="n">
        <f aca="false">N81</f>
        <v>0</v>
      </c>
      <c r="F81" s="110" t="n">
        <f aca="false">L81</f>
        <v>0</v>
      </c>
      <c r="G81" s="110" t="n">
        <f aca="false">O81</f>
        <v>0</v>
      </c>
      <c r="H81" s="110" t="n">
        <f aca="false">T81</f>
        <v>0</v>
      </c>
      <c r="I81" s="110" t="n">
        <f aca="false">V81</f>
        <v>0</v>
      </c>
      <c r="J81" s="110" t="n">
        <f aca="false">T81</f>
        <v>0</v>
      </c>
      <c r="K81" s="110" t="n">
        <f aca="false">W81</f>
        <v>0</v>
      </c>
      <c r="L81" s="104"/>
      <c r="M81" s="104"/>
      <c r="N81" s="104"/>
      <c r="O81" s="104"/>
      <c r="P81" s="104"/>
      <c r="Q81" s="104"/>
      <c r="R81" s="104"/>
      <c r="S81" s="105"/>
      <c r="T81" s="104"/>
      <c r="U81" s="104"/>
      <c r="V81" s="104"/>
      <c r="W81" s="104"/>
      <c r="X81" s="104"/>
      <c r="Y81" s="104"/>
      <c r="Z81" s="104"/>
      <c r="AA81" s="105"/>
      <c r="AB81" s="105"/>
      <c r="AC81" s="105"/>
      <c r="AD81" s="105"/>
      <c r="AE81" s="67" t="n">
        <f aca="false">Q81/100</f>
        <v>0</v>
      </c>
      <c r="AF81" s="67" t="n">
        <f aca="false">R81/100</f>
        <v>0</v>
      </c>
      <c r="AG81" s="67" t="n">
        <f aca="false">Y81/100</f>
        <v>0</v>
      </c>
      <c r="AH81" s="67" t="n">
        <f aca="false">Z81/100</f>
        <v>0</v>
      </c>
      <c r="AJ81" s="85" t="n">
        <f aca="false">L81</f>
        <v>0</v>
      </c>
      <c r="AK81" s="67" t="n">
        <f aca="false">Summary!$A$49*M81+Summary!$A$50*N81+Summary!$A$51*O81</f>
        <v>0</v>
      </c>
      <c r="AL81" s="85" t="n">
        <f aca="false">T81</f>
        <v>0</v>
      </c>
      <c r="AM81" s="67" t="n">
        <f aca="false">Summary!$A$49*U81+Summary!$A$50*V81+Summary!$A$51*W81</f>
        <v>0</v>
      </c>
    </row>
    <row r="82" customFormat="false" ht="12" hidden="false" customHeight="false" outlineLevel="0" collapsed="false">
      <c r="A82" s="106"/>
      <c r="B82" s="106"/>
      <c r="C82" s="106" t="n">
        <v>37</v>
      </c>
      <c r="D82" s="112" t="n">
        <f aca="false">L82</f>
        <v>0</v>
      </c>
      <c r="E82" s="112" t="n">
        <f aca="false">N82</f>
        <v>0</v>
      </c>
      <c r="F82" s="112" t="n">
        <f aca="false">L82</f>
        <v>0</v>
      </c>
      <c r="G82" s="112" t="n">
        <f aca="false">O82</f>
        <v>0</v>
      </c>
      <c r="H82" s="112" t="n">
        <f aca="false">T82</f>
        <v>0</v>
      </c>
      <c r="I82" s="112" t="n">
        <f aca="false">V82</f>
        <v>0</v>
      </c>
      <c r="J82" s="112" t="n">
        <f aca="false">T82</f>
        <v>0</v>
      </c>
      <c r="K82" s="112" t="n">
        <f aca="false">W82</f>
        <v>0</v>
      </c>
      <c r="L82" s="108"/>
      <c r="M82" s="108"/>
      <c r="N82" s="108"/>
      <c r="O82" s="108"/>
      <c r="P82" s="108"/>
      <c r="Q82" s="108"/>
      <c r="R82" s="108"/>
      <c r="S82" s="106"/>
      <c r="T82" s="108"/>
      <c r="U82" s="108"/>
      <c r="V82" s="108"/>
      <c r="W82" s="108"/>
      <c r="X82" s="108"/>
      <c r="Y82" s="108"/>
      <c r="Z82" s="108"/>
      <c r="AA82" s="106"/>
      <c r="AB82" s="106"/>
      <c r="AC82" s="106"/>
      <c r="AD82" s="106"/>
      <c r="AE82" s="67" t="n">
        <f aca="false">Q82/100</f>
        <v>0</v>
      </c>
      <c r="AF82" s="67" t="n">
        <f aca="false">R82/100</f>
        <v>0</v>
      </c>
      <c r="AG82" s="67" t="n">
        <f aca="false">Y82/100</f>
        <v>0</v>
      </c>
      <c r="AH82" s="67" t="n">
        <f aca="false">Z82/100</f>
        <v>0</v>
      </c>
      <c r="AJ82" s="85" t="n">
        <f aca="false">L82</f>
        <v>0</v>
      </c>
      <c r="AK82" s="67" t="n">
        <f aca="false">Summary!$A$49*M82+Summary!$A$50*N82+Summary!$A$51*O82</f>
        <v>0</v>
      </c>
      <c r="AL82" s="85" t="n">
        <f aca="false">T82</f>
        <v>0</v>
      </c>
      <c r="AM82" s="67" t="n">
        <f aca="false">Summary!$A$49*U82+Summary!$A$50*V82+Summary!$A$51*W82</f>
        <v>0</v>
      </c>
    </row>
    <row r="83" customFormat="false" ht="11.25" hidden="false" customHeight="false" outlineLevel="0" collapsed="false">
      <c r="B83" s="67" t="s">
        <v>6</v>
      </c>
      <c r="D83" s="113"/>
      <c r="E83" s="114"/>
      <c r="F83" s="114"/>
      <c r="G83" s="115"/>
      <c r="H83" s="115"/>
      <c r="I83" s="115"/>
      <c r="J83" s="115"/>
      <c r="K83" s="115"/>
      <c r="S83" s="85"/>
      <c r="AA83" s="116" t="e">
        <f aca="false">AVERAGE(AA3,AA7,AA11,AA15)</f>
        <v>#VALUE!</v>
      </c>
      <c r="AB83" s="116" t="e">
        <f aca="false">AVERAGE(AB3,AB7,AB11,AB15)</f>
        <v>#VALUE!</v>
      </c>
      <c r="AC83" s="116" t="e">
        <f aca="false">AVERAGE(AC3,AC7,AC11,AC15)</f>
        <v>#VALUE!</v>
      </c>
      <c r="AD83" s="116" t="e">
        <f aca="false">AVERAGE(AD3,AD7,AD11,AD15)</f>
        <v>#VALUE!</v>
      </c>
    </row>
    <row r="84" customFormat="false" ht="11.25" hidden="false" customHeight="false" outlineLevel="0" collapsed="false">
      <c r="B84" s="67" t="s">
        <v>7</v>
      </c>
      <c r="D84" s="117"/>
      <c r="E84" s="114"/>
      <c r="F84" s="114"/>
      <c r="G84" s="115"/>
      <c r="H84" s="115"/>
      <c r="I84" s="115"/>
      <c r="J84" s="115"/>
      <c r="K84" s="115"/>
      <c r="S84" s="8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  <c r="AD84" s="116" t="e">
        <f aca="false">AVERAGE(AD19,AD23,AD27,AD31,AD35)</f>
        <v>#VALUE!</v>
      </c>
    </row>
    <row r="85" customFormat="false" ht="11.25" hidden="false" customHeight="false" outlineLevel="0" collapsed="false">
      <c r="B85" s="67" t="s">
        <v>8</v>
      </c>
      <c r="D85" s="117"/>
      <c r="E85" s="114"/>
      <c r="F85" s="114"/>
      <c r="G85" s="115"/>
      <c r="H85" s="115"/>
      <c r="I85" s="115"/>
      <c r="J85" s="115"/>
      <c r="K85" s="115"/>
      <c r="S85" s="8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  <c r="AD85" s="116" t="e">
        <f aca="false">AVERAGE(AD39,AD43,AD47,AD51)</f>
        <v>#VALUE!</v>
      </c>
    </row>
    <row r="86" customFormat="false" ht="11.25" hidden="false" customHeight="false" outlineLevel="0" collapsed="false">
      <c r="B86" s="67" t="s">
        <v>9</v>
      </c>
      <c r="D86" s="117"/>
      <c r="E86" s="114"/>
      <c r="F86" s="114"/>
      <c r="G86" s="115"/>
      <c r="H86" s="115"/>
      <c r="I86" s="115"/>
      <c r="J86" s="115"/>
      <c r="K86" s="115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  <c r="AD86" s="119" t="e">
        <f aca="false">AVERAGE(AD55,AD63,AD59,AD67)</f>
        <v>#VALUE!</v>
      </c>
    </row>
    <row r="87" customFormat="false" ht="11.25" hidden="false" customHeight="false" outlineLevel="0" collapsed="false">
      <c r="A87" s="120"/>
      <c r="B87" s="120" t="s">
        <v>10</v>
      </c>
      <c r="C87" s="120"/>
      <c r="D87" s="121"/>
      <c r="E87" s="122"/>
      <c r="F87" s="122"/>
      <c r="G87" s="123"/>
      <c r="H87" s="123"/>
      <c r="I87" s="123"/>
      <c r="J87" s="123"/>
      <c r="K87" s="123"/>
      <c r="L87" s="120"/>
      <c r="M87" s="120"/>
      <c r="N87" s="120"/>
      <c r="O87" s="120"/>
      <c r="P87" s="120"/>
      <c r="Q87" s="120"/>
      <c r="R87" s="120"/>
      <c r="S87" s="124"/>
      <c r="T87" s="120"/>
      <c r="U87" s="120"/>
      <c r="V87" s="120"/>
      <c r="W87" s="120"/>
      <c r="X87" s="120"/>
      <c r="Y87" s="120"/>
      <c r="Z87" s="120"/>
      <c r="AA87" s="125"/>
      <c r="AB87" s="125"/>
      <c r="AC87" s="125"/>
      <c r="AD87" s="125"/>
    </row>
    <row r="88" customFormat="false" ht="11.25" hidden="false" customHeight="false" outlineLevel="0" collapsed="false">
      <c r="B88" s="126" t="s">
        <v>11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3,AA7,AA11,AA15,AA19,AA23,AA27,AA31,AA35,AA39,AA43,AA47,AA51,AA55,AA63,AA59,AA67)</f>
        <v>#VALUE!</v>
      </c>
      <c r="AB88" s="131" t="e">
        <f aca="false">AVERAGE(AB3,AB7,AB11,AB15,AB19,AB23,AB27,AB31,AB35,AB39,AB43,AB47,AB51,AB55,AB63,AB59,AB67)</f>
        <v>#VALUE!</v>
      </c>
      <c r="AC88" s="131" t="e">
        <f aca="false">AVERAGE(AC3,AC7,AC11,AC15,AC19,AC23,AC27,AC31,AC35,AC39,AC43,AC47,AC51,AC55,AC63,AC59,AC67)</f>
        <v>#VALUE!</v>
      </c>
      <c r="AD88" s="131" t="e">
        <f aca="false">AVERAGE(AD3,AD7,AD11,AD15,AD19,AD23,AD27,AD31,AD35,AD39,AD43,AD47,AD51,AD55,AD63,AD59,AD67)</f>
        <v>#VALUE!</v>
      </c>
    </row>
    <row r="89" customFormat="false" ht="11.25" hidden="false" customHeight="false" outlineLevel="0" collapsed="false">
      <c r="B89" s="67" t="s">
        <v>67</v>
      </c>
      <c r="P89" s="116"/>
      <c r="Q89" s="116" t="n">
        <f aca="false">GEOMEAN(AE3:AE70)*100</f>
        <v>17.8240977584179</v>
      </c>
      <c r="R89" s="116" t="n">
        <f aca="false">GEOMEAN(AF3:AF70)*100</f>
        <v>2.06528743415012</v>
      </c>
      <c r="S89" s="116"/>
      <c r="T89" s="116"/>
      <c r="U89" s="116"/>
      <c r="V89" s="116"/>
      <c r="W89" s="116"/>
      <c r="X89" s="116"/>
      <c r="Y89" s="116" t="n">
        <f aca="false">GEOMEAN(AG3:AG70)*100</f>
        <v>17.6831202323534</v>
      </c>
      <c r="Z89" s="116" t="n">
        <f aca="false">GEOMEAN(AH3:AH70)*100</f>
        <v>2.05716238736536</v>
      </c>
    </row>
    <row r="90" customFormat="false" ht="11.25" hidden="false" customHeight="false" outlineLevel="0" collapsed="false">
      <c r="B90" s="67" t="s">
        <v>68</v>
      </c>
      <c r="X90" s="132"/>
      <c r="Y90" s="132" t="n">
        <f aca="false">Y89/Q89</f>
        <v>0.992090622034545</v>
      </c>
      <c r="Z90" s="132" t="n">
        <f aca="false">Z89/R89</f>
        <v>0.996065900246904</v>
      </c>
    </row>
    <row r="91" customFormat="false" ht="11.25" hidden="false" customHeight="false" outlineLevel="0" collapsed="false">
      <c r="B91" s="67" t="s">
        <v>69</v>
      </c>
      <c r="P91" s="85"/>
      <c r="Q91" s="85" t="n">
        <f aca="false">SUM(Q3:Q70)/3600</f>
        <v>0.598236111111111</v>
      </c>
      <c r="R91" s="85" t="n">
        <f aca="false">SUM(R3:R70)</f>
        <v>255.390088888889</v>
      </c>
      <c r="X91" s="85"/>
      <c r="Y91" s="85" t="n">
        <f aca="false">SUM(Y3:Y70)/3600</f>
        <v>0.605069444444444</v>
      </c>
      <c r="Z91" s="85" t="n">
        <f aca="false">SUM(Z3:Z70)</f>
        <v>258.574458333333</v>
      </c>
    </row>
  </sheetData>
  <mergeCells count="2">
    <mergeCell ref="L1:S1"/>
    <mergeCell ref="T1:AA1"/>
  </mergeCells>
  <conditionalFormatting sqref="AA3:AC88 AD11 AD7 AD3 AD23 AD19 AD15 AD35 AD31 AD27 AD47 AD43 AD39 AD59 AD55 AD51 AD63 AD67 AD71:AD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D93" activeCellId="0" sqref="AD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4" min="31" style="67" width="9.06"/>
    <col collapsed="false" customWidth="true" hidden="false" outlineLevel="0" max="35" min="35" style="67" width="8.7"/>
    <col collapsed="false" customWidth="true" hidden="true" outlineLevel="0" max="39" min="36" style="67" width="9.06"/>
    <col collapsed="false" customWidth="false" hidden="false" outlineLevel="0" max="257" min="40" style="67" width="9.14"/>
  </cols>
  <sheetData>
    <row r="1" customFormat="false" ht="13.5" hidden="false" customHeight="true" outlineLevel="0" collapsed="false">
      <c r="D1" s="71" t="s">
        <v>23</v>
      </c>
      <c r="E1" s="71" t="s">
        <v>23</v>
      </c>
      <c r="F1" s="72" t="s">
        <v>23</v>
      </c>
      <c r="G1" s="71" t="s">
        <v>23</v>
      </c>
      <c r="H1" s="71" t="s">
        <v>24</v>
      </c>
      <c r="I1" s="71" t="s">
        <v>24</v>
      </c>
      <c r="J1" s="71" t="s">
        <v>24</v>
      </c>
      <c r="K1" s="71" t="s">
        <v>24</v>
      </c>
      <c r="L1" s="73" t="s">
        <v>25</v>
      </c>
      <c r="M1" s="73"/>
      <c r="N1" s="73"/>
      <c r="O1" s="73"/>
      <c r="P1" s="73"/>
      <c r="Q1" s="73"/>
      <c r="R1" s="73"/>
      <c r="S1" s="73"/>
      <c r="T1" s="73" t="s">
        <v>26</v>
      </c>
      <c r="U1" s="73"/>
      <c r="V1" s="73"/>
      <c r="W1" s="73"/>
      <c r="X1" s="73"/>
      <c r="Y1" s="73"/>
      <c r="Z1" s="73"/>
      <c r="AA1" s="73"/>
      <c r="AJ1" s="67" t="s">
        <v>25</v>
      </c>
      <c r="AL1" s="67" t="s">
        <v>27</v>
      </c>
    </row>
    <row r="2" customFormat="false" ht="12" hidden="false" customHeight="false" outlineLevel="0" collapsed="false">
      <c r="C2" s="74" t="s">
        <v>28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29</v>
      </c>
      <c r="M2" s="76" t="s">
        <v>30</v>
      </c>
      <c r="N2" s="76" t="s">
        <v>31</v>
      </c>
      <c r="O2" s="76" t="s">
        <v>32</v>
      </c>
      <c r="P2" s="76" t="s">
        <v>33</v>
      </c>
      <c r="Q2" s="76" t="s">
        <v>34</v>
      </c>
      <c r="R2" s="76" t="s">
        <v>35</v>
      </c>
      <c r="S2" s="77"/>
      <c r="T2" s="76" t="s">
        <v>29</v>
      </c>
      <c r="U2" s="76" t="s">
        <v>30</v>
      </c>
      <c r="V2" s="76" t="s">
        <v>31</v>
      </c>
      <c r="W2" s="76" t="s">
        <v>32</v>
      </c>
      <c r="X2" s="76" t="s">
        <v>36</v>
      </c>
      <c r="Y2" s="76" t="s">
        <v>34</v>
      </c>
      <c r="Z2" s="76" t="s">
        <v>35</v>
      </c>
      <c r="AA2" s="77" t="s">
        <v>37</v>
      </c>
      <c r="AB2" s="77" t="s">
        <v>38</v>
      </c>
      <c r="AC2" s="77" t="s">
        <v>39</v>
      </c>
      <c r="AD2" s="78" t="s">
        <v>40</v>
      </c>
      <c r="AJ2" s="67" t="s">
        <v>29</v>
      </c>
      <c r="AK2" s="67" t="s">
        <v>41</v>
      </c>
      <c r="AL2" s="67" t="s">
        <v>29</v>
      </c>
      <c r="AM2" s="67" t="s">
        <v>41</v>
      </c>
    </row>
    <row r="3" customFormat="false" ht="11.25" hidden="false" customHeight="false" outlineLevel="0" collapsed="false">
      <c r="A3" s="97" t="s">
        <v>6</v>
      </c>
      <c r="B3" s="97" t="s">
        <v>42</v>
      </c>
      <c r="C3" s="97" t="n">
        <v>22</v>
      </c>
      <c r="D3" s="110" t="n">
        <f aca="false">L3</f>
        <v>0</v>
      </c>
      <c r="E3" s="110" t="n">
        <f aca="false">N3</f>
        <v>0</v>
      </c>
      <c r="F3" s="110" t="n">
        <f aca="false">L3</f>
        <v>0</v>
      </c>
      <c r="G3" s="110" t="n">
        <f aca="false">O3</f>
        <v>0</v>
      </c>
      <c r="H3" s="110" t="n">
        <f aca="false">T3</f>
        <v>0</v>
      </c>
      <c r="I3" s="110" t="n">
        <f aca="false">V3</f>
        <v>0</v>
      </c>
      <c r="J3" s="110" t="n">
        <f aca="false">T3</f>
        <v>0</v>
      </c>
      <c r="K3" s="110" t="n">
        <f aca="false">W3</f>
        <v>0</v>
      </c>
      <c r="L3" s="104"/>
      <c r="M3" s="104"/>
      <c r="N3" s="104"/>
      <c r="O3" s="104"/>
      <c r="P3" s="104"/>
      <c r="Q3" s="124"/>
      <c r="R3" s="124"/>
      <c r="S3" s="105"/>
      <c r="T3" s="104"/>
      <c r="U3" s="104"/>
      <c r="V3" s="104"/>
      <c r="W3" s="104"/>
      <c r="X3" s="104"/>
      <c r="Y3" s="124"/>
      <c r="Z3" s="124"/>
      <c r="AA3" s="101"/>
      <c r="AB3" s="101"/>
      <c r="AC3" s="101"/>
      <c r="AD3" s="101"/>
      <c r="AE3" s="67" t="n">
        <f aca="false">Q3/100</f>
        <v>0</v>
      </c>
      <c r="AF3" s="67" t="n">
        <f aca="false">R3/100</f>
        <v>0</v>
      </c>
      <c r="AG3" s="67" t="n">
        <f aca="false">Y3/100</f>
        <v>0</v>
      </c>
      <c r="AH3" s="67" t="n">
        <f aca="false">Z3/100</f>
        <v>0</v>
      </c>
      <c r="AJ3" s="85" t="n">
        <f aca="false">L3</f>
        <v>0</v>
      </c>
      <c r="AK3" s="67" t="n">
        <f aca="false">Summary!$A$49*M3+Summary!$A$50*N3+Summary!$A$51*O3</f>
        <v>0</v>
      </c>
      <c r="AL3" s="85" t="n">
        <f aca="false">T3</f>
        <v>0</v>
      </c>
      <c r="AM3" s="67" t="n">
        <f aca="false">Summary!$A$49*U3+Summary!$A$50*V3+Summary!$A$51*W3</f>
        <v>0</v>
      </c>
    </row>
    <row r="4" customFormat="false" ht="11.25" hidden="false" customHeight="false" outlineLevel="0" collapsed="false">
      <c r="A4" s="102" t="s">
        <v>43</v>
      </c>
      <c r="B4" s="102"/>
      <c r="C4" s="102" t="n">
        <v>27</v>
      </c>
      <c r="D4" s="110" t="n">
        <f aca="false">L4</f>
        <v>0</v>
      </c>
      <c r="E4" s="110" t="n">
        <f aca="false">N4</f>
        <v>0</v>
      </c>
      <c r="F4" s="110" t="n">
        <f aca="false">L4</f>
        <v>0</v>
      </c>
      <c r="G4" s="110" t="n">
        <f aca="false">O4</f>
        <v>0</v>
      </c>
      <c r="H4" s="110" t="n">
        <f aca="false">T4</f>
        <v>0</v>
      </c>
      <c r="I4" s="110" t="n">
        <f aca="false">V4</f>
        <v>0</v>
      </c>
      <c r="J4" s="110" t="n">
        <f aca="false">T4</f>
        <v>0</v>
      </c>
      <c r="K4" s="110" t="n">
        <f aca="false">W4</f>
        <v>0</v>
      </c>
      <c r="L4" s="104"/>
      <c r="M4" s="104"/>
      <c r="N4" s="104"/>
      <c r="O4" s="104"/>
      <c r="P4" s="104"/>
      <c r="Q4" s="124"/>
      <c r="R4" s="124"/>
      <c r="S4" s="105"/>
      <c r="T4" s="104"/>
      <c r="U4" s="104"/>
      <c r="V4" s="104"/>
      <c r="W4" s="104"/>
      <c r="X4" s="104"/>
      <c r="Y4" s="124"/>
      <c r="Z4" s="124"/>
      <c r="AA4" s="105"/>
      <c r="AB4" s="105"/>
      <c r="AC4" s="105"/>
      <c r="AD4" s="105"/>
      <c r="AE4" s="67" t="n">
        <f aca="false">Q4/100</f>
        <v>0</v>
      </c>
      <c r="AF4" s="67" t="n">
        <f aca="false">R4/100</f>
        <v>0</v>
      </c>
      <c r="AG4" s="67" t="n">
        <f aca="false">Y4/100</f>
        <v>0</v>
      </c>
      <c r="AH4" s="67" t="n">
        <f aca="false">Z4/100</f>
        <v>0</v>
      </c>
      <c r="AJ4" s="85" t="n">
        <f aca="false">L4</f>
        <v>0</v>
      </c>
      <c r="AK4" s="67" t="n">
        <f aca="false">Summary!$A$49*M4+Summary!$A$50*N4+Summary!$A$51*O4</f>
        <v>0</v>
      </c>
      <c r="AL4" s="85" t="n">
        <f aca="false">T4</f>
        <v>0</v>
      </c>
      <c r="AM4" s="67" t="n">
        <f aca="false">Summary!$A$49*U4+Summary!$A$50*V4+Summary!$A$51*W4</f>
        <v>0</v>
      </c>
    </row>
    <row r="5" customFormat="false" ht="11.25" hidden="false" customHeight="false" outlineLevel="0" collapsed="false">
      <c r="A5" s="102"/>
      <c r="B5" s="102"/>
      <c r="C5" s="102" t="n">
        <v>32</v>
      </c>
      <c r="D5" s="110" t="n">
        <f aca="false">L5</f>
        <v>0</v>
      </c>
      <c r="E5" s="110" t="n">
        <f aca="false">N5</f>
        <v>0</v>
      </c>
      <c r="F5" s="110" t="n">
        <f aca="false">L5</f>
        <v>0</v>
      </c>
      <c r="G5" s="110" t="n">
        <f aca="false">O5</f>
        <v>0</v>
      </c>
      <c r="H5" s="110" t="n">
        <f aca="false">T5</f>
        <v>0</v>
      </c>
      <c r="I5" s="110" t="n">
        <f aca="false">V5</f>
        <v>0</v>
      </c>
      <c r="J5" s="110" t="n">
        <f aca="false">T5</f>
        <v>0</v>
      </c>
      <c r="K5" s="110" t="n">
        <f aca="false">W5</f>
        <v>0</v>
      </c>
      <c r="L5" s="104"/>
      <c r="M5" s="104"/>
      <c r="N5" s="104"/>
      <c r="O5" s="104"/>
      <c r="P5" s="104"/>
      <c r="Q5" s="124"/>
      <c r="R5" s="124"/>
      <c r="S5" s="105"/>
      <c r="T5" s="104"/>
      <c r="U5" s="104"/>
      <c r="V5" s="104"/>
      <c r="W5" s="104"/>
      <c r="X5" s="104"/>
      <c r="Y5" s="124"/>
      <c r="Z5" s="124"/>
      <c r="AA5" s="105"/>
      <c r="AB5" s="105"/>
      <c r="AC5" s="105"/>
      <c r="AD5" s="105"/>
      <c r="AE5" s="67" t="n">
        <f aca="false">Q5/100</f>
        <v>0</v>
      </c>
      <c r="AF5" s="67" t="n">
        <f aca="false">R5/100</f>
        <v>0</v>
      </c>
      <c r="AG5" s="67" t="n">
        <f aca="false">Y5/100</f>
        <v>0</v>
      </c>
      <c r="AH5" s="67" t="n">
        <f aca="false">Z5/100</f>
        <v>0</v>
      </c>
      <c r="AJ5" s="85" t="n">
        <f aca="false">L5</f>
        <v>0</v>
      </c>
      <c r="AK5" s="67" t="n">
        <f aca="false">Summary!$A$49*M5+Summary!$A$50*N5+Summary!$A$51*O5</f>
        <v>0</v>
      </c>
      <c r="AL5" s="85" t="n">
        <f aca="false">T5</f>
        <v>0</v>
      </c>
      <c r="AM5" s="67" t="n">
        <f aca="false">Summary!$A$49*U5+Summary!$A$50*V5+Summary!$A$51*W5</f>
        <v>0</v>
      </c>
    </row>
    <row r="6" customFormat="false" ht="12" hidden="false" customHeight="false" outlineLevel="0" collapsed="false">
      <c r="A6" s="102"/>
      <c r="B6" s="106"/>
      <c r="C6" s="106" t="n">
        <v>37</v>
      </c>
      <c r="D6" s="111" t="n">
        <f aca="false">L6</f>
        <v>0</v>
      </c>
      <c r="E6" s="111" t="n">
        <f aca="false">N6</f>
        <v>0</v>
      </c>
      <c r="F6" s="111" t="n">
        <f aca="false">L6</f>
        <v>0</v>
      </c>
      <c r="G6" s="111" t="n">
        <f aca="false">O6</f>
        <v>0</v>
      </c>
      <c r="H6" s="111" t="n">
        <f aca="false">T6</f>
        <v>0</v>
      </c>
      <c r="I6" s="111" t="n">
        <f aca="false">V6</f>
        <v>0</v>
      </c>
      <c r="J6" s="111" t="n">
        <f aca="false">T6</f>
        <v>0</v>
      </c>
      <c r="K6" s="111" t="n">
        <f aca="false">W6</f>
        <v>0</v>
      </c>
      <c r="L6" s="108"/>
      <c r="M6" s="108"/>
      <c r="N6" s="108"/>
      <c r="O6" s="108"/>
      <c r="P6" s="108"/>
      <c r="Q6" s="108"/>
      <c r="R6" s="108"/>
      <c r="S6" s="106"/>
      <c r="T6" s="108"/>
      <c r="U6" s="108"/>
      <c r="V6" s="108"/>
      <c r="W6" s="108"/>
      <c r="X6" s="108"/>
      <c r="Y6" s="108"/>
      <c r="Z6" s="108"/>
      <c r="AA6" s="106"/>
      <c r="AB6" s="106"/>
      <c r="AC6" s="106"/>
      <c r="AD6" s="106"/>
      <c r="AE6" s="67" t="n">
        <f aca="false">Q6/100</f>
        <v>0</v>
      </c>
      <c r="AF6" s="67" t="n">
        <f aca="false">R6/100</f>
        <v>0</v>
      </c>
      <c r="AG6" s="67" t="n">
        <f aca="false">Y6/100</f>
        <v>0</v>
      </c>
      <c r="AH6" s="67" t="n">
        <f aca="false">Z6/100</f>
        <v>0</v>
      </c>
      <c r="AJ6" s="85" t="n">
        <f aca="false">L6</f>
        <v>0</v>
      </c>
      <c r="AK6" s="67" t="n">
        <f aca="false">Summary!$A$49*M6+Summary!$A$50*N6+Summary!$A$51*O6</f>
        <v>0</v>
      </c>
      <c r="AL6" s="85" t="n">
        <f aca="false">T6</f>
        <v>0</v>
      </c>
      <c r="AM6" s="67" t="n">
        <f aca="false">Summary!$A$49*U6+Summary!$A$50*V6+Summary!$A$51*W6</f>
        <v>0</v>
      </c>
    </row>
    <row r="7" customFormat="false" ht="11.25" hidden="false" customHeight="false" outlineLevel="0" collapsed="false">
      <c r="A7" s="102"/>
      <c r="B7" s="102" t="s">
        <v>44</v>
      </c>
      <c r="C7" s="97" t="n">
        <v>22</v>
      </c>
      <c r="D7" s="110" t="n">
        <f aca="false">L7</f>
        <v>0</v>
      </c>
      <c r="E7" s="110" t="n">
        <f aca="false">N7</f>
        <v>0</v>
      </c>
      <c r="F7" s="110" t="n">
        <f aca="false">L7</f>
        <v>0</v>
      </c>
      <c r="G7" s="110" t="n">
        <f aca="false">O7</f>
        <v>0</v>
      </c>
      <c r="H7" s="110" t="n">
        <f aca="false">T7</f>
        <v>0</v>
      </c>
      <c r="I7" s="110" t="n">
        <f aca="false">V7</f>
        <v>0</v>
      </c>
      <c r="J7" s="110" t="n">
        <f aca="false">T7</f>
        <v>0</v>
      </c>
      <c r="K7" s="110" t="n">
        <f aca="false">W7</f>
        <v>0</v>
      </c>
      <c r="L7" s="104"/>
      <c r="M7" s="104"/>
      <c r="N7" s="104"/>
      <c r="O7" s="104"/>
      <c r="P7" s="104"/>
      <c r="Q7" s="124"/>
      <c r="R7" s="124"/>
      <c r="S7" s="105"/>
      <c r="T7" s="99"/>
      <c r="U7" s="99"/>
      <c r="V7" s="99"/>
      <c r="W7" s="99"/>
      <c r="X7" s="104"/>
      <c r="Y7" s="124"/>
      <c r="Z7" s="124"/>
      <c r="AA7" s="101"/>
      <c r="AB7" s="101"/>
      <c r="AC7" s="101"/>
      <c r="AD7" s="101"/>
      <c r="AE7" s="67" t="n">
        <f aca="false">Q7/100</f>
        <v>0</v>
      </c>
      <c r="AF7" s="67" t="n">
        <f aca="false">R7/100</f>
        <v>0</v>
      </c>
      <c r="AG7" s="67" t="n">
        <f aca="false">Y7/100</f>
        <v>0</v>
      </c>
      <c r="AH7" s="67" t="n">
        <f aca="false">Z7/100</f>
        <v>0</v>
      </c>
      <c r="AJ7" s="85" t="n">
        <f aca="false">L7</f>
        <v>0</v>
      </c>
      <c r="AK7" s="67" t="n">
        <f aca="false">Summary!$A$49*M7+Summary!$A$50*N7+Summary!$A$51*O7</f>
        <v>0</v>
      </c>
      <c r="AL7" s="85" t="n">
        <f aca="false">T7</f>
        <v>0</v>
      </c>
      <c r="AM7" s="67" t="n">
        <f aca="false">Summary!$A$49*U7+Summary!$A$50*V7+Summary!$A$51*W7</f>
        <v>0</v>
      </c>
    </row>
    <row r="8" customFormat="false" ht="11.25" hidden="false" customHeight="false" outlineLevel="0" collapsed="false">
      <c r="A8" s="102"/>
      <c r="B8" s="102"/>
      <c r="C8" s="102" t="n">
        <v>27</v>
      </c>
      <c r="D8" s="110" t="n">
        <f aca="false">L8</f>
        <v>0</v>
      </c>
      <c r="E8" s="110" t="n">
        <f aca="false">N8</f>
        <v>0</v>
      </c>
      <c r="F8" s="110" t="n">
        <f aca="false">L8</f>
        <v>0</v>
      </c>
      <c r="G8" s="110" t="n">
        <f aca="false">O8</f>
        <v>0</v>
      </c>
      <c r="H8" s="110" t="n">
        <f aca="false">T8</f>
        <v>0</v>
      </c>
      <c r="I8" s="110" t="n">
        <f aca="false">V8</f>
        <v>0</v>
      </c>
      <c r="J8" s="110" t="n">
        <f aca="false">T8</f>
        <v>0</v>
      </c>
      <c r="K8" s="110" t="n">
        <f aca="false">W8</f>
        <v>0</v>
      </c>
      <c r="L8" s="104"/>
      <c r="M8" s="104"/>
      <c r="N8" s="104"/>
      <c r="O8" s="104"/>
      <c r="P8" s="104"/>
      <c r="Q8" s="124"/>
      <c r="R8" s="124"/>
      <c r="S8" s="105"/>
      <c r="T8" s="104"/>
      <c r="U8" s="104"/>
      <c r="V8" s="104"/>
      <c r="W8" s="104"/>
      <c r="X8" s="104"/>
      <c r="Y8" s="124"/>
      <c r="Z8" s="124"/>
      <c r="AA8" s="105"/>
      <c r="AB8" s="105"/>
      <c r="AC8" s="105"/>
      <c r="AD8" s="105"/>
      <c r="AE8" s="67" t="n">
        <f aca="false">Q8/100</f>
        <v>0</v>
      </c>
      <c r="AF8" s="67" t="n">
        <f aca="false">R8/100</f>
        <v>0</v>
      </c>
      <c r="AG8" s="67" t="n">
        <f aca="false">Y8/100</f>
        <v>0</v>
      </c>
      <c r="AH8" s="67" t="n">
        <f aca="false">Z8/100</f>
        <v>0</v>
      </c>
      <c r="AJ8" s="85" t="n">
        <f aca="false">L8</f>
        <v>0</v>
      </c>
      <c r="AK8" s="67" t="n">
        <f aca="false">Summary!$A$49*M8+Summary!$A$50*N8+Summary!$A$51*O8</f>
        <v>0</v>
      </c>
      <c r="AL8" s="85" t="n">
        <f aca="false">T8</f>
        <v>0</v>
      </c>
      <c r="AM8" s="67" t="n">
        <f aca="false">Summary!$A$49*U8+Summary!$A$50*V8+Summary!$A$51*W8</f>
        <v>0</v>
      </c>
    </row>
    <row r="9" customFormat="false" ht="11.25" hidden="false" customHeight="false" outlineLevel="0" collapsed="false">
      <c r="A9" s="102"/>
      <c r="B9" s="102"/>
      <c r="C9" s="102" t="n">
        <v>32</v>
      </c>
      <c r="D9" s="110" t="n">
        <f aca="false">L9</f>
        <v>0</v>
      </c>
      <c r="E9" s="110" t="n">
        <f aca="false">N9</f>
        <v>0</v>
      </c>
      <c r="F9" s="110" t="n">
        <f aca="false">L9</f>
        <v>0</v>
      </c>
      <c r="G9" s="110" t="n">
        <f aca="false">O9</f>
        <v>0</v>
      </c>
      <c r="H9" s="110" t="n">
        <f aca="false">T9</f>
        <v>0</v>
      </c>
      <c r="I9" s="110" t="n">
        <f aca="false">V9</f>
        <v>0</v>
      </c>
      <c r="J9" s="110" t="n">
        <f aca="false">T9</f>
        <v>0</v>
      </c>
      <c r="K9" s="110" t="n">
        <f aca="false">W9</f>
        <v>0</v>
      </c>
      <c r="L9" s="104"/>
      <c r="M9" s="104"/>
      <c r="N9" s="104"/>
      <c r="O9" s="104"/>
      <c r="P9" s="104"/>
      <c r="Q9" s="124"/>
      <c r="R9" s="124"/>
      <c r="S9" s="105"/>
      <c r="T9" s="104"/>
      <c r="U9" s="104"/>
      <c r="V9" s="104"/>
      <c r="W9" s="104"/>
      <c r="X9" s="104"/>
      <c r="Y9" s="124"/>
      <c r="Z9" s="124"/>
      <c r="AA9" s="105"/>
      <c r="AB9" s="105"/>
      <c r="AC9" s="105"/>
      <c r="AD9" s="105"/>
      <c r="AE9" s="67" t="n">
        <f aca="false">Q9/100</f>
        <v>0</v>
      </c>
      <c r="AF9" s="67" t="n">
        <f aca="false">R9/100</f>
        <v>0</v>
      </c>
      <c r="AG9" s="67" t="n">
        <f aca="false">Y9/100</f>
        <v>0</v>
      </c>
      <c r="AH9" s="67" t="n">
        <f aca="false">Z9/100</f>
        <v>0</v>
      </c>
      <c r="AJ9" s="85" t="n">
        <f aca="false">L9</f>
        <v>0</v>
      </c>
      <c r="AK9" s="67" t="n">
        <f aca="false">Summary!$A$49*M9+Summary!$A$50*N9+Summary!$A$51*O9</f>
        <v>0</v>
      </c>
      <c r="AL9" s="85" t="n">
        <f aca="false">T9</f>
        <v>0</v>
      </c>
      <c r="AM9" s="67" t="n">
        <f aca="false">Summary!$A$49*U9+Summary!$A$50*V9+Summary!$A$51*W9</f>
        <v>0</v>
      </c>
    </row>
    <row r="10" customFormat="false" ht="12" hidden="false" customHeight="false" outlineLevel="0" collapsed="false">
      <c r="A10" s="102"/>
      <c r="B10" s="106"/>
      <c r="C10" s="106" t="n">
        <v>37</v>
      </c>
      <c r="D10" s="111" t="n">
        <f aca="false">L10</f>
        <v>0</v>
      </c>
      <c r="E10" s="111" t="n">
        <f aca="false">N10</f>
        <v>0</v>
      </c>
      <c r="F10" s="111" t="n">
        <f aca="false">L10</f>
        <v>0</v>
      </c>
      <c r="G10" s="111" t="n">
        <f aca="false">O10</f>
        <v>0</v>
      </c>
      <c r="H10" s="111" t="n">
        <f aca="false">T10</f>
        <v>0</v>
      </c>
      <c r="I10" s="111" t="n">
        <f aca="false">V10</f>
        <v>0</v>
      </c>
      <c r="J10" s="111" t="n">
        <f aca="false">T10</f>
        <v>0</v>
      </c>
      <c r="K10" s="111" t="n">
        <f aca="false">W10</f>
        <v>0</v>
      </c>
      <c r="L10" s="108"/>
      <c r="M10" s="108"/>
      <c r="N10" s="108"/>
      <c r="O10" s="108"/>
      <c r="P10" s="108"/>
      <c r="Q10" s="108"/>
      <c r="R10" s="108"/>
      <c r="S10" s="106"/>
      <c r="T10" s="108"/>
      <c r="U10" s="108"/>
      <c r="V10" s="108"/>
      <c r="W10" s="108"/>
      <c r="X10" s="108"/>
      <c r="Y10" s="108"/>
      <c r="Z10" s="108"/>
      <c r="AA10" s="106"/>
      <c r="AB10" s="106"/>
      <c r="AC10" s="106"/>
      <c r="AD10" s="106"/>
      <c r="AE10" s="67" t="n">
        <f aca="false">Q10/100</f>
        <v>0</v>
      </c>
      <c r="AF10" s="67" t="n">
        <f aca="false">R10/100</f>
        <v>0</v>
      </c>
      <c r="AG10" s="67" t="n">
        <f aca="false">Y10/100</f>
        <v>0</v>
      </c>
      <c r="AH10" s="67" t="n">
        <f aca="false">Z10/100</f>
        <v>0</v>
      </c>
      <c r="AJ10" s="85" t="n">
        <f aca="false">L10</f>
        <v>0</v>
      </c>
      <c r="AK10" s="67" t="n">
        <f aca="false">Summary!$A$49*M10+Summary!$A$50*N10+Summary!$A$51*O10</f>
        <v>0</v>
      </c>
      <c r="AL10" s="85" t="n">
        <f aca="false">T10</f>
        <v>0</v>
      </c>
      <c r="AM10" s="67" t="n">
        <f aca="false">Summary!$A$49*U10+Summary!$A$50*V10+Summary!$A$51*W10</f>
        <v>0</v>
      </c>
    </row>
    <row r="11" customFormat="false" ht="11.25" hidden="false" customHeight="false" outlineLevel="0" collapsed="false">
      <c r="A11" s="102"/>
      <c r="B11" s="97" t="s">
        <v>45</v>
      </c>
      <c r="C11" s="97" t="n">
        <v>22</v>
      </c>
      <c r="D11" s="110" t="n">
        <f aca="false">L11</f>
        <v>0</v>
      </c>
      <c r="E11" s="110" t="n">
        <f aca="false">N11</f>
        <v>0</v>
      </c>
      <c r="F11" s="110" t="n">
        <f aca="false">L11</f>
        <v>0</v>
      </c>
      <c r="G11" s="110" t="n">
        <f aca="false">O11</f>
        <v>0</v>
      </c>
      <c r="H11" s="110" t="n">
        <f aca="false">T11</f>
        <v>0</v>
      </c>
      <c r="I11" s="110" t="n">
        <f aca="false">V11</f>
        <v>0</v>
      </c>
      <c r="J11" s="110" t="n">
        <f aca="false">T11</f>
        <v>0</v>
      </c>
      <c r="K11" s="110" t="n">
        <f aca="false">W11</f>
        <v>0</v>
      </c>
      <c r="L11" s="104"/>
      <c r="M11" s="104"/>
      <c r="N11" s="104"/>
      <c r="O11" s="104"/>
      <c r="P11" s="104"/>
      <c r="Q11" s="104"/>
      <c r="R11" s="104"/>
      <c r="S11" s="105"/>
      <c r="T11" s="104"/>
      <c r="U11" s="104"/>
      <c r="V11" s="104"/>
      <c r="W11" s="104"/>
      <c r="X11" s="104"/>
      <c r="Y11" s="104"/>
      <c r="Z11" s="104"/>
      <c r="AA11" s="101"/>
      <c r="AB11" s="101"/>
      <c r="AC11" s="101"/>
      <c r="AD11" s="101"/>
      <c r="AE11" s="67" t="n">
        <f aca="false">Q11/100</f>
        <v>0</v>
      </c>
      <c r="AF11" s="67" t="n">
        <f aca="false">R11/100</f>
        <v>0</v>
      </c>
      <c r="AG11" s="67" t="n">
        <f aca="false">Y11/100</f>
        <v>0</v>
      </c>
      <c r="AH11" s="67" t="n">
        <f aca="false">Z11/100</f>
        <v>0</v>
      </c>
      <c r="AJ11" s="85" t="n">
        <f aca="false">L11</f>
        <v>0</v>
      </c>
      <c r="AK11" s="67" t="n">
        <f aca="false">Summary!$A$49*M11+Summary!$A$50*N11+Summary!$A$51*O11</f>
        <v>0</v>
      </c>
      <c r="AL11" s="85" t="n">
        <f aca="false">T11</f>
        <v>0</v>
      </c>
      <c r="AM11" s="67" t="n">
        <f aca="false">Summary!$A$49*U11+Summary!$A$50*V11+Summary!$A$51*W11</f>
        <v>0</v>
      </c>
    </row>
    <row r="12" customFormat="false" ht="11.25" hidden="false" customHeight="false" outlineLevel="0" collapsed="false">
      <c r="A12" s="102"/>
      <c r="B12" s="102"/>
      <c r="C12" s="102" t="n">
        <v>27</v>
      </c>
      <c r="D12" s="110" t="n">
        <f aca="false">L12</f>
        <v>0</v>
      </c>
      <c r="E12" s="110" t="n">
        <f aca="false">N12</f>
        <v>0</v>
      </c>
      <c r="F12" s="110" t="n">
        <f aca="false">L12</f>
        <v>0</v>
      </c>
      <c r="G12" s="110" t="n">
        <f aca="false">O12</f>
        <v>0</v>
      </c>
      <c r="H12" s="110" t="n">
        <f aca="false">T12</f>
        <v>0</v>
      </c>
      <c r="I12" s="110" t="n">
        <f aca="false">V12</f>
        <v>0</v>
      </c>
      <c r="J12" s="110" t="n">
        <f aca="false">T12</f>
        <v>0</v>
      </c>
      <c r="K12" s="110" t="n">
        <f aca="false">W12</f>
        <v>0</v>
      </c>
      <c r="L12" s="104"/>
      <c r="M12" s="104"/>
      <c r="N12" s="104"/>
      <c r="O12" s="104"/>
      <c r="P12" s="104"/>
      <c r="Q12" s="104"/>
      <c r="R12" s="104"/>
      <c r="S12" s="105"/>
      <c r="T12" s="104"/>
      <c r="U12" s="104"/>
      <c r="V12" s="104"/>
      <c r="W12" s="104"/>
      <c r="X12" s="104"/>
      <c r="Y12" s="104"/>
      <c r="Z12" s="104"/>
      <c r="AA12" s="105"/>
      <c r="AB12" s="105"/>
      <c r="AC12" s="105"/>
      <c r="AD12" s="105"/>
      <c r="AE12" s="67" t="n">
        <f aca="false">Q12/100</f>
        <v>0</v>
      </c>
      <c r="AF12" s="67" t="n">
        <f aca="false">R12/100</f>
        <v>0</v>
      </c>
      <c r="AG12" s="67" t="n">
        <f aca="false">Y12/100</f>
        <v>0</v>
      </c>
      <c r="AH12" s="67" t="n">
        <f aca="false">Z12/100</f>
        <v>0</v>
      </c>
      <c r="AJ12" s="85" t="n">
        <f aca="false">L12</f>
        <v>0</v>
      </c>
      <c r="AK12" s="67" t="n">
        <f aca="false">Summary!$A$49*M12+Summary!$A$50*N12+Summary!$A$51*O12</f>
        <v>0</v>
      </c>
      <c r="AL12" s="85" t="n">
        <f aca="false">T12</f>
        <v>0</v>
      </c>
      <c r="AM12" s="67" t="n">
        <f aca="false">Summary!$A$49*U12+Summary!$A$50*V12+Summary!$A$51*W12</f>
        <v>0</v>
      </c>
    </row>
    <row r="13" customFormat="false" ht="11.25" hidden="false" customHeight="false" outlineLevel="0" collapsed="false">
      <c r="A13" s="102"/>
      <c r="B13" s="102"/>
      <c r="C13" s="102" t="n">
        <v>32</v>
      </c>
      <c r="D13" s="110" t="n">
        <f aca="false">L13</f>
        <v>0</v>
      </c>
      <c r="E13" s="110" t="n">
        <f aca="false">N13</f>
        <v>0</v>
      </c>
      <c r="F13" s="110" t="n">
        <f aca="false">L13</f>
        <v>0</v>
      </c>
      <c r="G13" s="110" t="n">
        <f aca="false">O13</f>
        <v>0</v>
      </c>
      <c r="H13" s="110" t="n">
        <f aca="false">T13</f>
        <v>0</v>
      </c>
      <c r="I13" s="110" t="n">
        <f aca="false">V13</f>
        <v>0</v>
      </c>
      <c r="J13" s="110" t="n">
        <f aca="false">T13</f>
        <v>0</v>
      </c>
      <c r="K13" s="110" t="n">
        <f aca="false">W13</f>
        <v>0</v>
      </c>
      <c r="L13" s="104"/>
      <c r="M13" s="104"/>
      <c r="N13" s="104"/>
      <c r="O13" s="104"/>
      <c r="P13" s="104"/>
      <c r="Q13" s="104"/>
      <c r="R13" s="104"/>
      <c r="S13" s="105"/>
      <c r="T13" s="104"/>
      <c r="U13" s="104"/>
      <c r="V13" s="104"/>
      <c r="W13" s="104"/>
      <c r="X13" s="104"/>
      <c r="Y13" s="104"/>
      <c r="Z13" s="104"/>
      <c r="AA13" s="105"/>
      <c r="AB13" s="105"/>
      <c r="AC13" s="105"/>
      <c r="AD13" s="105"/>
      <c r="AE13" s="67" t="n">
        <f aca="false">Q13/100</f>
        <v>0</v>
      </c>
      <c r="AF13" s="67" t="n">
        <f aca="false">R13/100</f>
        <v>0</v>
      </c>
      <c r="AG13" s="67" t="n">
        <f aca="false">Y13/100</f>
        <v>0</v>
      </c>
      <c r="AH13" s="67" t="n">
        <f aca="false">Z13/100</f>
        <v>0</v>
      </c>
      <c r="AJ13" s="85" t="n">
        <f aca="false">L13</f>
        <v>0</v>
      </c>
      <c r="AK13" s="67" t="n">
        <f aca="false">Summary!$A$49*M13+Summary!$A$50*N13+Summary!$A$51*O13</f>
        <v>0</v>
      </c>
      <c r="AL13" s="85" t="n">
        <f aca="false">T13</f>
        <v>0</v>
      </c>
      <c r="AM13" s="67" t="n">
        <f aca="false">Summary!$A$49*U13+Summary!$A$50*V13+Summary!$A$51*W13</f>
        <v>0</v>
      </c>
    </row>
    <row r="14" customFormat="false" ht="12" hidden="false" customHeight="false" outlineLevel="0" collapsed="false">
      <c r="A14" s="102"/>
      <c r="B14" s="106"/>
      <c r="C14" s="106" t="n">
        <v>37</v>
      </c>
      <c r="D14" s="111" t="n">
        <f aca="false">L14</f>
        <v>0</v>
      </c>
      <c r="E14" s="111" t="n">
        <f aca="false">N14</f>
        <v>0</v>
      </c>
      <c r="F14" s="111" t="n">
        <f aca="false">L14</f>
        <v>0</v>
      </c>
      <c r="G14" s="111" t="n">
        <f aca="false">O14</f>
        <v>0</v>
      </c>
      <c r="H14" s="111" t="n">
        <f aca="false">T14</f>
        <v>0</v>
      </c>
      <c r="I14" s="111" t="n">
        <f aca="false">V14</f>
        <v>0</v>
      </c>
      <c r="J14" s="111" t="n">
        <f aca="false">T14</f>
        <v>0</v>
      </c>
      <c r="K14" s="111" t="n">
        <f aca="false">W14</f>
        <v>0</v>
      </c>
      <c r="L14" s="104"/>
      <c r="M14" s="104"/>
      <c r="N14" s="104"/>
      <c r="O14" s="104"/>
      <c r="P14" s="104"/>
      <c r="Q14" s="104"/>
      <c r="R14" s="108"/>
      <c r="S14" s="106"/>
      <c r="T14" s="104"/>
      <c r="U14" s="104"/>
      <c r="V14" s="104"/>
      <c r="W14" s="104"/>
      <c r="X14" s="104"/>
      <c r="Y14" s="104"/>
      <c r="Z14" s="108"/>
      <c r="AA14" s="106"/>
      <c r="AB14" s="106"/>
      <c r="AC14" s="106"/>
      <c r="AD14" s="106"/>
      <c r="AE14" s="67" t="n">
        <f aca="false">Q14/100</f>
        <v>0</v>
      </c>
      <c r="AF14" s="67" t="n">
        <f aca="false">R14/100</f>
        <v>0</v>
      </c>
      <c r="AG14" s="67" t="n">
        <f aca="false">Y14/100</f>
        <v>0</v>
      </c>
      <c r="AH14" s="67" t="n">
        <f aca="false">Z14/100</f>
        <v>0</v>
      </c>
      <c r="AJ14" s="85" t="n">
        <f aca="false">L14</f>
        <v>0</v>
      </c>
      <c r="AK14" s="67" t="n">
        <f aca="false">Summary!$A$49*M14+Summary!$A$50*N14+Summary!$A$51*O14</f>
        <v>0</v>
      </c>
      <c r="AL14" s="85" t="n">
        <f aca="false">T14</f>
        <v>0</v>
      </c>
      <c r="AM14" s="67" t="n">
        <f aca="false">Summary!$A$49*U14+Summary!$A$50*V14+Summary!$A$51*W14</f>
        <v>0</v>
      </c>
    </row>
    <row r="15" customFormat="false" ht="11.25" hidden="false" customHeight="false" outlineLevel="0" collapsed="false">
      <c r="A15" s="102"/>
      <c r="B15" s="102" t="s">
        <v>46</v>
      </c>
      <c r="C15" s="97" t="n">
        <v>22</v>
      </c>
      <c r="D15" s="110" t="n">
        <f aca="false">L15</f>
        <v>0</v>
      </c>
      <c r="E15" s="110" t="n">
        <f aca="false">N15</f>
        <v>0</v>
      </c>
      <c r="F15" s="110" t="n">
        <f aca="false">L15</f>
        <v>0</v>
      </c>
      <c r="G15" s="110" t="n">
        <f aca="false">O15</f>
        <v>0</v>
      </c>
      <c r="H15" s="110" t="n">
        <f aca="false">T15</f>
        <v>0</v>
      </c>
      <c r="I15" s="110" t="n">
        <f aca="false">V15</f>
        <v>0</v>
      </c>
      <c r="J15" s="110" t="n">
        <f aca="false">T15</f>
        <v>0</v>
      </c>
      <c r="K15" s="110" t="n">
        <f aca="false">W15</f>
        <v>0</v>
      </c>
      <c r="L15" s="99"/>
      <c r="M15" s="99"/>
      <c r="N15" s="99"/>
      <c r="O15" s="99"/>
      <c r="P15" s="99"/>
      <c r="Q15" s="99"/>
      <c r="R15" s="104"/>
      <c r="S15" s="105"/>
      <c r="T15" s="99"/>
      <c r="U15" s="99"/>
      <c r="V15" s="99"/>
      <c r="W15" s="99"/>
      <c r="X15" s="99"/>
      <c r="Y15" s="99"/>
      <c r="Z15" s="104"/>
      <c r="AA15" s="101"/>
      <c r="AB15" s="101"/>
      <c r="AC15" s="101"/>
      <c r="AD15" s="101"/>
      <c r="AE15" s="67" t="n">
        <f aca="false">Q15/100</f>
        <v>0</v>
      </c>
      <c r="AF15" s="67" t="n">
        <f aca="false">R15/100</f>
        <v>0</v>
      </c>
      <c r="AG15" s="67" t="n">
        <f aca="false">Y15/100</f>
        <v>0</v>
      </c>
      <c r="AH15" s="67" t="n">
        <f aca="false">Z15/100</f>
        <v>0</v>
      </c>
      <c r="AJ15" s="85" t="n">
        <f aca="false">L15</f>
        <v>0</v>
      </c>
      <c r="AK15" s="67" t="n">
        <f aca="false">Summary!$A$49*M15+Summary!$A$50*N15+Summary!$A$51*O15</f>
        <v>0</v>
      </c>
      <c r="AL15" s="85" t="n">
        <f aca="false">T15</f>
        <v>0</v>
      </c>
      <c r="AM15" s="67" t="n">
        <f aca="false">Summary!$A$49*U15+Summary!$A$50*V15+Summary!$A$51*W15</f>
        <v>0</v>
      </c>
    </row>
    <row r="16" customFormat="false" ht="11.25" hidden="false" customHeight="false" outlineLevel="0" collapsed="false">
      <c r="A16" s="102"/>
      <c r="B16" s="102"/>
      <c r="C16" s="102" t="n">
        <v>27</v>
      </c>
      <c r="D16" s="110" t="n">
        <f aca="false">L16</f>
        <v>0</v>
      </c>
      <c r="E16" s="110" t="n">
        <f aca="false">N16</f>
        <v>0</v>
      </c>
      <c r="F16" s="110" t="n">
        <f aca="false">L16</f>
        <v>0</v>
      </c>
      <c r="G16" s="110" t="n">
        <f aca="false">O16</f>
        <v>0</v>
      </c>
      <c r="H16" s="110" t="n">
        <f aca="false">T16</f>
        <v>0</v>
      </c>
      <c r="I16" s="110" t="n">
        <f aca="false">V16</f>
        <v>0</v>
      </c>
      <c r="J16" s="110" t="n">
        <f aca="false">T16</f>
        <v>0</v>
      </c>
      <c r="K16" s="110" t="n">
        <f aca="false">W16</f>
        <v>0</v>
      </c>
      <c r="L16" s="104"/>
      <c r="M16" s="104"/>
      <c r="N16" s="104"/>
      <c r="O16" s="104"/>
      <c r="P16" s="104"/>
      <c r="Q16" s="104"/>
      <c r="R16" s="104"/>
      <c r="S16" s="105"/>
      <c r="T16" s="104"/>
      <c r="U16" s="104"/>
      <c r="V16" s="104"/>
      <c r="W16" s="104"/>
      <c r="X16" s="104"/>
      <c r="Y16" s="104"/>
      <c r="Z16" s="104"/>
      <c r="AA16" s="105"/>
      <c r="AB16" s="105"/>
      <c r="AC16" s="105"/>
      <c r="AD16" s="105"/>
      <c r="AE16" s="67" t="n">
        <f aca="false">Q16/100</f>
        <v>0</v>
      </c>
      <c r="AF16" s="67" t="n">
        <f aca="false">R16/100</f>
        <v>0</v>
      </c>
      <c r="AG16" s="67" t="n">
        <f aca="false">Y16/100</f>
        <v>0</v>
      </c>
      <c r="AH16" s="67" t="n">
        <f aca="false">Z16/100</f>
        <v>0</v>
      </c>
      <c r="AJ16" s="85" t="n">
        <f aca="false">L16</f>
        <v>0</v>
      </c>
      <c r="AK16" s="67" t="n">
        <f aca="false">Summary!$A$49*M16+Summary!$A$50*N16+Summary!$A$51*O16</f>
        <v>0</v>
      </c>
      <c r="AL16" s="85" t="n">
        <f aca="false">T16</f>
        <v>0</v>
      </c>
      <c r="AM16" s="67" t="n">
        <f aca="false">Summary!$A$49*U16+Summary!$A$50*V16+Summary!$A$51*W16</f>
        <v>0</v>
      </c>
    </row>
    <row r="17" customFormat="false" ht="11.25" hidden="false" customHeight="false" outlineLevel="0" collapsed="false">
      <c r="A17" s="102"/>
      <c r="B17" s="102"/>
      <c r="C17" s="102" t="n">
        <v>32</v>
      </c>
      <c r="D17" s="110" t="n">
        <f aca="false">L17</f>
        <v>0</v>
      </c>
      <c r="E17" s="110" t="n">
        <f aca="false">N17</f>
        <v>0</v>
      </c>
      <c r="F17" s="110" t="n">
        <f aca="false">L17</f>
        <v>0</v>
      </c>
      <c r="G17" s="110" t="n">
        <f aca="false">O17</f>
        <v>0</v>
      </c>
      <c r="H17" s="110" t="n">
        <f aca="false">T17</f>
        <v>0</v>
      </c>
      <c r="I17" s="110" t="n">
        <f aca="false">V17</f>
        <v>0</v>
      </c>
      <c r="J17" s="110" t="n">
        <f aca="false">T17</f>
        <v>0</v>
      </c>
      <c r="K17" s="110" t="n">
        <f aca="false">W17</f>
        <v>0</v>
      </c>
      <c r="L17" s="104"/>
      <c r="M17" s="104"/>
      <c r="N17" s="104"/>
      <c r="O17" s="104"/>
      <c r="P17" s="104"/>
      <c r="Q17" s="104"/>
      <c r="R17" s="104"/>
      <c r="S17" s="105"/>
      <c r="T17" s="104"/>
      <c r="U17" s="104"/>
      <c r="V17" s="104"/>
      <c r="W17" s="104"/>
      <c r="X17" s="104"/>
      <c r="Y17" s="104"/>
      <c r="Z17" s="104"/>
      <c r="AA17" s="105"/>
      <c r="AB17" s="105"/>
      <c r="AC17" s="105"/>
      <c r="AD17" s="105"/>
      <c r="AE17" s="67" t="n">
        <f aca="false">Q17/100</f>
        <v>0</v>
      </c>
      <c r="AF17" s="67" t="n">
        <f aca="false">R17/100</f>
        <v>0</v>
      </c>
      <c r="AG17" s="67" t="n">
        <f aca="false">Y17/100</f>
        <v>0</v>
      </c>
      <c r="AH17" s="67" t="n">
        <f aca="false">Z17/100</f>
        <v>0</v>
      </c>
      <c r="AJ17" s="85" t="n">
        <f aca="false">L17</f>
        <v>0</v>
      </c>
      <c r="AK17" s="67" t="n">
        <f aca="false">Summary!$A$49*M17+Summary!$A$50*N17+Summary!$A$51*O17</f>
        <v>0</v>
      </c>
      <c r="AL17" s="85" t="n">
        <f aca="false">T17</f>
        <v>0</v>
      </c>
      <c r="AM17" s="67" t="n">
        <f aca="false">Summary!$A$49*U17+Summary!$A$50*V17+Summary!$A$51*W17</f>
        <v>0</v>
      </c>
    </row>
    <row r="18" customFormat="false" ht="12" hidden="false" customHeight="false" outlineLevel="0" collapsed="false">
      <c r="A18" s="106"/>
      <c r="B18" s="106"/>
      <c r="C18" s="106" t="n">
        <v>37</v>
      </c>
      <c r="D18" s="111" t="n">
        <f aca="false">L18</f>
        <v>0</v>
      </c>
      <c r="E18" s="111" t="n">
        <f aca="false">N18</f>
        <v>0</v>
      </c>
      <c r="F18" s="111" t="n">
        <f aca="false">L18</f>
        <v>0</v>
      </c>
      <c r="G18" s="111" t="n">
        <f aca="false">O18</f>
        <v>0</v>
      </c>
      <c r="H18" s="111" t="n">
        <f aca="false">T18</f>
        <v>0</v>
      </c>
      <c r="I18" s="111" t="n">
        <f aca="false">V18</f>
        <v>0</v>
      </c>
      <c r="J18" s="111" t="n">
        <f aca="false">T18</f>
        <v>0</v>
      </c>
      <c r="K18" s="111" t="n">
        <f aca="false">W18</f>
        <v>0</v>
      </c>
      <c r="L18" s="108"/>
      <c r="M18" s="108"/>
      <c r="N18" s="108"/>
      <c r="O18" s="108"/>
      <c r="P18" s="108"/>
      <c r="Q18" s="108"/>
      <c r="R18" s="108"/>
      <c r="S18" s="106"/>
      <c r="T18" s="108"/>
      <c r="U18" s="108"/>
      <c r="V18" s="108"/>
      <c r="W18" s="108"/>
      <c r="X18" s="108"/>
      <c r="Y18" s="108"/>
      <c r="Z18" s="108"/>
      <c r="AA18" s="106"/>
      <c r="AB18" s="106"/>
      <c r="AC18" s="106"/>
      <c r="AD18" s="106"/>
      <c r="AE18" s="67" t="n">
        <f aca="false">Q18/100</f>
        <v>0</v>
      </c>
      <c r="AF18" s="67" t="n">
        <f aca="false">R18/100</f>
        <v>0</v>
      </c>
      <c r="AG18" s="67" t="n">
        <f aca="false">Y18/100</f>
        <v>0</v>
      </c>
      <c r="AH18" s="67" t="n">
        <f aca="false">Z18/100</f>
        <v>0</v>
      </c>
      <c r="AJ18" s="85" t="n">
        <f aca="false">L18</f>
        <v>0</v>
      </c>
      <c r="AK18" s="67" t="n">
        <f aca="false">Summary!$A$49*M18+Summary!$A$50*N18+Summary!$A$51*O18</f>
        <v>0</v>
      </c>
      <c r="AL18" s="85" t="n">
        <f aca="false">T18</f>
        <v>0</v>
      </c>
      <c r="AM18" s="67" t="n">
        <f aca="false">Summary!$A$49*U18+Summary!$A$50*V18+Summary!$A$51*W18</f>
        <v>0</v>
      </c>
    </row>
    <row r="19" customFormat="false" ht="11.25" hidden="false" customHeight="false" outlineLevel="0" collapsed="false">
      <c r="A19" s="79" t="s">
        <v>7</v>
      </c>
      <c r="B19" s="79" t="s">
        <v>47</v>
      </c>
      <c r="C19" s="79" t="n">
        <v>22</v>
      </c>
      <c r="D19" s="80" t="n">
        <f aca="false">L19</f>
        <v>5325.2192</v>
      </c>
      <c r="E19" s="80" t="n">
        <f aca="false">N19</f>
        <v>43.4869</v>
      </c>
      <c r="F19" s="80" t="n">
        <f aca="false">L19</f>
        <v>5325.2192</v>
      </c>
      <c r="G19" s="80" t="n">
        <f aca="false">O19</f>
        <v>44.8792</v>
      </c>
      <c r="H19" s="80" t="n">
        <f aca="false">T19</f>
        <v>5325.2384</v>
      </c>
      <c r="I19" s="80" t="n">
        <f aca="false">V19</f>
        <v>43.4869</v>
      </c>
      <c r="J19" s="80" t="n">
        <f aca="false">T19</f>
        <v>5325.2384</v>
      </c>
      <c r="K19" s="80" t="n">
        <f aca="false">W19</f>
        <v>44.8792</v>
      </c>
      <c r="L19" s="81" t="n">
        <v>5325.2192</v>
      </c>
      <c r="M19" s="81" t="n">
        <v>41.912</v>
      </c>
      <c r="N19" s="81" t="n">
        <v>43.4869</v>
      </c>
      <c r="O19" s="81" t="n">
        <v>44.8792</v>
      </c>
      <c r="P19" s="81" t="n">
        <v>23430.96</v>
      </c>
      <c r="Q19" s="82" t="n">
        <v>53.66</v>
      </c>
      <c r="R19" s="81" t="n">
        <f aca="false">P19/3600</f>
        <v>6.5086</v>
      </c>
      <c r="S19" s="83"/>
      <c r="T19" s="81" t="n">
        <v>5325.2384</v>
      </c>
      <c r="U19" s="81" t="n">
        <v>41.912</v>
      </c>
      <c r="V19" s="81" t="n">
        <v>43.4869</v>
      </c>
      <c r="W19" s="81" t="n">
        <v>44.8792</v>
      </c>
      <c r="X19" s="81" t="n">
        <v>26847.63</v>
      </c>
      <c r="Y19" s="82" t="n">
        <v>61.2</v>
      </c>
      <c r="Z19" s="81" t="n">
        <f aca="false">X19/3600</f>
        <v>7.457675</v>
      </c>
      <c r="AA19" s="84" t="e">
        <f aca="false">RBJM($L19:$M22,T19:U22)</f>
        <v>#VALUE!</v>
      </c>
      <c r="AB19" s="84" t="e">
        <f aca="false">RBJM($D19:$E22,H19:I22)</f>
        <v>#VALUE!</v>
      </c>
      <c r="AC19" s="84" t="e">
        <f aca="false">RBJM($F19:$G22,J19:K22)</f>
        <v>#VALUE!</v>
      </c>
      <c r="AD19" s="84" t="e">
        <f aca="false">RBJM(AJ19:AK22,AL19:AM22)</f>
        <v>#VALUE!</v>
      </c>
      <c r="AE19" s="67" t="n">
        <f aca="false">Q19/100</f>
        <v>0.5366</v>
      </c>
      <c r="AF19" s="67" t="n">
        <f aca="false">R19/100</f>
        <v>0.065086</v>
      </c>
      <c r="AG19" s="67" t="n">
        <f aca="false">Y19/100</f>
        <v>0.612</v>
      </c>
      <c r="AH19" s="67" t="n">
        <f aca="false">Z19/100</f>
        <v>0.07457675</v>
      </c>
      <c r="AJ19" s="85" t="n">
        <f aca="false">L19</f>
        <v>5325.2192</v>
      </c>
      <c r="AK19" s="67" t="n">
        <f aca="false">Summary!$A$49*M19+Summary!$A$50*N19+Summary!$A$51*O19</f>
        <v>42.4797625</v>
      </c>
      <c r="AL19" s="85" t="n">
        <f aca="false">T19</f>
        <v>5325.2384</v>
      </c>
      <c r="AM19" s="67" t="n">
        <f aca="false">Summary!$A$49*U19+Summary!$A$50*V19+Summary!$A$51*W19</f>
        <v>42.4797625</v>
      </c>
    </row>
    <row r="20" customFormat="false" ht="11.25" hidden="false" customHeight="false" outlineLevel="0" collapsed="false">
      <c r="A20" s="86" t="s">
        <v>48</v>
      </c>
      <c r="B20" s="86"/>
      <c r="C20" s="86" t="n">
        <v>27</v>
      </c>
      <c r="D20" s="80" t="n">
        <f aca="false">L20</f>
        <v>2473.408</v>
      </c>
      <c r="E20" s="80" t="n">
        <f aca="false">N20</f>
        <v>41.7872</v>
      </c>
      <c r="F20" s="80" t="n">
        <f aca="false">L20</f>
        <v>2473.408</v>
      </c>
      <c r="G20" s="80" t="n">
        <f aca="false">O20</f>
        <v>42.8102</v>
      </c>
      <c r="H20" s="80" t="n">
        <f aca="false">T20</f>
        <v>2478.3744</v>
      </c>
      <c r="I20" s="80" t="n">
        <f aca="false">V20</f>
        <v>41.8195</v>
      </c>
      <c r="J20" s="80" t="n">
        <f aca="false">T20</f>
        <v>2478.3744</v>
      </c>
      <c r="K20" s="80" t="n">
        <f aca="false">W20</f>
        <v>42.8494</v>
      </c>
      <c r="L20" s="81" t="n">
        <v>2473.408</v>
      </c>
      <c r="M20" s="81" t="n">
        <v>39.8645</v>
      </c>
      <c r="N20" s="81" t="n">
        <v>41.7872</v>
      </c>
      <c r="O20" s="81" t="n">
        <v>42.8102</v>
      </c>
      <c r="P20" s="81" t="n">
        <v>21125.45</v>
      </c>
      <c r="Q20" s="82" t="n">
        <v>48.86</v>
      </c>
      <c r="R20" s="81" t="n">
        <f aca="false">P20/3600</f>
        <v>5.86818055555556</v>
      </c>
      <c r="S20" s="83"/>
      <c r="T20" s="81" t="n">
        <v>2478.3744</v>
      </c>
      <c r="U20" s="81" t="n">
        <v>39.8643</v>
      </c>
      <c r="V20" s="81" t="n">
        <v>41.8195</v>
      </c>
      <c r="W20" s="81" t="n">
        <v>42.8494</v>
      </c>
      <c r="X20" s="81" t="n">
        <v>24224.47</v>
      </c>
      <c r="Y20" s="82" t="n">
        <v>55.17</v>
      </c>
      <c r="Z20" s="81" t="n">
        <f aca="false">X20/3600</f>
        <v>6.72901944444445</v>
      </c>
      <c r="AA20" s="83"/>
      <c r="AB20" s="83"/>
      <c r="AC20" s="83"/>
      <c r="AD20" s="83"/>
      <c r="AE20" s="67" t="n">
        <f aca="false">Q20/100</f>
        <v>0.4886</v>
      </c>
      <c r="AF20" s="67" t="n">
        <f aca="false">R20/100</f>
        <v>0.0586818055555556</v>
      </c>
      <c r="AG20" s="67" t="n">
        <f aca="false">Y20/100</f>
        <v>0.5517</v>
      </c>
      <c r="AH20" s="67" t="n">
        <f aca="false">Z20/100</f>
        <v>0.0672901944444445</v>
      </c>
      <c r="AJ20" s="85" t="n">
        <f aca="false">L20</f>
        <v>2473.408</v>
      </c>
      <c r="AK20" s="67" t="n">
        <f aca="false">Summary!$A$49*M20+Summary!$A$50*N20+Summary!$A$51*O20</f>
        <v>40.47305</v>
      </c>
      <c r="AL20" s="85" t="n">
        <f aca="false">T20</f>
        <v>2478.3744</v>
      </c>
      <c r="AM20" s="67" t="n">
        <f aca="false">Summary!$A$49*U20+Summary!$A$50*V20+Summary!$A$51*W20</f>
        <v>40.4818375</v>
      </c>
    </row>
    <row r="21" customFormat="false" ht="11.25" hidden="false" customHeight="false" outlineLevel="0" collapsed="false">
      <c r="A21" s="86"/>
      <c r="B21" s="86"/>
      <c r="C21" s="86" t="n">
        <v>32</v>
      </c>
      <c r="D21" s="80" t="n">
        <f aca="false">L21</f>
        <v>1176.024</v>
      </c>
      <c r="E21" s="80" t="n">
        <f aca="false">N21</f>
        <v>40.3008</v>
      </c>
      <c r="F21" s="80" t="n">
        <f aca="false">L21</f>
        <v>1176.024</v>
      </c>
      <c r="G21" s="80" t="n">
        <f aca="false">O21</f>
        <v>41.3044</v>
      </c>
      <c r="H21" s="80" t="n">
        <f aca="false">T21</f>
        <v>1186.656</v>
      </c>
      <c r="I21" s="80" t="n">
        <f aca="false">V21</f>
        <v>40.5733</v>
      </c>
      <c r="J21" s="80" t="n">
        <f aca="false">T21</f>
        <v>1186.656</v>
      </c>
      <c r="K21" s="80" t="n">
        <f aca="false">W21</f>
        <v>41.5487</v>
      </c>
      <c r="L21" s="81" t="n">
        <v>1176.024</v>
      </c>
      <c r="M21" s="81" t="n">
        <v>37.2886</v>
      </c>
      <c r="N21" s="81" t="n">
        <v>40.3008</v>
      </c>
      <c r="O21" s="81" t="n">
        <v>41.3044</v>
      </c>
      <c r="P21" s="81" t="n">
        <v>19774.33</v>
      </c>
      <c r="Q21" s="82" t="n">
        <v>41.81</v>
      </c>
      <c r="R21" s="81" t="n">
        <f aca="false">P21/3600</f>
        <v>5.49286944444445</v>
      </c>
      <c r="S21" s="83"/>
      <c r="T21" s="81" t="n">
        <v>1186.656</v>
      </c>
      <c r="U21" s="81" t="n">
        <v>37.2871</v>
      </c>
      <c r="V21" s="81" t="n">
        <v>40.5733</v>
      </c>
      <c r="W21" s="81" t="n">
        <v>41.5487</v>
      </c>
      <c r="X21" s="81" t="n">
        <v>19822.22</v>
      </c>
      <c r="Y21" s="82" t="n">
        <v>43.26</v>
      </c>
      <c r="Z21" s="81" t="n">
        <f aca="false">X21/3600</f>
        <v>5.50617222222222</v>
      </c>
      <c r="AA21" s="83"/>
      <c r="AB21" s="83"/>
      <c r="AC21" s="83"/>
      <c r="AD21" s="83"/>
      <c r="AE21" s="67" t="n">
        <f aca="false">Q21/100</f>
        <v>0.4181</v>
      </c>
      <c r="AF21" s="67" t="n">
        <f aca="false">R21/100</f>
        <v>0.0549286944444445</v>
      </c>
      <c r="AG21" s="67" t="n">
        <f aca="false">Y21/100</f>
        <v>0.4326</v>
      </c>
      <c r="AH21" s="67" t="n">
        <f aca="false">Z21/100</f>
        <v>0.0550617222222222</v>
      </c>
      <c r="AJ21" s="85" t="n">
        <f aca="false">L21</f>
        <v>1176.024</v>
      </c>
      <c r="AK21" s="67" t="n">
        <f aca="false">Summary!$A$49*M21+Summary!$A$50*N21+Summary!$A$51*O21</f>
        <v>38.1671</v>
      </c>
      <c r="AL21" s="85" t="n">
        <f aca="false">T21</f>
        <v>1186.656</v>
      </c>
      <c r="AM21" s="67" t="n">
        <f aca="false">Summary!$A$49*U21+Summary!$A$50*V21+Summary!$A$51*W21</f>
        <v>38.230575</v>
      </c>
    </row>
    <row r="22" customFormat="false" ht="12" hidden="false" customHeight="false" outlineLevel="0" collapsed="false">
      <c r="A22" s="86"/>
      <c r="B22" s="87"/>
      <c r="C22" s="87" t="n">
        <v>37</v>
      </c>
      <c r="D22" s="88" t="n">
        <f aca="false">L22</f>
        <v>559.496</v>
      </c>
      <c r="E22" s="88" t="n">
        <f aca="false">N22</f>
        <v>38.699</v>
      </c>
      <c r="F22" s="88" t="n">
        <f aca="false">L22</f>
        <v>559.496</v>
      </c>
      <c r="G22" s="88" t="n">
        <f aca="false">O22</f>
        <v>39.9678</v>
      </c>
      <c r="H22" s="88" t="n">
        <f aca="false">T22</f>
        <v>573.9536</v>
      </c>
      <c r="I22" s="88" t="n">
        <f aca="false">V22</f>
        <v>39.6565</v>
      </c>
      <c r="J22" s="88" t="n">
        <f aca="false">T22</f>
        <v>573.9536</v>
      </c>
      <c r="K22" s="88" t="n">
        <f aca="false">W22</f>
        <v>40.7609</v>
      </c>
      <c r="L22" s="89" t="n">
        <v>559.496</v>
      </c>
      <c r="M22" s="89" t="n">
        <v>34.6662</v>
      </c>
      <c r="N22" s="89" t="n">
        <v>38.699</v>
      </c>
      <c r="O22" s="89" t="n">
        <v>39.9678</v>
      </c>
      <c r="P22" s="89" t="n">
        <v>18907.24</v>
      </c>
      <c r="Q22" s="89" t="n">
        <v>35.95</v>
      </c>
      <c r="R22" s="89" t="n">
        <f aca="false">P22/3600</f>
        <v>5.25201111111111</v>
      </c>
      <c r="S22" s="87"/>
      <c r="T22" s="89" t="n">
        <v>573.9536</v>
      </c>
      <c r="U22" s="89" t="n">
        <v>34.6678</v>
      </c>
      <c r="V22" s="89" t="n">
        <v>39.6565</v>
      </c>
      <c r="W22" s="89" t="n">
        <v>40.7609</v>
      </c>
      <c r="X22" s="89" t="n">
        <v>18874.97</v>
      </c>
      <c r="Y22" s="89" t="n">
        <v>37.15</v>
      </c>
      <c r="Z22" s="89" t="n">
        <f aca="false">X22/3600</f>
        <v>5.24304722222222</v>
      </c>
      <c r="AA22" s="87"/>
      <c r="AB22" s="87"/>
      <c r="AC22" s="87"/>
      <c r="AD22" s="87"/>
      <c r="AE22" s="67" t="n">
        <f aca="false">Q22/100</f>
        <v>0.3595</v>
      </c>
      <c r="AF22" s="67" t="n">
        <f aca="false">R22/100</f>
        <v>0.0525201111111111</v>
      </c>
      <c r="AG22" s="67" t="n">
        <f aca="false">Y22/100</f>
        <v>0.3715</v>
      </c>
      <c r="AH22" s="67" t="n">
        <f aca="false">Z22/100</f>
        <v>0.0524304722222222</v>
      </c>
      <c r="AJ22" s="85" t="n">
        <f aca="false">L22</f>
        <v>559.496</v>
      </c>
      <c r="AK22" s="67" t="n">
        <f aca="false">Summary!$A$49*M22+Summary!$A$50*N22+Summary!$A$51*O22</f>
        <v>35.833</v>
      </c>
      <c r="AL22" s="85" t="n">
        <f aca="false">T22</f>
        <v>573.9536</v>
      </c>
      <c r="AM22" s="67" t="n">
        <f aca="false">Summary!$A$49*U22+Summary!$A$50*V22+Summary!$A$51*W22</f>
        <v>36.053025</v>
      </c>
    </row>
    <row r="23" customFormat="false" ht="11.25" hidden="false" customHeight="false" outlineLevel="0" collapsed="false">
      <c r="A23" s="86"/>
      <c r="B23" s="79" t="s">
        <v>49</v>
      </c>
      <c r="C23" s="79" t="n">
        <v>22</v>
      </c>
      <c r="D23" s="91" t="n">
        <f aca="false">L23</f>
        <v>8221.4688</v>
      </c>
      <c r="E23" s="91" t="n">
        <f aca="false">N23</f>
        <v>41.9583</v>
      </c>
      <c r="F23" s="91" t="n">
        <f aca="false">L23</f>
        <v>8221.4688</v>
      </c>
      <c r="G23" s="91" t="n">
        <f aca="false">O23</f>
        <v>43.0323</v>
      </c>
      <c r="H23" s="91" t="n">
        <f aca="false">T23</f>
        <v>8221.4904</v>
      </c>
      <c r="I23" s="91" t="n">
        <f aca="false">V23</f>
        <v>41.9583</v>
      </c>
      <c r="J23" s="91" t="n">
        <f aca="false">T23</f>
        <v>8221.4904</v>
      </c>
      <c r="K23" s="91" t="n">
        <f aca="false">W23</f>
        <v>43.0323</v>
      </c>
      <c r="L23" s="90" t="n">
        <v>8221.4688</v>
      </c>
      <c r="M23" s="90" t="n">
        <v>39.9865</v>
      </c>
      <c r="N23" s="90" t="n">
        <v>41.9583</v>
      </c>
      <c r="O23" s="90" t="n">
        <v>43.0323</v>
      </c>
      <c r="P23" s="90" t="n">
        <v>26941.21</v>
      </c>
      <c r="Q23" s="82" t="n">
        <v>64.43</v>
      </c>
      <c r="R23" s="90" t="n">
        <f aca="false">P23/3600</f>
        <v>7.48366944444444</v>
      </c>
      <c r="S23" s="92"/>
      <c r="T23" s="90" t="n">
        <v>8221.4904</v>
      </c>
      <c r="U23" s="90" t="n">
        <v>39.9865</v>
      </c>
      <c r="V23" s="90" t="n">
        <v>41.9583</v>
      </c>
      <c r="W23" s="90" t="n">
        <v>43.0323</v>
      </c>
      <c r="X23" s="90" t="n">
        <v>27025.52</v>
      </c>
      <c r="Y23" s="82" t="n">
        <v>64.09</v>
      </c>
      <c r="Z23" s="90" t="n">
        <f aca="false">X23/3600</f>
        <v>7.50708888888889</v>
      </c>
      <c r="AA23" s="84" t="e">
        <f aca="false">RBJM($L23:$M26,T23:U26)</f>
        <v>#VALUE!</v>
      </c>
      <c r="AB23" s="84" t="e">
        <f aca="false">RBJM($D23:$E26,H23:I26)</f>
        <v>#VALUE!</v>
      </c>
      <c r="AC23" s="84" t="e">
        <f aca="false">RBJM($F23:$G26,J23:K26)</f>
        <v>#VALUE!</v>
      </c>
      <c r="AD23" s="84" t="e">
        <f aca="false">RBJM(AJ23:AK26,AL23:AM26)</f>
        <v>#VALUE!</v>
      </c>
      <c r="AE23" s="67" t="n">
        <f aca="false">Q23/100</f>
        <v>0.6443</v>
      </c>
      <c r="AF23" s="67" t="n">
        <f aca="false">R23/100</f>
        <v>0.0748366944444444</v>
      </c>
      <c r="AG23" s="67" t="n">
        <f aca="false">Y23/100</f>
        <v>0.6409</v>
      </c>
      <c r="AH23" s="67" t="n">
        <f aca="false">Z23/100</f>
        <v>0.0750708888888889</v>
      </c>
      <c r="AJ23" s="85" t="n">
        <f aca="false">L23</f>
        <v>8221.4688</v>
      </c>
      <c r="AK23" s="67" t="n">
        <f aca="false">Summary!$A$49*M23+Summary!$A$50*N23+Summary!$A$51*O23</f>
        <v>40.6137</v>
      </c>
      <c r="AL23" s="85" t="n">
        <f aca="false">T23</f>
        <v>8221.4904</v>
      </c>
      <c r="AM23" s="67" t="n">
        <f aca="false">Summary!$A$49*U23+Summary!$A$50*V23+Summary!$A$51*W23</f>
        <v>40.6137</v>
      </c>
    </row>
    <row r="24" customFormat="false" ht="11.25" hidden="false" customHeight="false" outlineLevel="0" collapsed="false">
      <c r="A24" s="86"/>
      <c r="B24" s="86"/>
      <c r="C24" s="86" t="n">
        <v>27</v>
      </c>
      <c r="D24" s="80" t="n">
        <f aca="false">L24</f>
        <v>3329.096</v>
      </c>
      <c r="E24" s="80" t="n">
        <f aca="false">N24</f>
        <v>39.7847</v>
      </c>
      <c r="F24" s="80" t="n">
        <f aca="false">L24</f>
        <v>3329.096</v>
      </c>
      <c r="G24" s="80" t="n">
        <f aca="false">O24</f>
        <v>40.7023</v>
      </c>
      <c r="H24" s="80" t="n">
        <f aca="false">T24</f>
        <v>3331.7464</v>
      </c>
      <c r="I24" s="80" t="n">
        <f aca="false">V24</f>
        <v>39.7977</v>
      </c>
      <c r="J24" s="80" t="n">
        <f aca="false">T24</f>
        <v>3331.7464</v>
      </c>
      <c r="K24" s="80" t="n">
        <f aca="false">W24</f>
        <v>40.7067</v>
      </c>
      <c r="L24" s="81" t="n">
        <v>3329.096</v>
      </c>
      <c r="M24" s="81" t="n">
        <v>37.0299</v>
      </c>
      <c r="N24" s="81" t="n">
        <v>39.7847</v>
      </c>
      <c r="O24" s="81" t="n">
        <v>40.7023</v>
      </c>
      <c r="P24" s="81" t="n">
        <v>20375.32</v>
      </c>
      <c r="Q24" s="82" t="n">
        <v>45.02</v>
      </c>
      <c r="R24" s="81" t="n">
        <f aca="false">P24/3600</f>
        <v>5.65981111111111</v>
      </c>
      <c r="S24" s="83"/>
      <c r="T24" s="81" t="n">
        <v>3331.7464</v>
      </c>
      <c r="U24" s="81" t="n">
        <v>37.0303</v>
      </c>
      <c r="V24" s="81" t="n">
        <v>39.7977</v>
      </c>
      <c r="W24" s="81" t="n">
        <v>40.7067</v>
      </c>
      <c r="X24" s="81" t="n">
        <v>20429.9</v>
      </c>
      <c r="Y24" s="82" t="n">
        <v>45.17</v>
      </c>
      <c r="Z24" s="81" t="n">
        <f aca="false">X24/3600</f>
        <v>5.67497222222222</v>
      </c>
      <c r="AA24" s="83"/>
      <c r="AB24" s="83"/>
      <c r="AC24" s="83"/>
      <c r="AD24" s="83"/>
      <c r="AE24" s="67" t="n">
        <f aca="false">Q24/100</f>
        <v>0.4502</v>
      </c>
      <c r="AF24" s="67" t="n">
        <f aca="false">R24/100</f>
        <v>0.0565981111111111</v>
      </c>
      <c r="AG24" s="67" t="n">
        <f aca="false">Y24/100</f>
        <v>0.4517</v>
      </c>
      <c r="AH24" s="67" t="n">
        <f aca="false">Z24/100</f>
        <v>0.0567497222222222</v>
      </c>
      <c r="AJ24" s="85" t="n">
        <f aca="false">L24</f>
        <v>3329.096</v>
      </c>
      <c r="AK24" s="67" t="n">
        <f aca="false">Summary!$A$49*M24+Summary!$A$50*N24+Summary!$A$51*O24</f>
        <v>37.8333</v>
      </c>
      <c r="AL24" s="85" t="n">
        <f aca="false">T24</f>
        <v>3331.7464</v>
      </c>
      <c r="AM24" s="67" t="n">
        <f aca="false">Summary!$A$49*U24+Summary!$A$50*V24+Summary!$A$51*W24</f>
        <v>37.835775</v>
      </c>
    </row>
    <row r="25" customFormat="false" ht="11.25" hidden="false" customHeight="false" outlineLevel="0" collapsed="false">
      <c r="A25" s="86"/>
      <c r="B25" s="86"/>
      <c r="C25" s="86" t="n">
        <v>32</v>
      </c>
      <c r="D25" s="80" t="n">
        <f aca="false">L25</f>
        <v>1399.8792</v>
      </c>
      <c r="E25" s="80" t="n">
        <f aca="false">N25</f>
        <v>37.8865</v>
      </c>
      <c r="F25" s="80" t="n">
        <f aca="false">L25</f>
        <v>1399.8792</v>
      </c>
      <c r="G25" s="80" t="n">
        <f aca="false">O25</f>
        <v>39.0804</v>
      </c>
      <c r="H25" s="80" t="n">
        <f aca="false">T25</f>
        <v>1411.6104</v>
      </c>
      <c r="I25" s="80" t="n">
        <f aca="false">V25</f>
        <v>38.1889</v>
      </c>
      <c r="J25" s="80" t="n">
        <f aca="false">T25</f>
        <v>1411.6104</v>
      </c>
      <c r="K25" s="80" t="n">
        <f aca="false">W25</f>
        <v>39.3088</v>
      </c>
      <c r="L25" s="81" t="n">
        <v>1399.8792</v>
      </c>
      <c r="M25" s="81" t="n">
        <v>34.2047</v>
      </c>
      <c r="N25" s="81" t="n">
        <v>37.8865</v>
      </c>
      <c r="O25" s="81" t="n">
        <v>39.0804</v>
      </c>
      <c r="P25" s="81" t="n">
        <v>18968.29</v>
      </c>
      <c r="Q25" s="82" t="n">
        <v>41.01</v>
      </c>
      <c r="R25" s="81" t="n">
        <f aca="false">P25/3600</f>
        <v>5.26896944444445</v>
      </c>
      <c r="S25" s="83"/>
      <c r="T25" s="81" t="n">
        <v>1411.6104</v>
      </c>
      <c r="U25" s="81" t="n">
        <v>34.2067</v>
      </c>
      <c r="V25" s="81" t="n">
        <v>38.1889</v>
      </c>
      <c r="W25" s="81" t="n">
        <v>39.3088</v>
      </c>
      <c r="X25" s="81" t="n">
        <v>19386.74</v>
      </c>
      <c r="Y25" s="82" t="n">
        <v>42.64</v>
      </c>
      <c r="Z25" s="81" t="n">
        <f aca="false">X25/3600</f>
        <v>5.38520555555556</v>
      </c>
      <c r="AA25" s="83"/>
      <c r="AB25" s="83"/>
      <c r="AC25" s="83"/>
      <c r="AD25" s="83"/>
      <c r="AE25" s="67" t="n">
        <f aca="false">Q25/100</f>
        <v>0.4101</v>
      </c>
      <c r="AF25" s="67" t="n">
        <f aca="false">R25/100</f>
        <v>0.0526896944444445</v>
      </c>
      <c r="AG25" s="67" t="n">
        <f aca="false">Y25/100</f>
        <v>0.4264</v>
      </c>
      <c r="AH25" s="67" t="n">
        <f aca="false">Z25/100</f>
        <v>0.0538520555555556</v>
      </c>
      <c r="AJ25" s="85" t="n">
        <f aca="false">L25</f>
        <v>1399.8792</v>
      </c>
      <c r="AK25" s="67" t="n">
        <f aca="false">Summary!$A$49*M25+Summary!$A$50*N25+Summary!$A$51*O25</f>
        <v>35.2743875</v>
      </c>
      <c r="AL25" s="85" t="n">
        <f aca="false">T25</f>
        <v>1411.6104</v>
      </c>
      <c r="AM25" s="67" t="n">
        <f aca="false">Summary!$A$49*U25+Summary!$A$50*V25+Summary!$A$51*W25</f>
        <v>35.3422375</v>
      </c>
    </row>
    <row r="26" customFormat="false" ht="12" hidden="false" customHeight="false" outlineLevel="0" collapsed="false">
      <c r="A26" s="86"/>
      <c r="B26" s="87"/>
      <c r="C26" s="87" t="n">
        <v>37</v>
      </c>
      <c r="D26" s="88" t="n">
        <f aca="false">L26</f>
        <v>589.9624</v>
      </c>
      <c r="E26" s="88" t="n">
        <f aca="false">N26</f>
        <v>36.1488</v>
      </c>
      <c r="F26" s="88" t="n">
        <f aca="false">L26</f>
        <v>589.9624</v>
      </c>
      <c r="G26" s="88" t="n">
        <f aca="false">O26</f>
        <v>37.8141</v>
      </c>
      <c r="H26" s="88" t="n">
        <f aca="false">T26</f>
        <v>602.8536</v>
      </c>
      <c r="I26" s="88" t="n">
        <f aca="false">V26</f>
        <v>37.109</v>
      </c>
      <c r="J26" s="88" t="n">
        <f aca="false">T26</f>
        <v>602.8536</v>
      </c>
      <c r="K26" s="88" t="n">
        <f aca="false">W26</f>
        <v>38.5806</v>
      </c>
      <c r="L26" s="89" t="n">
        <v>589.9624</v>
      </c>
      <c r="M26" s="89" t="n">
        <v>31.6233</v>
      </c>
      <c r="N26" s="89" t="n">
        <v>36.1488</v>
      </c>
      <c r="O26" s="89" t="n">
        <v>37.8141</v>
      </c>
      <c r="P26" s="89" t="n">
        <v>18317.58</v>
      </c>
      <c r="Q26" s="89" t="n">
        <v>37.44</v>
      </c>
      <c r="R26" s="89" t="n">
        <f aca="false">P26/3600</f>
        <v>5.08821666666667</v>
      </c>
      <c r="S26" s="87"/>
      <c r="T26" s="89" t="n">
        <v>602.8536</v>
      </c>
      <c r="U26" s="89" t="n">
        <v>31.6211</v>
      </c>
      <c r="V26" s="89" t="n">
        <v>37.109</v>
      </c>
      <c r="W26" s="89" t="n">
        <v>38.5806</v>
      </c>
      <c r="X26" s="89" t="n">
        <v>18385.54</v>
      </c>
      <c r="Y26" s="89" t="n">
        <v>37.67</v>
      </c>
      <c r="Z26" s="89" t="n">
        <f aca="false">X26/3600</f>
        <v>5.10709444444445</v>
      </c>
      <c r="AA26" s="87"/>
      <c r="AB26" s="87"/>
      <c r="AC26" s="87"/>
      <c r="AD26" s="87"/>
      <c r="AE26" s="67" t="n">
        <f aca="false">Q26/100</f>
        <v>0.3744</v>
      </c>
      <c r="AF26" s="67" t="n">
        <f aca="false">R26/100</f>
        <v>0.0508821666666667</v>
      </c>
      <c r="AG26" s="67" t="n">
        <f aca="false">Y26/100</f>
        <v>0.3767</v>
      </c>
      <c r="AH26" s="67" t="n">
        <f aca="false">Z26/100</f>
        <v>0.0510709444444445</v>
      </c>
      <c r="AJ26" s="85" t="n">
        <f aca="false">L26</f>
        <v>589.9624</v>
      </c>
      <c r="AK26" s="67" t="n">
        <f aca="false">Summary!$A$49*M26+Summary!$A$50*N26+Summary!$A$51*O26</f>
        <v>32.9628375</v>
      </c>
      <c r="AL26" s="85" t="n">
        <f aca="false">T26</f>
        <v>602.8536</v>
      </c>
      <c r="AM26" s="67" t="n">
        <f aca="false">Summary!$A$49*U26+Summary!$A$50*V26+Summary!$A$51*W26</f>
        <v>33.177025</v>
      </c>
    </row>
    <row r="27" customFormat="false" ht="11.25" hidden="false" customHeight="false" outlineLevel="0" collapsed="false">
      <c r="A27" s="86"/>
      <c r="B27" s="79" t="s">
        <v>50</v>
      </c>
      <c r="C27" s="79" t="n">
        <v>22</v>
      </c>
      <c r="D27" s="91" t="n">
        <f aca="false">L27</f>
        <v>19692.648</v>
      </c>
      <c r="E27" s="91" t="n">
        <f aca="false">N27</f>
        <v>40.0865</v>
      </c>
      <c r="F27" s="91" t="n">
        <f aca="false">L27</f>
        <v>19692.648</v>
      </c>
      <c r="G27" s="91" t="n">
        <f aca="false">O27</f>
        <v>43.1768</v>
      </c>
      <c r="H27" s="91" t="n">
        <f aca="false">T27</f>
        <v>19692.7032</v>
      </c>
      <c r="I27" s="91" t="n">
        <f aca="false">V27</f>
        <v>40.0865</v>
      </c>
      <c r="J27" s="91" t="n">
        <f aca="false">T27</f>
        <v>19692.7032</v>
      </c>
      <c r="K27" s="91" t="n">
        <f aca="false">W27</f>
        <v>43.1768</v>
      </c>
      <c r="L27" s="90" t="n">
        <v>19692.648</v>
      </c>
      <c r="M27" s="90" t="n">
        <v>38.77</v>
      </c>
      <c r="N27" s="90" t="n">
        <v>40.0865</v>
      </c>
      <c r="O27" s="90" t="n">
        <v>43.1768</v>
      </c>
      <c r="P27" s="90" t="n">
        <v>55852.48</v>
      </c>
      <c r="Q27" s="82" t="n">
        <v>129.34</v>
      </c>
      <c r="R27" s="90" t="n">
        <f aca="false">P27/3600</f>
        <v>15.5145777777778</v>
      </c>
      <c r="S27" s="92"/>
      <c r="T27" s="90" t="n">
        <v>19692.7032</v>
      </c>
      <c r="U27" s="90" t="n">
        <v>38.77</v>
      </c>
      <c r="V27" s="90" t="n">
        <v>40.0865</v>
      </c>
      <c r="W27" s="90" t="n">
        <v>43.1768</v>
      </c>
      <c r="X27" s="90" t="n">
        <v>48842.57</v>
      </c>
      <c r="Y27" s="82" t="n">
        <v>113.03</v>
      </c>
      <c r="Z27" s="90" t="n">
        <f aca="false">X27/3600</f>
        <v>13.5673805555556</v>
      </c>
      <c r="AA27" s="84" t="e">
        <f aca="false">RBJM($L27:$M30,T27:U30)</f>
        <v>#VALUE!</v>
      </c>
      <c r="AB27" s="84" t="e">
        <f aca="false">RBJM($D27:$E30,H27:I30)</f>
        <v>#VALUE!</v>
      </c>
      <c r="AC27" s="84" t="e">
        <f aca="false">RBJM($F27:$G30,J27:K30)</f>
        <v>#VALUE!</v>
      </c>
      <c r="AD27" s="84" t="e">
        <f aca="false">RBJM(AJ27:AK30,AL27:AM30)</f>
        <v>#VALUE!</v>
      </c>
      <c r="AE27" s="67" t="n">
        <f aca="false">Q27/100</f>
        <v>1.2934</v>
      </c>
      <c r="AF27" s="67" t="n">
        <f aca="false">R27/100</f>
        <v>0.155145777777778</v>
      </c>
      <c r="AG27" s="67" t="n">
        <f aca="false">Y27/100</f>
        <v>1.1303</v>
      </c>
      <c r="AH27" s="67" t="n">
        <f aca="false">Z27/100</f>
        <v>0.135673805555556</v>
      </c>
      <c r="AJ27" s="85" t="n">
        <f aca="false">L27</f>
        <v>19692.648</v>
      </c>
      <c r="AK27" s="67" t="n">
        <f aca="false">Summary!$A$49*M27+Summary!$A$50*N27+Summary!$A$51*O27</f>
        <v>39.4854125</v>
      </c>
      <c r="AL27" s="85" t="n">
        <f aca="false">T27</f>
        <v>19692.7032</v>
      </c>
      <c r="AM27" s="67" t="n">
        <f aca="false">Summary!$A$49*U27+Summary!$A$50*V27+Summary!$A$51*W27</f>
        <v>39.4854125</v>
      </c>
    </row>
    <row r="28" customFormat="false" ht="11.25" hidden="false" customHeight="false" outlineLevel="0" collapsed="false">
      <c r="A28" s="86"/>
      <c r="B28" s="86"/>
      <c r="C28" s="86" t="n">
        <v>27</v>
      </c>
      <c r="D28" s="80" t="n">
        <f aca="false">L28</f>
        <v>6136.0192</v>
      </c>
      <c r="E28" s="80" t="n">
        <f aca="false">N28</f>
        <v>38.7787</v>
      </c>
      <c r="F28" s="80" t="n">
        <f aca="false">L28</f>
        <v>6136.0192</v>
      </c>
      <c r="G28" s="80" t="n">
        <f aca="false">O28</f>
        <v>41.1165</v>
      </c>
      <c r="H28" s="80" t="n">
        <f aca="false">T28</f>
        <v>6148.9016</v>
      </c>
      <c r="I28" s="80" t="n">
        <f aca="false">V28</f>
        <v>38.8046</v>
      </c>
      <c r="J28" s="80" t="n">
        <f aca="false">T28</f>
        <v>6148.9016</v>
      </c>
      <c r="K28" s="80" t="n">
        <f aca="false">W28</f>
        <v>41.151</v>
      </c>
      <c r="L28" s="81" t="n">
        <v>6136.0192</v>
      </c>
      <c r="M28" s="81" t="n">
        <v>36.7483</v>
      </c>
      <c r="N28" s="81" t="n">
        <v>38.7787</v>
      </c>
      <c r="O28" s="81" t="n">
        <v>41.1165</v>
      </c>
      <c r="P28" s="81" t="n">
        <v>40194.93</v>
      </c>
      <c r="Q28" s="82" t="n">
        <v>82.83</v>
      </c>
      <c r="R28" s="81" t="n">
        <f aca="false">P28/3600</f>
        <v>11.1652583333333</v>
      </c>
      <c r="S28" s="83"/>
      <c r="T28" s="81" t="n">
        <v>6148.9016</v>
      </c>
      <c r="U28" s="81" t="n">
        <v>36.7509</v>
      </c>
      <c r="V28" s="81" t="n">
        <v>38.8046</v>
      </c>
      <c r="W28" s="81" t="n">
        <v>41.151</v>
      </c>
      <c r="X28" s="81" t="n">
        <v>40142.11</v>
      </c>
      <c r="Y28" s="82" t="n">
        <v>82.9</v>
      </c>
      <c r="Z28" s="81" t="n">
        <f aca="false">X28/3600</f>
        <v>11.1505861111111</v>
      </c>
      <c r="AA28" s="83"/>
      <c r="AB28" s="83"/>
      <c r="AC28" s="83"/>
      <c r="AD28" s="83"/>
      <c r="AE28" s="67" t="n">
        <f aca="false">Q28/100</f>
        <v>0.8283</v>
      </c>
      <c r="AF28" s="67" t="n">
        <f aca="false">R28/100</f>
        <v>0.111652583333333</v>
      </c>
      <c r="AG28" s="67" t="n">
        <f aca="false">Y28/100</f>
        <v>0.829</v>
      </c>
      <c r="AH28" s="67" t="n">
        <f aca="false">Z28/100</f>
        <v>0.111505861111111</v>
      </c>
      <c r="AJ28" s="85" t="n">
        <f aca="false">L28</f>
        <v>6136.0192</v>
      </c>
      <c r="AK28" s="67" t="n">
        <f aca="false">Summary!$A$49*M28+Summary!$A$50*N28+Summary!$A$51*O28</f>
        <v>37.548125</v>
      </c>
      <c r="AL28" s="85" t="n">
        <f aca="false">T28</f>
        <v>6148.9016</v>
      </c>
      <c r="AM28" s="67" t="n">
        <f aca="false">Summary!$A$49*U28+Summary!$A$50*V28+Summary!$A$51*W28</f>
        <v>37.557625</v>
      </c>
    </row>
    <row r="29" customFormat="false" ht="11.25" hidden="false" customHeight="false" outlineLevel="0" collapsed="false">
      <c r="A29" s="86"/>
      <c r="B29" s="86"/>
      <c r="C29" s="86" t="n">
        <v>32</v>
      </c>
      <c r="D29" s="80" t="n">
        <f aca="false">L29</f>
        <v>2739.3512</v>
      </c>
      <c r="E29" s="80" t="n">
        <f aca="false">N29</f>
        <v>37.5787</v>
      </c>
      <c r="F29" s="80" t="n">
        <f aca="false">L29</f>
        <v>2739.3512</v>
      </c>
      <c r="G29" s="80" t="n">
        <f aca="false">O29</f>
        <v>39.0961</v>
      </c>
      <c r="H29" s="80" t="n">
        <f aca="false">T29</f>
        <v>2768.684</v>
      </c>
      <c r="I29" s="80" t="n">
        <f aca="false">V29</f>
        <v>37.8136</v>
      </c>
      <c r="J29" s="80" t="n">
        <f aca="false">T29</f>
        <v>2768.684</v>
      </c>
      <c r="K29" s="80" t="n">
        <f aca="false">W29</f>
        <v>39.4838</v>
      </c>
      <c r="L29" s="81" t="n">
        <v>2739.3512</v>
      </c>
      <c r="M29" s="81" t="n">
        <v>34.5752</v>
      </c>
      <c r="N29" s="81" t="n">
        <v>37.5787</v>
      </c>
      <c r="O29" s="81" t="n">
        <v>39.0961</v>
      </c>
      <c r="P29" s="81" t="n">
        <v>37734.19</v>
      </c>
      <c r="Q29" s="82" t="n">
        <v>79.91</v>
      </c>
      <c r="R29" s="81" t="n">
        <f aca="false">P29/3600</f>
        <v>10.4817194444444</v>
      </c>
      <c r="S29" s="83"/>
      <c r="T29" s="81" t="n">
        <v>2768.684</v>
      </c>
      <c r="U29" s="81" t="n">
        <v>34.5787</v>
      </c>
      <c r="V29" s="81" t="n">
        <v>37.8136</v>
      </c>
      <c r="W29" s="81" t="n">
        <v>39.4838</v>
      </c>
      <c r="X29" s="81" t="n">
        <v>37148.93</v>
      </c>
      <c r="Y29" s="82" t="n">
        <v>77.52</v>
      </c>
      <c r="Z29" s="81" t="n">
        <f aca="false">X29/3600</f>
        <v>10.3191472222222</v>
      </c>
      <c r="AA29" s="83"/>
      <c r="AB29" s="83"/>
      <c r="AC29" s="83"/>
      <c r="AD29" s="83"/>
      <c r="AE29" s="67" t="n">
        <f aca="false">Q29/100</f>
        <v>0.7991</v>
      </c>
      <c r="AF29" s="67" t="n">
        <f aca="false">R29/100</f>
        <v>0.104817194444444</v>
      </c>
      <c r="AG29" s="67" t="n">
        <f aca="false">Y29/100</f>
        <v>0.7752</v>
      </c>
      <c r="AH29" s="67" t="n">
        <f aca="false">Z29/100</f>
        <v>0.103191472222222</v>
      </c>
      <c r="AJ29" s="85" t="n">
        <f aca="false">L29</f>
        <v>2739.3512</v>
      </c>
      <c r="AK29" s="67" t="n">
        <f aca="false">Summary!$A$49*M29+Summary!$A$50*N29+Summary!$A$51*O29</f>
        <v>35.51575</v>
      </c>
      <c r="AL29" s="85" t="n">
        <f aca="false">T29</f>
        <v>2768.684</v>
      </c>
      <c r="AM29" s="67" t="n">
        <f aca="false">Summary!$A$49*U29+Summary!$A$50*V29+Summary!$A$51*W29</f>
        <v>35.5962</v>
      </c>
    </row>
    <row r="30" customFormat="false" ht="12" hidden="false" customHeight="false" outlineLevel="0" collapsed="false">
      <c r="A30" s="86"/>
      <c r="B30" s="87"/>
      <c r="C30" s="87" t="n">
        <v>37</v>
      </c>
      <c r="D30" s="88" t="n">
        <f aca="false">L30</f>
        <v>1307.6472</v>
      </c>
      <c r="E30" s="88" t="n">
        <f aca="false">N30</f>
        <v>36.2092</v>
      </c>
      <c r="F30" s="88" t="n">
        <f aca="false">L30</f>
        <v>1307.6472</v>
      </c>
      <c r="G30" s="88" t="n">
        <f aca="false">O30</f>
        <v>37.0114</v>
      </c>
      <c r="H30" s="88" t="n">
        <f aca="false">T30</f>
        <v>1349.8864</v>
      </c>
      <c r="I30" s="88" t="n">
        <f aca="false">V30</f>
        <v>37.043</v>
      </c>
      <c r="J30" s="88" t="n">
        <f aca="false">T30</f>
        <v>1349.8864</v>
      </c>
      <c r="K30" s="88" t="n">
        <f aca="false">W30</f>
        <v>38.2914</v>
      </c>
      <c r="L30" s="89" t="n">
        <v>1307.6472</v>
      </c>
      <c r="M30" s="89" t="n">
        <v>32.2698</v>
      </c>
      <c r="N30" s="89" t="n">
        <v>36.2092</v>
      </c>
      <c r="O30" s="89" t="n">
        <v>37.0114</v>
      </c>
      <c r="P30" s="89" t="n">
        <v>35749.5</v>
      </c>
      <c r="Q30" s="89" t="n">
        <v>66.53</v>
      </c>
      <c r="R30" s="89" t="n">
        <f aca="false">P30/3600</f>
        <v>9.93041666666667</v>
      </c>
      <c r="S30" s="87"/>
      <c r="T30" s="89" t="n">
        <v>1349.8864</v>
      </c>
      <c r="U30" s="89" t="n">
        <v>32.2652</v>
      </c>
      <c r="V30" s="89" t="n">
        <v>37.043</v>
      </c>
      <c r="W30" s="89" t="n">
        <v>38.2914</v>
      </c>
      <c r="X30" s="89" t="n">
        <v>35673.82</v>
      </c>
      <c r="Y30" s="89" t="n">
        <v>66.78</v>
      </c>
      <c r="Z30" s="89" t="n">
        <f aca="false">X30/3600</f>
        <v>9.90939444444445</v>
      </c>
      <c r="AA30" s="87"/>
      <c r="AB30" s="87"/>
      <c r="AC30" s="87"/>
      <c r="AD30" s="87"/>
      <c r="AE30" s="67" t="n">
        <f aca="false">Q30/100</f>
        <v>0.6653</v>
      </c>
      <c r="AF30" s="67" t="n">
        <f aca="false">R30/100</f>
        <v>0.0993041666666667</v>
      </c>
      <c r="AG30" s="67" t="n">
        <f aca="false">Y30/100</f>
        <v>0.6678</v>
      </c>
      <c r="AH30" s="67" t="n">
        <f aca="false">Z30/100</f>
        <v>0.0990939444444444</v>
      </c>
      <c r="AJ30" s="85" t="n">
        <f aca="false">L30</f>
        <v>1307.6472</v>
      </c>
      <c r="AK30" s="67" t="n">
        <f aca="false">Summary!$A$49*M30+Summary!$A$50*N30+Summary!$A$51*O30</f>
        <v>33.354925</v>
      </c>
      <c r="AL30" s="85" t="n">
        <f aca="false">T30</f>
        <v>1349.8864</v>
      </c>
      <c r="AM30" s="67" t="n">
        <f aca="false">Summary!$A$49*U30+Summary!$A$50*V30+Summary!$A$51*W30</f>
        <v>33.6157</v>
      </c>
    </row>
    <row r="31" customFormat="false" ht="11.25" hidden="false" customHeight="false" outlineLevel="0" collapsed="false">
      <c r="A31" s="86"/>
      <c r="B31" s="79" t="s">
        <v>51</v>
      </c>
      <c r="C31" s="79" t="n">
        <v>22</v>
      </c>
      <c r="D31" s="93" t="n">
        <f aca="false">L31</f>
        <v>20048.796</v>
      </c>
      <c r="E31" s="93" t="n">
        <f aca="false">N31</f>
        <v>43.661</v>
      </c>
      <c r="F31" s="93" t="n">
        <f aca="false">L31</f>
        <v>20048.796</v>
      </c>
      <c r="G31" s="93" t="n">
        <f aca="false">O31</f>
        <v>44.9053</v>
      </c>
      <c r="H31" s="93" t="n">
        <f aca="false">T31</f>
        <v>20048.8448</v>
      </c>
      <c r="I31" s="93" t="n">
        <f aca="false">V31</f>
        <v>43.661</v>
      </c>
      <c r="J31" s="93" t="n">
        <f aca="false">T31</f>
        <v>20048.8448</v>
      </c>
      <c r="K31" s="93" t="n">
        <f aca="false">W31</f>
        <v>44.9053</v>
      </c>
      <c r="L31" s="90" t="n">
        <v>20048.796</v>
      </c>
      <c r="M31" s="90" t="n">
        <v>39.539</v>
      </c>
      <c r="N31" s="90" t="n">
        <v>43.661</v>
      </c>
      <c r="O31" s="90" t="n">
        <v>44.9053</v>
      </c>
      <c r="P31" s="90" t="n">
        <v>53370.66</v>
      </c>
      <c r="Q31" s="82" t="n">
        <v>130.23</v>
      </c>
      <c r="R31" s="90" t="n">
        <f aca="false">P31/3600</f>
        <v>14.8251833333333</v>
      </c>
      <c r="S31" s="92"/>
      <c r="T31" s="90" t="n">
        <v>20048.8448</v>
      </c>
      <c r="U31" s="90" t="n">
        <v>39.539</v>
      </c>
      <c r="V31" s="90" t="n">
        <v>43.661</v>
      </c>
      <c r="W31" s="90" t="n">
        <v>44.9053</v>
      </c>
      <c r="X31" s="90" t="n">
        <v>53244.7</v>
      </c>
      <c r="Y31" s="82" t="n">
        <v>129.7</v>
      </c>
      <c r="Z31" s="90" t="n">
        <f aca="false">X31/3600</f>
        <v>14.7901944444444</v>
      </c>
      <c r="AA31" s="84" t="e">
        <f aca="false">RBJM($L31:$M34,T31:U34)</f>
        <v>#VALUE!</v>
      </c>
      <c r="AB31" s="84" t="e">
        <f aca="false">RBJM($D31:$E34,H31:I34)</f>
        <v>#VALUE!</v>
      </c>
      <c r="AC31" s="84" t="e">
        <f aca="false">RBJM($F31:$G34,J31:K34)</f>
        <v>#VALUE!</v>
      </c>
      <c r="AD31" s="84" t="e">
        <f aca="false">RBJM(AJ31:AK34,AL31:AM34)</f>
        <v>#VALUE!</v>
      </c>
      <c r="AE31" s="67" t="n">
        <f aca="false">Q31/100</f>
        <v>1.3023</v>
      </c>
      <c r="AF31" s="67" t="n">
        <f aca="false">R31/100</f>
        <v>0.148251833333333</v>
      </c>
      <c r="AG31" s="67" t="n">
        <f aca="false">Y31/100</f>
        <v>1.297</v>
      </c>
      <c r="AH31" s="67" t="n">
        <f aca="false">Z31/100</f>
        <v>0.147901944444444</v>
      </c>
      <c r="AJ31" s="85" t="n">
        <f aca="false">L31</f>
        <v>20048.796</v>
      </c>
      <c r="AK31" s="67" t="n">
        <f aca="false">Summary!$A$49*M31+Summary!$A$50*N31+Summary!$A$51*O31</f>
        <v>40.7250375</v>
      </c>
      <c r="AL31" s="85" t="n">
        <f aca="false">T31</f>
        <v>20048.8448</v>
      </c>
      <c r="AM31" s="67" t="n">
        <f aca="false">Summary!$A$49*U31+Summary!$A$50*V31+Summary!$A$51*W31</f>
        <v>40.7250375</v>
      </c>
    </row>
    <row r="32" customFormat="false" ht="11.25" hidden="false" customHeight="false" outlineLevel="0" collapsed="false">
      <c r="A32" s="86"/>
      <c r="B32" s="86"/>
      <c r="C32" s="86" t="n">
        <v>27</v>
      </c>
      <c r="D32" s="94" t="n">
        <f aca="false">L32</f>
        <v>6927.116</v>
      </c>
      <c r="E32" s="94" t="n">
        <f aca="false">N32</f>
        <v>42.0985</v>
      </c>
      <c r="F32" s="94" t="n">
        <f aca="false">L32</f>
        <v>6927.116</v>
      </c>
      <c r="G32" s="94" t="n">
        <f aca="false">O32</f>
        <v>42.5737</v>
      </c>
      <c r="H32" s="94" t="n">
        <f aca="false">T32</f>
        <v>6941.3936</v>
      </c>
      <c r="I32" s="94" t="n">
        <f aca="false">V32</f>
        <v>42.1537</v>
      </c>
      <c r="J32" s="94" t="n">
        <f aca="false">T32</f>
        <v>6941.3936</v>
      </c>
      <c r="K32" s="94" t="n">
        <f aca="false">W32</f>
        <v>42.6617</v>
      </c>
      <c r="L32" s="81" t="n">
        <v>6927.116</v>
      </c>
      <c r="M32" s="81" t="n">
        <v>37.6198</v>
      </c>
      <c r="N32" s="81" t="n">
        <v>42.0985</v>
      </c>
      <c r="O32" s="81" t="n">
        <v>42.5737</v>
      </c>
      <c r="P32" s="81" t="n">
        <v>52076.26</v>
      </c>
      <c r="Q32" s="82" t="n">
        <v>120.69</v>
      </c>
      <c r="R32" s="81" t="n">
        <f aca="false">P32/3600</f>
        <v>14.4656277777778</v>
      </c>
      <c r="S32" s="83"/>
      <c r="T32" s="81" t="n">
        <v>6941.3936</v>
      </c>
      <c r="U32" s="81" t="n">
        <v>37.62</v>
      </c>
      <c r="V32" s="81" t="n">
        <v>42.1537</v>
      </c>
      <c r="W32" s="81" t="n">
        <v>42.6617</v>
      </c>
      <c r="X32" s="81" t="n">
        <v>45617.32</v>
      </c>
      <c r="Y32" s="82" t="n">
        <v>105.78</v>
      </c>
      <c r="Z32" s="81" t="n">
        <f aca="false">X32/3600</f>
        <v>12.6714777777778</v>
      </c>
      <c r="AA32" s="83"/>
      <c r="AB32" s="83"/>
      <c r="AC32" s="83"/>
      <c r="AD32" s="83"/>
      <c r="AE32" s="67" t="n">
        <f aca="false">Q32/100</f>
        <v>1.2069</v>
      </c>
      <c r="AF32" s="67" t="n">
        <f aca="false">R32/100</f>
        <v>0.144656277777778</v>
      </c>
      <c r="AG32" s="67" t="n">
        <f aca="false">Y32/100</f>
        <v>1.0578</v>
      </c>
      <c r="AH32" s="67" t="n">
        <f aca="false">Z32/100</f>
        <v>0.126714777777778</v>
      </c>
      <c r="AJ32" s="85" t="n">
        <f aca="false">L32</f>
        <v>6927.116</v>
      </c>
      <c r="AK32" s="67" t="n">
        <f aca="false">Summary!$A$49*M32+Summary!$A$50*N32+Summary!$A$51*O32</f>
        <v>38.798875</v>
      </c>
      <c r="AL32" s="85" t="n">
        <f aca="false">T32</f>
        <v>6941.3936</v>
      </c>
      <c r="AM32" s="67" t="n">
        <f aca="false">Summary!$A$49*U32+Summary!$A$50*V32+Summary!$A$51*W32</f>
        <v>38.816925</v>
      </c>
    </row>
    <row r="33" customFormat="false" ht="11.25" hidden="false" customHeight="false" outlineLevel="0" collapsed="false">
      <c r="A33" s="86"/>
      <c r="B33" s="86"/>
      <c r="C33" s="86" t="n">
        <v>32</v>
      </c>
      <c r="D33" s="94" t="n">
        <f aca="false">L33</f>
        <v>3180.9992</v>
      </c>
      <c r="E33" s="94" t="n">
        <f aca="false">N33</f>
        <v>40.4371</v>
      </c>
      <c r="F33" s="94" t="n">
        <f aca="false">L33</f>
        <v>3180.9992</v>
      </c>
      <c r="G33" s="94" t="n">
        <f aca="false">O33</f>
        <v>40.225</v>
      </c>
      <c r="H33" s="94" t="n">
        <f aca="false">T33</f>
        <v>3223.3392</v>
      </c>
      <c r="I33" s="94" t="n">
        <f aca="false">V33</f>
        <v>40.8115</v>
      </c>
      <c r="J33" s="94" t="n">
        <f aca="false">T33</f>
        <v>3223.3392</v>
      </c>
      <c r="K33" s="94" t="n">
        <f aca="false">W33</f>
        <v>40.7652</v>
      </c>
      <c r="L33" s="81" t="n">
        <v>3180.9992</v>
      </c>
      <c r="M33" s="81" t="n">
        <v>35.6571</v>
      </c>
      <c r="N33" s="81" t="n">
        <v>40.4371</v>
      </c>
      <c r="O33" s="81" t="n">
        <v>40.225</v>
      </c>
      <c r="P33" s="81" t="n">
        <v>41891.27</v>
      </c>
      <c r="Q33" s="82" t="n">
        <v>95.63</v>
      </c>
      <c r="R33" s="81" t="n">
        <f aca="false">P33/3600</f>
        <v>11.6364638888889</v>
      </c>
      <c r="S33" s="83"/>
      <c r="T33" s="81" t="n">
        <v>3223.3392</v>
      </c>
      <c r="U33" s="81" t="n">
        <v>35.657</v>
      </c>
      <c r="V33" s="81" t="n">
        <v>40.8115</v>
      </c>
      <c r="W33" s="81" t="n">
        <v>40.7652</v>
      </c>
      <c r="X33" s="81" t="n">
        <v>41824.13</v>
      </c>
      <c r="Y33" s="82" t="n">
        <v>95.52</v>
      </c>
      <c r="Z33" s="81" t="n">
        <f aca="false">X33/3600</f>
        <v>11.6178138888889</v>
      </c>
      <c r="AA33" s="83"/>
      <c r="AB33" s="83"/>
      <c r="AC33" s="83"/>
      <c r="AD33" s="83"/>
      <c r="AE33" s="67" t="n">
        <f aca="false">Q33/100</f>
        <v>0.9563</v>
      </c>
      <c r="AF33" s="67" t="n">
        <f aca="false">R33/100</f>
        <v>0.116364638888889</v>
      </c>
      <c r="AG33" s="67" t="n">
        <f aca="false">Y33/100</f>
        <v>0.9552</v>
      </c>
      <c r="AH33" s="67" t="n">
        <f aca="false">Z33/100</f>
        <v>0.116178138888889</v>
      </c>
      <c r="AJ33" s="85" t="n">
        <f aca="false">L33</f>
        <v>3180.9992</v>
      </c>
      <c r="AK33" s="67" t="n">
        <f aca="false">Summary!$A$49*M33+Summary!$A$50*N33+Summary!$A$51*O33</f>
        <v>36.8255875</v>
      </c>
      <c r="AL33" s="85" t="n">
        <f aca="false">T33</f>
        <v>3223.3392</v>
      </c>
      <c r="AM33" s="67" t="n">
        <f aca="false">Summary!$A$49*U33+Summary!$A$50*V33+Summary!$A$51*W33</f>
        <v>36.9398375</v>
      </c>
    </row>
    <row r="34" customFormat="false" ht="12" hidden="false" customHeight="false" outlineLevel="0" collapsed="false">
      <c r="A34" s="86"/>
      <c r="B34" s="87"/>
      <c r="C34" s="87" t="n">
        <v>37</v>
      </c>
      <c r="D34" s="95" t="n">
        <f aca="false">L34</f>
        <v>1571.9752</v>
      </c>
      <c r="E34" s="95" t="n">
        <f aca="false">N34</f>
        <v>38.5186</v>
      </c>
      <c r="F34" s="95" t="n">
        <f aca="false">L34</f>
        <v>1571.9752</v>
      </c>
      <c r="G34" s="95" t="n">
        <f aca="false">O34</f>
        <v>37.7684</v>
      </c>
      <c r="H34" s="95" t="n">
        <f aca="false">T34</f>
        <v>1631.912</v>
      </c>
      <c r="I34" s="95" t="n">
        <f aca="false">V34</f>
        <v>39.7333</v>
      </c>
      <c r="J34" s="95" t="n">
        <f aca="false">T34</f>
        <v>1631.912</v>
      </c>
      <c r="K34" s="95" t="n">
        <f aca="false">W34</f>
        <v>39.2932</v>
      </c>
      <c r="L34" s="89" t="n">
        <v>1571.9752</v>
      </c>
      <c r="M34" s="89" t="n">
        <v>33.5196</v>
      </c>
      <c r="N34" s="89" t="n">
        <v>38.5186</v>
      </c>
      <c r="O34" s="89" t="n">
        <v>37.7684</v>
      </c>
      <c r="P34" s="89" t="n">
        <v>39929.87</v>
      </c>
      <c r="Q34" s="89" t="n">
        <v>87.95</v>
      </c>
      <c r="R34" s="89" t="n">
        <f aca="false">P34/3600</f>
        <v>11.0916305555556</v>
      </c>
      <c r="S34" s="87"/>
      <c r="T34" s="89" t="n">
        <v>1631.912</v>
      </c>
      <c r="U34" s="89" t="n">
        <v>33.5202</v>
      </c>
      <c r="V34" s="89" t="n">
        <v>39.7333</v>
      </c>
      <c r="W34" s="89" t="n">
        <v>39.2932</v>
      </c>
      <c r="X34" s="89" t="n">
        <v>39991.69</v>
      </c>
      <c r="Y34" s="89" t="n">
        <v>89.52</v>
      </c>
      <c r="Z34" s="89" t="n">
        <f aca="false">X34/3600</f>
        <v>11.1088027777778</v>
      </c>
      <c r="AA34" s="87"/>
      <c r="AB34" s="87"/>
      <c r="AC34" s="87"/>
      <c r="AD34" s="87"/>
      <c r="AE34" s="67" t="n">
        <f aca="false">Q34/100</f>
        <v>0.8795</v>
      </c>
      <c r="AF34" s="67" t="n">
        <f aca="false">R34/100</f>
        <v>0.110916305555556</v>
      </c>
      <c r="AG34" s="67" t="n">
        <f aca="false">Y34/100</f>
        <v>0.8952</v>
      </c>
      <c r="AH34" s="67" t="n">
        <f aca="false">Z34/100</f>
        <v>0.111088027777778</v>
      </c>
      <c r="AJ34" s="85" t="n">
        <f aca="false">L34</f>
        <v>1571.9752</v>
      </c>
      <c r="AK34" s="67" t="n">
        <f aca="false">Summary!$A$49*M34+Summary!$A$50*N34+Summary!$A$51*O34</f>
        <v>34.675575</v>
      </c>
      <c r="AL34" s="85" t="n">
        <f aca="false">T34</f>
        <v>1631.912</v>
      </c>
      <c r="AM34" s="67" t="n">
        <f aca="false">Summary!$A$49*U34+Summary!$A$50*V34+Summary!$A$51*W34</f>
        <v>35.0184625</v>
      </c>
    </row>
    <row r="35" customFormat="false" ht="11.25" hidden="false" customHeight="false" outlineLevel="0" collapsed="false">
      <c r="A35" s="86"/>
      <c r="B35" s="79" t="s">
        <v>52</v>
      </c>
      <c r="C35" s="79" t="n">
        <v>22</v>
      </c>
      <c r="D35" s="93" t="n">
        <f aca="false">L35</f>
        <v>50210.816</v>
      </c>
      <c r="E35" s="93" t="n">
        <f aca="false">N35</f>
        <v>41.8932</v>
      </c>
      <c r="F35" s="93" t="n">
        <f aca="false">L35</f>
        <v>50210.816</v>
      </c>
      <c r="G35" s="93" t="n">
        <f aca="false">O35</f>
        <v>43.9469</v>
      </c>
      <c r="H35" s="93" t="n">
        <f aca="false">T35</f>
        <v>50210.876</v>
      </c>
      <c r="I35" s="93" t="n">
        <f aca="false">V35</f>
        <v>41.8932</v>
      </c>
      <c r="J35" s="93" t="n">
        <f aca="false">T35</f>
        <v>50210.876</v>
      </c>
      <c r="K35" s="93" t="n">
        <f aca="false">W35</f>
        <v>43.9469</v>
      </c>
      <c r="L35" s="90" t="n">
        <v>50210.816</v>
      </c>
      <c r="M35" s="90" t="n">
        <v>38.3248</v>
      </c>
      <c r="N35" s="90" t="n">
        <v>41.8932</v>
      </c>
      <c r="O35" s="90" t="n">
        <v>43.9469</v>
      </c>
      <c r="P35" s="90" t="n">
        <v>69482.7</v>
      </c>
      <c r="Q35" s="82" t="n">
        <v>179.2</v>
      </c>
      <c r="R35" s="90" t="n">
        <f aca="false">P35/3600</f>
        <v>19.30075</v>
      </c>
      <c r="S35" s="92"/>
      <c r="T35" s="90" t="n">
        <v>50210.876</v>
      </c>
      <c r="U35" s="90" t="n">
        <v>38.3248</v>
      </c>
      <c r="V35" s="90" t="n">
        <v>41.8932</v>
      </c>
      <c r="W35" s="90" t="n">
        <v>43.9469</v>
      </c>
      <c r="X35" s="90" t="n">
        <v>69540.73</v>
      </c>
      <c r="Y35" s="82" t="n">
        <v>179.37</v>
      </c>
      <c r="Z35" s="90" t="n">
        <f aca="false">X35/3600</f>
        <v>19.3168694444444</v>
      </c>
      <c r="AA35" s="84" t="e">
        <f aca="false">RBJM($L35:$M38,T35:U38)</f>
        <v>#VALUE!</v>
      </c>
      <c r="AB35" s="84" t="e">
        <f aca="false">RBJM($D35:$E38,H35:I38)</f>
        <v>#VALUE!</v>
      </c>
      <c r="AC35" s="84" t="e">
        <f aca="false">RBJM($F35:$G38,J35:K38)</f>
        <v>#VALUE!</v>
      </c>
      <c r="AD35" s="84" t="e">
        <f aca="false">RBJM(AJ35:AK38,AL35:AM38)</f>
        <v>#VALUE!</v>
      </c>
      <c r="AE35" s="67" t="n">
        <f aca="false">Q35/100</f>
        <v>1.792</v>
      </c>
      <c r="AF35" s="67" t="n">
        <f aca="false">R35/100</f>
        <v>0.1930075</v>
      </c>
      <c r="AG35" s="67" t="n">
        <f aca="false">Y35/100</f>
        <v>1.7937</v>
      </c>
      <c r="AH35" s="67" t="n">
        <f aca="false">Z35/100</f>
        <v>0.193168694444444</v>
      </c>
      <c r="AJ35" s="85" t="n">
        <f aca="false">L35</f>
        <v>50210.816</v>
      </c>
      <c r="AK35" s="67" t="n">
        <f aca="false">Summary!$A$49*M35+Summary!$A$50*N35+Summary!$A$51*O35</f>
        <v>39.4736125</v>
      </c>
      <c r="AL35" s="85" t="n">
        <f aca="false">T35</f>
        <v>50210.876</v>
      </c>
      <c r="AM35" s="67" t="n">
        <f aca="false">Summary!$A$49*U35+Summary!$A$50*V35+Summary!$A$51*W35</f>
        <v>39.4736125</v>
      </c>
    </row>
    <row r="36" customFormat="false" ht="11.25" hidden="false" customHeight="false" outlineLevel="0" collapsed="false">
      <c r="A36" s="86"/>
      <c r="B36" s="86"/>
      <c r="C36" s="86" t="n">
        <v>27</v>
      </c>
      <c r="D36" s="94" t="n">
        <f aca="false">L36</f>
        <v>7712.9928</v>
      </c>
      <c r="E36" s="94" t="n">
        <f aca="false">N36</f>
        <v>40.452</v>
      </c>
      <c r="F36" s="94" t="n">
        <f aca="false">L36</f>
        <v>7712.9928</v>
      </c>
      <c r="G36" s="94" t="n">
        <f aca="false">O36</f>
        <v>42.7665</v>
      </c>
      <c r="H36" s="94" t="n">
        <f aca="false">T36</f>
        <v>7718.792</v>
      </c>
      <c r="I36" s="94" t="n">
        <f aca="false">V36</f>
        <v>40.4532</v>
      </c>
      <c r="J36" s="94" t="n">
        <f aca="false">T36</f>
        <v>7718.792</v>
      </c>
      <c r="K36" s="94" t="n">
        <f aca="false">W36</f>
        <v>42.758</v>
      </c>
      <c r="L36" s="81" t="n">
        <v>7712.9928</v>
      </c>
      <c r="M36" s="81" t="n">
        <v>35.4496</v>
      </c>
      <c r="N36" s="81" t="n">
        <v>40.452</v>
      </c>
      <c r="O36" s="81" t="n">
        <v>42.7665</v>
      </c>
      <c r="P36" s="81" t="n">
        <v>51477.43</v>
      </c>
      <c r="Q36" s="82" t="n">
        <v>116.68</v>
      </c>
      <c r="R36" s="81" t="n">
        <f aca="false">P36/3600</f>
        <v>14.2992861111111</v>
      </c>
      <c r="S36" s="83"/>
      <c r="T36" s="81" t="n">
        <v>7718.792</v>
      </c>
      <c r="U36" s="81" t="n">
        <v>35.4496</v>
      </c>
      <c r="V36" s="81" t="n">
        <v>40.4532</v>
      </c>
      <c r="W36" s="81" t="n">
        <v>42.758</v>
      </c>
      <c r="X36" s="81" t="n">
        <v>50536.88</v>
      </c>
      <c r="Y36" s="82" t="n">
        <v>112.72</v>
      </c>
      <c r="Z36" s="81" t="n">
        <f aca="false">X36/3600</f>
        <v>14.0380222222222</v>
      </c>
      <c r="AA36" s="83"/>
      <c r="AB36" s="83"/>
      <c r="AC36" s="83"/>
      <c r="AD36" s="83"/>
      <c r="AE36" s="67" t="n">
        <f aca="false">Q36/100</f>
        <v>1.1668</v>
      </c>
      <c r="AF36" s="67" t="n">
        <f aca="false">R36/100</f>
        <v>0.142992861111111</v>
      </c>
      <c r="AG36" s="67" t="n">
        <f aca="false">Y36/100</f>
        <v>1.1272</v>
      </c>
      <c r="AH36" s="67" t="n">
        <f aca="false">Z36/100</f>
        <v>0.140380222222222</v>
      </c>
      <c r="AJ36" s="85" t="n">
        <f aca="false">L36</f>
        <v>7712.9928</v>
      </c>
      <c r="AK36" s="67" t="n">
        <f aca="false">Summary!$A$49*M36+Summary!$A$50*N36+Summary!$A$51*O36</f>
        <v>36.9895125</v>
      </c>
      <c r="AL36" s="85" t="n">
        <f aca="false">T36</f>
        <v>7718.792</v>
      </c>
      <c r="AM36" s="67" t="n">
        <f aca="false">Summary!$A$49*U36+Summary!$A$50*V36+Summary!$A$51*W36</f>
        <v>36.9886</v>
      </c>
    </row>
    <row r="37" customFormat="false" ht="11.25" hidden="false" customHeight="false" outlineLevel="0" collapsed="false">
      <c r="A37" s="86"/>
      <c r="B37" s="86"/>
      <c r="C37" s="86" t="n">
        <v>32</v>
      </c>
      <c r="D37" s="94" t="n">
        <f aca="false">L37</f>
        <v>2123.984</v>
      </c>
      <c r="E37" s="94" t="n">
        <f aca="false">N37</f>
        <v>38.9082</v>
      </c>
      <c r="F37" s="94" t="n">
        <f aca="false">L37</f>
        <v>2123.984</v>
      </c>
      <c r="G37" s="94" t="n">
        <f aca="false">O37</f>
        <v>41.447</v>
      </c>
      <c r="H37" s="94" t="n">
        <f aca="false">T37</f>
        <v>2130.324</v>
      </c>
      <c r="I37" s="94" t="n">
        <f aca="false">V37</f>
        <v>39.1791</v>
      </c>
      <c r="J37" s="94" t="n">
        <f aca="false">T37</f>
        <v>2130.324</v>
      </c>
      <c r="K37" s="94" t="n">
        <f aca="false">W37</f>
        <v>41.7171</v>
      </c>
      <c r="L37" s="81" t="n">
        <v>2123.984</v>
      </c>
      <c r="M37" s="81" t="n">
        <v>33.614</v>
      </c>
      <c r="N37" s="81" t="n">
        <v>38.9082</v>
      </c>
      <c r="O37" s="81" t="n">
        <v>41.447</v>
      </c>
      <c r="P37" s="81" t="n">
        <v>46098.94</v>
      </c>
      <c r="Q37" s="82" t="n">
        <v>97.56</v>
      </c>
      <c r="R37" s="81" t="n">
        <f aca="false">P37/3600</f>
        <v>12.8052611111111</v>
      </c>
      <c r="S37" s="83"/>
      <c r="T37" s="81" t="n">
        <v>2130.324</v>
      </c>
      <c r="U37" s="81" t="n">
        <v>33.6166</v>
      </c>
      <c r="V37" s="81" t="n">
        <v>39.1791</v>
      </c>
      <c r="W37" s="81" t="n">
        <v>41.7171</v>
      </c>
      <c r="X37" s="81" t="n">
        <v>52910.71</v>
      </c>
      <c r="Y37" s="82" t="n">
        <v>110.64</v>
      </c>
      <c r="Z37" s="81" t="n">
        <f aca="false">X37/3600</f>
        <v>14.6974194444444</v>
      </c>
      <c r="AA37" s="83"/>
      <c r="AB37" s="83"/>
      <c r="AC37" s="83"/>
      <c r="AD37" s="83"/>
      <c r="AE37" s="67" t="n">
        <f aca="false">Q37/100</f>
        <v>0.9756</v>
      </c>
      <c r="AF37" s="67" t="n">
        <f aca="false">R37/100</f>
        <v>0.128052611111111</v>
      </c>
      <c r="AG37" s="67" t="n">
        <f aca="false">Y37/100</f>
        <v>1.1064</v>
      </c>
      <c r="AH37" s="67" t="n">
        <f aca="false">Z37/100</f>
        <v>0.146974194444444</v>
      </c>
      <c r="AJ37" s="85" t="n">
        <f aca="false">L37</f>
        <v>2123.984</v>
      </c>
      <c r="AK37" s="67" t="n">
        <f aca="false">Summary!$A$49*M37+Summary!$A$50*N37+Summary!$A$51*O37</f>
        <v>35.2549</v>
      </c>
      <c r="AL37" s="85" t="n">
        <f aca="false">T37</f>
        <v>2130.324</v>
      </c>
      <c r="AM37" s="67" t="n">
        <f aca="false">Summary!$A$49*U37+Summary!$A$50*V37+Summary!$A$51*W37</f>
        <v>35.324475</v>
      </c>
    </row>
    <row r="38" customFormat="false" ht="12" hidden="false" customHeight="false" outlineLevel="0" collapsed="false">
      <c r="A38" s="87"/>
      <c r="B38" s="87"/>
      <c r="C38" s="87" t="n">
        <v>37</v>
      </c>
      <c r="D38" s="95" t="n">
        <f aca="false">L38</f>
        <v>799.372</v>
      </c>
      <c r="E38" s="95" t="n">
        <f aca="false">N38</f>
        <v>37.3813</v>
      </c>
      <c r="F38" s="95" t="n">
        <f aca="false">L38</f>
        <v>799.372</v>
      </c>
      <c r="G38" s="95" t="n">
        <f aca="false">O38</f>
        <v>39.9738</v>
      </c>
      <c r="H38" s="95" t="n">
        <f aca="false">T38</f>
        <v>806.8224</v>
      </c>
      <c r="I38" s="95" t="n">
        <f aca="false">V38</f>
        <v>38.2462</v>
      </c>
      <c r="J38" s="95" t="n">
        <f aca="false">T38</f>
        <v>806.8224</v>
      </c>
      <c r="K38" s="95" t="n">
        <f aca="false">W38</f>
        <v>40.8874</v>
      </c>
      <c r="L38" s="89" t="n">
        <v>799.372</v>
      </c>
      <c r="M38" s="89" t="n">
        <v>31.4854</v>
      </c>
      <c r="N38" s="89" t="n">
        <v>37.3813</v>
      </c>
      <c r="O38" s="89" t="n">
        <v>39.9738</v>
      </c>
      <c r="P38" s="89" t="n">
        <v>50669.55</v>
      </c>
      <c r="Q38" s="89" t="n">
        <v>92.79</v>
      </c>
      <c r="R38" s="89" t="n">
        <f aca="false">P38/3600</f>
        <v>14.074875</v>
      </c>
      <c r="S38" s="87"/>
      <c r="T38" s="89" t="n">
        <v>806.8224</v>
      </c>
      <c r="U38" s="89" t="n">
        <v>31.4815</v>
      </c>
      <c r="V38" s="89" t="n">
        <v>38.2462</v>
      </c>
      <c r="W38" s="89" t="n">
        <v>40.8874</v>
      </c>
      <c r="X38" s="89" t="n">
        <v>44201.89</v>
      </c>
      <c r="Y38" s="89" t="n">
        <v>82.42</v>
      </c>
      <c r="Z38" s="89" t="n">
        <f aca="false">X38/3600</f>
        <v>12.2783027777778</v>
      </c>
      <c r="AA38" s="87"/>
      <c r="AB38" s="87"/>
      <c r="AC38" s="87"/>
      <c r="AD38" s="87"/>
      <c r="AE38" s="67" t="n">
        <f aca="false">Q38/100</f>
        <v>0.9279</v>
      </c>
      <c r="AF38" s="67" t="n">
        <f aca="false">R38/100</f>
        <v>0.14074875</v>
      </c>
      <c r="AG38" s="67" t="n">
        <f aca="false">Y38/100</f>
        <v>0.8242</v>
      </c>
      <c r="AH38" s="67" t="n">
        <f aca="false">Z38/100</f>
        <v>0.122783027777778</v>
      </c>
      <c r="AJ38" s="85" t="n">
        <f aca="false">L38</f>
        <v>799.372</v>
      </c>
      <c r="AK38" s="67" t="n">
        <f aca="false">Summary!$A$49*M38+Summary!$A$50*N38+Summary!$A$51*O38</f>
        <v>33.2834375</v>
      </c>
      <c r="AL38" s="85" t="n">
        <f aca="false">T38</f>
        <v>806.8224</v>
      </c>
      <c r="AM38" s="67" t="n">
        <f aca="false">Summary!$A$49*U38+Summary!$A$50*V38+Summary!$A$51*W38</f>
        <v>33.502825</v>
      </c>
    </row>
    <row r="39" customFormat="false" ht="11.25" hidden="false" customHeight="false" outlineLevel="0" collapsed="false">
      <c r="A39" s="79" t="s">
        <v>8</v>
      </c>
      <c r="B39" s="79" t="s">
        <v>53</v>
      </c>
      <c r="C39" s="79" t="n">
        <v>22</v>
      </c>
      <c r="D39" s="93" t="n">
        <f aca="false">L39</f>
        <v>3925.2144</v>
      </c>
      <c r="E39" s="93" t="n">
        <f aca="false">N39</f>
        <v>42.4564</v>
      </c>
      <c r="F39" s="93" t="n">
        <f aca="false">L39</f>
        <v>3925.2144</v>
      </c>
      <c r="G39" s="93" t="n">
        <f aca="false">O39</f>
        <v>43.0001</v>
      </c>
      <c r="H39" s="93" t="n">
        <f aca="false">T39</f>
        <v>3925.2584</v>
      </c>
      <c r="I39" s="93" t="n">
        <f aca="false">V39</f>
        <v>42.4564</v>
      </c>
      <c r="J39" s="93" t="n">
        <f aca="false">T39</f>
        <v>3925.2584</v>
      </c>
      <c r="K39" s="93" t="n">
        <f aca="false">W39</f>
        <v>43.0001</v>
      </c>
      <c r="L39" s="90" t="n">
        <v>3925.2144</v>
      </c>
      <c r="M39" s="90" t="n">
        <v>40.2641</v>
      </c>
      <c r="N39" s="90" t="n">
        <v>42.4564</v>
      </c>
      <c r="O39" s="90" t="n">
        <v>43.0001</v>
      </c>
      <c r="P39" s="90" t="n">
        <v>11439.82</v>
      </c>
      <c r="Q39" s="82" t="n">
        <v>25.69</v>
      </c>
      <c r="R39" s="90" t="n">
        <f aca="false">P39/3600</f>
        <v>3.17772777777778</v>
      </c>
      <c r="S39" s="92"/>
      <c r="T39" s="90" t="n">
        <v>3925.2584</v>
      </c>
      <c r="U39" s="90" t="n">
        <v>40.2641</v>
      </c>
      <c r="V39" s="90" t="n">
        <v>42.4564</v>
      </c>
      <c r="W39" s="90" t="n">
        <v>43.0001</v>
      </c>
      <c r="X39" s="90" t="n">
        <v>11428.33</v>
      </c>
      <c r="Y39" s="82" t="n">
        <v>25.71</v>
      </c>
      <c r="Z39" s="90" t="n">
        <f aca="false">X39/3600</f>
        <v>3.17453611111111</v>
      </c>
      <c r="AA39" s="84" t="e">
        <f aca="false">RBJM($L39:$M42,T39:U42)</f>
        <v>#VALUE!</v>
      </c>
      <c r="AB39" s="84" t="e">
        <f aca="false">RBJM($D39:$E42,H39:I42)</f>
        <v>#VALUE!</v>
      </c>
      <c r="AC39" s="84" t="e">
        <f aca="false">RBJM($F39:$G42,J39:K42)</f>
        <v>#VALUE!</v>
      </c>
      <c r="AD39" s="84" t="e">
        <f aca="false">RBJM(AJ39:AK42,AL39:AM42)</f>
        <v>#VALUE!</v>
      </c>
      <c r="AE39" s="67" t="n">
        <f aca="false">Q39/100</f>
        <v>0.2569</v>
      </c>
      <c r="AF39" s="67" t="n">
        <f aca="false">R39/100</f>
        <v>0.0317772777777778</v>
      </c>
      <c r="AG39" s="67" t="n">
        <f aca="false">Y39/100</f>
        <v>0.2571</v>
      </c>
      <c r="AH39" s="67" t="n">
        <f aca="false">Z39/100</f>
        <v>0.0317453611111111</v>
      </c>
      <c r="AJ39" s="85" t="n">
        <f aca="false">L39</f>
        <v>3925.2144</v>
      </c>
      <c r="AK39" s="67" t="n">
        <f aca="false">Summary!$A$49*M39+Summary!$A$50*N39+Summary!$A$51*O39</f>
        <v>40.8801375</v>
      </c>
      <c r="AL39" s="85" t="n">
        <f aca="false">T39</f>
        <v>3925.2584</v>
      </c>
      <c r="AM39" s="67" t="n">
        <f aca="false">Summary!$A$49*U39+Summary!$A$50*V39+Summary!$A$51*W39</f>
        <v>40.8801375</v>
      </c>
    </row>
    <row r="40" customFormat="false" ht="11.25" hidden="false" customHeight="false" outlineLevel="0" collapsed="false">
      <c r="A40" s="86" t="s">
        <v>54</v>
      </c>
      <c r="B40" s="86"/>
      <c r="C40" s="86" t="n">
        <v>27</v>
      </c>
      <c r="D40" s="94" t="n">
        <f aca="false">L40</f>
        <v>1853.8304</v>
      </c>
      <c r="E40" s="94" t="n">
        <f aca="false">N40</f>
        <v>39.6559</v>
      </c>
      <c r="F40" s="94" t="n">
        <f aca="false">L40</f>
        <v>1853.8304</v>
      </c>
      <c r="G40" s="94" t="n">
        <f aca="false">O40</f>
        <v>39.9031</v>
      </c>
      <c r="H40" s="94" t="n">
        <f aca="false">T40</f>
        <v>1860.0752</v>
      </c>
      <c r="I40" s="94" t="n">
        <f aca="false">V40</f>
        <v>39.7464</v>
      </c>
      <c r="J40" s="94" t="n">
        <f aca="false">T40</f>
        <v>1860.0752</v>
      </c>
      <c r="K40" s="94" t="n">
        <f aca="false">W40</f>
        <v>40.0035</v>
      </c>
      <c r="L40" s="81" t="n">
        <v>1853.8304</v>
      </c>
      <c r="M40" s="81" t="n">
        <v>37.0374</v>
      </c>
      <c r="N40" s="81" t="n">
        <v>39.6559</v>
      </c>
      <c r="O40" s="81" t="n">
        <v>39.9031</v>
      </c>
      <c r="P40" s="81" t="n">
        <v>8678.75</v>
      </c>
      <c r="Q40" s="82" t="n">
        <v>18.28</v>
      </c>
      <c r="R40" s="81" t="n">
        <f aca="false">P40/3600</f>
        <v>2.41076388888889</v>
      </c>
      <c r="S40" s="83"/>
      <c r="T40" s="81" t="n">
        <v>1860.0752</v>
      </c>
      <c r="U40" s="81" t="n">
        <v>37.0364</v>
      </c>
      <c r="V40" s="81" t="n">
        <v>39.7464</v>
      </c>
      <c r="W40" s="81" t="n">
        <v>40.0035</v>
      </c>
      <c r="X40" s="81" t="n">
        <v>8673.98</v>
      </c>
      <c r="Y40" s="82" t="n">
        <v>18.24</v>
      </c>
      <c r="Z40" s="81" t="n">
        <f aca="false">X40/3600</f>
        <v>2.40943888888889</v>
      </c>
      <c r="AA40" s="83"/>
      <c r="AB40" s="83"/>
      <c r="AC40" s="83"/>
      <c r="AD40" s="83"/>
      <c r="AE40" s="67" t="n">
        <f aca="false">Q40/100</f>
        <v>0.1828</v>
      </c>
      <c r="AF40" s="67" t="n">
        <f aca="false">R40/100</f>
        <v>0.0241076388888889</v>
      </c>
      <c r="AG40" s="67" t="n">
        <f aca="false">Y40/100</f>
        <v>0.1824</v>
      </c>
      <c r="AH40" s="67" t="n">
        <f aca="false">Z40/100</f>
        <v>0.0240943888888889</v>
      </c>
      <c r="AJ40" s="85" t="n">
        <f aca="false">L40</f>
        <v>1853.8304</v>
      </c>
      <c r="AK40" s="67" t="n">
        <f aca="false">Summary!$A$49*M40+Summary!$A$50*N40+Summary!$A$51*O40</f>
        <v>37.722925</v>
      </c>
      <c r="AL40" s="85" t="n">
        <f aca="false">T40</f>
        <v>1860.0752</v>
      </c>
      <c r="AM40" s="67" t="n">
        <f aca="false">Summary!$A$49*U40+Summary!$A$50*V40+Summary!$A$51*W40</f>
        <v>37.7460375</v>
      </c>
    </row>
    <row r="41" customFormat="false" ht="11.25" hidden="false" customHeight="false" outlineLevel="0" collapsed="false">
      <c r="A41" s="86"/>
      <c r="B41" s="86"/>
      <c r="C41" s="86" t="n">
        <v>32</v>
      </c>
      <c r="D41" s="94" t="n">
        <f aca="false">L41</f>
        <v>879.4056</v>
      </c>
      <c r="E41" s="94" t="n">
        <f aca="false">N41</f>
        <v>37.1887</v>
      </c>
      <c r="F41" s="94" t="n">
        <f aca="false">L41</f>
        <v>879.4056</v>
      </c>
      <c r="G41" s="94" t="n">
        <f aca="false">O41</f>
        <v>37.1429</v>
      </c>
      <c r="H41" s="94" t="n">
        <f aca="false">T41</f>
        <v>895.856</v>
      </c>
      <c r="I41" s="94" t="n">
        <f aca="false">V41</f>
        <v>37.6707</v>
      </c>
      <c r="J41" s="94" t="n">
        <f aca="false">T41</f>
        <v>895.856</v>
      </c>
      <c r="K41" s="94" t="n">
        <f aca="false">W41</f>
        <v>37.7466</v>
      </c>
      <c r="L41" s="81" t="n">
        <v>879.4056</v>
      </c>
      <c r="M41" s="81" t="n">
        <v>34.1751</v>
      </c>
      <c r="N41" s="81" t="n">
        <v>37.1887</v>
      </c>
      <c r="O41" s="81" t="n">
        <v>37.1429</v>
      </c>
      <c r="P41" s="81" t="n">
        <v>7795.37</v>
      </c>
      <c r="Q41" s="82" t="n">
        <v>15.19</v>
      </c>
      <c r="R41" s="81" t="n">
        <f aca="false">P41/3600</f>
        <v>2.16538055555556</v>
      </c>
      <c r="S41" s="83"/>
      <c r="T41" s="81" t="n">
        <v>895.856</v>
      </c>
      <c r="U41" s="81" t="n">
        <v>34.175</v>
      </c>
      <c r="V41" s="81" t="n">
        <v>37.6707</v>
      </c>
      <c r="W41" s="81" t="n">
        <v>37.7466</v>
      </c>
      <c r="X41" s="81" t="n">
        <v>7821.54</v>
      </c>
      <c r="Y41" s="82" t="n">
        <v>15.43</v>
      </c>
      <c r="Z41" s="81" t="n">
        <f aca="false">X41/3600</f>
        <v>2.17265</v>
      </c>
      <c r="AA41" s="83"/>
      <c r="AB41" s="83"/>
      <c r="AC41" s="83"/>
      <c r="AD41" s="83"/>
      <c r="AE41" s="67" t="n">
        <f aca="false">Q41/100</f>
        <v>0.1519</v>
      </c>
      <c r="AF41" s="67" t="n">
        <f aca="false">R41/100</f>
        <v>0.0216538055555556</v>
      </c>
      <c r="AG41" s="67" t="n">
        <f aca="false">Y41/100</f>
        <v>0.1543</v>
      </c>
      <c r="AH41" s="67" t="n">
        <f aca="false">Z41/100</f>
        <v>0.0217265</v>
      </c>
      <c r="AJ41" s="85" t="n">
        <f aca="false">L41</f>
        <v>879.4056</v>
      </c>
      <c r="AK41" s="67" t="n">
        <f aca="false">Summary!$A$49*M41+Summary!$A$50*N41+Summary!$A$51*O41</f>
        <v>34.922775</v>
      </c>
      <c r="AL41" s="85" t="n">
        <f aca="false">T41</f>
        <v>895.856</v>
      </c>
      <c r="AM41" s="67" t="n">
        <f aca="false">Summary!$A$49*U41+Summary!$A$50*V41+Summary!$A$51*W41</f>
        <v>35.0584125</v>
      </c>
    </row>
    <row r="42" customFormat="false" ht="12" hidden="false" customHeight="false" outlineLevel="0" collapsed="false">
      <c r="A42" s="86"/>
      <c r="B42" s="87"/>
      <c r="C42" s="87" t="n">
        <v>37</v>
      </c>
      <c r="D42" s="95" t="n">
        <f aca="false">L42</f>
        <v>433.0296</v>
      </c>
      <c r="E42" s="95" t="n">
        <f aca="false">N42</f>
        <v>35.091</v>
      </c>
      <c r="F42" s="95" t="n">
        <f aca="false">L42</f>
        <v>433.0296</v>
      </c>
      <c r="G42" s="95" t="n">
        <f aca="false">O42</f>
        <v>34.7424</v>
      </c>
      <c r="H42" s="95" t="n">
        <f aca="false">T42</f>
        <v>458.2632</v>
      </c>
      <c r="I42" s="95" t="n">
        <f aca="false">V42</f>
        <v>36.2877</v>
      </c>
      <c r="J42" s="95" t="n">
        <f aca="false">T42</f>
        <v>458.2632</v>
      </c>
      <c r="K42" s="95" t="n">
        <f aca="false">W42</f>
        <v>36.1478</v>
      </c>
      <c r="L42" s="89" t="n">
        <v>433.0296</v>
      </c>
      <c r="M42" s="89" t="n">
        <v>31.6128</v>
      </c>
      <c r="N42" s="89" t="n">
        <v>35.091</v>
      </c>
      <c r="O42" s="89" t="n">
        <v>34.7424</v>
      </c>
      <c r="P42" s="89" t="n">
        <v>7285.99</v>
      </c>
      <c r="Q42" s="89" t="n">
        <v>12.26</v>
      </c>
      <c r="R42" s="89" t="n">
        <f aca="false">P42/3600</f>
        <v>2.02388611111111</v>
      </c>
      <c r="S42" s="87"/>
      <c r="T42" s="89" t="n">
        <v>458.2632</v>
      </c>
      <c r="U42" s="89" t="n">
        <v>31.635</v>
      </c>
      <c r="V42" s="89" t="n">
        <v>36.2877</v>
      </c>
      <c r="W42" s="89" t="n">
        <v>36.1478</v>
      </c>
      <c r="X42" s="89" t="n">
        <v>7301.3</v>
      </c>
      <c r="Y42" s="89" t="n">
        <v>12.66</v>
      </c>
      <c r="Z42" s="89" t="n">
        <f aca="false">X42/3600</f>
        <v>2.02813888888889</v>
      </c>
      <c r="AA42" s="87"/>
      <c r="AB42" s="87"/>
      <c r="AC42" s="87"/>
      <c r="AD42" s="87"/>
      <c r="AE42" s="67" t="n">
        <f aca="false">Q42/100</f>
        <v>0.1226</v>
      </c>
      <c r="AF42" s="67" t="n">
        <f aca="false">R42/100</f>
        <v>0.0202388611111111</v>
      </c>
      <c r="AG42" s="67" t="n">
        <f aca="false">Y42/100</f>
        <v>0.1266</v>
      </c>
      <c r="AH42" s="67" t="n">
        <f aca="false">Z42/100</f>
        <v>0.0202813888888889</v>
      </c>
      <c r="AJ42" s="85" t="n">
        <f aca="false">L42</f>
        <v>433.0296</v>
      </c>
      <c r="AK42" s="67" t="n">
        <f aca="false">Summary!$A$49*M42+Summary!$A$50*N42+Summary!$A$51*O42</f>
        <v>32.438775</v>
      </c>
      <c r="AL42" s="85" t="n">
        <f aca="false">T42</f>
        <v>458.2632</v>
      </c>
      <c r="AM42" s="67" t="n">
        <f aca="false">Summary!$A$49*U42+Summary!$A$50*V42+Summary!$A$51*W42</f>
        <v>32.7806875</v>
      </c>
    </row>
    <row r="43" customFormat="false" ht="11.25" hidden="false" customHeight="false" outlineLevel="0" collapsed="false">
      <c r="A43" s="86"/>
      <c r="B43" s="79" t="s">
        <v>55</v>
      </c>
      <c r="C43" s="79" t="n">
        <v>22</v>
      </c>
      <c r="D43" s="93" t="n">
        <f aca="false">L43</f>
        <v>4243.5568</v>
      </c>
      <c r="E43" s="93" t="n">
        <f aca="false">N43</f>
        <v>43.0158</v>
      </c>
      <c r="F43" s="93" t="n">
        <f aca="false">L43</f>
        <v>4243.5568</v>
      </c>
      <c r="G43" s="93" t="n">
        <f aca="false">O43</f>
        <v>44.3632</v>
      </c>
      <c r="H43" s="93" t="n">
        <f aca="false">T43</f>
        <v>4243.612</v>
      </c>
      <c r="I43" s="93" t="n">
        <f aca="false">V43</f>
        <v>43.0158</v>
      </c>
      <c r="J43" s="93" t="n">
        <f aca="false">T43</f>
        <v>4243.612</v>
      </c>
      <c r="K43" s="93" t="n">
        <f aca="false">W43</f>
        <v>44.3632</v>
      </c>
      <c r="L43" s="90" t="n">
        <v>4243.5568</v>
      </c>
      <c r="M43" s="90" t="n">
        <v>40.2402</v>
      </c>
      <c r="N43" s="90" t="n">
        <v>43.0158</v>
      </c>
      <c r="O43" s="90" t="n">
        <v>44.3632</v>
      </c>
      <c r="P43" s="90" t="n">
        <v>11324.89</v>
      </c>
      <c r="Q43" s="82" t="n">
        <v>25.14</v>
      </c>
      <c r="R43" s="90" t="n">
        <f aca="false">P43/3600</f>
        <v>3.14580277777778</v>
      </c>
      <c r="S43" s="92"/>
      <c r="T43" s="90" t="n">
        <v>4243.612</v>
      </c>
      <c r="U43" s="90" t="n">
        <v>40.2402</v>
      </c>
      <c r="V43" s="90" t="n">
        <v>43.0158</v>
      </c>
      <c r="W43" s="90" t="n">
        <v>44.3632</v>
      </c>
      <c r="X43" s="90" t="n">
        <v>11357.46</v>
      </c>
      <c r="Y43" s="82" t="n">
        <v>25.31</v>
      </c>
      <c r="Z43" s="90" t="n">
        <f aca="false">X43/3600</f>
        <v>3.15485</v>
      </c>
      <c r="AA43" s="84" t="e">
        <f aca="false">RBJM($L43:$M46,T43:U46)</f>
        <v>#VALUE!</v>
      </c>
      <c r="AB43" s="84" t="e">
        <f aca="false">RBJM($D43:$E46,H43:I46)</f>
        <v>#VALUE!</v>
      </c>
      <c r="AC43" s="84" t="e">
        <f aca="false">RBJM($F43:$G46,J43:K46)</f>
        <v>#VALUE!</v>
      </c>
      <c r="AD43" s="84" t="e">
        <f aca="false">RBJM(AJ43:AK46,AL43:AM46)</f>
        <v>#VALUE!</v>
      </c>
      <c r="AE43" s="67" t="n">
        <f aca="false">Q43/100</f>
        <v>0.2514</v>
      </c>
      <c r="AF43" s="67" t="n">
        <f aca="false">R43/100</f>
        <v>0.0314580277777778</v>
      </c>
      <c r="AG43" s="67" t="n">
        <f aca="false">Y43/100</f>
        <v>0.2531</v>
      </c>
      <c r="AH43" s="67" t="n">
        <f aca="false">Z43/100</f>
        <v>0.0315485</v>
      </c>
      <c r="AJ43" s="85" t="n">
        <f aca="false">L43</f>
        <v>4243.5568</v>
      </c>
      <c r="AK43" s="67" t="n">
        <f aca="false">Summary!$A$49*M43+Summary!$A$50*N43+Summary!$A$51*O43</f>
        <v>41.102525</v>
      </c>
      <c r="AL43" s="85" t="n">
        <f aca="false">T43</f>
        <v>4243.612</v>
      </c>
      <c r="AM43" s="67" t="n">
        <f aca="false">Summary!$A$49*U43+Summary!$A$50*V43+Summary!$A$51*W43</f>
        <v>41.102525</v>
      </c>
    </row>
    <row r="44" customFormat="false" ht="11.25" hidden="false" customHeight="false" outlineLevel="0" collapsed="false">
      <c r="A44" s="86"/>
      <c r="B44" s="86"/>
      <c r="C44" s="86" t="n">
        <v>27</v>
      </c>
      <c r="D44" s="94" t="n">
        <f aca="false">L44</f>
        <v>1919.1376</v>
      </c>
      <c r="E44" s="94" t="n">
        <f aca="false">N44</f>
        <v>40.8439</v>
      </c>
      <c r="F44" s="94" t="n">
        <f aca="false">L44</f>
        <v>1919.1376</v>
      </c>
      <c r="G44" s="94" t="n">
        <f aca="false">O44</f>
        <v>41.874</v>
      </c>
      <c r="H44" s="94" t="n">
        <f aca="false">T44</f>
        <v>1918.688</v>
      </c>
      <c r="I44" s="94" t="n">
        <f aca="false">V44</f>
        <v>40.8464</v>
      </c>
      <c r="J44" s="94" t="n">
        <f aca="false">T44</f>
        <v>1918.688</v>
      </c>
      <c r="K44" s="94" t="n">
        <f aca="false">W44</f>
        <v>41.9046</v>
      </c>
      <c r="L44" s="81" t="n">
        <v>1919.1376</v>
      </c>
      <c r="M44" s="81" t="n">
        <v>37.3332</v>
      </c>
      <c r="N44" s="81" t="n">
        <v>40.8439</v>
      </c>
      <c r="O44" s="81" t="n">
        <v>41.874</v>
      </c>
      <c r="P44" s="81" t="n">
        <v>9832.96</v>
      </c>
      <c r="Q44" s="82" t="n">
        <v>20.72</v>
      </c>
      <c r="R44" s="81" t="n">
        <f aca="false">P44/3600</f>
        <v>2.73137777777778</v>
      </c>
      <c r="S44" s="83"/>
      <c r="T44" s="81" t="n">
        <v>1918.688</v>
      </c>
      <c r="U44" s="81" t="n">
        <v>37.3358</v>
      </c>
      <c r="V44" s="81" t="n">
        <v>40.8464</v>
      </c>
      <c r="W44" s="81" t="n">
        <v>41.9046</v>
      </c>
      <c r="X44" s="81" t="n">
        <v>9885.19</v>
      </c>
      <c r="Y44" s="82" t="n">
        <v>20.89</v>
      </c>
      <c r="Z44" s="81" t="n">
        <f aca="false">X44/3600</f>
        <v>2.74588611111111</v>
      </c>
      <c r="AA44" s="83"/>
      <c r="AB44" s="83"/>
      <c r="AC44" s="83"/>
      <c r="AD44" s="83"/>
      <c r="AE44" s="67" t="n">
        <f aca="false">Q44/100</f>
        <v>0.2072</v>
      </c>
      <c r="AF44" s="67" t="n">
        <f aca="false">R44/100</f>
        <v>0.0273137777777778</v>
      </c>
      <c r="AG44" s="67" t="n">
        <f aca="false">Y44/100</f>
        <v>0.2089</v>
      </c>
      <c r="AH44" s="67" t="n">
        <f aca="false">Z44/100</f>
        <v>0.0274588611111111</v>
      </c>
      <c r="AJ44" s="85" t="n">
        <f aca="false">L44</f>
        <v>1919.1376</v>
      </c>
      <c r="AK44" s="67" t="n">
        <f aca="false">Summary!$A$49*M44+Summary!$A$50*N44+Summary!$A$51*O44</f>
        <v>38.3396375</v>
      </c>
      <c r="AL44" s="85" t="n">
        <f aca="false">T44</f>
        <v>1918.688</v>
      </c>
      <c r="AM44" s="67" t="n">
        <f aca="false">Summary!$A$49*U44+Summary!$A$50*V44+Summary!$A$51*W44</f>
        <v>38.345725</v>
      </c>
    </row>
    <row r="45" customFormat="false" ht="11.25" hidden="false" customHeight="false" outlineLevel="0" collapsed="false">
      <c r="A45" s="86"/>
      <c r="B45" s="86"/>
      <c r="C45" s="86" t="n">
        <v>32</v>
      </c>
      <c r="D45" s="94" t="n">
        <f aca="false">L45</f>
        <v>928.1264</v>
      </c>
      <c r="E45" s="94" t="n">
        <f aca="false">N45</f>
        <v>38.6818</v>
      </c>
      <c r="F45" s="94" t="n">
        <f aca="false">L45</f>
        <v>928.1264</v>
      </c>
      <c r="G45" s="94" t="n">
        <f aca="false">O45</f>
        <v>39.5527</v>
      </c>
      <c r="H45" s="94" t="n">
        <f aca="false">T45</f>
        <v>935.6672</v>
      </c>
      <c r="I45" s="94" t="n">
        <f aca="false">V45</f>
        <v>39.0735</v>
      </c>
      <c r="J45" s="94" t="n">
        <f aca="false">T45</f>
        <v>935.6672</v>
      </c>
      <c r="K45" s="94" t="n">
        <f aca="false">W45</f>
        <v>39.9831</v>
      </c>
      <c r="L45" s="81" t="n">
        <v>928.1264</v>
      </c>
      <c r="M45" s="81" t="n">
        <v>34.3416</v>
      </c>
      <c r="N45" s="81" t="n">
        <v>38.6818</v>
      </c>
      <c r="O45" s="81" t="n">
        <v>39.5527</v>
      </c>
      <c r="P45" s="81" t="n">
        <v>9068.34</v>
      </c>
      <c r="Q45" s="82" t="n">
        <v>17.55</v>
      </c>
      <c r="R45" s="81" t="n">
        <f aca="false">P45/3600</f>
        <v>2.51898333333333</v>
      </c>
      <c r="S45" s="83"/>
      <c r="T45" s="81" t="n">
        <v>935.6672</v>
      </c>
      <c r="U45" s="81" t="n">
        <v>34.3403</v>
      </c>
      <c r="V45" s="81" t="n">
        <v>39.0735</v>
      </c>
      <c r="W45" s="81" t="n">
        <v>39.9831</v>
      </c>
      <c r="X45" s="81" t="n">
        <v>9261.59</v>
      </c>
      <c r="Y45" s="82" t="n">
        <v>18.64</v>
      </c>
      <c r="Z45" s="81" t="n">
        <f aca="false">X45/3600</f>
        <v>2.57266388888889</v>
      </c>
      <c r="AA45" s="83"/>
      <c r="AB45" s="83"/>
      <c r="AC45" s="83"/>
      <c r="AD45" s="83"/>
      <c r="AE45" s="67" t="n">
        <f aca="false">Q45/100</f>
        <v>0.1755</v>
      </c>
      <c r="AF45" s="67" t="n">
        <f aca="false">R45/100</f>
        <v>0.0251898333333333</v>
      </c>
      <c r="AG45" s="67" t="n">
        <f aca="false">Y45/100</f>
        <v>0.1864</v>
      </c>
      <c r="AH45" s="67" t="n">
        <f aca="false">Z45/100</f>
        <v>0.0257266388888889</v>
      </c>
      <c r="AJ45" s="85" t="n">
        <f aca="false">L45</f>
        <v>928.1264</v>
      </c>
      <c r="AK45" s="67" t="n">
        <f aca="false">Summary!$A$49*M45+Summary!$A$50*N45+Summary!$A$51*O45</f>
        <v>35.5355125</v>
      </c>
      <c r="AL45" s="85" t="n">
        <f aca="false">T45</f>
        <v>935.6672</v>
      </c>
      <c r="AM45" s="67" t="n">
        <f aca="false">Summary!$A$49*U45+Summary!$A$50*V45+Summary!$A$51*W45</f>
        <v>35.6373</v>
      </c>
    </row>
    <row r="46" customFormat="false" ht="12" hidden="false" customHeight="false" outlineLevel="0" collapsed="false">
      <c r="A46" s="86"/>
      <c r="B46" s="87"/>
      <c r="C46" s="87" t="n">
        <v>37</v>
      </c>
      <c r="D46" s="95" t="n">
        <f aca="false">L46</f>
        <v>463.128</v>
      </c>
      <c r="E46" s="95" t="n">
        <f aca="false">N46</f>
        <v>36.3286</v>
      </c>
      <c r="F46" s="95" t="n">
        <f aca="false">L46</f>
        <v>463.128</v>
      </c>
      <c r="G46" s="95" t="n">
        <f aca="false">O46</f>
        <v>37.0622</v>
      </c>
      <c r="H46" s="95" t="n">
        <f aca="false">T46</f>
        <v>473.0688</v>
      </c>
      <c r="I46" s="95" t="n">
        <f aca="false">V46</f>
        <v>37.77</v>
      </c>
      <c r="J46" s="95" t="n">
        <f aca="false">T46</f>
        <v>473.0688</v>
      </c>
      <c r="K46" s="95" t="n">
        <f aca="false">W46</f>
        <v>38.5764</v>
      </c>
      <c r="L46" s="89" t="n">
        <v>463.128</v>
      </c>
      <c r="M46" s="89" t="n">
        <v>31.4264</v>
      </c>
      <c r="N46" s="89" t="n">
        <v>36.3286</v>
      </c>
      <c r="O46" s="89" t="n">
        <v>37.0622</v>
      </c>
      <c r="P46" s="89" t="n">
        <v>8665.32</v>
      </c>
      <c r="Q46" s="89" t="n">
        <v>14.69</v>
      </c>
      <c r="R46" s="89" t="n">
        <f aca="false">P46/3600</f>
        <v>2.40703333333333</v>
      </c>
      <c r="S46" s="87"/>
      <c r="T46" s="89" t="n">
        <v>473.0688</v>
      </c>
      <c r="U46" s="89" t="n">
        <v>31.4305</v>
      </c>
      <c r="V46" s="89" t="n">
        <v>37.77</v>
      </c>
      <c r="W46" s="89" t="n">
        <v>38.5764</v>
      </c>
      <c r="X46" s="89" t="n">
        <v>9901.27</v>
      </c>
      <c r="Y46" s="89" t="n">
        <v>17.38</v>
      </c>
      <c r="Z46" s="89" t="n">
        <f aca="false">X46/3600</f>
        <v>2.75035277777778</v>
      </c>
      <c r="AA46" s="87"/>
      <c r="AB46" s="87"/>
      <c r="AC46" s="87"/>
      <c r="AD46" s="87"/>
      <c r="AE46" s="67" t="n">
        <f aca="false">Q46/100</f>
        <v>0.1469</v>
      </c>
      <c r="AF46" s="67" t="n">
        <f aca="false">R46/100</f>
        <v>0.0240703333333333</v>
      </c>
      <c r="AG46" s="67" t="n">
        <f aca="false">Y46/100</f>
        <v>0.1738</v>
      </c>
      <c r="AH46" s="67" t="n">
        <f aca="false">Z46/100</f>
        <v>0.0275035277777778</v>
      </c>
      <c r="AJ46" s="85" t="n">
        <f aca="false">L46</f>
        <v>463.128</v>
      </c>
      <c r="AK46" s="67" t="n">
        <f aca="false">Summary!$A$49*M46+Summary!$A$50*N46+Summary!$A$51*O46</f>
        <v>32.74365</v>
      </c>
      <c r="AL46" s="85" t="n">
        <f aca="false">T46</f>
        <v>473.0688</v>
      </c>
      <c r="AM46" s="67" t="n">
        <f aca="false">Summary!$A$49*U46+Summary!$A$50*V46+Summary!$A$51*W46</f>
        <v>33.116175</v>
      </c>
    </row>
    <row r="47" customFormat="false" ht="11.25" hidden="false" customHeight="false" outlineLevel="0" collapsed="false">
      <c r="A47" s="86"/>
      <c r="B47" s="79" t="s">
        <v>56</v>
      </c>
      <c r="C47" s="79" t="n">
        <v>22</v>
      </c>
      <c r="D47" s="93" t="n">
        <f aca="false">L47</f>
        <v>8342.612</v>
      </c>
      <c r="E47" s="93" t="n">
        <f aca="false">N47</f>
        <v>40.82</v>
      </c>
      <c r="F47" s="93" t="n">
        <f aca="false">L47</f>
        <v>8342.612</v>
      </c>
      <c r="G47" s="93" t="n">
        <f aca="false">O47</f>
        <v>41.6887</v>
      </c>
      <c r="H47" s="93" t="n">
        <f aca="false">T47</f>
        <v>8342.668</v>
      </c>
      <c r="I47" s="93" t="n">
        <f aca="false">V47</f>
        <v>40.82</v>
      </c>
      <c r="J47" s="93" t="n">
        <f aca="false">T47</f>
        <v>8342.668</v>
      </c>
      <c r="K47" s="93" t="n">
        <f aca="false">W47</f>
        <v>41.6887</v>
      </c>
      <c r="L47" s="90" t="n">
        <v>8342.612</v>
      </c>
      <c r="M47" s="90" t="n">
        <v>38.334</v>
      </c>
      <c r="N47" s="90" t="n">
        <v>40.82</v>
      </c>
      <c r="O47" s="90" t="n">
        <v>41.6887</v>
      </c>
      <c r="P47" s="90" t="n">
        <v>11736.65</v>
      </c>
      <c r="Q47" s="82" t="n">
        <v>28.16</v>
      </c>
      <c r="R47" s="90" t="n">
        <f aca="false">P47/3600</f>
        <v>3.26018055555556</v>
      </c>
      <c r="S47" s="92"/>
      <c r="T47" s="90" t="n">
        <v>8342.668</v>
      </c>
      <c r="U47" s="90" t="n">
        <v>38.334</v>
      </c>
      <c r="V47" s="90" t="n">
        <v>40.82</v>
      </c>
      <c r="W47" s="90" t="n">
        <v>41.6887</v>
      </c>
      <c r="X47" s="90" t="n">
        <v>11768.81</v>
      </c>
      <c r="Y47" s="82" t="n">
        <v>28.34</v>
      </c>
      <c r="Z47" s="90" t="n">
        <f aca="false">X47/3600</f>
        <v>3.26911388888889</v>
      </c>
      <c r="AA47" s="84" t="e">
        <f aca="false">RBJM($L47:$M50,T47:U50)</f>
        <v>#VALUE!</v>
      </c>
      <c r="AB47" s="84" t="e">
        <f aca="false">RBJM($D47:$E50,H47:I50)</f>
        <v>#VALUE!</v>
      </c>
      <c r="AC47" s="84" t="e">
        <f aca="false">RBJM($F47:$G50,J47:K50)</f>
        <v>#VALUE!</v>
      </c>
      <c r="AD47" s="84" t="e">
        <f aca="false">RBJM(AJ47:AK50,AL47:AM50)</f>
        <v>#VALUE!</v>
      </c>
      <c r="AE47" s="67" t="n">
        <f aca="false">Q47/100</f>
        <v>0.2816</v>
      </c>
      <c r="AF47" s="67" t="n">
        <f aca="false">R47/100</f>
        <v>0.0326018055555556</v>
      </c>
      <c r="AG47" s="67" t="n">
        <f aca="false">Y47/100</f>
        <v>0.2834</v>
      </c>
      <c r="AH47" s="67" t="n">
        <f aca="false">Z47/100</f>
        <v>0.0326911388888889</v>
      </c>
      <c r="AJ47" s="85" t="n">
        <f aca="false">L47</f>
        <v>8342.612</v>
      </c>
      <c r="AK47" s="67" t="n">
        <f aca="false">Summary!$A$49*M47+Summary!$A$50*N47+Summary!$A$51*O47</f>
        <v>39.0640875</v>
      </c>
      <c r="AL47" s="85" t="n">
        <f aca="false">T47</f>
        <v>8342.668</v>
      </c>
      <c r="AM47" s="67" t="n">
        <f aca="false">Summary!$A$49*U47+Summary!$A$50*V47+Summary!$A$51*W47</f>
        <v>39.0640875</v>
      </c>
    </row>
    <row r="48" customFormat="false" ht="11.25" hidden="false" customHeight="false" outlineLevel="0" collapsed="false">
      <c r="A48" s="86"/>
      <c r="B48" s="86"/>
      <c r="C48" s="86" t="n">
        <v>27</v>
      </c>
      <c r="D48" s="94" t="n">
        <f aca="false">L48</f>
        <v>3595.696</v>
      </c>
      <c r="E48" s="94" t="n">
        <f aca="false">N48</f>
        <v>38.0562</v>
      </c>
      <c r="F48" s="94" t="n">
        <f aca="false">L48</f>
        <v>3595.696</v>
      </c>
      <c r="G48" s="94" t="n">
        <f aca="false">O48</f>
        <v>38.8231</v>
      </c>
      <c r="H48" s="94" t="n">
        <f aca="false">T48</f>
        <v>3601.296</v>
      </c>
      <c r="I48" s="94" t="n">
        <f aca="false">V48</f>
        <v>38.0923</v>
      </c>
      <c r="J48" s="94" t="n">
        <f aca="false">T48</f>
        <v>3601.296</v>
      </c>
      <c r="K48" s="94" t="n">
        <f aca="false">W48</f>
        <v>38.8667</v>
      </c>
      <c r="L48" s="81" t="n">
        <v>3595.696</v>
      </c>
      <c r="M48" s="81" t="n">
        <v>34.4455</v>
      </c>
      <c r="N48" s="81" t="n">
        <v>38.0562</v>
      </c>
      <c r="O48" s="81" t="n">
        <v>38.8231</v>
      </c>
      <c r="P48" s="81" t="n">
        <v>9604.37</v>
      </c>
      <c r="Q48" s="82" t="n">
        <v>21.45</v>
      </c>
      <c r="R48" s="81" t="n">
        <f aca="false">P48/3600</f>
        <v>2.66788055555556</v>
      </c>
      <c r="S48" s="83"/>
      <c r="T48" s="81" t="n">
        <v>3601.296</v>
      </c>
      <c r="U48" s="81" t="n">
        <v>34.4427</v>
      </c>
      <c r="V48" s="81" t="n">
        <v>38.0923</v>
      </c>
      <c r="W48" s="81" t="n">
        <v>38.8667</v>
      </c>
      <c r="X48" s="81" t="n">
        <v>9617.02</v>
      </c>
      <c r="Y48" s="82" t="n">
        <v>21.68</v>
      </c>
      <c r="Z48" s="81" t="n">
        <f aca="false">X48/3600</f>
        <v>2.67139444444444</v>
      </c>
      <c r="AA48" s="83"/>
      <c r="AB48" s="83"/>
      <c r="AC48" s="83"/>
      <c r="AD48" s="83"/>
      <c r="AE48" s="67" t="n">
        <f aca="false">Q48/100</f>
        <v>0.2145</v>
      </c>
      <c r="AF48" s="67" t="n">
        <f aca="false">R48/100</f>
        <v>0.0266788055555556</v>
      </c>
      <c r="AG48" s="67" t="n">
        <f aca="false">Y48/100</f>
        <v>0.2168</v>
      </c>
      <c r="AH48" s="67" t="n">
        <f aca="false">Z48/100</f>
        <v>0.0267139444444444</v>
      </c>
      <c r="AJ48" s="85" t="n">
        <f aca="false">L48</f>
        <v>3595.696</v>
      </c>
      <c r="AK48" s="67" t="n">
        <f aca="false">Summary!$A$49*M48+Summary!$A$50*N48+Summary!$A$51*O48</f>
        <v>35.4440375</v>
      </c>
      <c r="AL48" s="85" t="n">
        <f aca="false">T48</f>
        <v>3601.296</v>
      </c>
      <c r="AM48" s="67" t="n">
        <f aca="false">Summary!$A$49*U48+Summary!$A$50*V48+Summary!$A$51*W48</f>
        <v>35.4519</v>
      </c>
    </row>
    <row r="49" customFormat="false" ht="11.25" hidden="false" customHeight="false" outlineLevel="0" collapsed="false">
      <c r="A49" s="86"/>
      <c r="B49" s="86"/>
      <c r="C49" s="86" t="n">
        <v>32</v>
      </c>
      <c r="D49" s="94" t="n">
        <f aca="false">L49</f>
        <v>1574.9128</v>
      </c>
      <c r="E49" s="94" t="n">
        <f aca="false">N49</f>
        <v>35.7561</v>
      </c>
      <c r="F49" s="94" t="n">
        <f aca="false">L49</f>
        <v>1574.9128</v>
      </c>
      <c r="G49" s="94" t="n">
        <f aca="false">O49</f>
        <v>36.4818</v>
      </c>
      <c r="H49" s="94" t="n">
        <f aca="false">T49</f>
        <v>1590.4008</v>
      </c>
      <c r="I49" s="94" t="n">
        <f aca="false">V49</f>
        <v>36.1338</v>
      </c>
      <c r="J49" s="94" t="n">
        <f aca="false">T49</f>
        <v>1590.4008</v>
      </c>
      <c r="K49" s="94" t="n">
        <f aca="false">W49</f>
        <v>36.8687</v>
      </c>
      <c r="L49" s="81" t="n">
        <v>1574.9128</v>
      </c>
      <c r="M49" s="81" t="n">
        <v>30.9706</v>
      </c>
      <c r="N49" s="81" t="n">
        <v>35.7561</v>
      </c>
      <c r="O49" s="81" t="n">
        <v>36.4818</v>
      </c>
      <c r="P49" s="81" t="n">
        <v>8402.87</v>
      </c>
      <c r="Q49" s="82" t="n">
        <v>18.14</v>
      </c>
      <c r="R49" s="81" t="n">
        <f aca="false">P49/3600</f>
        <v>2.33413055555556</v>
      </c>
      <c r="S49" s="83"/>
      <c r="T49" s="81" t="n">
        <v>1590.4008</v>
      </c>
      <c r="U49" s="81" t="n">
        <v>30.9696</v>
      </c>
      <c r="V49" s="81" t="n">
        <v>36.1338</v>
      </c>
      <c r="W49" s="81" t="n">
        <v>36.8687</v>
      </c>
      <c r="X49" s="81" t="n">
        <v>8393.99</v>
      </c>
      <c r="Y49" s="82" t="n">
        <v>18.35</v>
      </c>
      <c r="Z49" s="81" t="n">
        <f aca="false">X49/3600</f>
        <v>2.33166388888889</v>
      </c>
      <c r="AA49" s="83"/>
      <c r="AB49" s="83"/>
      <c r="AC49" s="83"/>
      <c r="AD49" s="83"/>
      <c r="AE49" s="67" t="n">
        <f aca="false">Q49/100</f>
        <v>0.1814</v>
      </c>
      <c r="AF49" s="67" t="n">
        <f aca="false">R49/100</f>
        <v>0.0233413055555556</v>
      </c>
      <c r="AG49" s="67" t="n">
        <f aca="false">Y49/100</f>
        <v>0.1835</v>
      </c>
      <c r="AH49" s="67" t="n">
        <f aca="false">Z49/100</f>
        <v>0.0233166388888889</v>
      </c>
      <c r="AJ49" s="85" t="n">
        <f aca="false">L49</f>
        <v>1574.9128</v>
      </c>
      <c r="AK49" s="67" t="n">
        <f aca="false">Summary!$A$49*M49+Summary!$A$50*N49+Summary!$A$51*O49</f>
        <v>32.2576875</v>
      </c>
      <c r="AL49" s="85" t="n">
        <f aca="false">T49</f>
        <v>1590.4008</v>
      </c>
      <c r="AM49" s="67" t="n">
        <f aca="false">Summary!$A$49*U49+Summary!$A$50*V49+Summary!$A$51*W49</f>
        <v>32.3525125</v>
      </c>
    </row>
    <row r="50" customFormat="false" ht="12" hidden="false" customHeight="false" outlineLevel="0" collapsed="false">
      <c r="A50" s="86"/>
      <c r="B50" s="87"/>
      <c r="C50" s="87" t="n">
        <v>37</v>
      </c>
      <c r="D50" s="95" t="n">
        <f aca="false">L50</f>
        <v>661.4744</v>
      </c>
      <c r="E50" s="95" t="n">
        <f aca="false">N50</f>
        <v>33.6521</v>
      </c>
      <c r="F50" s="95" t="n">
        <f aca="false">L50</f>
        <v>661.4744</v>
      </c>
      <c r="G50" s="95" t="n">
        <f aca="false">O50</f>
        <v>34.3396</v>
      </c>
      <c r="H50" s="95" t="n">
        <f aca="false">T50</f>
        <v>679.6224</v>
      </c>
      <c r="I50" s="95" t="n">
        <f aca="false">V50</f>
        <v>34.8236</v>
      </c>
      <c r="J50" s="95" t="n">
        <f aca="false">T50</f>
        <v>679.6224</v>
      </c>
      <c r="K50" s="95" t="n">
        <f aca="false">W50</f>
        <v>35.5536</v>
      </c>
      <c r="L50" s="89" t="n">
        <v>661.4744</v>
      </c>
      <c r="M50" s="89" t="n">
        <v>27.73</v>
      </c>
      <c r="N50" s="89" t="n">
        <v>33.6521</v>
      </c>
      <c r="O50" s="89" t="n">
        <v>34.3396</v>
      </c>
      <c r="P50" s="89" t="n">
        <v>7676.73</v>
      </c>
      <c r="Q50" s="89" t="n">
        <v>13.56</v>
      </c>
      <c r="R50" s="89" t="n">
        <f aca="false">P50/3600</f>
        <v>2.132425</v>
      </c>
      <c r="S50" s="87"/>
      <c r="T50" s="89" t="n">
        <v>679.6224</v>
      </c>
      <c r="U50" s="89" t="n">
        <v>27.7319</v>
      </c>
      <c r="V50" s="89" t="n">
        <v>34.8236</v>
      </c>
      <c r="W50" s="89" t="n">
        <v>35.5536</v>
      </c>
      <c r="X50" s="89" t="n">
        <v>7676</v>
      </c>
      <c r="Y50" s="89" t="n">
        <v>13.83</v>
      </c>
      <c r="Z50" s="89" t="n">
        <f aca="false">X50/3600</f>
        <v>2.13222222222222</v>
      </c>
      <c r="AA50" s="87"/>
      <c r="AB50" s="87"/>
      <c r="AC50" s="87"/>
      <c r="AD50" s="87"/>
      <c r="AE50" s="67" t="n">
        <f aca="false">Q50/100</f>
        <v>0.1356</v>
      </c>
      <c r="AF50" s="67" t="n">
        <f aca="false">R50/100</f>
        <v>0.02132425</v>
      </c>
      <c r="AG50" s="67" t="n">
        <f aca="false">Y50/100</f>
        <v>0.1383</v>
      </c>
      <c r="AH50" s="67" t="n">
        <f aca="false">Z50/100</f>
        <v>0.0213222222222222</v>
      </c>
      <c r="AJ50" s="85" t="n">
        <f aca="false">L50</f>
        <v>661.4744</v>
      </c>
      <c r="AK50" s="67" t="n">
        <f aca="false">Summary!$A$49*M50+Summary!$A$50*N50+Summary!$A$51*O50</f>
        <v>29.2964625</v>
      </c>
      <c r="AL50" s="85" t="n">
        <f aca="false">T50</f>
        <v>679.6224</v>
      </c>
      <c r="AM50" s="67" t="n">
        <f aca="false">Summary!$A$49*U50+Summary!$A$50*V50+Summary!$A$51*W50</f>
        <v>29.596075</v>
      </c>
    </row>
    <row r="51" customFormat="false" ht="11.25" hidden="false" customHeight="false" outlineLevel="0" collapsed="false">
      <c r="A51" s="86"/>
      <c r="B51" s="79" t="s">
        <v>57</v>
      </c>
      <c r="C51" s="79" t="n">
        <v>22</v>
      </c>
      <c r="D51" s="93" t="n">
        <f aca="false">L51</f>
        <v>5816.3176</v>
      </c>
      <c r="E51" s="93" t="n">
        <f aca="false">N51</f>
        <v>41.3723</v>
      </c>
      <c r="F51" s="93" t="n">
        <f aca="false">L51</f>
        <v>5816.3176</v>
      </c>
      <c r="G51" s="93" t="n">
        <f aca="false">O51</f>
        <v>42.6942</v>
      </c>
      <c r="H51" s="93" t="n">
        <f aca="false">T51</f>
        <v>5816.3472</v>
      </c>
      <c r="I51" s="93" t="n">
        <f aca="false">V51</f>
        <v>41.3723</v>
      </c>
      <c r="J51" s="93" t="n">
        <f aca="false">T51</f>
        <v>5816.3472</v>
      </c>
      <c r="K51" s="93" t="n">
        <f aca="false">W51</f>
        <v>42.6942</v>
      </c>
      <c r="L51" s="90" t="n">
        <v>5816.3176</v>
      </c>
      <c r="M51" s="90" t="n">
        <v>40.0454</v>
      </c>
      <c r="N51" s="90" t="n">
        <v>41.3723</v>
      </c>
      <c r="O51" s="90" t="n">
        <v>42.6942</v>
      </c>
      <c r="P51" s="90" t="n">
        <v>7586.16</v>
      </c>
      <c r="Q51" s="82" t="n">
        <v>19.6</v>
      </c>
      <c r="R51" s="90" t="n">
        <f aca="false">P51/3600</f>
        <v>2.10726666666667</v>
      </c>
      <c r="S51" s="92"/>
      <c r="T51" s="90" t="n">
        <v>5816.3472</v>
      </c>
      <c r="U51" s="90" t="n">
        <v>40.0454</v>
      </c>
      <c r="V51" s="90" t="n">
        <v>41.3723</v>
      </c>
      <c r="W51" s="90" t="n">
        <v>42.6942</v>
      </c>
      <c r="X51" s="90" t="n">
        <v>7607.76</v>
      </c>
      <c r="Y51" s="82" t="n">
        <v>19.59</v>
      </c>
      <c r="Z51" s="90" t="n">
        <f aca="false">X51/3600</f>
        <v>2.11326666666667</v>
      </c>
      <c r="AA51" s="84" t="e">
        <f aca="false">RBJM($L51:$M54,T51:U54)</f>
        <v>#VALUE!</v>
      </c>
      <c r="AB51" s="84" t="e">
        <f aca="false">RBJM($D51:$E54,H51:I54)</f>
        <v>#VALUE!</v>
      </c>
      <c r="AC51" s="84" t="e">
        <f aca="false">RBJM($F51:$G54,J51:K54)</f>
        <v>#VALUE!</v>
      </c>
      <c r="AD51" s="84" t="e">
        <f aca="false">RBJM(AJ51:AK54,AL51:AM54)</f>
        <v>#VALUE!</v>
      </c>
      <c r="AE51" s="67" t="n">
        <f aca="false">Q51/100</f>
        <v>0.196</v>
      </c>
      <c r="AF51" s="67" t="n">
        <f aca="false">R51/100</f>
        <v>0.0210726666666667</v>
      </c>
      <c r="AG51" s="67" t="n">
        <f aca="false">Y51/100</f>
        <v>0.1959</v>
      </c>
      <c r="AH51" s="67" t="n">
        <f aca="false">Z51/100</f>
        <v>0.0211326666666667</v>
      </c>
      <c r="AJ51" s="85" t="n">
        <f aca="false">L51</f>
        <v>5816.3176</v>
      </c>
      <c r="AK51" s="67" t="n">
        <f aca="false">Summary!$A$49*M51+Summary!$A$50*N51+Summary!$A$51*O51</f>
        <v>40.5423625</v>
      </c>
      <c r="AL51" s="85" t="n">
        <f aca="false">T51</f>
        <v>5816.3472</v>
      </c>
      <c r="AM51" s="67" t="n">
        <f aca="false">Summary!$A$49*U51+Summary!$A$50*V51+Summary!$A$51*W51</f>
        <v>40.5423625</v>
      </c>
    </row>
    <row r="52" customFormat="false" ht="11.25" hidden="false" customHeight="false" outlineLevel="0" collapsed="false">
      <c r="A52" s="86"/>
      <c r="B52" s="86"/>
      <c r="C52" s="86" t="n">
        <v>27</v>
      </c>
      <c r="D52" s="94" t="n">
        <f aca="false">L52</f>
        <v>2350.0672</v>
      </c>
      <c r="E52" s="94" t="n">
        <f aca="false">N52</f>
        <v>38.6024</v>
      </c>
      <c r="F52" s="94" t="n">
        <f aca="false">L52</f>
        <v>2350.0672</v>
      </c>
      <c r="G52" s="94" t="n">
        <f aca="false">O52</f>
        <v>40.1643</v>
      </c>
      <c r="H52" s="94" t="n">
        <f aca="false">T52</f>
        <v>2353.6136</v>
      </c>
      <c r="I52" s="94" t="n">
        <f aca="false">V52</f>
        <v>38.6823</v>
      </c>
      <c r="J52" s="94" t="n">
        <f aca="false">T52</f>
        <v>2353.6136</v>
      </c>
      <c r="K52" s="94" t="n">
        <f aca="false">W52</f>
        <v>40.2582</v>
      </c>
      <c r="L52" s="81" t="n">
        <v>2350.0672</v>
      </c>
      <c r="M52" s="81" t="n">
        <v>36.2954</v>
      </c>
      <c r="N52" s="81" t="n">
        <v>38.6024</v>
      </c>
      <c r="O52" s="81" t="n">
        <v>40.1643</v>
      </c>
      <c r="P52" s="81" t="n">
        <v>7205.76</v>
      </c>
      <c r="Q52" s="82" t="n">
        <v>18.26</v>
      </c>
      <c r="R52" s="81" t="n">
        <f aca="false">P52/3600</f>
        <v>2.0016</v>
      </c>
      <c r="S52" s="83"/>
      <c r="T52" s="81" t="n">
        <v>2353.6136</v>
      </c>
      <c r="U52" s="81" t="n">
        <v>36.2898</v>
      </c>
      <c r="V52" s="81" t="n">
        <v>38.6823</v>
      </c>
      <c r="W52" s="81" t="n">
        <v>40.2582</v>
      </c>
      <c r="X52" s="81" t="n">
        <v>6296.45</v>
      </c>
      <c r="Y52" s="82" t="n">
        <v>15.73</v>
      </c>
      <c r="Z52" s="81" t="n">
        <f aca="false">X52/3600</f>
        <v>1.74901388888889</v>
      </c>
      <c r="AA52" s="83"/>
      <c r="AB52" s="83"/>
      <c r="AC52" s="83"/>
      <c r="AD52" s="83"/>
      <c r="AE52" s="67" t="n">
        <f aca="false">Q52/100</f>
        <v>0.1826</v>
      </c>
      <c r="AF52" s="67" t="n">
        <f aca="false">R52/100</f>
        <v>0.020016</v>
      </c>
      <c r="AG52" s="67" t="n">
        <f aca="false">Y52/100</f>
        <v>0.1573</v>
      </c>
      <c r="AH52" s="67" t="n">
        <f aca="false">Z52/100</f>
        <v>0.0174901388888889</v>
      </c>
      <c r="AJ52" s="85" t="n">
        <f aca="false">L52</f>
        <v>2350.0672</v>
      </c>
      <c r="AK52" s="67" t="n">
        <f aca="false">Summary!$A$49*M52+Summary!$A$50*N52+Summary!$A$51*O52</f>
        <v>37.0673875</v>
      </c>
      <c r="AL52" s="85" t="n">
        <f aca="false">T52</f>
        <v>2353.6136</v>
      </c>
      <c r="AM52" s="67" t="n">
        <f aca="false">Summary!$A$49*U52+Summary!$A$50*V52+Summary!$A$51*W52</f>
        <v>37.0849125</v>
      </c>
    </row>
    <row r="53" customFormat="false" ht="11.25" hidden="false" customHeight="false" outlineLevel="0" collapsed="false">
      <c r="A53" s="86"/>
      <c r="B53" s="86"/>
      <c r="C53" s="86" t="n">
        <v>32</v>
      </c>
      <c r="D53" s="94" t="n">
        <f aca="false">L53</f>
        <v>1041.7344</v>
      </c>
      <c r="E53" s="94" t="n">
        <f aca="false">N53</f>
        <v>36.3675</v>
      </c>
      <c r="F53" s="94" t="n">
        <f aca="false">L53</f>
        <v>1041.7344</v>
      </c>
      <c r="G53" s="94" t="n">
        <f aca="false">O53</f>
        <v>37.9859</v>
      </c>
      <c r="H53" s="94" t="n">
        <f aca="false">T53</f>
        <v>1053.5216</v>
      </c>
      <c r="I53" s="94" t="n">
        <f aca="false">V53</f>
        <v>36.7869</v>
      </c>
      <c r="J53" s="94" t="n">
        <f aca="false">T53</f>
        <v>1053.5216</v>
      </c>
      <c r="K53" s="94" t="n">
        <f aca="false">W53</f>
        <v>38.4504</v>
      </c>
      <c r="L53" s="81" t="n">
        <v>1041.7344</v>
      </c>
      <c r="M53" s="81" t="n">
        <v>33.0671</v>
      </c>
      <c r="N53" s="81" t="n">
        <v>36.3675</v>
      </c>
      <c r="O53" s="81" t="n">
        <v>37.9859</v>
      </c>
      <c r="P53" s="81" t="n">
        <v>5474.21</v>
      </c>
      <c r="Q53" s="82" t="n">
        <v>12.32</v>
      </c>
      <c r="R53" s="81" t="n">
        <f aca="false">P53/3600</f>
        <v>1.52061388888889</v>
      </c>
      <c r="S53" s="83"/>
      <c r="T53" s="81" t="n">
        <v>1053.5216</v>
      </c>
      <c r="U53" s="81" t="n">
        <v>33.0667</v>
      </c>
      <c r="V53" s="81" t="n">
        <v>36.7869</v>
      </c>
      <c r="W53" s="81" t="n">
        <v>38.4504</v>
      </c>
      <c r="X53" s="81" t="n">
        <v>5468.04</v>
      </c>
      <c r="Y53" s="82" t="n">
        <v>12.5</v>
      </c>
      <c r="Z53" s="81" t="n">
        <f aca="false">X53/3600</f>
        <v>1.5189</v>
      </c>
      <c r="AA53" s="83"/>
      <c r="AB53" s="83"/>
      <c r="AC53" s="83"/>
      <c r="AD53" s="83"/>
      <c r="AE53" s="67" t="n">
        <f aca="false">Q53/100</f>
        <v>0.1232</v>
      </c>
      <c r="AF53" s="67" t="n">
        <f aca="false">R53/100</f>
        <v>0.0152061388888889</v>
      </c>
      <c r="AG53" s="67" t="n">
        <f aca="false">Y53/100</f>
        <v>0.125</v>
      </c>
      <c r="AH53" s="67" t="n">
        <f aca="false">Z53/100</f>
        <v>0.015189</v>
      </c>
      <c r="AJ53" s="85" t="n">
        <f aca="false">L53</f>
        <v>1041.7344</v>
      </c>
      <c r="AK53" s="67" t="n">
        <f aca="false">Summary!$A$49*M53+Summary!$A$50*N53+Summary!$A$51*O53</f>
        <v>34.0945</v>
      </c>
      <c r="AL53" s="85" t="n">
        <f aca="false">T53</f>
        <v>1053.5216</v>
      </c>
      <c r="AM53" s="67" t="n">
        <f aca="false">Summary!$A$49*U53+Summary!$A$50*V53+Summary!$A$51*W53</f>
        <v>34.2046875</v>
      </c>
    </row>
    <row r="54" customFormat="false" ht="12" hidden="false" customHeight="false" outlineLevel="0" collapsed="false">
      <c r="A54" s="87"/>
      <c r="B54" s="87"/>
      <c r="C54" s="87" t="n">
        <v>37</v>
      </c>
      <c r="D54" s="95" t="n">
        <f aca="false">L54</f>
        <v>462.5896</v>
      </c>
      <c r="E54" s="95" t="n">
        <f aca="false">N54</f>
        <v>34.3148</v>
      </c>
      <c r="F54" s="95" t="n">
        <f aca="false">L54</f>
        <v>462.5896</v>
      </c>
      <c r="G54" s="95" t="n">
        <f aca="false">O54</f>
        <v>35.729</v>
      </c>
      <c r="H54" s="95" t="n">
        <f aca="false">T54</f>
        <v>480.3552</v>
      </c>
      <c r="I54" s="95" t="n">
        <f aca="false">V54</f>
        <v>35.5062</v>
      </c>
      <c r="J54" s="95" t="n">
        <f aca="false">T54</f>
        <v>480.3552</v>
      </c>
      <c r="K54" s="95" t="n">
        <f aca="false">W54</f>
        <v>37.159</v>
      </c>
      <c r="L54" s="89" t="n">
        <v>462.5896</v>
      </c>
      <c r="M54" s="89" t="n">
        <v>30.1717</v>
      </c>
      <c r="N54" s="89" t="n">
        <v>34.3148</v>
      </c>
      <c r="O54" s="89" t="n">
        <v>35.729</v>
      </c>
      <c r="P54" s="89" t="n">
        <v>4983.85</v>
      </c>
      <c r="Q54" s="89" t="n">
        <v>9.71</v>
      </c>
      <c r="R54" s="89" t="n">
        <f aca="false">P54/3600</f>
        <v>1.38440277777778</v>
      </c>
      <c r="S54" s="87"/>
      <c r="T54" s="89" t="n">
        <v>480.3552</v>
      </c>
      <c r="U54" s="89" t="n">
        <v>30.1742</v>
      </c>
      <c r="V54" s="89" t="n">
        <v>35.5062</v>
      </c>
      <c r="W54" s="89" t="n">
        <v>37.159</v>
      </c>
      <c r="X54" s="89" t="n">
        <v>5011.38</v>
      </c>
      <c r="Y54" s="89" t="n">
        <v>10.22</v>
      </c>
      <c r="Z54" s="89" t="n">
        <f aca="false">X54/3600</f>
        <v>1.39205</v>
      </c>
      <c r="AA54" s="87"/>
      <c r="AB54" s="87"/>
      <c r="AC54" s="87"/>
      <c r="AD54" s="87"/>
      <c r="AE54" s="67" t="n">
        <f aca="false">Q54/100</f>
        <v>0.0971</v>
      </c>
      <c r="AF54" s="67" t="n">
        <f aca="false">R54/100</f>
        <v>0.0138440277777778</v>
      </c>
      <c r="AG54" s="67" t="n">
        <f aca="false">Y54/100</f>
        <v>0.1022</v>
      </c>
      <c r="AH54" s="67" t="n">
        <f aca="false">Z54/100</f>
        <v>0.0139205</v>
      </c>
      <c r="AJ54" s="85" t="n">
        <f aca="false">L54</f>
        <v>462.5896</v>
      </c>
      <c r="AK54" s="67" t="n">
        <f aca="false">Summary!$A$49*M54+Summary!$A$50*N54+Summary!$A$51*O54</f>
        <v>31.38425</v>
      </c>
      <c r="AL54" s="85" t="n">
        <f aca="false">T54</f>
        <v>480.3552</v>
      </c>
      <c r="AM54" s="67" t="n">
        <f aca="false">Summary!$A$49*U54+Summary!$A$50*V54+Summary!$A$51*W54</f>
        <v>31.7138</v>
      </c>
    </row>
    <row r="55" customFormat="false" ht="11.25" hidden="false" customHeight="false" outlineLevel="0" collapsed="false">
      <c r="A55" s="79" t="s">
        <v>9</v>
      </c>
      <c r="B55" s="79" t="s">
        <v>58</v>
      </c>
      <c r="C55" s="79" t="n">
        <v>22</v>
      </c>
      <c r="D55" s="93" t="n">
        <f aca="false">L55</f>
        <v>1786.4976</v>
      </c>
      <c r="E55" s="93" t="n">
        <f aca="false">N55</f>
        <v>43.4208</v>
      </c>
      <c r="F55" s="93" t="n">
        <f aca="false">L55</f>
        <v>1786.4976</v>
      </c>
      <c r="G55" s="93" t="n">
        <f aca="false">O55</f>
        <v>42.8503</v>
      </c>
      <c r="H55" s="93" t="n">
        <f aca="false">T55</f>
        <v>1786.5496</v>
      </c>
      <c r="I55" s="93" t="n">
        <f aca="false">V55</f>
        <v>43.4208</v>
      </c>
      <c r="J55" s="93" t="n">
        <f aca="false">T55</f>
        <v>1786.5496</v>
      </c>
      <c r="K55" s="93" t="n">
        <f aca="false">W55</f>
        <v>42.8503</v>
      </c>
      <c r="L55" s="90" t="n">
        <v>1786.4976</v>
      </c>
      <c r="M55" s="90" t="n">
        <v>41.0141</v>
      </c>
      <c r="N55" s="90" t="n">
        <v>43.4208</v>
      </c>
      <c r="O55" s="90" t="n">
        <v>42.8503</v>
      </c>
      <c r="P55" s="90" t="n">
        <v>2614.11</v>
      </c>
      <c r="Q55" s="82" t="n">
        <v>6.04</v>
      </c>
      <c r="R55" s="90" t="n">
        <f aca="false">P55/3600</f>
        <v>0.726141666666667</v>
      </c>
      <c r="S55" s="92"/>
      <c r="T55" s="90" t="n">
        <v>1786.5496</v>
      </c>
      <c r="U55" s="90" t="n">
        <v>41.0141</v>
      </c>
      <c r="V55" s="90" t="n">
        <v>43.4208</v>
      </c>
      <c r="W55" s="90" t="n">
        <v>42.8503</v>
      </c>
      <c r="X55" s="90" t="n">
        <v>2607.15</v>
      </c>
      <c r="Y55" s="82" t="n">
        <v>6.09</v>
      </c>
      <c r="Z55" s="90" t="n">
        <f aca="false">X55/3600</f>
        <v>0.724208333333333</v>
      </c>
      <c r="AA55" s="84" t="e">
        <f aca="false">RBJM($L55:$M58,T55:U58)</f>
        <v>#VALUE!</v>
      </c>
      <c r="AB55" s="84" t="e">
        <f aca="false">RBJM($D55:$E58,H55:I58)</f>
        <v>#VALUE!</v>
      </c>
      <c r="AC55" s="84" t="e">
        <f aca="false">RBJM($F55:$G58,J55:K58)</f>
        <v>#VALUE!</v>
      </c>
      <c r="AD55" s="84" t="e">
        <f aca="false">RBJM(AJ55:AK58,AL55:AM58)</f>
        <v>#VALUE!</v>
      </c>
      <c r="AE55" s="67" t="n">
        <f aca="false">Q55/100</f>
        <v>0.0604</v>
      </c>
      <c r="AF55" s="67" t="n">
        <f aca="false">R55/100</f>
        <v>0.00726141666666667</v>
      </c>
      <c r="AG55" s="67" t="n">
        <f aca="false">Y55/100</f>
        <v>0.0609</v>
      </c>
      <c r="AH55" s="67" t="n">
        <f aca="false">Z55/100</f>
        <v>0.00724208333333333</v>
      </c>
      <c r="AJ55" s="85" t="n">
        <f aca="false">L55</f>
        <v>1786.4976</v>
      </c>
      <c r="AK55" s="67" t="n">
        <f aca="false">Summary!$A$49*M55+Summary!$A$50*N55+Summary!$A$51*O55</f>
        <v>41.5444625</v>
      </c>
      <c r="AL55" s="85" t="n">
        <f aca="false">T55</f>
        <v>1786.5496</v>
      </c>
      <c r="AM55" s="67" t="n">
        <f aca="false">Summary!$A$49*U55+Summary!$A$50*V55+Summary!$A$51*W55</f>
        <v>41.5444625</v>
      </c>
    </row>
    <row r="56" customFormat="false" ht="11.25" hidden="false" customHeight="false" outlineLevel="0" collapsed="false">
      <c r="A56" s="86" t="s">
        <v>59</v>
      </c>
      <c r="B56" s="86"/>
      <c r="C56" s="86" t="n">
        <v>27</v>
      </c>
      <c r="D56" s="94" t="n">
        <f aca="false">L56</f>
        <v>889.976</v>
      </c>
      <c r="E56" s="94" t="n">
        <f aca="false">N56</f>
        <v>40.5439</v>
      </c>
      <c r="F56" s="94" t="n">
        <f aca="false">L56</f>
        <v>889.976</v>
      </c>
      <c r="G56" s="94" t="n">
        <f aca="false">O56</f>
        <v>39.5299</v>
      </c>
      <c r="H56" s="94" t="n">
        <f aca="false">T56</f>
        <v>892.3024</v>
      </c>
      <c r="I56" s="94" t="n">
        <f aca="false">V56</f>
        <v>40.6156</v>
      </c>
      <c r="J56" s="94" t="n">
        <f aca="false">T56</f>
        <v>892.3024</v>
      </c>
      <c r="K56" s="94" t="n">
        <f aca="false">W56</f>
        <v>39.6605</v>
      </c>
      <c r="L56" s="81" t="n">
        <v>889.976</v>
      </c>
      <c r="M56" s="81" t="n">
        <v>37.0469</v>
      </c>
      <c r="N56" s="81" t="n">
        <v>40.5439</v>
      </c>
      <c r="O56" s="81" t="n">
        <v>39.5299</v>
      </c>
      <c r="P56" s="81" t="n">
        <v>2287.25</v>
      </c>
      <c r="Q56" s="82" t="n">
        <v>4.98</v>
      </c>
      <c r="R56" s="81" t="n">
        <f aca="false">P56/3600</f>
        <v>0.635347222222222</v>
      </c>
      <c r="S56" s="83"/>
      <c r="T56" s="81" t="n">
        <v>892.3024</v>
      </c>
      <c r="U56" s="81" t="n">
        <v>37.0516</v>
      </c>
      <c r="V56" s="81" t="n">
        <v>40.6156</v>
      </c>
      <c r="W56" s="81" t="n">
        <v>39.6605</v>
      </c>
      <c r="X56" s="81" t="n">
        <v>2615.1</v>
      </c>
      <c r="Y56" s="82" t="n">
        <v>5.89</v>
      </c>
      <c r="Z56" s="81" t="n">
        <f aca="false">X56/3600</f>
        <v>0.726416666666667</v>
      </c>
      <c r="AA56" s="83"/>
      <c r="AB56" s="83"/>
      <c r="AC56" s="83"/>
      <c r="AD56" s="83"/>
      <c r="AE56" s="67" t="n">
        <f aca="false">Q56/100</f>
        <v>0.0498</v>
      </c>
      <c r="AF56" s="67" t="n">
        <f aca="false">R56/100</f>
        <v>0.00635347222222222</v>
      </c>
      <c r="AG56" s="67" t="n">
        <f aca="false">Y56/100</f>
        <v>0.0589</v>
      </c>
      <c r="AH56" s="67" t="n">
        <f aca="false">Z56/100</f>
        <v>0.00726416666666667</v>
      </c>
      <c r="AJ56" s="85" t="n">
        <f aca="false">L56</f>
        <v>889.976</v>
      </c>
      <c r="AK56" s="67" t="n">
        <f aca="false">Summary!$A$49*M56+Summary!$A$50*N56+Summary!$A$51*O56</f>
        <v>37.7944</v>
      </c>
      <c r="AL56" s="85" t="n">
        <f aca="false">T56</f>
        <v>892.3024</v>
      </c>
      <c r="AM56" s="67" t="n">
        <f aca="false">Summary!$A$49*U56+Summary!$A$50*V56+Summary!$A$51*W56</f>
        <v>37.8232125</v>
      </c>
    </row>
    <row r="57" customFormat="false" ht="11.25" hidden="false" customHeight="false" outlineLevel="0" collapsed="false">
      <c r="A57" s="86"/>
      <c r="B57" s="86"/>
      <c r="C57" s="86" t="n">
        <v>32</v>
      </c>
      <c r="D57" s="94" t="n">
        <f aca="false">L57</f>
        <v>429.5688</v>
      </c>
      <c r="E57" s="94" t="n">
        <f aca="false">N57</f>
        <v>38.0155</v>
      </c>
      <c r="F57" s="94" t="n">
        <f aca="false">L57</f>
        <v>429.5688</v>
      </c>
      <c r="G57" s="94" t="n">
        <f aca="false">O57</f>
        <v>36.6878</v>
      </c>
      <c r="H57" s="94" t="n">
        <f aca="false">T57</f>
        <v>436.3344</v>
      </c>
      <c r="I57" s="94" t="n">
        <f aca="false">V57</f>
        <v>38.5332</v>
      </c>
      <c r="J57" s="94" t="n">
        <f aca="false">T57</f>
        <v>436.3344</v>
      </c>
      <c r="K57" s="94" t="n">
        <f aca="false">W57</f>
        <v>37.2932</v>
      </c>
      <c r="L57" s="81" t="n">
        <v>429.5688</v>
      </c>
      <c r="M57" s="81" t="n">
        <v>33.5148</v>
      </c>
      <c r="N57" s="81" t="n">
        <v>38.0155</v>
      </c>
      <c r="O57" s="81" t="n">
        <v>36.6878</v>
      </c>
      <c r="P57" s="81" t="n">
        <v>2031.94</v>
      </c>
      <c r="Q57" s="82" t="n">
        <v>4.1</v>
      </c>
      <c r="R57" s="81" t="n">
        <f aca="false">P57/3600</f>
        <v>0.564427777777778</v>
      </c>
      <c r="S57" s="83"/>
      <c r="T57" s="81" t="n">
        <v>436.3344</v>
      </c>
      <c r="U57" s="81" t="n">
        <v>33.5107</v>
      </c>
      <c r="V57" s="81" t="n">
        <v>38.5332</v>
      </c>
      <c r="W57" s="81" t="n">
        <v>37.2932</v>
      </c>
      <c r="X57" s="81" t="n">
        <v>2077.14</v>
      </c>
      <c r="Y57" s="82" t="n">
        <v>4.32</v>
      </c>
      <c r="Z57" s="81" t="n">
        <f aca="false">X57/3600</f>
        <v>0.576983333333333</v>
      </c>
      <c r="AA57" s="83"/>
      <c r="AB57" s="83"/>
      <c r="AC57" s="83"/>
      <c r="AD57" s="83"/>
      <c r="AE57" s="67" t="n">
        <f aca="false">Q57/100</f>
        <v>0.041</v>
      </c>
      <c r="AF57" s="67" t="n">
        <f aca="false">R57/100</f>
        <v>0.00564427777777778</v>
      </c>
      <c r="AG57" s="67" t="n">
        <f aca="false">Y57/100</f>
        <v>0.0432</v>
      </c>
      <c r="AH57" s="67" t="n">
        <f aca="false">Z57/100</f>
        <v>0.00576983333333333</v>
      </c>
      <c r="AJ57" s="85" t="n">
        <f aca="false">L57</f>
        <v>429.5688</v>
      </c>
      <c r="AK57" s="67" t="n">
        <f aca="false">Summary!$A$49*M57+Summary!$A$50*N57+Summary!$A$51*O57</f>
        <v>34.4740125</v>
      </c>
      <c r="AL57" s="85" t="n">
        <f aca="false">T57</f>
        <v>436.3344</v>
      </c>
      <c r="AM57" s="67" t="n">
        <f aca="false">Summary!$A$49*U57+Summary!$A$50*V57+Summary!$A$51*W57</f>
        <v>34.611325</v>
      </c>
    </row>
    <row r="58" customFormat="false" ht="12" hidden="false" customHeight="false" outlineLevel="0" collapsed="false">
      <c r="A58" s="86"/>
      <c r="B58" s="87"/>
      <c r="C58" s="87" t="n">
        <v>37</v>
      </c>
      <c r="D58" s="95" t="n">
        <f aca="false">L58</f>
        <v>210.0456</v>
      </c>
      <c r="E58" s="95" t="n">
        <f aca="false">N58</f>
        <v>35.604</v>
      </c>
      <c r="F58" s="95" t="n">
        <f aca="false">L58</f>
        <v>210.0456</v>
      </c>
      <c r="G58" s="95" t="n">
        <f aca="false">O58</f>
        <v>34.0464</v>
      </c>
      <c r="H58" s="95" t="n">
        <f aca="false">T58</f>
        <v>220.2712</v>
      </c>
      <c r="I58" s="95" t="n">
        <f aca="false">V58</f>
        <v>37.0447</v>
      </c>
      <c r="J58" s="95" t="n">
        <f aca="false">T58</f>
        <v>220.2712</v>
      </c>
      <c r="K58" s="95" t="n">
        <f aca="false">W58</f>
        <v>35.6008</v>
      </c>
      <c r="L58" s="89" t="n">
        <v>210.0456</v>
      </c>
      <c r="M58" s="89" t="n">
        <v>30.5286</v>
      </c>
      <c r="N58" s="89" t="n">
        <v>35.604</v>
      </c>
      <c r="O58" s="89" t="n">
        <v>34.0464</v>
      </c>
      <c r="P58" s="89" t="n">
        <v>1885.56</v>
      </c>
      <c r="Q58" s="89" t="n">
        <v>3.44</v>
      </c>
      <c r="R58" s="89" t="n">
        <f aca="false">P58/3600</f>
        <v>0.523766666666667</v>
      </c>
      <c r="S58" s="87"/>
      <c r="T58" s="89" t="n">
        <v>220.2712</v>
      </c>
      <c r="U58" s="89" t="n">
        <v>30.5413</v>
      </c>
      <c r="V58" s="89" t="n">
        <v>37.0447</v>
      </c>
      <c r="W58" s="89" t="n">
        <v>35.6008</v>
      </c>
      <c r="X58" s="89" t="n">
        <v>2158.86</v>
      </c>
      <c r="Y58" s="89" t="n">
        <v>4.06</v>
      </c>
      <c r="Z58" s="89" t="n">
        <f aca="false">X58/3600</f>
        <v>0.599683333333333</v>
      </c>
      <c r="AA58" s="87"/>
      <c r="AB58" s="87"/>
      <c r="AC58" s="87"/>
      <c r="AD58" s="87"/>
      <c r="AE58" s="67" t="n">
        <f aca="false">Q58/100</f>
        <v>0.0344</v>
      </c>
      <c r="AF58" s="67" t="n">
        <f aca="false">R58/100</f>
        <v>0.00523766666666667</v>
      </c>
      <c r="AG58" s="67" t="n">
        <f aca="false">Y58/100</f>
        <v>0.0406</v>
      </c>
      <c r="AH58" s="67" t="n">
        <f aca="false">Z58/100</f>
        <v>0.00599683333333333</v>
      </c>
      <c r="AJ58" s="85" t="n">
        <f aca="false">L58</f>
        <v>210.0456</v>
      </c>
      <c r="AK58" s="67" t="n">
        <f aca="false">Summary!$A$49*M58+Summary!$A$50*N58+Summary!$A$51*O58</f>
        <v>31.60275</v>
      </c>
      <c r="AL58" s="85" t="n">
        <f aca="false">T58</f>
        <v>220.2712</v>
      </c>
      <c r="AM58" s="67" t="n">
        <f aca="false">Summary!$A$49*U58+Summary!$A$50*V58+Summary!$A$51*W58</f>
        <v>31.9866625</v>
      </c>
    </row>
    <row r="59" customFormat="false" ht="11.25" hidden="false" customHeight="false" outlineLevel="0" collapsed="false">
      <c r="A59" s="86"/>
      <c r="B59" s="79" t="s">
        <v>60</v>
      </c>
      <c r="C59" s="79" t="n">
        <v>22</v>
      </c>
      <c r="D59" s="91" t="n">
        <f aca="false">L59</f>
        <v>2227.9104</v>
      </c>
      <c r="E59" s="91" t="n">
        <f aca="false">N59</f>
        <v>42.4632</v>
      </c>
      <c r="F59" s="91" t="n">
        <f aca="false">L59</f>
        <v>2227.9104</v>
      </c>
      <c r="G59" s="91" t="n">
        <f aca="false">O59</f>
        <v>43.4719</v>
      </c>
      <c r="H59" s="91" t="n">
        <f aca="false">T59</f>
        <v>2227.9664</v>
      </c>
      <c r="I59" s="91" t="n">
        <f aca="false">V59</f>
        <v>42.4632</v>
      </c>
      <c r="J59" s="91" t="n">
        <f aca="false">T59</f>
        <v>2227.9664</v>
      </c>
      <c r="K59" s="91" t="n">
        <f aca="false">W59</f>
        <v>43.4719</v>
      </c>
      <c r="L59" s="90" t="n">
        <v>2227.9104</v>
      </c>
      <c r="M59" s="90" t="n">
        <v>38.2432</v>
      </c>
      <c r="N59" s="90" t="n">
        <v>42.4632</v>
      </c>
      <c r="O59" s="90" t="n">
        <v>43.4719</v>
      </c>
      <c r="P59" s="90" t="n">
        <v>3327.41</v>
      </c>
      <c r="Q59" s="82" t="n">
        <v>8.24</v>
      </c>
      <c r="R59" s="90" t="n">
        <f aca="false">P59/3600</f>
        <v>0.924280555555556</v>
      </c>
      <c r="S59" s="92"/>
      <c r="T59" s="90" t="n">
        <v>2227.9664</v>
      </c>
      <c r="U59" s="90" t="n">
        <v>38.2432</v>
      </c>
      <c r="V59" s="90" t="n">
        <v>42.4632</v>
      </c>
      <c r="W59" s="90" t="n">
        <v>43.4719</v>
      </c>
      <c r="X59" s="90" t="n">
        <v>3322.98</v>
      </c>
      <c r="Y59" s="82" t="n">
        <v>8.21</v>
      </c>
      <c r="Z59" s="90" t="n">
        <f aca="false">X59/3600</f>
        <v>0.92305</v>
      </c>
      <c r="AA59" s="84" t="e">
        <f aca="false">RBJM($L59:$M62,T59:U62)</f>
        <v>#VALUE!</v>
      </c>
      <c r="AB59" s="84" t="e">
        <f aca="false">RBJM($D59:$E62,H59:I62)</f>
        <v>#VALUE!</v>
      </c>
      <c r="AC59" s="84" t="e">
        <f aca="false">RBJM($F59:$G62,J59:K62)</f>
        <v>#VALUE!</v>
      </c>
      <c r="AD59" s="84" t="e">
        <f aca="false">RBJM(AJ59:AK62,AL59:AM62)</f>
        <v>#VALUE!</v>
      </c>
      <c r="AE59" s="67" t="n">
        <f aca="false">Q59/100</f>
        <v>0.0824</v>
      </c>
      <c r="AF59" s="67" t="n">
        <f aca="false">R59/100</f>
        <v>0.00924280555555556</v>
      </c>
      <c r="AG59" s="67" t="n">
        <f aca="false">Y59/100</f>
        <v>0.0821</v>
      </c>
      <c r="AH59" s="67" t="n">
        <f aca="false">Z59/100</f>
        <v>0.0092305</v>
      </c>
      <c r="AJ59" s="85" t="n">
        <f aca="false">L59</f>
        <v>2227.9104</v>
      </c>
      <c r="AK59" s="67" t="n">
        <f aca="false">Summary!$A$49*M59+Summary!$A$50*N59+Summary!$A$51*O59</f>
        <v>39.4242875</v>
      </c>
      <c r="AL59" s="85" t="n">
        <f aca="false">T59</f>
        <v>2227.9664</v>
      </c>
      <c r="AM59" s="67" t="n">
        <f aca="false">Summary!$A$49*U59+Summary!$A$50*V59+Summary!$A$51*W59</f>
        <v>39.4242875</v>
      </c>
    </row>
    <row r="60" customFormat="false" ht="11.25" hidden="false" customHeight="false" outlineLevel="0" collapsed="false">
      <c r="A60" s="86"/>
      <c r="B60" s="86"/>
      <c r="C60" s="86" t="n">
        <v>27</v>
      </c>
      <c r="D60" s="80" t="n">
        <f aca="false">L60</f>
        <v>797.5304</v>
      </c>
      <c r="E60" s="80" t="n">
        <f aca="false">N60</f>
        <v>40.4941</v>
      </c>
      <c r="F60" s="80" t="n">
        <f aca="false">L60</f>
        <v>797.5304</v>
      </c>
      <c r="G60" s="80" t="n">
        <f aca="false">O60</f>
        <v>41.3204</v>
      </c>
      <c r="H60" s="80" t="n">
        <f aca="false">T60</f>
        <v>797.156</v>
      </c>
      <c r="I60" s="80" t="n">
        <f aca="false">V60</f>
        <v>40.483</v>
      </c>
      <c r="J60" s="80" t="n">
        <f aca="false">T60</f>
        <v>797.156</v>
      </c>
      <c r="K60" s="80" t="n">
        <f aca="false">W60</f>
        <v>41.2905</v>
      </c>
      <c r="L60" s="81" t="n">
        <v>797.5304</v>
      </c>
      <c r="M60" s="81" t="n">
        <v>34.286</v>
      </c>
      <c r="N60" s="81" t="n">
        <v>40.4941</v>
      </c>
      <c r="O60" s="81" t="n">
        <v>41.3204</v>
      </c>
      <c r="P60" s="81" t="n">
        <v>2660.37</v>
      </c>
      <c r="Q60" s="82" t="n">
        <v>6.01</v>
      </c>
      <c r="R60" s="81" t="n">
        <f aca="false">P60/3600</f>
        <v>0.738991666666667</v>
      </c>
      <c r="S60" s="83"/>
      <c r="T60" s="81" t="n">
        <v>797.156</v>
      </c>
      <c r="U60" s="81" t="n">
        <v>34.2862</v>
      </c>
      <c r="V60" s="81" t="n">
        <v>40.483</v>
      </c>
      <c r="W60" s="81" t="n">
        <v>41.2905</v>
      </c>
      <c r="X60" s="81" t="n">
        <v>3047.03</v>
      </c>
      <c r="Y60" s="82" t="n">
        <v>7.1</v>
      </c>
      <c r="Z60" s="81" t="n">
        <f aca="false">X60/3600</f>
        <v>0.846397222222222</v>
      </c>
      <c r="AA60" s="83"/>
      <c r="AB60" s="83"/>
      <c r="AC60" s="83"/>
      <c r="AD60" s="83"/>
      <c r="AE60" s="67" t="n">
        <f aca="false">Q60/100</f>
        <v>0.0601</v>
      </c>
      <c r="AF60" s="67" t="n">
        <f aca="false">R60/100</f>
        <v>0.00738991666666667</v>
      </c>
      <c r="AG60" s="67" t="n">
        <f aca="false">Y60/100</f>
        <v>0.071</v>
      </c>
      <c r="AH60" s="67" t="n">
        <f aca="false">Z60/100</f>
        <v>0.00846397222222222</v>
      </c>
      <c r="AJ60" s="85" t="n">
        <f aca="false">L60</f>
        <v>797.5304</v>
      </c>
      <c r="AK60" s="67" t="n">
        <f aca="false">Summary!$A$49*M60+Summary!$A$50*N60+Summary!$A$51*O60</f>
        <v>35.9413125</v>
      </c>
      <c r="AL60" s="85" t="n">
        <f aca="false">T60</f>
        <v>797.156</v>
      </c>
      <c r="AM60" s="67" t="n">
        <f aca="false">Summary!$A$49*U60+Summary!$A$50*V60+Summary!$A$51*W60</f>
        <v>35.9363375</v>
      </c>
    </row>
    <row r="61" customFormat="false" ht="11.25" hidden="false" customHeight="false" outlineLevel="0" collapsed="false">
      <c r="A61" s="86"/>
      <c r="B61" s="86"/>
      <c r="C61" s="86" t="n">
        <v>32</v>
      </c>
      <c r="D61" s="80" t="n">
        <f aca="false">L61</f>
        <v>327.4296</v>
      </c>
      <c r="E61" s="80" t="n">
        <f aca="false">N61</f>
        <v>38.8293</v>
      </c>
      <c r="F61" s="80" t="n">
        <f aca="false">L61</f>
        <v>327.4296</v>
      </c>
      <c r="G61" s="80" t="n">
        <f aca="false">O61</f>
        <v>39.5272</v>
      </c>
      <c r="H61" s="80" t="n">
        <f aca="false">T61</f>
        <v>327.448</v>
      </c>
      <c r="I61" s="80" t="n">
        <f aca="false">V61</f>
        <v>39.0966</v>
      </c>
      <c r="J61" s="80" t="n">
        <f aca="false">T61</f>
        <v>327.448</v>
      </c>
      <c r="K61" s="80" t="n">
        <f aca="false">W61</f>
        <v>39.6991</v>
      </c>
      <c r="L61" s="81" t="n">
        <v>327.4296</v>
      </c>
      <c r="M61" s="81" t="n">
        <v>31.1071</v>
      </c>
      <c r="N61" s="81" t="n">
        <v>38.8293</v>
      </c>
      <c r="O61" s="81" t="n">
        <v>39.5272</v>
      </c>
      <c r="P61" s="81" t="n">
        <v>2407.25</v>
      </c>
      <c r="Q61" s="82" t="n">
        <v>5.26</v>
      </c>
      <c r="R61" s="81" t="n">
        <f aca="false">P61/3600</f>
        <v>0.668680555555556</v>
      </c>
      <c r="S61" s="83"/>
      <c r="T61" s="81" t="n">
        <v>327.448</v>
      </c>
      <c r="U61" s="81" t="n">
        <v>31.1063</v>
      </c>
      <c r="V61" s="81" t="n">
        <v>39.0966</v>
      </c>
      <c r="W61" s="81" t="n">
        <v>39.6991</v>
      </c>
      <c r="X61" s="81" t="n">
        <v>2405.43</v>
      </c>
      <c r="Y61" s="82" t="n">
        <v>5.33</v>
      </c>
      <c r="Z61" s="81" t="n">
        <f aca="false">X61/3600</f>
        <v>0.668175</v>
      </c>
      <c r="AA61" s="83"/>
      <c r="AB61" s="83"/>
      <c r="AC61" s="83"/>
      <c r="AD61" s="83"/>
      <c r="AE61" s="67" t="n">
        <f aca="false">Q61/100</f>
        <v>0.0526</v>
      </c>
      <c r="AF61" s="67" t="n">
        <f aca="false">R61/100</f>
        <v>0.00668680555555556</v>
      </c>
      <c r="AG61" s="67" t="n">
        <f aca="false">Y61/100</f>
        <v>0.0533</v>
      </c>
      <c r="AH61" s="67" t="n">
        <f aca="false">Z61/100</f>
        <v>0.00668175</v>
      </c>
      <c r="AJ61" s="85" t="n">
        <f aca="false">L61</f>
        <v>327.4296</v>
      </c>
      <c r="AK61" s="67" t="n">
        <f aca="false">Summary!$A$49*M61+Summary!$A$50*N61+Summary!$A$51*O61</f>
        <v>33.1248875</v>
      </c>
      <c r="AL61" s="85" t="n">
        <f aca="false">T61</f>
        <v>327.448</v>
      </c>
      <c r="AM61" s="67" t="n">
        <f aca="false">Summary!$A$49*U61+Summary!$A$50*V61+Summary!$A$51*W61</f>
        <v>33.1791875</v>
      </c>
    </row>
    <row r="62" customFormat="false" ht="12" hidden="false" customHeight="false" outlineLevel="0" collapsed="false">
      <c r="A62" s="86"/>
      <c r="B62" s="87"/>
      <c r="C62" s="87" t="n">
        <v>37</v>
      </c>
      <c r="D62" s="88" t="n">
        <f aca="false">L62</f>
        <v>135.6392</v>
      </c>
      <c r="E62" s="88" t="n">
        <f aca="false">N62</f>
        <v>36.9394</v>
      </c>
      <c r="F62" s="88" t="n">
        <f aca="false">L62</f>
        <v>135.6392</v>
      </c>
      <c r="G62" s="88" t="n">
        <f aca="false">O62</f>
        <v>37.3524</v>
      </c>
      <c r="H62" s="88" t="n">
        <f aca="false">T62</f>
        <v>135.9088</v>
      </c>
      <c r="I62" s="88" t="n">
        <f aca="false">V62</f>
        <v>38.0219</v>
      </c>
      <c r="J62" s="88" t="n">
        <f aca="false">T62</f>
        <v>135.9088</v>
      </c>
      <c r="K62" s="88" t="n">
        <f aca="false">W62</f>
        <v>38.6882</v>
      </c>
      <c r="L62" s="89" t="n">
        <v>135.6392</v>
      </c>
      <c r="M62" s="89" t="n">
        <v>27.9638</v>
      </c>
      <c r="N62" s="89" t="n">
        <v>36.9394</v>
      </c>
      <c r="O62" s="89" t="n">
        <v>37.3524</v>
      </c>
      <c r="P62" s="89" t="n">
        <v>2194.42</v>
      </c>
      <c r="Q62" s="89" t="n">
        <v>3.67</v>
      </c>
      <c r="R62" s="89" t="n">
        <f aca="false">P62/3600</f>
        <v>0.609561111111111</v>
      </c>
      <c r="S62" s="87"/>
      <c r="T62" s="89" t="n">
        <v>135.9088</v>
      </c>
      <c r="U62" s="89" t="n">
        <v>27.9833</v>
      </c>
      <c r="V62" s="89" t="n">
        <v>38.0219</v>
      </c>
      <c r="W62" s="89" t="n">
        <v>38.6882</v>
      </c>
      <c r="X62" s="89" t="n">
        <v>2503.78</v>
      </c>
      <c r="Y62" s="89" t="n">
        <v>4.36</v>
      </c>
      <c r="Z62" s="89" t="n">
        <f aca="false">X62/3600</f>
        <v>0.695494444444445</v>
      </c>
      <c r="AA62" s="87"/>
      <c r="AB62" s="87"/>
      <c r="AC62" s="87"/>
      <c r="AD62" s="87"/>
      <c r="AE62" s="67" t="n">
        <f aca="false">Q62/100</f>
        <v>0.0367</v>
      </c>
      <c r="AF62" s="67" t="n">
        <f aca="false">R62/100</f>
        <v>0.00609561111111111</v>
      </c>
      <c r="AG62" s="67" t="n">
        <f aca="false">Y62/100</f>
        <v>0.0436</v>
      </c>
      <c r="AH62" s="67" t="n">
        <f aca="false">Z62/100</f>
        <v>0.00695494444444445</v>
      </c>
      <c r="AJ62" s="85" t="n">
        <f aca="false">L62</f>
        <v>135.6392</v>
      </c>
      <c r="AK62" s="67" t="n">
        <f aca="false">Summary!$A$49*M62+Summary!$A$50*N62+Summary!$A$51*O62</f>
        <v>30.259325</v>
      </c>
      <c r="AL62" s="85" t="n">
        <f aca="false">T62</f>
        <v>135.9088</v>
      </c>
      <c r="AM62" s="67" t="n">
        <f aca="false">Summary!$A$49*U62+Summary!$A$50*V62+Summary!$A$51*W62</f>
        <v>30.5762375</v>
      </c>
    </row>
    <row r="63" customFormat="false" ht="11.25" hidden="false" customHeight="false" outlineLevel="0" collapsed="false">
      <c r="A63" s="86"/>
      <c r="B63" s="79" t="s">
        <v>61</v>
      </c>
      <c r="C63" s="79" t="n">
        <v>22</v>
      </c>
      <c r="D63" s="93" t="n">
        <f aca="false">L63</f>
        <v>1989.0736</v>
      </c>
      <c r="E63" s="93" t="n">
        <f aca="false">N63</f>
        <v>40.577</v>
      </c>
      <c r="F63" s="93" t="n">
        <f aca="false">L63</f>
        <v>1989.0736</v>
      </c>
      <c r="G63" s="93" t="n">
        <f aca="false">O63</f>
        <v>41.2626</v>
      </c>
      <c r="H63" s="93" t="n">
        <f aca="false">T63</f>
        <v>1989.1208</v>
      </c>
      <c r="I63" s="93" t="n">
        <f aca="false">V63</f>
        <v>40.577</v>
      </c>
      <c r="J63" s="93" t="n">
        <f aca="false">T63</f>
        <v>1989.1208</v>
      </c>
      <c r="K63" s="93" t="n">
        <f aca="false">W63</f>
        <v>41.2626</v>
      </c>
      <c r="L63" s="90" t="n">
        <v>1989.0736</v>
      </c>
      <c r="M63" s="90" t="n">
        <v>38.0456</v>
      </c>
      <c r="N63" s="90" t="n">
        <v>40.577</v>
      </c>
      <c r="O63" s="90" t="n">
        <v>41.2626</v>
      </c>
      <c r="P63" s="90" t="n">
        <v>2785.54</v>
      </c>
      <c r="Q63" s="82" t="n">
        <v>6.82</v>
      </c>
      <c r="R63" s="90" t="n">
        <f aca="false">P63/3600</f>
        <v>0.773761111111111</v>
      </c>
      <c r="S63" s="92"/>
      <c r="T63" s="90" t="n">
        <v>1989.1208</v>
      </c>
      <c r="U63" s="90" t="n">
        <v>38.0456</v>
      </c>
      <c r="V63" s="90" t="n">
        <v>40.577</v>
      </c>
      <c r="W63" s="90" t="n">
        <v>41.2626</v>
      </c>
      <c r="X63" s="90" t="n">
        <v>2731.56</v>
      </c>
      <c r="Y63" s="82" t="n">
        <v>6.45</v>
      </c>
      <c r="Z63" s="90" t="n">
        <f aca="false">X63/3600</f>
        <v>0.758766666666667</v>
      </c>
      <c r="AA63" s="84" t="e">
        <f aca="false">RBJM($L63:$M66,T63:U66)</f>
        <v>#VALUE!</v>
      </c>
      <c r="AB63" s="84" t="e">
        <f aca="false">RBJM($D63:$E66,H63:I66)</f>
        <v>#VALUE!</v>
      </c>
      <c r="AC63" s="84" t="e">
        <f aca="false">RBJM($F63:$G66,J63:K66)</f>
        <v>#VALUE!</v>
      </c>
      <c r="AD63" s="84" t="e">
        <f aca="false">RBJM(AJ63:AK66,AL63:AM66)</f>
        <v>#VALUE!</v>
      </c>
      <c r="AE63" s="67" t="n">
        <f aca="false">Q63/100</f>
        <v>0.0682</v>
      </c>
      <c r="AF63" s="67" t="n">
        <f aca="false">R63/100</f>
        <v>0.00773761111111111</v>
      </c>
      <c r="AG63" s="67" t="n">
        <f aca="false">Y63/100</f>
        <v>0.0645</v>
      </c>
      <c r="AH63" s="67" t="n">
        <f aca="false">Z63/100</f>
        <v>0.00758766666666667</v>
      </c>
      <c r="AJ63" s="85" t="n">
        <f aca="false">L63</f>
        <v>1989.0736</v>
      </c>
      <c r="AK63" s="67" t="n">
        <f aca="false">Summary!$A$49*M63+Summary!$A$50*N63+Summary!$A$51*O63</f>
        <v>38.76415</v>
      </c>
      <c r="AL63" s="85" t="n">
        <f aca="false">T63</f>
        <v>1989.1208</v>
      </c>
      <c r="AM63" s="67" t="n">
        <f aca="false">Summary!$A$49*U63+Summary!$A$50*V63+Summary!$A$51*W63</f>
        <v>38.76415</v>
      </c>
    </row>
    <row r="64" customFormat="false" ht="11.25" hidden="false" customHeight="false" outlineLevel="0" collapsed="false">
      <c r="A64" s="86"/>
      <c r="B64" s="86"/>
      <c r="C64" s="86" t="n">
        <v>27</v>
      </c>
      <c r="D64" s="94" t="n">
        <f aca="false">L64</f>
        <v>858.4648</v>
      </c>
      <c r="E64" s="94" t="n">
        <f aca="false">N64</f>
        <v>37.7259</v>
      </c>
      <c r="F64" s="94" t="n">
        <f aca="false">L64</f>
        <v>858.4648</v>
      </c>
      <c r="G64" s="94" t="n">
        <f aca="false">O64</f>
        <v>38.3417</v>
      </c>
      <c r="H64" s="94" t="n">
        <f aca="false">T64</f>
        <v>858.7424</v>
      </c>
      <c r="I64" s="94" t="n">
        <f aca="false">V64</f>
        <v>37.7555</v>
      </c>
      <c r="J64" s="94" t="n">
        <f aca="false">T64</f>
        <v>858.7424</v>
      </c>
      <c r="K64" s="94" t="n">
        <f aca="false">W64</f>
        <v>38.3327</v>
      </c>
      <c r="L64" s="81" t="n">
        <v>858.4648</v>
      </c>
      <c r="M64" s="81" t="n">
        <v>34.2402</v>
      </c>
      <c r="N64" s="81" t="n">
        <v>37.7259</v>
      </c>
      <c r="O64" s="81" t="n">
        <v>38.3417</v>
      </c>
      <c r="P64" s="81" t="n">
        <v>2237.57</v>
      </c>
      <c r="Q64" s="82" t="n">
        <v>4.74</v>
      </c>
      <c r="R64" s="81" t="n">
        <f aca="false">P64/3600</f>
        <v>0.621547222222222</v>
      </c>
      <c r="S64" s="83"/>
      <c r="T64" s="81" t="n">
        <v>858.7424</v>
      </c>
      <c r="U64" s="81" t="n">
        <v>34.2389</v>
      </c>
      <c r="V64" s="81" t="n">
        <v>37.7555</v>
      </c>
      <c r="W64" s="81" t="n">
        <v>38.3327</v>
      </c>
      <c r="X64" s="81" t="n">
        <v>2559</v>
      </c>
      <c r="Y64" s="82" t="n">
        <v>5.68</v>
      </c>
      <c r="Z64" s="81" t="n">
        <f aca="false">X64/3600</f>
        <v>0.710833333333333</v>
      </c>
      <c r="AA64" s="83"/>
      <c r="AB64" s="83"/>
      <c r="AC64" s="83"/>
      <c r="AD64" s="83"/>
      <c r="AE64" s="67" t="n">
        <f aca="false">Q64/100</f>
        <v>0.0474</v>
      </c>
      <c r="AF64" s="67" t="n">
        <f aca="false">R64/100</f>
        <v>0.00621547222222222</v>
      </c>
      <c r="AG64" s="67" t="n">
        <f aca="false">Y64/100</f>
        <v>0.0568</v>
      </c>
      <c r="AH64" s="67" t="n">
        <f aca="false">Z64/100</f>
        <v>0.00710833333333333</v>
      </c>
      <c r="AJ64" s="85" t="n">
        <f aca="false">L64</f>
        <v>858.4648</v>
      </c>
      <c r="AK64" s="67" t="n">
        <f aca="false">Summary!$A$49*M64+Summary!$A$50*N64+Summary!$A$51*O64</f>
        <v>35.1886</v>
      </c>
      <c r="AL64" s="85" t="n">
        <f aca="false">T64</f>
        <v>858.7424</v>
      </c>
      <c r="AM64" s="67" t="n">
        <f aca="false">Summary!$A$49*U64+Summary!$A$50*V64+Summary!$A$51*W64</f>
        <v>35.1902</v>
      </c>
    </row>
    <row r="65" customFormat="false" ht="11.25" hidden="false" customHeight="false" outlineLevel="0" collapsed="false">
      <c r="A65" s="86"/>
      <c r="B65" s="86"/>
      <c r="C65" s="86" t="n">
        <v>32</v>
      </c>
      <c r="D65" s="94" t="n">
        <f aca="false">L65</f>
        <v>366.7912</v>
      </c>
      <c r="E65" s="94" t="n">
        <f aca="false">N65</f>
        <v>35.332</v>
      </c>
      <c r="F65" s="94" t="n">
        <f aca="false">L65</f>
        <v>366.7912</v>
      </c>
      <c r="G65" s="94" t="n">
        <f aca="false">O65</f>
        <v>35.8919</v>
      </c>
      <c r="H65" s="94" t="n">
        <f aca="false">T65</f>
        <v>369.8504</v>
      </c>
      <c r="I65" s="94" t="n">
        <f aca="false">V65</f>
        <v>35.6924</v>
      </c>
      <c r="J65" s="94" t="n">
        <f aca="false">T65</f>
        <v>369.8504</v>
      </c>
      <c r="K65" s="94" t="n">
        <f aca="false">W65</f>
        <v>36.2724</v>
      </c>
      <c r="L65" s="81" t="n">
        <v>366.7912</v>
      </c>
      <c r="M65" s="81" t="n">
        <v>30.7378</v>
      </c>
      <c r="N65" s="81" t="n">
        <v>35.332</v>
      </c>
      <c r="O65" s="81" t="n">
        <v>35.8919</v>
      </c>
      <c r="P65" s="81" t="n">
        <v>1952.17</v>
      </c>
      <c r="Q65" s="82" t="n">
        <v>3.7</v>
      </c>
      <c r="R65" s="81" t="n">
        <f aca="false">P65/3600</f>
        <v>0.542269444444445</v>
      </c>
      <c r="S65" s="83"/>
      <c r="T65" s="81" t="n">
        <v>369.8504</v>
      </c>
      <c r="U65" s="81" t="n">
        <v>30.736</v>
      </c>
      <c r="V65" s="81" t="n">
        <v>35.6924</v>
      </c>
      <c r="W65" s="81" t="n">
        <v>36.2724</v>
      </c>
      <c r="X65" s="81" t="n">
        <v>1990.83</v>
      </c>
      <c r="Y65" s="82" t="n">
        <v>3.9</v>
      </c>
      <c r="Z65" s="81" t="n">
        <f aca="false">X65/3600</f>
        <v>0.553008333333333</v>
      </c>
      <c r="AA65" s="83"/>
      <c r="AB65" s="83"/>
      <c r="AC65" s="83"/>
      <c r="AD65" s="83"/>
      <c r="AE65" s="67" t="n">
        <f aca="false">Q65/100</f>
        <v>0.037</v>
      </c>
      <c r="AF65" s="67" t="n">
        <f aca="false">R65/100</f>
        <v>0.00542269444444444</v>
      </c>
      <c r="AG65" s="67" t="n">
        <f aca="false">Y65/100</f>
        <v>0.039</v>
      </c>
      <c r="AH65" s="67" t="n">
        <f aca="false">Z65/100</f>
        <v>0.00553008333333333</v>
      </c>
      <c r="AJ65" s="85" t="n">
        <f aca="false">L65</f>
        <v>366.7912</v>
      </c>
      <c r="AK65" s="67" t="n">
        <f aca="false">Summary!$A$49*M65+Summary!$A$50*N65+Summary!$A$51*O65</f>
        <v>31.9563375</v>
      </c>
      <c r="AL65" s="85" t="n">
        <f aca="false">T65</f>
        <v>369.8504</v>
      </c>
      <c r="AM65" s="67" t="n">
        <f aca="false">Summary!$A$49*U65+Summary!$A$50*V65+Summary!$A$51*W65</f>
        <v>32.0476</v>
      </c>
    </row>
    <row r="66" customFormat="false" ht="12" hidden="false" customHeight="false" outlineLevel="0" collapsed="false">
      <c r="A66" s="86"/>
      <c r="B66" s="87"/>
      <c r="C66" s="87" t="n">
        <v>37</v>
      </c>
      <c r="D66" s="95" t="n">
        <f aca="false">L66</f>
        <v>151.8008</v>
      </c>
      <c r="E66" s="95" t="n">
        <f aca="false">N66</f>
        <v>33.0856</v>
      </c>
      <c r="F66" s="95" t="n">
        <f aca="false">L66</f>
        <v>151.8008</v>
      </c>
      <c r="G66" s="95" t="n">
        <f aca="false">O66</f>
        <v>33.578</v>
      </c>
      <c r="H66" s="95" t="n">
        <f aca="false">T66</f>
        <v>156.604</v>
      </c>
      <c r="I66" s="95" t="n">
        <f aca="false">V66</f>
        <v>34.32</v>
      </c>
      <c r="J66" s="95" t="n">
        <f aca="false">T66</f>
        <v>156.604</v>
      </c>
      <c r="K66" s="95" t="n">
        <f aca="false">W66</f>
        <v>34.8695</v>
      </c>
      <c r="L66" s="89" t="n">
        <v>151.8008</v>
      </c>
      <c r="M66" s="89" t="n">
        <v>27.6608</v>
      </c>
      <c r="N66" s="89" t="n">
        <v>33.0856</v>
      </c>
      <c r="O66" s="89" t="n">
        <v>33.578</v>
      </c>
      <c r="P66" s="89" t="n">
        <v>1790.55</v>
      </c>
      <c r="Q66" s="89" t="n">
        <v>2.89</v>
      </c>
      <c r="R66" s="89" t="n">
        <f aca="false">P66/3600</f>
        <v>0.497375</v>
      </c>
      <c r="S66" s="87"/>
      <c r="T66" s="89" t="n">
        <v>156.604</v>
      </c>
      <c r="U66" s="89" t="n">
        <v>27.6601</v>
      </c>
      <c r="V66" s="89" t="n">
        <v>34.32</v>
      </c>
      <c r="W66" s="89" t="n">
        <v>34.8695</v>
      </c>
      <c r="X66" s="89" t="n">
        <v>1790.73</v>
      </c>
      <c r="Y66" s="89" t="n">
        <v>2.98</v>
      </c>
      <c r="Z66" s="89" t="n">
        <f aca="false">X66/3600</f>
        <v>0.497425</v>
      </c>
      <c r="AA66" s="87"/>
      <c r="AB66" s="87"/>
      <c r="AC66" s="87"/>
      <c r="AD66" s="87"/>
      <c r="AE66" s="67" t="n">
        <f aca="false">Q66/100</f>
        <v>0.0289</v>
      </c>
      <c r="AF66" s="67" t="n">
        <f aca="false">R66/100</f>
        <v>0.00497375</v>
      </c>
      <c r="AG66" s="67" t="n">
        <f aca="false">Y66/100</f>
        <v>0.0298</v>
      </c>
      <c r="AH66" s="67" t="n">
        <f aca="false">Z66/100</f>
        <v>0.00497425</v>
      </c>
      <c r="AJ66" s="85" t="n">
        <f aca="false">L66</f>
        <v>151.8008</v>
      </c>
      <c r="AK66" s="67" t="n">
        <f aca="false">Summary!$A$49*M66+Summary!$A$50*N66+Summary!$A$51*O66</f>
        <v>29.07855</v>
      </c>
      <c r="AL66" s="85" t="n">
        <f aca="false">T66</f>
        <v>156.604</v>
      </c>
      <c r="AM66" s="67" t="n">
        <f aca="false">Summary!$A$49*U66+Summary!$A$50*V66+Summary!$A$51*W66</f>
        <v>29.3937625</v>
      </c>
    </row>
    <row r="67" customFormat="false" ht="11.25" hidden="false" customHeight="false" outlineLevel="0" collapsed="false">
      <c r="A67" s="86"/>
      <c r="B67" s="79" t="s">
        <v>57</v>
      </c>
      <c r="C67" s="79" t="n">
        <v>22</v>
      </c>
      <c r="D67" s="91" t="n">
        <f aca="false">L67</f>
        <v>1384.4848</v>
      </c>
      <c r="E67" s="91" t="n">
        <f aca="false">N67</f>
        <v>41.1775</v>
      </c>
      <c r="F67" s="91" t="n">
        <f aca="false">L67</f>
        <v>1384.4848</v>
      </c>
      <c r="G67" s="91" t="n">
        <f aca="false">O67</f>
        <v>42.1804</v>
      </c>
      <c r="H67" s="91" t="n">
        <f aca="false">T67</f>
        <v>1384.5104</v>
      </c>
      <c r="I67" s="91" t="n">
        <f aca="false">V67</f>
        <v>41.1775</v>
      </c>
      <c r="J67" s="91" t="n">
        <f aca="false">T67</f>
        <v>1384.5104</v>
      </c>
      <c r="K67" s="91" t="n">
        <f aca="false">W67</f>
        <v>42.1804</v>
      </c>
      <c r="L67" s="90" t="n">
        <v>1384.4848</v>
      </c>
      <c r="M67" s="90" t="n">
        <v>40.0137</v>
      </c>
      <c r="N67" s="90" t="n">
        <v>41.1775</v>
      </c>
      <c r="O67" s="90" t="n">
        <v>42.1804</v>
      </c>
      <c r="P67" s="90" t="n">
        <v>1822.28</v>
      </c>
      <c r="Q67" s="82" t="n">
        <v>4.71</v>
      </c>
      <c r="R67" s="90" t="n">
        <f aca="false">P67/3600</f>
        <v>0.506188888888889</v>
      </c>
      <c r="S67" s="92"/>
      <c r="T67" s="90" t="n">
        <v>1384.5104</v>
      </c>
      <c r="U67" s="90" t="n">
        <v>40.0137</v>
      </c>
      <c r="V67" s="90" t="n">
        <v>41.1775</v>
      </c>
      <c r="W67" s="90" t="n">
        <v>42.1804</v>
      </c>
      <c r="X67" s="90" t="n">
        <v>1821.81</v>
      </c>
      <c r="Y67" s="82" t="n">
        <v>4.66</v>
      </c>
      <c r="Z67" s="90" t="n">
        <f aca="false">X67/3600</f>
        <v>0.506058333333333</v>
      </c>
      <c r="AA67" s="84" t="e">
        <f aca="false">RBJM($L67:$M70,T67:U70)</f>
        <v>#VALUE!</v>
      </c>
      <c r="AB67" s="84" t="e">
        <f aca="false">RBJM($D67:$E70,H67:I70)</f>
        <v>#VALUE!</v>
      </c>
      <c r="AC67" s="84" t="e">
        <f aca="false">RBJM($F67:$G70,J67:K70)</f>
        <v>#VALUE!</v>
      </c>
      <c r="AD67" s="84" t="e">
        <f aca="false">RBJM(AJ67:AK70,AL67:AM70)</f>
        <v>#VALUE!</v>
      </c>
      <c r="AE67" s="67" t="n">
        <f aca="false">Q67/100</f>
        <v>0.0471</v>
      </c>
      <c r="AF67" s="67" t="n">
        <f aca="false">R67/100</f>
        <v>0.00506188888888889</v>
      </c>
      <c r="AG67" s="67" t="n">
        <f aca="false">Y67/100</f>
        <v>0.0466</v>
      </c>
      <c r="AH67" s="67" t="n">
        <f aca="false">Z67/100</f>
        <v>0.00506058333333333</v>
      </c>
      <c r="AJ67" s="85" t="n">
        <f aca="false">L67</f>
        <v>1384.4848</v>
      </c>
      <c r="AK67" s="67" t="n">
        <f aca="false">Summary!$A$49*M67+Summary!$A$50*N67+Summary!$A$51*O67</f>
        <v>40.4300125</v>
      </c>
      <c r="AL67" s="85" t="n">
        <f aca="false">T67</f>
        <v>1384.5104</v>
      </c>
      <c r="AM67" s="67" t="n">
        <f aca="false">Summary!$A$49*U67+Summary!$A$50*V67+Summary!$A$51*W67</f>
        <v>40.4300125</v>
      </c>
    </row>
    <row r="68" customFormat="false" ht="11.25" hidden="false" customHeight="false" outlineLevel="0" collapsed="false">
      <c r="A68" s="86"/>
      <c r="B68" s="86"/>
      <c r="C68" s="86" t="n">
        <v>27</v>
      </c>
      <c r="D68" s="80" t="n">
        <f aca="false">L68</f>
        <v>664.3176</v>
      </c>
      <c r="E68" s="80" t="n">
        <f aca="false">N68</f>
        <v>38.2072</v>
      </c>
      <c r="F68" s="80" t="n">
        <f aca="false">L68</f>
        <v>664.3176</v>
      </c>
      <c r="G68" s="80" t="n">
        <f aca="false">O68</f>
        <v>39.3315</v>
      </c>
      <c r="H68" s="80" t="n">
        <f aca="false">T68</f>
        <v>665.6736</v>
      </c>
      <c r="I68" s="80" t="n">
        <f aca="false">V68</f>
        <v>38.2706</v>
      </c>
      <c r="J68" s="80" t="n">
        <f aca="false">T68</f>
        <v>665.6736</v>
      </c>
      <c r="K68" s="80" t="n">
        <f aca="false">W68</f>
        <v>39.3852</v>
      </c>
      <c r="L68" s="81" t="n">
        <v>664.3176</v>
      </c>
      <c r="M68" s="81" t="n">
        <v>35.8573</v>
      </c>
      <c r="N68" s="81" t="n">
        <v>38.2072</v>
      </c>
      <c r="O68" s="81" t="n">
        <v>39.3315</v>
      </c>
      <c r="P68" s="81" t="n">
        <v>1537.76</v>
      </c>
      <c r="Q68" s="82" t="n">
        <v>3.75</v>
      </c>
      <c r="R68" s="81" t="n">
        <f aca="false">P68/3600</f>
        <v>0.427155555555556</v>
      </c>
      <c r="S68" s="83"/>
      <c r="T68" s="81" t="n">
        <v>665.6736</v>
      </c>
      <c r="U68" s="81" t="n">
        <v>35.8545</v>
      </c>
      <c r="V68" s="81" t="n">
        <v>38.2706</v>
      </c>
      <c r="W68" s="81" t="n">
        <v>39.3852</v>
      </c>
      <c r="X68" s="81" t="n">
        <v>1538.21</v>
      </c>
      <c r="Y68" s="82" t="n">
        <v>3.72</v>
      </c>
      <c r="Z68" s="81" t="n">
        <f aca="false">X68/3600</f>
        <v>0.427280555555556</v>
      </c>
      <c r="AA68" s="83"/>
      <c r="AB68" s="83"/>
      <c r="AC68" s="83"/>
      <c r="AD68" s="83"/>
      <c r="AE68" s="67" t="n">
        <f aca="false">Q68/100</f>
        <v>0.0375</v>
      </c>
      <c r="AF68" s="67" t="n">
        <f aca="false">R68/100</f>
        <v>0.00427155555555556</v>
      </c>
      <c r="AG68" s="67" t="n">
        <f aca="false">Y68/100</f>
        <v>0.0372</v>
      </c>
      <c r="AH68" s="67" t="n">
        <f aca="false">Z68/100</f>
        <v>0.00427280555555556</v>
      </c>
      <c r="AJ68" s="85" t="n">
        <f aca="false">L68</f>
        <v>664.3176</v>
      </c>
      <c r="AK68" s="67" t="n">
        <f aca="false">Summary!$A$49*M68+Summary!$A$50*N68+Summary!$A$51*O68</f>
        <v>36.5853125</v>
      </c>
      <c r="AL68" s="85" t="n">
        <f aca="false">T68</f>
        <v>665.6736</v>
      </c>
      <c r="AM68" s="67" t="n">
        <f aca="false">Summary!$A$49*U68+Summary!$A$50*V68+Summary!$A$51*W68</f>
        <v>36.59785</v>
      </c>
    </row>
    <row r="69" customFormat="false" ht="11.25" hidden="false" customHeight="false" outlineLevel="0" collapsed="false">
      <c r="A69" s="86"/>
      <c r="B69" s="86"/>
      <c r="C69" s="86" t="n">
        <v>32</v>
      </c>
      <c r="D69" s="80" t="n">
        <f aca="false">L69</f>
        <v>310.6208</v>
      </c>
      <c r="E69" s="80" t="n">
        <f aca="false">N69</f>
        <v>35.7897</v>
      </c>
      <c r="F69" s="80" t="n">
        <f aca="false">L69</f>
        <v>310.6208</v>
      </c>
      <c r="G69" s="80" t="n">
        <f aca="false">O69</f>
        <v>36.8093</v>
      </c>
      <c r="H69" s="80" t="n">
        <f aca="false">T69</f>
        <v>314.412</v>
      </c>
      <c r="I69" s="80" t="n">
        <f aca="false">V69</f>
        <v>36.261</v>
      </c>
      <c r="J69" s="80" t="n">
        <f aca="false">T69</f>
        <v>314.412</v>
      </c>
      <c r="K69" s="80" t="n">
        <f aca="false">W69</f>
        <v>37.3153</v>
      </c>
      <c r="L69" s="81" t="n">
        <v>310.6208</v>
      </c>
      <c r="M69" s="81" t="n">
        <v>32.2143</v>
      </c>
      <c r="N69" s="81" t="n">
        <v>35.7897</v>
      </c>
      <c r="O69" s="81" t="n">
        <v>36.8093</v>
      </c>
      <c r="P69" s="81" t="n">
        <v>1323.49</v>
      </c>
      <c r="Q69" s="82" t="n">
        <v>2.83</v>
      </c>
      <c r="R69" s="81" t="n">
        <f aca="false">P69/3600</f>
        <v>0.367636111111111</v>
      </c>
      <c r="S69" s="83"/>
      <c r="T69" s="81" t="n">
        <v>314.412</v>
      </c>
      <c r="U69" s="81" t="n">
        <v>32.2102</v>
      </c>
      <c r="V69" s="81" t="n">
        <v>36.261</v>
      </c>
      <c r="W69" s="81" t="n">
        <v>37.3153</v>
      </c>
      <c r="X69" s="81" t="n">
        <v>1332.01</v>
      </c>
      <c r="Y69" s="82" t="n">
        <v>2.94</v>
      </c>
      <c r="Z69" s="81" t="n">
        <f aca="false">X69/3600</f>
        <v>0.370002777777778</v>
      </c>
      <c r="AA69" s="83"/>
      <c r="AB69" s="83"/>
      <c r="AC69" s="83"/>
      <c r="AD69" s="83"/>
      <c r="AE69" s="67" t="n">
        <f aca="false">Q69/100</f>
        <v>0.0283</v>
      </c>
      <c r="AF69" s="67" t="n">
        <f aca="false">R69/100</f>
        <v>0.00367636111111111</v>
      </c>
      <c r="AG69" s="67" t="n">
        <f aca="false">Y69/100</f>
        <v>0.0294</v>
      </c>
      <c r="AH69" s="67" t="n">
        <f aca="false">Z69/100</f>
        <v>0.00370002777777778</v>
      </c>
      <c r="AJ69" s="85" t="n">
        <f aca="false">L69</f>
        <v>310.6208</v>
      </c>
      <c r="AK69" s="67" t="n">
        <f aca="false">Summary!$A$49*M69+Summary!$A$50*N69+Summary!$A$51*O69</f>
        <v>33.2356</v>
      </c>
      <c r="AL69" s="85" t="n">
        <f aca="false">T69</f>
        <v>314.412</v>
      </c>
      <c r="AM69" s="67" t="n">
        <f aca="false">Summary!$A$49*U69+Summary!$A$50*V69+Summary!$A$51*W69</f>
        <v>33.3546875</v>
      </c>
    </row>
    <row r="70" customFormat="false" ht="12" hidden="false" customHeight="false" outlineLevel="0" collapsed="false">
      <c r="A70" s="87"/>
      <c r="B70" s="87"/>
      <c r="C70" s="87" t="n">
        <v>37</v>
      </c>
      <c r="D70" s="96" t="n">
        <f aca="false">L70</f>
        <v>144.1912</v>
      </c>
      <c r="E70" s="96" t="n">
        <f aca="false">N70</f>
        <v>33.4365</v>
      </c>
      <c r="F70" s="96" t="n">
        <f aca="false">L70</f>
        <v>144.1912</v>
      </c>
      <c r="G70" s="96" t="n">
        <f aca="false">O70</f>
        <v>34.2612</v>
      </c>
      <c r="H70" s="96" t="n">
        <f aca="false">T70</f>
        <v>150.6144</v>
      </c>
      <c r="I70" s="96" t="n">
        <f aca="false">V70</f>
        <v>34.8176</v>
      </c>
      <c r="J70" s="96" t="n">
        <f aca="false">T70</f>
        <v>150.6144</v>
      </c>
      <c r="K70" s="96" t="n">
        <f aca="false">W70</f>
        <v>35.8448</v>
      </c>
      <c r="L70" s="89" t="n">
        <v>144.1912</v>
      </c>
      <c r="M70" s="89" t="n">
        <v>29.3256</v>
      </c>
      <c r="N70" s="89" t="n">
        <v>33.4365</v>
      </c>
      <c r="O70" s="89" t="n">
        <v>34.2612</v>
      </c>
      <c r="P70" s="89" t="n">
        <v>1217.09</v>
      </c>
      <c r="Q70" s="89" t="n">
        <v>2.31</v>
      </c>
      <c r="R70" s="89" t="n">
        <f aca="false">P70/3600</f>
        <v>0.338080555555556</v>
      </c>
      <c r="S70" s="87"/>
      <c r="T70" s="89" t="n">
        <v>150.6144</v>
      </c>
      <c r="U70" s="89" t="n">
        <v>29.348</v>
      </c>
      <c r="V70" s="89" t="n">
        <v>34.8176</v>
      </c>
      <c r="W70" s="89" t="n">
        <v>35.8448</v>
      </c>
      <c r="X70" s="89" t="n">
        <v>1221.32</v>
      </c>
      <c r="Y70" s="89" t="n">
        <v>2.29</v>
      </c>
      <c r="Z70" s="89" t="n">
        <f aca="false">X70/3600</f>
        <v>0.339255555555556</v>
      </c>
      <c r="AA70" s="87"/>
      <c r="AB70" s="87"/>
      <c r="AC70" s="87"/>
      <c r="AD70" s="87"/>
      <c r="AE70" s="67" t="n">
        <f aca="false">Q70/100</f>
        <v>0.0231</v>
      </c>
      <c r="AF70" s="67" t="n">
        <f aca="false">R70/100</f>
        <v>0.00338080555555556</v>
      </c>
      <c r="AG70" s="67" t="n">
        <f aca="false">Y70/100</f>
        <v>0.0229</v>
      </c>
      <c r="AH70" s="67" t="n">
        <f aca="false">Z70/100</f>
        <v>0.00339255555555556</v>
      </c>
      <c r="AJ70" s="85" t="n">
        <f aca="false">L70</f>
        <v>144.1912</v>
      </c>
      <c r="AK70" s="67" t="n">
        <f aca="false">Summary!$A$49*M70+Summary!$A$50*N70+Summary!$A$51*O70</f>
        <v>30.4564125</v>
      </c>
      <c r="AL70" s="85" t="n">
        <f aca="false">T70</f>
        <v>150.6144</v>
      </c>
      <c r="AM70" s="67" t="n">
        <f aca="false">Summary!$A$49*U70+Summary!$A$50*V70+Summary!$A$51*W70</f>
        <v>30.8438</v>
      </c>
    </row>
    <row r="71" customFormat="false" ht="11.25" hidden="false" customHeight="false" outlineLevel="0" collapsed="false">
      <c r="A71" s="79" t="s">
        <v>62</v>
      </c>
      <c r="B71" s="79" t="s">
        <v>63</v>
      </c>
      <c r="C71" s="79" t="n">
        <v>22</v>
      </c>
      <c r="D71" s="93" t="n">
        <f aca="false">L71</f>
        <v>2031.4352</v>
      </c>
      <c r="E71" s="93" t="n">
        <f aca="false">N71</f>
        <v>46.8592</v>
      </c>
      <c r="F71" s="93" t="n">
        <f aca="false">L71</f>
        <v>2031.4352</v>
      </c>
      <c r="G71" s="93" t="n">
        <f aca="false">O71</f>
        <v>47.7924</v>
      </c>
      <c r="H71" s="93" t="n">
        <f aca="false">T71</f>
        <v>2031.4856</v>
      </c>
      <c r="I71" s="93" t="n">
        <f aca="false">V71</f>
        <v>46.8592</v>
      </c>
      <c r="J71" s="93" t="n">
        <f aca="false">T71</f>
        <v>2031.4856</v>
      </c>
      <c r="K71" s="93" t="n">
        <f aca="false">W71</f>
        <v>47.7924</v>
      </c>
      <c r="L71" s="90" t="n">
        <v>2031.4352</v>
      </c>
      <c r="M71" s="90" t="n">
        <v>43.6098</v>
      </c>
      <c r="N71" s="90" t="n">
        <v>46.8592</v>
      </c>
      <c r="O71" s="90" t="n">
        <v>47.7924</v>
      </c>
      <c r="P71" s="90" t="n">
        <v>22256.5</v>
      </c>
      <c r="Q71" s="82" t="n">
        <v>45.67</v>
      </c>
      <c r="R71" s="90" t="n">
        <f aca="false">P71/3600</f>
        <v>6.18236111111111</v>
      </c>
      <c r="S71" s="92"/>
      <c r="T71" s="90" t="n">
        <v>2031.4856</v>
      </c>
      <c r="U71" s="90" t="n">
        <v>43.6098</v>
      </c>
      <c r="V71" s="90" t="n">
        <v>46.8592</v>
      </c>
      <c r="W71" s="90" t="n">
        <v>47.7924</v>
      </c>
      <c r="X71" s="90" t="n">
        <v>22187.08</v>
      </c>
      <c r="Y71" s="82" t="n">
        <v>45.4</v>
      </c>
      <c r="Z71" s="90" t="n">
        <f aca="false">X71/3600</f>
        <v>6.16307777777778</v>
      </c>
      <c r="AA71" s="84" t="e">
        <f aca="false">RBJM($L71:$M74,T71:U74)</f>
        <v>#VALUE!</v>
      </c>
      <c r="AB71" s="84" t="e">
        <f aca="false">RBJM($D71:$E74,H71:I74)</f>
        <v>#VALUE!</v>
      </c>
      <c r="AC71" s="84" t="e">
        <f aca="false">RBJM($F71:$G74,J71:K74)</f>
        <v>#VALUE!</v>
      </c>
      <c r="AD71" s="84" t="e">
        <f aca="false">RBJM(AJ71:AK74,AL71:AM74)</f>
        <v>#VALUE!</v>
      </c>
      <c r="AE71" s="67" t="n">
        <f aca="false">Q71/100</f>
        <v>0.4567</v>
      </c>
      <c r="AF71" s="67" t="n">
        <f aca="false">R71/100</f>
        <v>0.0618236111111111</v>
      </c>
      <c r="AG71" s="67" t="n">
        <f aca="false">Y71/100</f>
        <v>0.454</v>
      </c>
      <c r="AH71" s="67" t="n">
        <f aca="false">Z71/100</f>
        <v>0.0616307777777778</v>
      </c>
      <c r="AJ71" s="85" t="n">
        <f aca="false">L71</f>
        <v>2031.4352</v>
      </c>
      <c r="AK71" s="67" t="n">
        <f aca="false">Summary!$A$49*M71+Summary!$A$50*N71+Summary!$A$51*O71</f>
        <v>44.5388</v>
      </c>
      <c r="AL71" s="85" t="n">
        <f aca="false">T71</f>
        <v>2031.4856</v>
      </c>
      <c r="AM71" s="67" t="n">
        <f aca="false">Summary!$A$49*U71+Summary!$A$50*V71+Summary!$A$51*W71</f>
        <v>44.5388</v>
      </c>
    </row>
    <row r="72" customFormat="false" ht="11.25" hidden="false" customHeight="false" outlineLevel="0" collapsed="false">
      <c r="A72" s="86" t="s">
        <v>64</v>
      </c>
      <c r="B72" s="86"/>
      <c r="C72" s="86" t="n">
        <v>27</v>
      </c>
      <c r="D72" s="94" t="n">
        <f aca="false">L72</f>
        <v>757.5168</v>
      </c>
      <c r="E72" s="94" t="n">
        <f aca="false">N72</f>
        <v>45.4875</v>
      </c>
      <c r="F72" s="94" t="n">
        <f aca="false">L72</f>
        <v>757.5168</v>
      </c>
      <c r="G72" s="94" t="n">
        <f aca="false">O72</f>
        <v>46.0609</v>
      </c>
      <c r="H72" s="94" t="n">
        <f aca="false">T72</f>
        <v>758.8792</v>
      </c>
      <c r="I72" s="94" t="n">
        <f aca="false">V72</f>
        <v>45.4873</v>
      </c>
      <c r="J72" s="94" t="n">
        <f aca="false">T72</f>
        <v>758.8792</v>
      </c>
      <c r="K72" s="94" t="n">
        <f aca="false">W72</f>
        <v>46.0583</v>
      </c>
      <c r="L72" s="81" t="n">
        <v>757.5168</v>
      </c>
      <c r="M72" s="81" t="n">
        <v>41.3247</v>
      </c>
      <c r="N72" s="81" t="n">
        <v>45.4875</v>
      </c>
      <c r="O72" s="81" t="n">
        <v>46.0609</v>
      </c>
      <c r="P72" s="81" t="n">
        <v>18298.81</v>
      </c>
      <c r="Q72" s="82" t="n">
        <v>30.59</v>
      </c>
      <c r="R72" s="81" t="n">
        <f aca="false">P72/3600</f>
        <v>5.08300277777778</v>
      </c>
      <c r="S72" s="83"/>
      <c r="T72" s="81" t="n">
        <v>758.8792</v>
      </c>
      <c r="U72" s="81" t="n">
        <v>41.3084</v>
      </c>
      <c r="V72" s="81" t="n">
        <v>45.4873</v>
      </c>
      <c r="W72" s="81" t="n">
        <v>46.0583</v>
      </c>
      <c r="X72" s="81" t="n">
        <v>18534.26</v>
      </c>
      <c r="Y72" s="82" t="n">
        <v>31.36</v>
      </c>
      <c r="Z72" s="81" t="n">
        <f aca="false">X72/3600</f>
        <v>5.14840555555556</v>
      </c>
      <c r="AA72" s="83"/>
      <c r="AB72" s="83"/>
      <c r="AC72" s="83"/>
      <c r="AD72" s="83"/>
      <c r="AE72" s="67" t="n">
        <f aca="false">Q72/100</f>
        <v>0.3059</v>
      </c>
      <c r="AF72" s="67" t="n">
        <f aca="false">R72/100</f>
        <v>0.0508300277777778</v>
      </c>
      <c r="AG72" s="67" t="n">
        <f aca="false">Y72/100</f>
        <v>0.3136</v>
      </c>
      <c r="AH72" s="67" t="n">
        <f aca="false">Z72/100</f>
        <v>0.0514840555555556</v>
      </c>
      <c r="AJ72" s="85" t="n">
        <f aca="false">L72</f>
        <v>757.5168</v>
      </c>
      <c r="AK72" s="67" t="n">
        <f aca="false">Summary!$A$49*M72+Summary!$A$50*N72+Summary!$A$51*O72</f>
        <v>42.437075</v>
      </c>
      <c r="AL72" s="85" t="n">
        <f aca="false">T72</f>
        <v>758.8792</v>
      </c>
      <c r="AM72" s="67" t="n">
        <f aca="false">Summary!$A$49*U72+Summary!$A$50*V72+Summary!$A$51*W72</f>
        <v>42.4245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362.636</v>
      </c>
      <c r="E73" s="94" t="n">
        <f aca="false">N73</f>
        <v>43.7672</v>
      </c>
      <c r="F73" s="94" t="n">
        <f aca="false">L73</f>
        <v>362.636</v>
      </c>
      <c r="G73" s="94" t="n">
        <f aca="false">O73</f>
        <v>44.0349</v>
      </c>
      <c r="H73" s="94" t="n">
        <f aca="false">T73</f>
        <v>364.0152</v>
      </c>
      <c r="I73" s="94" t="n">
        <f aca="false">V73</f>
        <v>44.0919</v>
      </c>
      <c r="J73" s="94" t="n">
        <f aca="false">T73</f>
        <v>364.0152</v>
      </c>
      <c r="K73" s="94" t="n">
        <f aca="false">W73</f>
        <v>44.4545</v>
      </c>
      <c r="L73" s="81" t="n">
        <v>362.636</v>
      </c>
      <c r="M73" s="81" t="n">
        <v>38.7643</v>
      </c>
      <c r="N73" s="81" t="n">
        <v>43.7672</v>
      </c>
      <c r="O73" s="81" t="n">
        <v>44.0349</v>
      </c>
      <c r="P73" s="81" t="n">
        <v>18097.67</v>
      </c>
      <c r="Q73" s="82" t="n">
        <v>27.45</v>
      </c>
      <c r="R73" s="81" t="n">
        <f aca="false">P73/3600</f>
        <v>5.02713055555556</v>
      </c>
      <c r="S73" s="83"/>
      <c r="T73" s="81" t="n">
        <v>364.0152</v>
      </c>
      <c r="U73" s="81" t="n">
        <v>38.748</v>
      </c>
      <c r="V73" s="81" t="n">
        <v>44.0919</v>
      </c>
      <c r="W73" s="81" t="n">
        <v>44.4545</v>
      </c>
      <c r="X73" s="81" t="n">
        <v>17824.94</v>
      </c>
      <c r="Y73" s="82" t="n">
        <v>25.9</v>
      </c>
      <c r="Z73" s="81" t="n">
        <f aca="false">X73/3600</f>
        <v>4.95137222222222</v>
      </c>
      <c r="AA73" s="83"/>
      <c r="AB73" s="83"/>
      <c r="AC73" s="83"/>
      <c r="AD73" s="83"/>
      <c r="AE73" s="67" t="n">
        <f aca="false">Q73/100</f>
        <v>0.2745</v>
      </c>
      <c r="AF73" s="67" t="n">
        <f aca="false">R73/100</f>
        <v>0.0502713055555556</v>
      </c>
      <c r="AG73" s="67" t="n">
        <f aca="false">Y73/100</f>
        <v>0.259</v>
      </c>
      <c r="AH73" s="67" t="n">
        <f aca="false">Z73/100</f>
        <v>0.0495137222222222</v>
      </c>
      <c r="AJ73" s="85" t="n">
        <f aca="false">L73</f>
        <v>362.636</v>
      </c>
      <c r="AK73" s="67" t="n">
        <f aca="false">Summary!$A$49*M73+Summary!$A$50*N73+Summary!$A$51*O73</f>
        <v>40.0484875</v>
      </c>
      <c r="AL73" s="85" t="n">
        <f aca="false">T73</f>
        <v>364.0152</v>
      </c>
      <c r="AM73" s="67" t="n">
        <f aca="false">Summary!$A$49*U73+Summary!$A$50*V73+Summary!$A$51*W73</f>
        <v>40.1293</v>
      </c>
    </row>
    <row r="74" customFormat="false" ht="12" hidden="false" customHeight="false" outlineLevel="0" collapsed="false">
      <c r="A74" s="86"/>
      <c r="B74" s="87"/>
      <c r="C74" s="87" t="n">
        <v>37</v>
      </c>
      <c r="D74" s="95" t="n">
        <f aca="false">L74</f>
        <v>188.6184</v>
      </c>
      <c r="E74" s="95" t="n">
        <f aca="false">N74</f>
        <v>41.6155</v>
      </c>
      <c r="F74" s="95" t="n">
        <f aca="false">L74</f>
        <v>188.6184</v>
      </c>
      <c r="G74" s="95" t="n">
        <f aca="false">O74</f>
        <v>41.8045</v>
      </c>
      <c r="H74" s="95" t="n">
        <f aca="false">T74</f>
        <v>190.8336</v>
      </c>
      <c r="I74" s="95" t="n">
        <f aca="false">V74</f>
        <v>42.911</v>
      </c>
      <c r="J74" s="95" t="n">
        <f aca="false">T74</f>
        <v>190.8336</v>
      </c>
      <c r="K74" s="95" t="n">
        <f aca="false">W74</f>
        <v>43.1142</v>
      </c>
      <c r="L74" s="89" t="n">
        <v>188.6184</v>
      </c>
      <c r="M74" s="89" t="n">
        <v>35.9229</v>
      </c>
      <c r="N74" s="89" t="n">
        <v>41.6155</v>
      </c>
      <c r="O74" s="89" t="n">
        <v>41.8045</v>
      </c>
      <c r="P74" s="89" t="n">
        <v>20129.81</v>
      </c>
      <c r="Q74" s="89" t="n">
        <v>27.7</v>
      </c>
      <c r="R74" s="89" t="n">
        <f aca="false">P74/3600</f>
        <v>5.59161388888889</v>
      </c>
      <c r="S74" s="87"/>
      <c r="T74" s="89" t="n">
        <v>190.8336</v>
      </c>
      <c r="U74" s="89" t="n">
        <v>35.9194</v>
      </c>
      <c r="V74" s="89" t="n">
        <v>42.911</v>
      </c>
      <c r="W74" s="89" t="n">
        <v>43.1142</v>
      </c>
      <c r="X74" s="89" t="n">
        <v>17622.81</v>
      </c>
      <c r="Y74" s="89" t="n">
        <v>24.23</v>
      </c>
      <c r="Z74" s="89" t="n">
        <f aca="false">X74/3600</f>
        <v>4.895225</v>
      </c>
      <c r="AA74" s="87"/>
      <c r="AB74" s="87"/>
      <c r="AC74" s="87"/>
      <c r="AD74" s="87"/>
      <c r="AE74" s="67" t="n">
        <f aca="false">Q74/100</f>
        <v>0.277</v>
      </c>
      <c r="AF74" s="67" t="n">
        <f aca="false">R74/100</f>
        <v>0.0559161388888889</v>
      </c>
      <c r="AG74" s="67" t="n">
        <f aca="false">Y74/100</f>
        <v>0.2423</v>
      </c>
      <c r="AH74" s="67" t="n">
        <f aca="false">Z74/100</f>
        <v>0.04895225</v>
      </c>
      <c r="AJ74" s="85" t="n">
        <f aca="false">L74</f>
        <v>188.6184</v>
      </c>
      <c r="AK74" s="67" t="n">
        <f aca="false">Summary!$A$49*M74+Summary!$A$50*N74+Summary!$A$51*O74</f>
        <v>37.369675</v>
      </c>
      <c r="AL74" s="85" t="n">
        <f aca="false">T74</f>
        <v>190.8336</v>
      </c>
      <c r="AM74" s="67" t="n">
        <f aca="false">Summary!$A$49*U74+Summary!$A$50*V74+Summary!$A$51*W74</f>
        <v>37.6927</v>
      </c>
    </row>
    <row r="75" customFormat="false" ht="11.25" hidden="false" customHeight="false" outlineLevel="0" collapsed="false">
      <c r="A75" s="86"/>
      <c r="B75" s="79" t="s">
        <v>65</v>
      </c>
      <c r="C75" s="79" t="n">
        <v>22</v>
      </c>
      <c r="D75" s="91" t="n">
        <f aca="false">L75</f>
        <v>2650.3304</v>
      </c>
      <c r="E75" s="91" t="n">
        <f aca="false">N75</f>
        <v>48.4124</v>
      </c>
      <c r="F75" s="91" t="n">
        <f aca="false">L75</f>
        <v>2650.3304</v>
      </c>
      <c r="G75" s="91" t="n">
        <f aca="false">O75</f>
        <v>47.8397</v>
      </c>
      <c r="H75" s="91" t="n">
        <f aca="false">T75</f>
        <v>2650.3944</v>
      </c>
      <c r="I75" s="91" t="n">
        <f aca="false">V75</f>
        <v>48.4124</v>
      </c>
      <c r="J75" s="91" t="n">
        <f aca="false">T75</f>
        <v>2650.3944</v>
      </c>
      <c r="K75" s="91" t="n">
        <f aca="false">W75</f>
        <v>47.8397</v>
      </c>
      <c r="L75" s="90" t="n">
        <v>2650.3304</v>
      </c>
      <c r="M75" s="90" t="n">
        <v>43.4738</v>
      </c>
      <c r="N75" s="90" t="n">
        <v>48.4124</v>
      </c>
      <c r="O75" s="90" t="n">
        <v>47.8397</v>
      </c>
      <c r="P75" s="90" t="n">
        <v>19960.19</v>
      </c>
      <c r="Q75" s="82" t="n">
        <v>39.97</v>
      </c>
      <c r="R75" s="90" t="n">
        <f aca="false">P75/3600</f>
        <v>5.54449722222222</v>
      </c>
      <c r="S75" s="92"/>
      <c r="T75" s="90" t="n">
        <v>2650.3944</v>
      </c>
      <c r="U75" s="90" t="n">
        <v>43.4738</v>
      </c>
      <c r="V75" s="90" t="n">
        <v>48.4124</v>
      </c>
      <c r="W75" s="90" t="n">
        <v>47.8397</v>
      </c>
      <c r="X75" s="90" t="n">
        <v>20286.43</v>
      </c>
      <c r="Y75" s="82" t="n">
        <v>41.43</v>
      </c>
      <c r="Z75" s="90" t="n">
        <f aca="false">X75/3600</f>
        <v>5.63511944444444</v>
      </c>
      <c r="AA75" s="84" t="e">
        <f aca="false">RBJM($L75:$M78,T75:U78)</f>
        <v>#VALUE!</v>
      </c>
      <c r="AB75" s="84" t="e">
        <f aca="false">RBJM($D75:$E78,H75:I78)</f>
        <v>#VALUE!</v>
      </c>
      <c r="AC75" s="84" t="e">
        <f aca="false">RBJM($F75:$G78,J75:K78)</f>
        <v>#VALUE!</v>
      </c>
      <c r="AD75" s="84" t="e">
        <f aca="false">RBJM(AJ75:AK78,AL75:AM78)</f>
        <v>#VALUE!</v>
      </c>
      <c r="AE75" s="67" t="n">
        <f aca="false">Q75/100</f>
        <v>0.3997</v>
      </c>
      <c r="AF75" s="67" t="n">
        <f aca="false">R75/100</f>
        <v>0.0554449722222222</v>
      </c>
      <c r="AG75" s="67" t="n">
        <f aca="false">Y75/100</f>
        <v>0.4143</v>
      </c>
      <c r="AH75" s="67" t="n">
        <f aca="false">Z75/100</f>
        <v>0.0563511944444445</v>
      </c>
      <c r="AJ75" s="85" t="n">
        <f aca="false">L75</f>
        <v>2650.3304</v>
      </c>
      <c r="AK75" s="67" t="n">
        <f aca="false">Summary!$A$49*M75+Summary!$A$50*N75+Summary!$A$51*O75</f>
        <v>44.6368625</v>
      </c>
      <c r="AL75" s="85" t="n">
        <f aca="false">T75</f>
        <v>2650.3944</v>
      </c>
      <c r="AM75" s="67" t="n">
        <f aca="false">Summary!$A$49*U75+Summary!$A$50*V75+Summary!$A$51*W75</f>
        <v>44.6368625</v>
      </c>
    </row>
    <row r="76" customFormat="false" ht="11.25" hidden="false" customHeight="false" outlineLevel="0" collapsed="false">
      <c r="A76" s="86"/>
      <c r="B76" s="86"/>
      <c r="C76" s="86" t="n">
        <v>27</v>
      </c>
      <c r="D76" s="80" t="n">
        <f aca="false">L76</f>
        <v>911.472</v>
      </c>
      <c r="E76" s="80" t="n">
        <f aca="false">N76</f>
        <v>46.9484</v>
      </c>
      <c r="F76" s="80" t="n">
        <f aca="false">L76</f>
        <v>911.472</v>
      </c>
      <c r="G76" s="80" t="n">
        <f aca="false">O76</f>
        <v>45.8335</v>
      </c>
      <c r="H76" s="80" t="n">
        <f aca="false">T76</f>
        <v>909.6384</v>
      </c>
      <c r="I76" s="80" t="n">
        <f aca="false">V76</f>
        <v>46.9552</v>
      </c>
      <c r="J76" s="80" t="n">
        <f aca="false">T76</f>
        <v>909.6384</v>
      </c>
      <c r="K76" s="80" t="n">
        <f aca="false">W76</f>
        <v>45.8346</v>
      </c>
      <c r="L76" s="81" t="n">
        <v>911.472</v>
      </c>
      <c r="M76" s="81" t="n">
        <v>41.1086</v>
      </c>
      <c r="N76" s="81" t="n">
        <v>46.9484</v>
      </c>
      <c r="O76" s="81" t="n">
        <v>45.8335</v>
      </c>
      <c r="P76" s="81" t="n">
        <v>18555</v>
      </c>
      <c r="Q76" s="82" t="n">
        <v>32.29</v>
      </c>
      <c r="R76" s="81" t="n">
        <f aca="false">P76/3600</f>
        <v>5.15416666666667</v>
      </c>
      <c r="S76" s="83"/>
      <c r="T76" s="81" t="n">
        <v>909.6384</v>
      </c>
      <c r="U76" s="81" t="n">
        <v>41.106</v>
      </c>
      <c r="V76" s="81" t="n">
        <v>46.9552</v>
      </c>
      <c r="W76" s="81" t="n">
        <v>45.8346</v>
      </c>
      <c r="X76" s="81" t="n">
        <v>18422.83</v>
      </c>
      <c r="Y76" s="82" t="n">
        <v>32.49</v>
      </c>
      <c r="Z76" s="81" t="n">
        <f aca="false">X76/3600</f>
        <v>5.11745277777778</v>
      </c>
      <c r="AA76" s="83"/>
      <c r="AB76" s="83"/>
      <c r="AC76" s="83"/>
      <c r="AD76" s="83"/>
      <c r="AE76" s="67" t="n">
        <f aca="false">Q76/100</f>
        <v>0.3229</v>
      </c>
      <c r="AF76" s="67" t="n">
        <f aca="false">R76/100</f>
        <v>0.0515416666666667</v>
      </c>
      <c r="AG76" s="67" t="n">
        <f aca="false">Y76/100</f>
        <v>0.3249</v>
      </c>
      <c r="AH76" s="67" t="n">
        <f aca="false">Z76/100</f>
        <v>0.0511745277777778</v>
      </c>
      <c r="AJ76" s="85" t="n">
        <f aca="false">L76</f>
        <v>911.472</v>
      </c>
      <c r="AK76" s="67" t="n">
        <f aca="false">Summary!$A$49*M76+Summary!$A$50*N76+Summary!$A$51*O76</f>
        <v>42.4291875</v>
      </c>
      <c r="AL76" s="85" t="n">
        <f aca="false">T76</f>
        <v>909.6384</v>
      </c>
      <c r="AM76" s="67" t="n">
        <f aca="false">Summary!$A$49*U76+Summary!$A$50*V76+Summary!$A$51*W76</f>
        <v>42.428225</v>
      </c>
    </row>
    <row r="77" customFormat="false" ht="11.25" hidden="false" customHeight="false" outlineLevel="0" collapsed="false">
      <c r="A77" s="86"/>
      <c r="B77" s="86"/>
      <c r="C77" s="86" t="n">
        <v>32</v>
      </c>
      <c r="D77" s="80" t="n">
        <f aca="false">L77</f>
        <v>430.7552</v>
      </c>
      <c r="E77" s="80" t="n">
        <f aca="false">N77</f>
        <v>45.4716</v>
      </c>
      <c r="F77" s="80" t="n">
        <f aca="false">L77</f>
        <v>430.7552</v>
      </c>
      <c r="G77" s="80" t="n">
        <f aca="false">O77</f>
        <v>43.6579</v>
      </c>
      <c r="H77" s="80" t="n">
        <f aca="false">T77</f>
        <v>430.5544</v>
      </c>
      <c r="I77" s="80" t="n">
        <f aca="false">V77</f>
        <v>45.6065</v>
      </c>
      <c r="J77" s="80" t="n">
        <f aca="false">T77</f>
        <v>430.5544</v>
      </c>
      <c r="K77" s="80" t="n">
        <f aca="false">W77</f>
        <v>43.9382</v>
      </c>
      <c r="L77" s="81" t="n">
        <v>430.7552</v>
      </c>
      <c r="M77" s="81" t="n">
        <v>38.5002</v>
      </c>
      <c r="N77" s="81" t="n">
        <v>45.4716</v>
      </c>
      <c r="O77" s="81" t="n">
        <v>43.6579</v>
      </c>
      <c r="P77" s="81" t="n">
        <v>18025.5</v>
      </c>
      <c r="Q77" s="82" t="n">
        <v>28.26</v>
      </c>
      <c r="R77" s="81" t="n">
        <f aca="false">P77/3600</f>
        <v>5.00708333333333</v>
      </c>
      <c r="S77" s="83"/>
      <c r="T77" s="81" t="n">
        <v>430.5544</v>
      </c>
      <c r="U77" s="81" t="n">
        <v>38.497</v>
      </c>
      <c r="V77" s="81" t="n">
        <v>45.6065</v>
      </c>
      <c r="W77" s="81" t="n">
        <v>43.9382</v>
      </c>
      <c r="X77" s="81" t="n">
        <v>17978.8</v>
      </c>
      <c r="Y77" s="82" t="n">
        <v>28.29</v>
      </c>
      <c r="Z77" s="81" t="n">
        <f aca="false">X77/3600</f>
        <v>4.99411111111111</v>
      </c>
      <c r="AA77" s="83"/>
      <c r="AB77" s="83"/>
      <c r="AC77" s="83"/>
      <c r="AD77" s="83"/>
      <c r="AE77" s="67" t="n">
        <f aca="false">Q77/100</f>
        <v>0.2826</v>
      </c>
      <c r="AF77" s="67" t="n">
        <f aca="false">R77/100</f>
        <v>0.0500708333333333</v>
      </c>
      <c r="AG77" s="67" t="n">
        <f aca="false">Y77/100</f>
        <v>0.2829</v>
      </c>
      <c r="AH77" s="67" t="n">
        <f aca="false">Z77/100</f>
        <v>0.0499411111111111</v>
      </c>
      <c r="AJ77" s="85" t="n">
        <f aca="false">L77</f>
        <v>430.7552</v>
      </c>
      <c r="AK77" s="67" t="n">
        <f aca="false">Summary!$A$49*M77+Summary!$A$50*N77+Summary!$A$51*O77</f>
        <v>40.0163375</v>
      </c>
      <c r="AL77" s="85" t="n">
        <f aca="false">T77</f>
        <v>430.5544</v>
      </c>
      <c r="AM77" s="67" t="n">
        <f aca="false">Summary!$A$49*U77+Summary!$A$50*V77+Summary!$A$51*W77</f>
        <v>40.0658375</v>
      </c>
    </row>
    <row r="78" customFormat="false" ht="12" hidden="false" customHeight="false" outlineLevel="0" collapsed="false">
      <c r="A78" s="86"/>
      <c r="B78" s="87"/>
      <c r="C78" s="87" t="n">
        <v>37</v>
      </c>
      <c r="D78" s="88" t="n">
        <f aca="false">L78</f>
        <v>225.2288</v>
      </c>
      <c r="E78" s="88" t="n">
        <f aca="false">N78</f>
        <v>43.1237</v>
      </c>
      <c r="F78" s="88" t="n">
        <f aca="false">L78</f>
        <v>225.2288</v>
      </c>
      <c r="G78" s="88" t="n">
        <f aca="false">O78</f>
        <v>41.1811</v>
      </c>
      <c r="H78" s="88" t="n">
        <f aca="false">T78</f>
        <v>226.6248</v>
      </c>
      <c r="I78" s="88" t="n">
        <f aca="false">V78</f>
        <v>44.469</v>
      </c>
      <c r="J78" s="88" t="n">
        <f aca="false">T78</f>
        <v>226.6248</v>
      </c>
      <c r="K78" s="88" t="n">
        <f aca="false">W78</f>
        <v>42.5965</v>
      </c>
      <c r="L78" s="89" t="n">
        <v>225.2288</v>
      </c>
      <c r="M78" s="89" t="n">
        <v>35.5108</v>
      </c>
      <c r="N78" s="89" t="n">
        <v>43.1237</v>
      </c>
      <c r="O78" s="89" t="n">
        <v>41.1811</v>
      </c>
      <c r="P78" s="89" t="n">
        <v>18067.48</v>
      </c>
      <c r="Q78" s="89" t="n">
        <v>26.23</v>
      </c>
      <c r="R78" s="89" t="n">
        <f aca="false">P78/3600</f>
        <v>5.01874444444445</v>
      </c>
      <c r="S78" s="87"/>
      <c r="T78" s="89" t="n">
        <v>226.6248</v>
      </c>
      <c r="U78" s="89" t="n">
        <v>35.5067</v>
      </c>
      <c r="V78" s="89" t="n">
        <v>44.469</v>
      </c>
      <c r="W78" s="89" t="n">
        <v>42.5965</v>
      </c>
      <c r="X78" s="89" t="n">
        <v>17740.7</v>
      </c>
      <c r="Y78" s="89" t="n">
        <v>25.01</v>
      </c>
      <c r="Z78" s="89" t="n">
        <f aca="false">X78/3600</f>
        <v>4.92797222222222</v>
      </c>
      <c r="AA78" s="87"/>
      <c r="AB78" s="87"/>
      <c r="AC78" s="87"/>
      <c r="AD78" s="87"/>
      <c r="AE78" s="67" t="n">
        <f aca="false">Q78/100</f>
        <v>0.2623</v>
      </c>
      <c r="AF78" s="67" t="n">
        <f aca="false">R78/100</f>
        <v>0.0501874444444444</v>
      </c>
      <c r="AG78" s="67" t="n">
        <f aca="false">Y78/100</f>
        <v>0.2501</v>
      </c>
      <c r="AH78" s="67" t="n">
        <f aca="false">Z78/100</f>
        <v>0.0492797222222222</v>
      </c>
      <c r="AJ78" s="85" t="n">
        <f aca="false">L78</f>
        <v>225.2288</v>
      </c>
      <c r="AK78" s="67" t="n">
        <f aca="false">Summary!$A$49*M78+Summary!$A$50*N78+Summary!$A$51*O78</f>
        <v>37.1712</v>
      </c>
      <c r="AL78" s="85" t="n">
        <f aca="false">T78</f>
        <v>226.6248</v>
      </c>
      <c r="AM78" s="67" t="n">
        <f aca="false">Summary!$A$49*U78+Summary!$A$50*V78+Summary!$A$51*W78</f>
        <v>37.5132125</v>
      </c>
    </row>
    <row r="79" customFormat="false" ht="11.25" hidden="false" customHeight="false" outlineLevel="0" collapsed="false">
      <c r="A79" s="86"/>
      <c r="B79" s="79" t="s">
        <v>66</v>
      </c>
      <c r="C79" s="79" t="n">
        <v>22</v>
      </c>
      <c r="D79" s="91" t="n">
        <f aca="false">L79</f>
        <v>2238.584</v>
      </c>
      <c r="E79" s="91" t="n">
        <f aca="false">N79</f>
        <v>48.1056</v>
      </c>
      <c r="F79" s="91" t="n">
        <f aca="false">L79</f>
        <v>2238.584</v>
      </c>
      <c r="G79" s="91" t="n">
        <f aca="false">O79</f>
        <v>48.2329</v>
      </c>
      <c r="H79" s="91" t="n">
        <f aca="false">T79</f>
        <v>2238.6408</v>
      </c>
      <c r="I79" s="91" t="n">
        <f aca="false">V79</f>
        <v>48.1056</v>
      </c>
      <c r="J79" s="91" t="n">
        <f aca="false">T79</f>
        <v>2238.6408</v>
      </c>
      <c r="K79" s="91" t="n">
        <f aca="false">W79</f>
        <v>48.2329</v>
      </c>
      <c r="L79" s="90" t="n">
        <v>2238.584</v>
      </c>
      <c r="M79" s="90" t="n">
        <v>43.3563</v>
      </c>
      <c r="N79" s="90" t="n">
        <v>48.1056</v>
      </c>
      <c r="O79" s="90" t="n">
        <v>48.2329</v>
      </c>
      <c r="P79" s="90" t="n">
        <v>19606.37</v>
      </c>
      <c r="Q79" s="82" t="n">
        <v>38.31</v>
      </c>
      <c r="R79" s="90" t="n">
        <f aca="false">P79/3600</f>
        <v>5.44621388888889</v>
      </c>
      <c r="S79" s="92"/>
      <c r="T79" s="90" t="n">
        <v>2238.6408</v>
      </c>
      <c r="U79" s="90" t="n">
        <v>43.3563</v>
      </c>
      <c r="V79" s="90" t="n">
        <v>48.1056</v>
      </c>
      <c r="W79" s="90" t="n">
        <v>48.2329</v>
      </c>
      <c r="X79" s="90" t="n">
        <v>19625.08</v>
      </c>
      <c r="Y79" s="82" t="n">
        <v>38.17</v>
      </c>
      <c r="Z79" s="90" t="n">
        <f aca="false">X79/3600</f>
        <v>5.45141111111111</v>
      </c>
      <c r="AA79" s="84" t="e">
        <f aca="false">RBJM($L79:$M82,T79:U82)</f>
        <v>#VALUE!</v>
      </c>
      <c r="AB79" s="84" t="e">
        <f aca="false">RBJM($D79:$E82,H79:I82)</f>
        <v>#VALUE!</v>
      </c>
      <c r="AC79" s="84" t="e">
        <f aca="false">RBJM($F79:$G82,J79:K82)</f>
        <v>#VALUE!</v>
      </c>
      <c r="AD79" s="84" t="e">
        <f aca="false">RBJM(AJ79:AK82,AL79:AM82)</f>
        <v>#VALUE!</v>
      </c>
      <c r="AE79" s="67" t="n">
        <f aca="false">Q79/100</f>
        <v>0.3831</v>
      </c>
      <c r="AF79" s="67" t="n">
        <f aca="false">R79/100</f>
        <v>0.0544621388888889</v>
      </c>
      <c r="AG79" s="67" t="n">
        <f aca="false">Y79/100</f>
        <v>0.3817</v>
      </c>
      <c r="AH79" s="67" t="n">
        <f aca="false">Z79/100</f>
        <v>0.0545141111111111</v>
      </c>
      <c r="AJ79" s="85" t="n">
        <f aca="false">L79</f>
        <v>2238.584</v>
      </c>
      <c r="AK79" s="67" t="n">
        <f aca="false">Summary!$A$49*M79+Summary!$A$50*N79+Summary!$A$51*O79</f>
        <v>44.5595375</v>
      </c>
      <c r="AL79" s="85" t="n">
        <f aca="false">T79</f>
        <v>2238.6408</v>
      </c>
      <c r="AM79" s="67" t="n">
        <f aca="false">Summary!$A$49*U79+Summary!$A$50*V79+Summary!$A$51*W79</f>
        <v>44.5595375</v>
      </c>
    </row>
    <row r="80" customFormat="false" ht="11.25" hidden="false" customHeight="false" outlineLevel="0" collapsed="false">
      <c r="A80" s="86"/>
      <c r="B80" s="86"/>
      <c r="C80" s="86" t="n">
        <v>27</v>
      </c>
      <c r="D80" s="80" t="n">
        <f aca="false">L80</f>
        <v>754.192</v>
      </c>
      <c r="E80" s="80" t="n">
        <f aca="false">N80</f>
        <v>46.1919</v>
      </c>
      <c r="F80" s="80" t="n">
        <f aca="false">L80</f>
        <v>754.192</v>
      </c>
      <c r="G80" s="80" t="n">
        <f aca="false">O80</f>
        <v>46.1517</v>
      </c>
      <c r="H80" s="80" t="n">
        <f aca="false">T80</f>
        <v>754.8536</v>
      </c>
      <c r="I80" s="80" t="n">
        <f aca="false">V80</f>
        <v>46.2124</v>
      </c>
      <c r="J80" s="80" t="n">
        <f aca="false">T80</f>
        <v>754.8536</v>
      </c>
      <c r="K80" s="80" t="n">
        <f aca="false">W80</f>
        <v>46.186</v>
      </c>
      <c r="L80" s="81" t="n">
        <v>754.192</v>
      </c>
      <c r="M80" s="81" t="n">
        <v>40.9116</v>
      </c>
      <c r="N80" s="81" t="n">
        <v>46.1919</v>
      </c>
      <c r="O80" s="81" t="n">
        <v>46.1517</v>
      </c>
      <c r="P80" s="81" t="n">
        <v>18321.02</v>
      </c>
      <c r="Q80" s="82" t="n">
        <v>30.89</v>
      </c>
      <c r="R80" s="81" t="n">
        <f aca="false">P80/3600</f>
        <v>5.08917222222222</v>
      </c>
      <c r="S80" s="83"/>
      <c r="T80" s="81" t="n">
        <v>754.8536</v>
      </c>
      <c r="U80" s="81" t="n">
        <v>40.9163</v>
      </c>
      <c r="V80" s="81" t="n">
        <v>46.2124</v>
      </c>
      <c r="W80" s="81" t="n">
        <v>46.186</v>
      </c>
      <c r="X80" s="81" t="n">
        <v>18667.1</v>
      </c>
      <c r="Y80" s="82" t="n">
        <v>32.14</v>
      </c>
      <c r="Z80" s="81" t="n">
        <f aca="false">X80/3600</f>
        <v>5.18530555555556</v>
      </c>
      <c r="AA80" s="83"/>
      <c r="AB80" s="83"/>
      <c r="AC80" s="83"/>
      <c r="AD80" s="83"/>
      <c r="AE80" s="67" t="n">
        <f aca="false">Q80/100</f>
        <v>0.3089</v>
      </c>
      <c r="AF80" s="67" t="n">
        <f aca="false">R80/100</f>
        <v>0.0508917222222222</v>
      </c>
      <c r="AG80" s="67" t="n">
        <f aca="false">Y80/100</f>
        <v>0.3214</v>
      </c>
      <c r="AH80" s="67" t="n">
        <f aca="false">Z80/100</f>
        <v>0.0518530555555556</v>
      </c>
      <c r="AJ80" s="85" t="n">
        <f aca="false">L80</f>
        <v>754.192</v>
      </c>
      <c r="AK80" s="67" t="n">
        <f aca="false">Summary!$A$49*M80+Summary!$A$50*N80+Summary!$A$51*O80</f>
        <v>42.22665</v>
      </c>
      <c r="AL80" s="85" t="n">
        <f aca="false">T80</f>
        <v>754.8536</v>
      </c>
      <c r="AM80" s="67" t="n">
        <f aca="false">Summary!$A$49*U80+Summary!$A$50*V80+Summary!$A$51*W80</f>
        <v>42.237025</v>
      </c>
    </row>
    <row r="81" customFormat="false" ht="11.25" hidden="false" customHeight="false" outlineLevel="0" collapsed="false">
      <c r="A81" s="86"/>
      <c r="B81" s="86"/>
      <c r="C81" s="86" t="n">
        <v>32</v>
      </c>
      <c r="D81" s="80" t="n">
        <f aca="false">L81</f>
        <v>335.4424</v>
      </c>
      <c r="E81" s="80" t="n">
        <f aca="false">N81</f>
        <v>44.1224</v>
      </c>
      <c r="F81" s="80" t="n">
        <f aca="false">L81</f>
        <v>335.4424</v>
      </c>
      <c r="G81" s="80" t="n">
        <f aca="false">O81</f>
        <v>43.9614</v>
      </c>
      <c r="H81" s="80" t="n">
        <f aca="false">T81</f>
        <v>337.212</v>
      </c>
      <c r="I81" s="80" t="n">
        <f aca="false">V81</f>
        <v>44.6116</v>
      </c>
      <c r="J81" s="80" t="n">
        <f aca="false">T81</f>
        <v>337.212</v>
      </c>
      <c r="K81" s="80" t="n">
        <f aca="false">W81</f>
        <v>44.2823</v>
      </c>
      <c r="L81" s="81" t="n">
        <v>335.4424</v>
      </c>
      <c r="M81" s="81" t="n">
        <v>38.2939</v>
      </c>
      <c r="N81" s="81" t="n">
        <v>44.1224</v>
      </c>
      <c r="O81" s="81" t="n">
        <v>43.9614</v>
      </c>
      <c r="P81" s="81" t="n">
        <v>17963.34</v>
      </c>
      <c r="Q81" s="82" t="n">
        <v>26.8</v>
      </c>
      <c r="R81" s="81" t="n">
        <f aca="false">P81/3600</f>
        <v>4.98981666666667</v>
      </c>
      <c r="S81" s="83"/>
      <c r="T81" s="81" t="n">
        <v>337.212</v>
      </c>
      <c r="U81" s="81" t="n">
        <v>38.2929</v>
      </c>
      <c r="V81" s="81" t="n">
        <v>44.6116</v>
      </c>
      <c r="W81" s="81" t="n">
        <v>44.2823</v>
      </c>
      <c r="X81" s="81" t="n">
        <v>17870.03</v>
      </c>
      <c r="Y81" s="82" t="n">
        <v>26.27</v>
      </c>
      <c r="Z81" s="81" t="n">
        <f aca="false">X81/3600</f>
        <v>4.96389722222222</v>
      </c>
      <c r="AA81" s="83"/>
      <c r="AB81" s="83"/>
      <c r="AC81" s="83"/>
      <c r="AD81" s="83"/>
      <c r="AE81" s="67" t="n">
        <f aca="false">Q81/100</f>
        <v>0.268</v>
      </c>
      <c r="AF81" s="67" t="n">
        <f aca="false">R81/100</f>
        <v>0.0498981666666667</v>
      </c>
      <c r="AG81" s="67" t="n">
        <f aca="false">Y81/100</f>
        <v>0.2627</v>
      </c>
      <c r="AH81" s="67" t="n">
        <f aca="false">Z81/100</f>
        <v>0.0496389722222222</v>
      </c>
      <c r="AJ81" s="85" t="n">
        <f aca="false">L81</f>
        <v>335.4424</v>
      </c>
      <c r="AK81" s="67" t="n">
        <f aca="false">Summary!$A$49*M81+Summary!$A$50*N81+Summary!$A$51*O81</f>
        <v>39.7309</v>
      </c>
      <c r="AL81" s="85" t="n">
        <f aca="false">T81</f>
        <v>337.212</v>
      </c>
      <c r="AM81" s="67" t="n">
        <f aca="false">Summary!$A$49*U81+Summary!$A$50*V81+Summary!$A$51*W81</f>
        <v>39.8314125</v>
      </c>
    </row>
    <row r="82" customFormat="false" ht="12" hidden="false" customHeight="false" outlineLevel="0" collapsed="false">
      <c r="A82" s="87"/>
      <c r="B82" s="87"/>
      <c r="C82" s="87" t="n">
        <v>37</v>
      </c>
      <c r="D82" s="96" t="n">
        <f aca="false">L82</f>
        <v>168.8848</v>
      </c>
      <c r="E82" s="96" t="n">
        <f aca="false">N82</f>
        <v>41.678</v>
      </c>
      <c r="F82" s="96" t="n">
        <f aca="false">L82</f>
        <v>168.8848</v>
      </c>
      <c r="G82" s="96" t="n">
        <f aca="false">O82</f>
        <v>41.462</v>
      </c>
      <c r="H82" s="96" t="n">
        <f aca="false">T82</f>
        <v>171.9704</v>
      </c>
      <c r="I82" s="96" t="n">
        <f aca="false">V82</f>
        <v>43.1708</v>
      </c>
      <c r="J82" s="96" t="n">
        <f aca="false">T82</f>
        <v>171.9704</v>
      </c>
      <c r="K82" s="96" t="n">
        <f aca="false">W82</f>
        <v>42.8942</v>
      </c>
      <c r="L82" s="89" t="n">
        <v>168.8848</v>
      </c>
      <c r="M82" s="89" t="n">
        <v>35.5794</v>
      </c>
      <c r="N82" s="89" t="n">
        <v>41.678</v>
      </c>
      <c r="O82" s="89" t="n">
        <v>41.462</v>
      </c>
      <c r="P82" s="89" t="n">
        <v>19997.42</v>
      </c>
      <c r="Q82" s="89" t="n">
        <v>27.38</v>
      </c>
      <c r="R82" s="89" t="n">
        <f aca="false">P82/3600</f>
        <v>5.55483888888889</v>
      </c>
      <c r="S82" s="87"/>
      <c r="T82" s="89" t="n">
        <v>171.9704</v>
      </c>
      <c r="U82" s="89" t="n">
        <v>35.5613</v>
      </c>
      <c r="V82" s="89" t="n">
        <v>43.1708</v>
      </c>
      <c r="W82" s="89" t="n">
        <v>42.8942</v>
      </c>
      <c r="X82" s="89" t="n">
        <v>17495.45</v>
      </c>
      <c r="Y82" s="89" t="n">
        <v>23.92</v>
      </c>
      <c r="Z82" s="89" t="n">
        <f aca="false">X82/3600</f>
        <v>4.85984722222222</v>
      </c>
      <c r="AA82" s="87"/>
      <c r="AB82" s="87"/>
      <c r="AC82" s="87"/>
      <c r="AD82" s="87"/>
      <c r="AE82" s="67" t="n">
        <f aca="false">Q82/100</f>
        <v>0.2738</v>
      </c>
      <c r="AF82" s="67" t="n">
        <f aca="false">R82/100</f>
        <v>0.0555483888888889</v>
      </c>
      <c r="AG82" s="67" t="n">
        <f aca="false">Y82/100</f>
        <v>0.2392</v>
      </c>
      <c r="AH82" s="67" t="n">
        <f aca="false">Z82/100</f>
        <v>0.0485984722222222</v>
      </c>
      <c r="AJ82" s="85" t="n">
        <f aca="false">L82</f>
        <v>168.8848</v>
      </c>
      <c r="AK82" s="67" t="n">
        <f aca="false">Summary!$A$49*M82+Summary!$A$50*N82+Summary!$A$51*O82</f>
        <v>37.07705</v>
      </c>
      <c r="AL82" s="85" t="n">
        <f aca="false">T82</f>
        <v>171.9704</v>
      </c>
      <c r="AM82" s="67" t="n">
        <f aca="false">Summary!$A$49*U82+Summary!$A$50*V82+Summary!$A$51*W82</f>
        <v>37.4291</v>
      </c>
    </row>
    <row r="83" customFormat="false" ht="11.25" hidden="false" customHeight="false" outlineLevel="0" collapsed="false">
      <c r="A83" s="120"/>
      <c r="B83" s="120" t="s">
        <v>6</v>
      </c>
      <c r="C83" s="120"/>
      <c r="D83" s="133"/>
      <c r="E83" s="122"/>
      <c r="F83" s="122"/>
      <c r="G83" s="123"/>
      <c r="H83" s="123"/>
      <c r="I83" s="123"/>
      <c r="J83" s="123"/>
      <c r="K83" s="123"/>
      <c r="L83" s="120"/>
      <c r="M83" s="120"/>
      <c r="N83" s="120"/>
      <c r="O83" s="120"/>
      <c r="P83" s="120"/>
      <c r="Q83" s="120"/>
      <c r="R83" s="120"/>
      <c r="S83" s="124"/>
      <c r="T83" s="120"/>
      <c r="U83" s="120"/>
      <c r="V83" s="120"/>
      <c r="W83" s="120"/>
      <c r="X83" s="120"/>
      <c r="Y83" s="120"/>
      <c r="Z83" s="120"/>
      <c r="AA83" s="125"/>
      <c r="AB83" s="125"/>
      <c r="AC83" s="125"/>
      <c r="AD83" s="125"/>
    </row>
    <row r="84" customFormat="false" ht="11.25" hidden="false" customHeight="false" outlineLevel="0" collapsed="false">
      <c r="B84" s="67" t="s">
        <v>7</v>
      </c>
      <c r="D84" s="117"/>
      <c r="E84" s="114"/>
      <c r="F84" s="114"/>
      <c r="G84" s="115"/>
      <c r="H84" s="115"/>
      <c r="I84" s="115"/>
      <c r="J84" s="115"/>
      <c r="K84" s="115"/>
      <c r="S84" s="8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  <c r="AD84" s="116" t="e">
        <f aca="false">AVERAGE(AD19,AD23,AD27,AD31,AD35)</f>
        <v>#VALUE!</v>
      </c>
    </row>
    <row r="85" customFormat="false" ht="11.25" hidden="false" customHeight="false" outlineLevel="0" collapsed="false">
      <c r="B85" s="67" t="s">
        <v>8</v>
      </c>
      <c r="D85" s="117"/>
      <c r="E85" s="114"/>
      <c r="F85" s="114"/>
      <c r="G85" s="115"/>
      <c r="H85" s="115"/>
      <c r="I85" s="115"/>
      <c r="J85" s="115"/>
      <c r="K85" s="115"/>
      <c r="S85" s="8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  <c r="AD85" s="116" t="e">
        <f aca="false">AVERAGE(AD39,AD43,AD47,AD51)</f>
        <v>#VALUE!</v>
      </c>
    </row>
    <row r="86" customFormat="false" ht="11.25" hidden="false" customHeight="false" outlineLevel="0" collapsed="false">
      <c r="B86" s="67" t="s">
        <v>9</v>
      </c>
      <c r="D86" s="117"/>
      <c r="E86" s="114"/>
      <c r="F86" s="114"/>
      <c r="G86" s="115"/>
      <c r="H86" s="115"/>
      <c r="I86" s="115"/>
      <c r="J86" s="115"/>
      <c r="K86" s="115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  <c r="AD86" s="119" t="e">
        <f aca="false">AVERAGE(AD55,AD63,AD59,AD67)</f>
        <v>#VALUE!</v>
      </c>
    </row>
    <row r="87" customFormat="false" ht="11.25" hidden="false" customHeight="false" outlineLevel="0" collapsed="false">
      <c r="B87" s="67" t="s">
        <v>10</v>
      </c>
      <c r="D87" s="117"/>
      <c r="E87" s="114"/>
      <c r="F87" s="114"/>
      <c r="G87" s="115"/>
      <c r="H87" s="115"/>
      <c r="I87" s="115"/>
      <c r="J87" s="115"/>
      <c r="K87" s="115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  <c r="AD87" s="119" t="e">
        <f aca="false">AVERAGE(AD71,AD75,AD79)</f>
        <v>#VALUE!</v>
      </c>
    </row>
    <row r="88" customFormat="false" ht="11.25" hidden="false" customHeight="false" outlineLevel="0" collapsed="false">
      <c r="B88" s="126" t="s">
        <v>11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19,AA23,AA27,AA31,AA35,AA39,AA43,AA47,AA51,AA55,AA63,AA59,AA67,AA71,AA75,AA79)</f>
        <v>#VALUE!</v>
      </c>
      <c r="AB88" s="131" t="e">
        <f aca="false">AVERAGE(AB19,AB23,AB27,AB31,AB35,AB39,AB43,AB47,AB51,AB55,AB63,AB59,AB67,AB71,AB75,AB79)</f>
        <v>#VALUE!</v>
      </c>
      <c r="AC88" s="131" t="e">
        <f aca="false">AVERAGE(AC19,AC23,AC27,AC31,AC35,AC39,AC43,AC47,AC51,AC55,AC63,AC59,AC67,AC71,AC75,AC79)</f>
        <v>#VALUE!</v>
      </c>
      <c r="AD88" s="131" t="e">
        <f aca="false">AVERAGE(AD19,AD23,AD27,AD31,AD35,AD39,AD43,AD47,AD51,AD55,AD63,AD59,AD67,AD71,AD75,AD79)</f>
        <v>#VALUE!</v>
      </c>
    </row>
    <row r="89" customFormat="false" ht="11.25" hidden="false" customHeight="false" outlineLevel="0" collapsed="false">
      <c r="B89" s="67" t="s">
        <v>67</v>
      </c>
      <c r="P89" s="116"/>
      <c r="Q89" s="116" t="n">
        <f aca="false">GEOMEAN(AE19:AE82)*100</f>
        <v>21.6166258719312</v>
      </c>
      <c r="R89" s="116" t="n">
        <f aca="false">GEOMEAN(AF19:AF82)*100</f>
        <v>2.95646026295204</v>
      </c>
      <c r="S89" s="116"/>
      <c r="T89" s="116"/>
      <c r="U89" s="116"/>
      <c r="V89" s="116"/>
      <c r="W89" s="116"/>
      <c r="X89" s="116"/>
      <c r="Y89" s="116" t="n">
        <f aca="false">GEOMEAN(AG19:AG82)*100</f>
        <v>21.9487707114445</v>
      </c>
      <c r="Z89" s="116" t="n">
        <f aca="false">GEOMEAN(AH19:AH82)*100</f>
        <v>2.97831217074981</v>
      </c>
    </row>
    <row r="90" customFormat="false" ht="11.25" hidden="false" customHeight="false" outlineLevel="0" collapsed="false">
      <c r="B90" s="67" t="s">
        <v>68</v>
      </c>
      <c r="X90" s="132"/>
      <c r="Y90" s="132" t="n">
        <f aca="false">Y89/Q89</f>
        <v>1.01536524902087</v>
      </c>
      <c r="Z90" s="132" t="n">
        <f aca="false">Z89/R89</f>
        <v>1.00739124015012</v>
      </c>
    </row>
    <row r="91" customFormat="false" ht="11.25" hidden="false" customHeight="false" outlineLevel="0" collapsed="false">
      <c r="B91" s="67" t="s">
        <v>69</v>
      </c>
      <c r="P91" s="85"/>
      <c r="Q91" s="85" t="n">
        <f aca="false">SUM(Q19:Q82)/3600</f>
        <v>0.664797222222222</v>
      </c>
      <c r="R91" s="85" t="n">
        <f aca="false">SUM(R19:R82)</f>
        <v>317.356686111111</v>
      </c>
      <c r="X91" s="85"/>
      <c r="Y91" s="85" t="n">
        <f aca="false">SUM(Y19:Y82)/3600</f>
        <v>0.660927777777778</v>
      </c>
      <c r="Z91" s="85" t="n">
        <f aca="false">SUM(Z19:Z82)</f>
        <v>314.478063888889</v>
      </c>
    </row>
  </sheetData>
  <mergeCells count="2">
    <mergeCell ref="L1:S1"/>
    <mergeCell ref="T1:AA1"/>
  </mergeCells>
  <conditionalFormatting sqref="AA3:AD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93" activeCellId="0" sqref="AD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4" min="31" style="67" width="9.06"/>
    <col collapsed="false" customWidth="true" hidden="false" outlineLevel="0" max="35" min="35" style="67" width="8.7"/>
    <col collapsed="false" customWidth="true" hidden="true" outlineLevel="0" max="39" min="36" style="67" width="9.06"/>
    <col collapsed="false" customWidth="false" hidden="false" outlineLevel="0" max="257" min="40" style="67" width="9.14"/>
  </cols>
  <sheetData>
    <row r="1" customFormat="false" ht="13.5" hidden="false" customHeight="true" outlineLevel="0" collapsed="false">
      <c r="D1" s="71" t="s">
        <v>23</v>
      </c>
      <c r="E1" s="71" t="s">
        <v>23</v>
      </c>
      <c r="F1" s="72" t="s">
        <v>23</v>
      </c>
      <c r="G1" s="71" t="s">
        <v>23</v>
      </c>
      <c r="H1" s="71" t="s">
        <v>24</v>
      </c>
      <c r="I1" s="71" t="s">
        <v>24</v>
      </c>
      <c r="J1" s="71" t="s">
        <v>24</v>
      </c>
      <c r="K1" s="71" t="s">
        <v>24</v>
      </c>
      <c r="L1" s="73" t="s">
        <v>25</v>
      </c>
      <c r="M1" s="73"/>
      <c r="N1" s="73"/>
      <c r="O1" s="73"/>
      <c r="P1" s="73"/>
      <c r="Q1" s="73"/>
      <c r="R1" s="73"/>
      <c r="S1" s="73"/>
      <c r="T1" s="73" t="s">
        <v>26</v>
      </c>
      <c r="U1" s="73"/>
      <c r="V1" s="73"/>
      <c r="W1" s="73"/>
      <c r="X1" s="73"/>
      <c r="Y1" s="73"/>
      <c r="Z1" s="73"/>
      <c r="AA1" s="73"/>
      <c r="AJ1" s="67" t="s">
        <v>25</v>
      </c>
      <c r="AL1" s="67" t="s">
        <v>27</v>
      </c>
    </row>
    <row r="2" customFormat="false" ht="12" hidden="false" customHeight="false" outlineLevel="0" collapsed="false">
      <c r="C2" s="74" t="s">
        <v>28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29</v>
      </c>
      <c r="M2" s="76" t="s">
        <v>30</v>
      </c>
      <c r="N2" s="76" t="s">
        <v>31</v>
      </c>
      <c r="O2" s="76" t="s">
        <v>32</v>
      </c>
      <c r="P2" s="76" t="s">
        <v>33</v>
      </c>
      <c r="Q2" s="76" t="s">
        <v>34</v>
      </c>
      <c r="R2" s="76" t="s">
        <v>35</v>
      </c>
      <c r="S2" s="77"/>
      <c r="T2" s="76" t="s">
        <v>29</v>
      </c>
      <c r="U2" s="76" t="s">
        <v>30</v>
      </c>
      <c r="V2" s="76" t="s">
        <v>31</v>
      </c>
      <c r="W2" s="76" t="s">
        <v>32</v>
      </c>
      <c r="X2" s="76" t="s">
        <v>36</v>
      </c>
      <c r="Y2" s="76" t="s">
        <v>34</v>
      </c>
      <c r="Z2" s="76" t="s">
        <v>35</v>
      </c>
      <c r="AA2" s="77" t="s">
        <v>37</v>
      </c>
      <c r="AB2" s="77" t="s">
        <v>38</v>
      </c>
      <c r="AC2" s="77" t="s">
        <v>39</v>
      </c>
      <c r="AD2" s="78" t="s">
        <v>40</v>
      </c>
      <c r="AJ2" s="67" t="s">
        <v>29</v>
      </c>
      <c r="AK2" s="67" t="s">
        <v>41</v>
      </c>
      <c r="AL2" s="67" t="s">
        <v>29</v>
      </c>
      <c r="AM2" s="67" t="s">
        <v>41</v>
      </c>
    </row>
    <row r="3" customFormat="false" ht="11.25" hidden="false" customHeight="false" outlineLevel="0" collapsed="false">
      <c r="A3" s="97" t="s">
        <v>6</v>
      </c>
      <c r="B3" s="97" t="s">
        <v>42</v>
      </c>
      <c r="C3" s="97" t="n">
        <v>22</v>
      </c>
      <c r="D3" s="110" t="n">
        <f aca="false">L3</f>
        <v>0</v>
      </c>
      <c r="E3" s="110" t="n">
        <f aca="false">N3</f>
        <v>0</v>
      </c>
      <c r="F3" s="110" t="n">
        <f aca="false">L3</f>
        <v>0</v>
      </c>
      <c r="G3" s="110" t="n">
        <f aca="false">O3</f>
        <v>0</v>
      </c>
      <c r="H3" s="110" t="n">
        <f aca="false">T3</f>
        <v>0</v>
      </c>
      <c r="I3" s="110" t="n">
        <f aca="false">V3</f>
        <v>0</v>
      </c>
      <c r="J3" s="110" t="n">
        <f aca="false">T3</f>
        <v>0</v>
      </c>
      <c r="K3" s="110" t="n">
        <f aca="false">W3</f>
        <v>0</v>
      </c>
      <c r="L3" s="104"/>
      <c r="M3" s="104"/>
      <c r="N3" s="104"/>
      <c r="O3" s="104"/>
      <c r="P3" s="104"/>
      <c r="Q3" s="124"/>
      <c r="R3" s="124"/>
      <c r="S3" s="105"/>
      <c r="T3" s="104"/>
      <c r="U3" s="104"/>
      <c r="V3" s="104"/>
      <c r="W3" s="104"/>
      <c r="X3" s="104"/>
      <c r="Y3" s="124"/>
      <c r="Z3" s="124"/>
      <c r="AA3" s="101"/>
      <c r="AB3" s="101"/>
      <c r="AC3" s="101"/>
      <c r="AD3" s="101"/>
      <c r="AE3" s="67" t="n">
        <f aca="false">Q3/100</f>
        <v>0</v>
      </c>
      <c r="AF3" s="67" t="n">
        <f aca="false">R3/100</f>
        <v>0</v>
      </c>
      <c r="AG3" s="67" t="n">
        <f aca="false">Y3/100</f>
        <v>0</v>
      </c>
      <c r="AH3" s="67" t="n">
        <f aca="false">Z3/100</f>
        <v>0</v>
      </c>
      <c r="AJ3" s="85" t="n">
        <f aca="false">L3</f>
        <v>0</v>
      </c>
      <c r="AK3" s="67" t="n">
        <f aca="false">Summary!$A$49*M3+Summary!$A$50*N3+Summary!$A$51*O3</f>
        <v>0</v>
      </c>
      <c r="AL3" s="85" t="n">
        <f aca="false">T3</f>
        <v>0</v>
      </c>
      <c r="AM3" s="67" t="n">
        <f aca="false">Summary!$A$49*U3+Summary!$A$50*V3+Summary!$A$51*W3</f>
        <v>0</v>
      </c>
    </row>
    <row r="4" customFormat="false" ht="11.25" hidden="false" customHeight="false" outlineLevel="0" collapsed="false">
      <c r="A4" s="102" t="s">
        <v>43</v>
      </c>
      <c r="B4" s="102"/>
      <c r="C4" s="102" t="n">
        <v>27</v>
      </c>
      <c r="D4" s="110" t="n">
        <f aca="false">L4</f>
        <v>0</v>
      </c>
      <c r="E4" s="110" t="n">
        <f aca="false">N4</f>
        <v>0</v>
      </c>
      <c r="F4" s="110" t="n">
        <f aca="false">L4</f>
        <v>0</v>
      </c>
      <c r="G4" s="110" t="n">
        <f aca="false">O4</f>
        <v>0</v>
      </c>
      <c r="H4" s="110" t="n">
        <f aca="false">T4</f>
        <v>0</v>
      </c>
      <c r="I4" s="110" t="n">
        <f aca="false">V4</f>
        <v>0</v>
      </c>
      <c r="J4" s="110" t="n">
        <f aca="false">T4</f>
        <v>0</v>
      </c>
      <c r="K4" s="110" t="n">
        <f aca="false">W4</f>
        <v>0</v>
      </c>
      <c r="L4" s="104"/>
      <c r="M4" s="104"/>
      <c r="N4" s="104"/>
      <c r="O4" s="104"/>
      <c r="P4" s="104"/>
      <c r="Q4" s="124"/>
      <c r="R4" s="124"/>
      <c r="S4" s="105"/>
      <c r="T4" s="104"/>
      <c r="U4" s="104"/>
      <c r="V4" s="104"/>
      <c r="W4" s="104"/>
      <c r="X4" s="104"/>
      <c r="Y4" s="124"/>
      <c r="Z4" s="124"/>
      <c r="AA4" s="105"/>
      <c r="AB4" s="105"/>
      <c r="AC4" s="105"/>
      <c r="AD4" s="105"/>
      <c r="AE4" s="67" t="n">
        <f aca="false">Q4/100</f>
        <v>0</v>
      </c>
      <c r="AF4" s="67" t="n">
        <f aca="false">R4/100</f>
        <v>0</v>
      </c>
      <c r="AG4" s="67" t="n">
        <f aca="false">Y4/100</f>
        <v>0</v>
      </c>
      <c r="AH4" s="67" t="n">
        <f aca="false">Z4/100</f>
        <v>0</v>
      </c>
      <c r="AJ4" s="85" t="n">
        <f aca="false">L4</f>
        <v>0</v>
      </c>
      <c r="AK4" s="67" t="n">
        <f aca="false">Summary!$A$49*M4+Summary!$A$50*N4+Summary!$A$51*O4</f>
        <v>0</v>
      </c>
      <c r="AL4" s="85" t="n">
        <f aca="false">T4</f>
        <v>0</v>
      </c>
      <c r="AM4" s="67" t="n">
        <f aca="false">Summary!$A$49*U4+Summary!$A$50*V4+Summary!$A$51*W4</f>
        <v>0</v>
      </c>
    </row>
    <row r="5" customFormat="false" ht="11.25" hidden="false" customHeight="false" outlineLevel="0" collapsed="false">
      <c r="A5" s="102"/>
      <c r="B5" s="102"/>
      <c r="C5" s="102" t="n">
        <v>32</v>
      </c>
      <c r="D5" s="110" t="n">
        <f aca="false">L5</f>
        <v>0</v>
      </c>
      <c r="E5" s="110" t="n">
        <f aca="false">N5</f>
        <v>0</v>
      </c>
      <c r="F5" s="110" t="n">
        <f aca="false">L5</f>
        <v>0</v>
      </c>
      <c r="G5" s="110" t="n">
        <f aca="false">O5</f>
        <v>0</v>
      </c>
      <c r="H5" s="110" t="n">
        <f aca="false">T5</f>
        <v>0</v>
      </c>
      <c r="I5" s="110" t="n">
        <f aca="false">V5</f>
        <v>0</v>
      </c>
      <c r="J5" s="110" t="n">
        <f aca="false">T5</f>
        <v>0</v>
      </c>
      <c r="K5" s="110" t="n">
        <f aca="false">W5</f>
        <v>0</v>
      </c>
      <c r="L5" s="104"/>
      <c r="M5" s="104"/>
      <c r="N5" s="104"/>
      <c r="O5" s="104"/>
      <c r="P5" s="104"/>
      <c r="Q5" s="124"/>
      <c r="R5" s="124"/>
      <c r="S5" s="105"/>
      <c r="T5" s="104"/>
      <c r="U5" s="104"/>
      <c r="V5" s="104"/>
      <c r="W5" s="104"/>
      <c r="X5" s="104"/>
      <c r="Y5" s="124"/>
      <c r="Z5" s="124"/>
      <c r="AA5" s="105"/>
      <c r="AB5" s="105"/>
      <c r="AC5" s="105"/>
      <c r="AD5" s="105"/>
      <c r="AE5" s="67" t="n">
        <f aca="false">Q5/100</f>
        <v>0</v>
      </c>
      <c r="AF5" s="67" t="n">
        <f aca="false">R5/100</f>
        <v>0</v>
      </c>
      <c r="AG5" s="67" t="n">
        <f aca="false">Y5/100</f>
        <v>0</v>
      </c>
      <c r="AH5" s="67" t="n">
        <f aca="false">Z5/100</f>
        <v>0</v>
      </c>
      <c r="AJ5" s="85" t="n">
        <f aca="false">L5</f>
        <v>0</v>
      </c>
      <c r="AK5" s="67" t="n">
        <f aca="false">Summary!$A$49*M5+Summary!$A$50*N5+Summary!$A$51*O5</f>
        <v>0</v>
      </c>
      <c r="AL5" s="85" t="n">
        <f aca="false">T5</f>
        <v>0</v>
      </c>
      <c r="AM5" s="67" t="n">
        <f aca="false">Summary!$A$49*U5+Summary!$A$50*V5+Summary!$A$51*W5</f>
        <v>0</v>
      </c>
    </row>
    <row r="6" customFormat="false" ht="12" hidden="false" customHeight="false" outlineLevel="0" collapsed="false">
      <c r="A6" s="102"/>
      <c r="B6" s="106"/>
      <c r="C6" s="106" t="n">
        <v>37</v>
      </c>
      <c r="D6" s="111" t="n">
        <f aca="false">L6</f>
        <v>0</v>
      </c>
      <c r="E6" s="111" t="n">
        <f aca="false">N6</f>
        <v>0</v>
      </c>
      <c r="F6" s="111" t="n">
        <f aca="false">L6</f>
        <v>0</v>
      </c>
      <c r="G6" s="111" t="n">
        <f aca="false">O6</f>
        <v>0</v>
      </c>
      <c r="H6" s="111" t="n">
        <f aca="false">T6</f>
        <v>0</v>
      </c>
      <c r="I6" s="111" t="n">
        <f aca="false">V6</f>
        <v>0</v>
      </c>
      <c r="J6" s="111" t="n">
        <f aca="false">T6</f>
        <v>0</v>
      </c>
      <c r="K6" s="111" t="n">
        <f aca="false">W6</f>
        <v>0</v>
      </c>
      <c r="L6" s="108"/>
      <c r="M6" s="108"/>
      <c r="N6" s="108"/>
      <c r="O6" s="108"/>
      <c r="P6" s="108"/>
      <c r="Q6" s="108"/>
      <c r="R6" s="108"/>
      <c r="S6" s="106"/>
      <c r="T6" s="108"/>
      <c r="U6" s="108"/>
      <c r="V6" s="108"/>
      <c r="W6" s="108"/>
      <c r="X6" s="108"/>
      <c r="Y6" s="108"/>
      <c r="Z6" s="108"/>
      <c r="AA6" s="106"/>
      <c r="AB6" s="106"/>
      <c r="AC6" s="106"/>
      <c r="AD6" s="106"/>
      <c r="AE6" s="67" t="n">
        <f aca="false">Q6/100</f>
        <v>0</v>
      </c>
      <c r="AF6" s="67" t="n">
        <f aca="false">R6/100</f>
        <v>0</v>
      </c>
      <c r="AG6" s="67" t="n">
        <f aca="false">Y6/100</f>
        <v>0</v>
      </c>
      <c r="AH6" s="67" t="n">
        <f aca="false">Z6/100</f>
        <v>0</v>
      </c>
      <c r="AJ6" s="85" t="n">
        <f aca="false">L6</f>
        <v>0</v>
      </c>
      <c r="AK6" s="67" t="n">
        <f aca="false">Summary!$A$49*M6+Summary!$A$50*N6+Summary!$A$51*O6</f>
        <v>0</v>
      </c>
      <c r="AL6" s="85" t="n">
        <f aca="false">T6</f>
        <v>0</v>
      </c>
      <c r="AM6" s="67" t="n">
        <f aca="false">Summary!$A$49*U6+Summary!$A$50*V6+Summary!$A$51*W6</f>
        <v>0</v>
      </c>
    </row>
    <row r="7" customFormat="false" ht="11.25" hidden="false" customHeight="false" outlineLevel="0" collapsed="false">
      <c r="A7" s="102"/>
      <c r="B7" s="102" t="s">
        <v>44</v>
      </c>
      <c r="C7" s="97" t="n">
        <v>22</v>
      </c>
      <c r="D7" s="110" t="n">
        <f aca="false">L7</f>
        <v>0</v>
      </c>
      <c r="E7" s="110" t="n">
        <f aca="false">N7</f>
        <v>0</v>
      </c>
      <c r="F7" s="110" t="n">
        <f aca="false">L7</f>
        <v>0</v>
      </c>
      <c r="G7" s="110" t="n">
        <f aca="false">O7</f>
        <v>0</v>
      </c>
      <c r="H7" s="110" t="n">
        <f aca="false">T7</f>
        <v>0</v>
      </c>
      <c r="I7" s="110" t="n">
        <f aca="false">V7</f>
        <v>0</v>
      </c>
      <c r="J7" s="110" t="n">
        <f aca="false">T7</f>
        <v>0</v>
      </c>
      <c r="K7" s="110" t="n">
        <f aca="false">W7</f>
        <v>0</v>
      </c>
      <c r="L7" s="104"/>
      <c r="M7" s="104"/>
      <c r="N7" s="104"/>
      <c r="O7" s="104"/>
      <c r="P7" s="104"/>
      <c r="Q7" s="124"/>
      <c r="R7" s="124"/>
      <c r="S7" s="105"/>
      <c r="T7" s="99"/>
      <c r="U7" s="99"/>
      <c r="V7" s="99"/>
      <c r="W7" s="99"/>
      <c r="X7" s="104"/>
      <c r="Y7" s="124"/>
      <c r="Z7" s="124"/>
      <c r="AA7" s="101"/>
      <c r="AB7" s="101"/>
      <c r="AC7" s="101"/>
      <c r="AD7" s="101"/>
      <c r="AE7" s="67" t="n">
        <f aca="false">Q7/100</f>
        <v>0</v>
      </c>
      <c r="AF7" s="67" t="n">
        <f aca="false">R7/100</f>
        <v>0</v>
      </c>
      <c r="AG7" s="67" t="n">
        <f aca="false">Y7/100</f>
        <v>0</v>
      </c>
      <c r="AH7" s="67" t="n">
        <f aca="false">Z7/100</f>
        <v>0</v>
      </c>
      <c r="AJ7" s="85" t="n">
        <f aca="false">L7</f>
        <v>0</v>
      </c>
      <c r="AK7" s="67" t="n">
        <f aca="false">Summary!$A$49*M7+Summary!$A$50*N7+Summary!$A$51*O7</f>
        <v>0</v>
      </c>
      <c r="AL7" s="85" t="n">
        <f aca="false">T7</f>
        <v>0</v>
      </c>
      <c r="AM7" s="67" t="n">
        <f aca="false">Summary!$A$49*U7+Summary!$A$50*V7+Summary!$A$51*W7</f>
        <v>0</v>
      </c>
    </row>
    <row r="8" customFormat="false" ht="11.25" hidden="false" customHeight="false" outlineLevel="0" collapsed="false">
      <c r="A8" s="102"/>
      <c r="B8" s="102"/>
      <c r="C8" s="102" t="n">
        <v>27</v>
      </c>
      <c r="D8" s="110" t="n">
        <f aca="false">L8</f>
        <v>0</v>
      </c>
      <c r="E8" s="110" t="n">
        <f aca="false">N8</f>
        <v>0</v>
      </c>
      <c r="F8" s="110" t="n">
        <f aca="false">L8</f>
        <v>0</v>
      </c>
      <c r="G8" s="110" t="n">
        <f aca="false">O8</f>
        <v>0</v>
      </c>
      <c r="H8" s="110" t="n">
        <f aca="false">T8</f>
        <v>0</v>
      </c>
      <c r="I8" s="110" t="n">
        <f aca="false">V8</f>
        <v>0</v>
      </c>
      <c r="J8" s="110" t="n">
        <f aca="false">T8</f>
        <v>0</v>
      </c>
      <c r="K8" s="110" t="n">
        <f aca="false">W8</f>
        <v>0</v>
      </c>
      <c r="L8" s="104"/>
      <c r="M8" s="104"/>
      <c r="N8" s="104"/>
      <c r="O8" s="104"/>
      <c r="P8" s="104"/>
      <c r="Q8" s="124"/>
      <c r="R8" s="124"/>
      <c r="S8" s="105"/>
      <c r="T8" s="104"/>
      <c r="U8" s="104"/>
      <c r="V8" s="104"/>
      <c r="W8" s="104"/>
      <c r="X8" s="104"/>
      <c r="Y8" s="124"/>
      <c r="Z8" s="124"/>
      <c r="AA8" s="105"/>
      <c r="AB8" s="105"/>
      <c r="AC8" s="105"/>
      <c r="AD8" s="105"/>
      <c r="AE8" s="67" t="n">
        <f aca="false">Q8/100</f>
        <v>0</v>
      </c>
      <c r="AF8" s="67" t="n">
        <f aca="false">R8/100</f>
        <v>0</v>
      </c>
      <c r="AG8" s="67" t="n">
        <f aca="false">Y8/100</f>
        <v>0</v>
      </c>
      <c r="AH8" s="67" t="n">
        <f aca="false">Z8/100</f>
        <v>0</v>
      </c>
      <c r="AJ8" s="85" t="n">
        <f aca="false">L8</f>
        <v>0</v>
      </c>
      <c r="AK8" s="67" t="n">
        <f aca="false">Summary!$A$49*M8+Summary!$A$50*N8+Summary!$A$51*O8</f>
        <v>0</v>
      </c>
      <c r="AL8" s="85" t="n">
        <f aca="false">T8</f>
        <v>0</v>
      </c>
      <c r="AM8" s="67" t="n">
        <f aca="false">Summary!$A$49*U8+Summary!$A$50*V8+Summary!$A$51*W8</f>
        <v>0</v>
      </c>
    </row>
    <row r="9" customFormat="false" ht="11.25" hidden="false" customHeight="false" outlineLevel="0" collapsed="false">
      <c r="A9" s="102"/>
      <c r="B9" s="102"/>
      <c r="C9" s="102" t="n">
        <v>32</v>
      </c>
      <c r="D9" s="110" t="n">
        <f aca="false">L9</f>
        <v>0</v>
      </c>
      <c r="E9" s="110" t="n">
        <f aca="false">N9</f>
        <v>0</v>
      </c>
      <c r="F9" s="110" t="n">
        <f aca="false">L9</f>
        <v>0</v>
      </c>
      <c r="G9" s="110" t="n">
        <f aca="false">O9</f>
        <v>0</v>
      </c>
      <c r="H9" s="110" t="n">
        <f aca="false">T9</f>
        <v>0</v>
      </c>
      <c r="I9" s="110" t="n">
        <f aca="false">V9</f>
        <v>0</v>
      </c>
      <c r="J9" s="110" t="n">
        <f aca="false">T9</f>
        <v>0</v>
      </c>
      <c r="K9" s="110" t="n">
        <f aca="false">W9</f>
        <v>0</v>
      </c>
      <c r="L9" s="104"/>
      <c r="M9" s="104"/>
      <c r="N9" s="104"/>
      <c r="O9" s="104"/>
      <c r="P9" s="104"/>
      <c r="Q9" s="124"/>
      <c r="R9" s="124"/>
      <c r="S9" s="105"/>
      <c r="T9" s="104"/>
      <c r="U9" s="104"/>
      <c r="V9" s="104"/>
      <c r="W9" s="104"/>
      <c r="X9" s="104"/>
      <c r="Y9" s="124"/>
      <c r="Z9" s="124"/>
      <c r="AA9" s="105"/>
      <c r="AB9" s="105"/>
      <c r="AC9" s="105"/>
      <c r="AD9" s="105"/>
      <c r="AE9" s="67" t="n">
        <f aca="false">Q9/100</f>
        <v>0</v>
      </c>
      <c r="AF9" s="67" t="n">
        <f aca="false">R9/100</f>
        <v>0</v>
      </c>
      <c r="AG9" s="67" t="n">
        <f aca="false">Y9/100</f>
        <v>0</v>
      </c>
      <c r="AH9" s="67" t="n">
        <f aca="false">Z9/100</f>
        <v>0</v>
      </c>
      <c r="AJ9" s="85" t="n">
        <f aca="false">L9</f>
        <v>0</v>
      </c>
      <c r="AK9" s="67" t="n">
        <f aca="false">Summary!$A$49*M9+Summary!$A$50*N9+Summary!$A$51*O9</f>
        <v>0</v>
      </c>
      <c r="AL9" s="85" t="n">
        <f aca="false">T9</f>
        <v>0</v>
      </c>
      <c r="AM9" s="67" t="n">
        <f aca="false">Summary!$A$49*U9+Summary!$A$50*V9+Summary!$A$51*W9</f>
        <v>0</v>
      </c>
    </row>
    <row r="10" customFormat="false" ht="12" hidden="false" customHeight="false" outlineLevel="0" collapsed="false">
      <c r="A10" s="102"/>
      <c r="B10" s="106"/>
      <c r="C10" s="106" t="n">
        <v>37</v>
      </c>
      <c r="D10" s="111" t="n">
        <f aca="false">L10</f>
        <v>0</v>
      </c>
      <c r="E10" s="111" t="n">
        <f aca="false">N10</f>
        <v>0</v>
      </c>
      <c r="F10" s="111" t="n">
        <f aca="false">L10</f>
        <v>0</v>
      </c>
      <c r="G10" s="111" t="n">
        <f aca="false">O10</f>
        <v>0</v>
      </c>
      <c r="H10" s="111" t="n">
        <f aca="false">T10</f>
        <v>0</v>
      </c>
      <c r="I10" s="111" t="n">
        <f aca="false">V10</f>
        <v>0</v>
      </c>
      <c r="J10" s="111" t="n">
        <f aca="false">T10</f>
        <v>0</v>
      </c>
      <c r="K10" s="111" t="n">
        <f aca="false">W10</f>
        <v>0</v>
      </c>
      <c r="L10" s="108"/>
      <c r="M10" s="108"/>
      <c r="N10" s="108"/>
      <c r="O10" s="108"/>
      <c r="P10" s="108"/>
      <c r="Q10" s="108"/>
      <c r="R10" s="108"/>
      <c r="S10" s="106"/>
      <c r="T10" s="108"/>
      <c r="U10" s="108"/>
      <c r="V10" s="108"/>
      <c r="W10" s="108"/>
      <c r="X10" s="108"/>
      <c r="Y10" s="108"/>
      <c r="Z10" s="108"/>
      <c r="AA10" s="106"/>
      <c r="AB10" s="106"/>
      <c r="AC10" s="106"/>
      <c r="AD10" s="106"/>
      <c r="AE10" s="67" t="n">
        <f aca="false">Q10/100</f>
        <v>0</v>
      </c>
      <c r="AF10" s="67" t="n">
        <f aca="false">R10/100</f>
        <v>0</v>
      </c>
      <c r="AG10" s="67" t="n">
        <f aca="false">Y10/100</f>
        <v>0</v>
      </c>
      <c r="AH10" s="67" t="n">
        <f aca="false">Z10/100</f>
        <v>0</v>
      </c>
      <c r="AJ10" s="85" t="n">
        <f aca="false">L10</f>
        <v>0</v>
      </c>
      <c r="AK10" s="67" t="n">
        <f aca="false">Summary!$A$49*M10+Summary!$A$50*N10+Summary!$A$51*O10</f>
        <v>0</v>
      </c>
      <c r="AL10" s="85" t="n">
        <f aca="false">T10</f>
        <v>0</v>
      </c>
      <c r="AM10" s="67" t="n">
        <f aca="false">Summary!$A$49*U10+Summary!$A$50*V10+Summary!$A$51*W10</f>
        <v>0</v>
      </c>
    </row>
    <row r="11" customFormat="false" ht="11.25" hidden="false" customHeight="false" outlineLevel="0" collapsed="false">
      <c r="A11" s="102"/>
      <c r="B11" s="97" t="s">
        <v>45</v>
      </c>
      <c r="C11" s="97" t="n">
        <v>22</v>
      </c>
      <c r="D11" s="110" t="n">
        <f aca="false">L11</f>
        <v>0</v>
      </c>
      <c r="E11" s="110" t="n">
        <f aca="false">N11</f>
        <v>0</v>
      </c>
      <c r="F11" s="110" t="n">
        <f aca="false">L11</f>
        <v>0</v>
      </c>
      <c r="G11" s="110" t="n">
        <f aca="false">O11</f>
        <v>0</v>
      </c>
      <c r="H11" s="110" t="n">
        <f aca="false">T11</f>
        <v>0</v>
      </c>
      <c r="I11" s="110" t="n">
        <f aca="false">V11</f>
        <v>0</v>
      </c>
      <c r="J11" s="110" t="n">
        <f aca="false">T11</f>
        <v>0</v>
      </c>
      <c r="K11" s="110" t="n">
        <f aca="false">W11</f>
        <v>0</v>
      </c>
      <c r="L11" s="104"/>
      <c r="M11" s="104"/>
      <c r="N11" s="104"/>
      <c r="O11" s="104"/>
      <c r="P11" s="104"/>
      <c r="Q11" s="104"/>
      <c r="R11" s="104"/>
      <c r="S11" s="105"/>
      <c r="T11" s="104"/>
      <c r="U11" s="104"/>
      <c r="V11" s="104"/>
      <c r="W11" s="104"/>
      <c r="X11" s="104"/>
      <c r="Y11" s="104"/>
      <c r="Z11" s="104"/>
      <c r="AA11" s="101"/>
      <c r="AB11" s="101"/>
      <c r="AC11" s="101"/>
      <c r="AD11" s="101"/>
      <c r="AE11" s="67" t="n">
        <f aca="false">Q11/100</f>
        <v>0</v>
      </c>
      <c r="AF11" s="67" t="n">
        <f aca="false">R11/100</f>
        <v>0</v>
      </c>
      <c r="AG11" s="67" t="n">
        <f aca="false">Y11/100</f>
        <v>0</v>
      </c>
      <c r="AH11" s="67" t="n">
        <f aca="false">Z11/100</f>
        <v>0</v>
      </c>
      <c r="AJ11" s="85" t="n">
        <f aca="false">L11</f>
        <v>0</v>
      </c>
      <c r="AK11" s="67" t="n">
        <f aca="false">Summary!$A$49*M11+Summary!$A$50*N11+Summary!$A$51*O11</f>
        <v>0</v>
      </c>
      <c r="AL11" s="85" t="n">
        <f aca="false">T11</f>
        <v>0</v>
      </c>
      <c r="AM11" s="67" t="n">
        <f aca="false">Summary!$A$49*U11+Summary!$A$50*V11+Summary!$A$51*W11</f>
        <v>0</v>
      </c>
    </row>
    <row r="12" customFormat="false" ht="11.25" hidden="false" customHeight="false" outlineLevel="0" collapsed="false">
      <c r="A12" s="102"/>
      <c r="B12" s="102"/>
      <c r="C12" s="102" t="n">
        <v>27</v>
      </c>
      <c r="D12" s="110" t="n">
        <f aca="false">L12</f>
        <v>0</v>
      </c>
      <c r="E12" s="110" t="n">
        <f aca="false">N12</f>
        <v>0</v>
      </c>
      <c r="F12" s="110" t="n">
        <f aca="false">L12</f>
        <v>0</v>
      </c>
      <c r="G12" s="110" t="n">
        <f aca="false">O12</f>
        <v>0</v>
      </c>
      <c r="H12" s="110" t="n">
        <f aca="false">T12</f>
        <v>0</v>
      </c>
      <c r="I12" s="110" t="n">
        <f aca="false">V12</f>
        <v>0</v>
      </c>
      <c r="J12" s="110" t="n">
        <f aca="false">T12</f>
        <v>0</v>
      </c>
      <c r="K12" s="110" t="n">
        <f aca="false">W12</f>
        <v>0</v>
      </c>
      <c r="L12" s="104"/>
      <c r="M12" s="104"/>
      <c r="N12" s="104"/>
      <c r="O12" s="104"/>
      <c r="P12" s="104"/>
      <c r="Q12" s="104"/>
      <c r="R12" s="104"/>
      <c r="S12" s="105"/>
      <c r="T12" s="104"/>
      <c r="U12" s="104"/>
      <c r="V12" s="104"/>
      <c r="W12" s="104"/>
      <c r="X12" s="104"/>
      <c r="Y12" s="104"/>
      <c r="Z12" s="104"/>
      <c r="AA12" s="105"/>
      <c r="AB12" s="105"/>
      <c r="AC12" s="105"/>
      <c r="AD12" s="105"/>
      <c r="AE12" s="67" t="n">
        <f aca="false">Q12/100</f>
        <v>0</v>
      </c>
      <c r="AF12" s="67" t="n">
        <f aca="false">R12/100</f>
        <v>0</v>
      </c>
      <c r="AG12" s="67" t="n">
        <f aca="false">Y12/100</f>
        <v>0</v>
      </c>
      <c r="AH12" s="67" t="n">
        <f aca="false">Z12/100</f>
        <v>0</v>
      </c>
      <c r="AJ12" s="85" t="n">
        <f aca="false">L12</f>
        <v>0</v>
      </c>
      <c r="AK12" s="67" t="n">
        <f aca="false">Summary!$A$49*M12+Summary!$A$50*N12+Summary!$A$51*O12</f>
        <v>0</v>
      </c>
      <c r="AL12" s="85" t="n">
        <f aca="false">T12</f>
        <v>0</v>
      </c>
      <c r="AM12" s="67" t="n">
        <f aca="false">Summary!$A$49*U12+Summary!$A$50*V12+Summary!$A$51*W12</f>
        <v>0</v>
      </c>
    </row>
    <row r="13" customFormat="false" ht="11.25" hidden="false" customHeight="false" outlineLevel="0" collapsed="false">
      <c r="A13" s="102"/>
      <c r="B13" s="102"/>
      <c r="C13" s="102" t="n">
        <v>32</v>
      </c>
      <c r="D13" s="110" t="n">
        <f aca="false">L13</f>
        <v>0</v>
      </c>
      <c r="E13" s="110" t="n">
        <f aca="false">N13</f>
        <v>0</v>
      </c>
      <c r="F13" s="110" t="n">
        <f aca="false">L13</f>
        <v>0</v>
      </c>
      <c r="G13" s="110" t="n">
        <f aca="false">O13</f>
        <v>0</v>
      </c>
      <c r="H13" s="110" t="n">
        <f aca="false">T13</f>
        <v>0</v>
      </c>
      <c r="I13" s="110" t="n">
        <f aca="false">V13</f>
        <v>0</v>
      </c>
      <c r="J13" s="110" t="n">
        <f aca="false">T13</f>
        <v>0</v>
      </c>
      <c r="K13" s="110" t="n">
        <f aca="false">W13</f>
        <v>0</v>
      </c>
      <c r="L13" s="104"/>
      <c r="M13" s="104"/>
      <c r="N13" s="104"/>
      <c r="O13" s="104"/>
      <c r="P13" s="104"/>
      <c r="Q13" s="104"/>
      <c r="R13" s="104"/>
      <c r="S13" s="105"/>
      <c r="T13" s="104"/>
      <c r="U13" s="104"/>
      <c r="V13" s="104"/>
      <c r="W13" s="104"/>
      <c r="X13" s="104"/>
      <c r="Y13" s="104"/>
      <c r="Z13" s="104"/>
      <c r="AA13" s="105"/>
      <c r="AB13" s="105"/>
      <c r="AC13" s="105"/>
      <c r="AD13" s="105"/>
      <c r="AE13" s="67" t="n">
        <f aca="false">Q13/100</f>
        <v>0</v>
      </c>
      <c r="AF13" s="67" t="n">
        <f aca="false">R13/100</f>
        <v>0</v>
      </c>
      <c r="AG13" s="67" t="n">
        <f aca="false">Y13/100</f>
        <v>0</v>
      </c>
      <c r="AH13" s="67" t="n">
        <f aca="false">Z13/100</f>
        <v>0</v>
      </c>
      <c r="AJ13" s="85" t="n">
        <f aca="false">L13</f>
        <v>0</v>
      </c>
      <c r="AK13" s="67" t="n">
        <f aca="false">Summary!$A$49*M13+Summary!$A$50*N13+Summary!$A$51*O13</f>
        <v>0</v>
      </c>
      <c r="AL13" s="85" t="n">
        <f aca="false">T13</f>
        <v>0</v>
      </c>
      <c r="AM13" s="67" t="n">
        <f aca="false">Summary!$A$49*U13+Summary!$A$50*V13+Summary!$A$51*W13</f>
        <v>0</v>
      </c>
    </row>
    <row r="14" customFormat="false" ht="12" hidden="false" customHeight="false" outlineLevel="0" collapsed="false">
      <c r="A14" s="102"/>
      <c r="B14" s="106"/>
      <c r="C14" s="106" t="n">
        <v>37</v>
      </c>
      <c r="D14" s="111" t="n">
        <f aca="false">L14</f>
        <v>0</v>
      </c>
      <c r="E14" s="111" t="n">
        <f aca="false">N14</f>
        <v>0</v>
      </c>
      <c r="F14" s="111" t="n">
        <f aca="false">L14</f>
        <v>0</v>
      </c>
      <c r="G14" s="111" t="n">
        <f aca="false">O14</f>
        <v>0</v>
      </c>
      <c r="H14" s="111" t="n">
        <f aca="false">T14</f>
        <v>0</v>
      </c>
      <c r="I14" s="111" t="n">
        <f aca="false">V14</f>
        <v>0</v>
      </c>
      <c r="J14" s="111" t="n">
        <f aca="false">T14</f>
        <v>0</v>
      </c>
      <c r="K14" s="111" t="n">
        <f aca="false">W14</f>
        <v>0</v>
      </c>
      <c r="L14" s="104"/>
      <c r="M14" s="104"/>
      <c r="N14" s="104"/>
      <c r="O14" s="104"/>
      <c r="P14" s="104"/>
      <c r="Q14" s="104"/>
      <c r="R14" s="108"/>
      <c r="S14" s="106"/>
      <c r="T14" s="104"/>
      <c r="U14" s="104"/>
      <c r="V14" s="104"/>
      <c r="W14" s="104"/>
      <c r="X14" s="104"/>
      <c r="Y14" s="104"/>
      <c r="Z14" s="108"/>
      <c r="AA14" s="106"/>
      <c r="AB14" s="106"/>
      <c r="AC14" s="106"/>
      <c r="AD14" s="106"/>
      <c r="AE14" s="67" t="n">
        <f aca="false">Q14/100</f>
        <v>0</v>
      </c>
      <c r="AF14" s="67" t="n">
        <f aca="false">R14/100</f>
        <v>0</v>
      </c>
      <c r="AG14" s="67" t="n">
        <f aca="false">Y14/100</f>
        <v>0</v>
      </c>
      <c r="AH14" s="67" t="n">
        <f aca="false">Z14/100</f>
        <v>0</v>
      </c>
      <c r="AJ14" s="85" t="n">
        <f aca="false">L14</f>
        <v>0</v>
      </c>
      <c r="AK14" s="67" t="n">
        <f aca="false">Summary!$A$49*M14+Summary!$A$50*N14+Summary!$A$51*O14</f>
        <v>0</v>
      </c>
      <c r="AL14" s="85" t="n">
        <f aca="false">T14</f>
        <v>0</v>
      </c>
      <c r="AM14" s="67" t="n">
        <f aca="false">Summary!$A$49*U14+Summary!$A$50*V14+Summary!$A$51*W14</f>
        <v>0</v>
      </c>
    </row>
    <row r="15" customFormat="false" ht="11.25" hidden="false" customHeight="false" outlineLevel="0" collapsed="false">
      <c r="A15" s="102"/>
      <c r="B15" s="102" t="s">
        <v>46</v>
      </c>
      <c r="C15" s="97" t="n">
        <v>22</v>
      </c>
      <c r="D15" s="110" t="n">
        <f aca="false">L15</f>
        <v>0</v>
      </c>
      <c r="E15" s="110" t="n">
        <f aca="false">N15</f>
        <v>0</v>
      </c>
      <c r="F15" s="110" t="n">
        <f aca="false">L15</f>
        <v>0</v>
      </c>
      <c r="G15" s="110" t="n">
        <f aca="false">O15</f>
        <v>0</v>
      </c>
      <c r="H15" s="110" t="n">
        <f aca="false">T15</f>
        <v>0</v>
      </c>
      <c r="I15" s="110" t="n">
        <f aca="false">V15</f>
        <v>0</v>
      </c>
      <c r="J15" s="110" t="n">
        <f aca="false">T15</f>
        <v>0</v>
      </c>
      <c r="K15" s="110" t="n">
        <f aca="false">W15</f>
        <v>0</v>
      </c>
      <c r="L15" s="99"/>
      <c r="M15" s="99"/>
      <c r="N15" s="99"/>
      <c r="O15" s="99"/>
      <c r="P15" s="99"/>
      <c r="Q15" s="99"/>
      <c r="R15" s="104"/>
      <c r="S15" s="105"/>
      <c r="T15" s="99"/>
      <c r="U15" s="99"/>
      <c r="V15" s="99"/>
      <c r="W15" s="99"/>
      <c r="X15" s="99"/>
      <c r="Y15" s="99"/>
      <c r="Z15" s="104"/>
      <c r="AA15" s="101"/>
      <c r="AB15" s="101"/>
      <c r="AC15" s="101"/>
      <c r="AD15" s="101"/>
      <c r="AE15" s="67" t="n">
        <f aca="false">Q15/100</f>
        <v>0</v>
      </c>
      <c r="AF15" s="67" t="n">
        <f aca="false">R15/100</f>
        <v>0</v>
      </c>
      <c r="AG15" s="67" t="n">
        <f aca="false">Y15/100</f>
        <v>0</v>
      </c>
      <c r="AH15" s="67" t="n">
        <f aca="false">Z15/100</f>
        <v>0</v>
      </c>
      <c r="AJ15" s="85" t="n">
        <f aca="false">L15</f>
        <v>0</v>
      </c>
      <c r="AK15" s="67" t="n">
        <f aca="false">Summary!$A$49*M15+Summary!$A$50*N15+Summary!$A$51*O15</f>
        <v>0</v>
      </c>
      <c r="AL15" s="85" t="n">
        <f aca="false">T15</f>
        <v>0</v>
      </c>
      <c r="AM15" s="67" t="n">
        <f aca="false">Summary!$A$49*U15+Summary!$A$50*V15+Summary!$A$51*W15</f>
        <v>0</v>
      </c>
    </row>
    <row r="16" customFormat="false" ht="11.25" hidden="false" customHeight="false" outlineLevel="0" collapsed="false">
      <c r="A16" s="102"/>
      <c r="B16" s="102"/>
      <c r="C16" s="102" t="n">
        <v>27</v>
      </c>
      <c r="D16" s="110" t="n">
        <f aca="false">L16</f>
        <v>0</v>
      </c>
      <c r="E16" s="110" t="n">
        <f aca="false">N16</f>
        <v>0</v>
      </c>
      <c r="F16" s="110" t="n">
        <f aca="false">L16</f>
        <v>0</v>
      </c>
      <c r="G16" s="110" t="n">
        <f aca="false">O16</f>
        <v>0</v>
      </c>
      <c r="H16" s="110" t="n">
        <f aca="false">T16</f>
        <v>0</v>
      </c>
      <c r="I16" s="110" t="n">
        <f aca="false">V16</f>
        <v>0</v>
      </c>
      <c r="J16" s="110" t="n">
        <f aca="false">T16</f>
        <v>0</v>
      </c>
      <c r="K16" s="110" t="n">
        <f aca="false">W16</f>
        <v>0</v>
      </c>
      <c r="L16" s="104"/>
      <c r="M16" s="104"/>
      <c r="N16" s="104"/>
      <c r="O16" s="104"/>
      <c r="P16" s="104"/>
      <c r="Q16" s="104"/>
      <c r="R16" s="104"/>
      <c r="S16" s="105"/>
      <c r="T16" s="104"/>
      <c r="U16" s="104"/>
      <c r="V16" s="104"/>
      <c r="W16" s="104"/>
      <c r="X16" s="104"/>
      <c r="Y16" s="104"/>
      <c r="Z16" s="104"/>
      <c r="AA16" s="105"/>
      <c r="AB16" s="105"/>
      <c r="AC16" s="105"/>
      <c r="AD16" s="105"/>
      <c r="AE16" s="67" t="n">
        <f aca="false">Q16/100</f>
        <v>0</v>
      </c>
      <c r="AF16" s="67" t="n">
        <f aca="false">R16/100</f>
        <v>0</v>
      </c>
      <c r="AG16" s="67" t="n">
        <f aca="false">Y16/100</f>
        <v>0</v>
      </c>
      <c r="AH16" s="67" t="n">
        <f aca="false">Z16/100</f>
        <v>0</v>
      </c>
      <c r="AJ16" s="85" t="n">
        <f aca="false">L16</f>
        <v>0</v>
      </c>
      <c r="AK16" s="67" t="n">
        <f aca="false">Summary!$A$49*M16+Summary!$A$50*N16+Summary!$A$51*O16</f>
        <v>0</v>
      </c>
      <c r="AL16" s="85" t="n">
        <f aca="false">T16</f>
        <v>0</v>
      </c>
      <c r="AM16" s="67" t="n">
        <f aca="false">Summary!$A$49*U16+Summary!$A$50*V16+Summary!$A$51*W16</f>
        <v>0</v>
      </c>
    </row>
    <row r="17" customFormat="false" ht="11.25" hidden="false" customHeight="false" outlineLevel="0" collapsed="false">
      <c r="A17" s="102"/>
      <c r="B17" s="102"/>
      <c r="C17" s="102" t="n">
        <v>32</v>
      </c>
      <c r="D17" s="110" t="n">
        <f aca="false">L17</f>
        <v>0</v>
      </c>
      <c r="E17" s="110" t="n">
        <f aca="false">N17</f>
        <v>0</v>
      </c>
      <c r="F17" s="110" t="n">
        <f aca="false">L17</f>
        <v>0</v>
      </c>
      <c r="G17" s="110" t="n">
        <f aca="false">O17</f>
        <v>0</v>
      </c>
      <c r="H17" s="110" t="n">
        <f aca="false">T17</f>
        <v>0</v>
      </c>
      <c r="I17" s="110" t="n">
        <f aca="false">V17</f>
        <v>0</v>
      </c>
      <c r="J17" s="110" t="n">
        <f aca="false">T17</f>
        <v>0</v>
      </c>
      <c r="K17" s="110" t="n">
        <f aca="false">W17</f>
        <v>0</v>
      </c>
      <c r="L17" s="104"/>
      <c r="M17" s="104"/>
      <c r="N17" s="104"/>
      <c r="O17" s="104"/>
      <c r="P17" s="104"/>
      <c r="Q17" s="104"/>
      <c r="R17" s="104"/>
      <c r="S17" s="105"/>
      <c r="T17" s="104"/>
      <c r="U17" s="104"/>
      <c r="V17" s="104"/>
      <c r="W17" s="104"/>
      <c r="X17" s="104"/>
      <c r="Y17" s="104"/>
      <c r="Z17" s="104"/>
      <c r="AA17" s="105"/>
      <c r="AB17" s="105"/>
      <c r="AC17" s="105"/>
      <c r="AD17" s="105"/>
      <c r="AE17" s="67" t="n">
        <f aca="false">Q17/100</f>
        <v>0</v>
      </c>
      <c r="AF17" s="67" t="n">
        <f aca="false">R17/100</f>
        <v>0</v>
      </c>
      <c r="AG17" s="67" t="n">
        <f aca="false">Y17/100</f>
        <v>0</v>
      </c>
      <c r="AH17" s="67" t="n">
        <f aca="false">Z17/100</f>
        <v>0</v>
      </c>
      <c r="AJ17" s="85" t="n">
        <f aca="false">L17</f>
        <v>0</v>
      </c>
      <c r="AK17" s="67" t="n">
        <f aca="false">Summary!$A$49*M17+Summary!$A$50*N17+Summary!$A$51*O17</f>
        <v>0</v>
      </c>
      <c r="AL17" s="85" t="n">
        <f aca="false">T17</f>
        <v>0</v>
      </c>
      <c r="AM17" s="67" t="n">
        <f aca="false">Summary!$A$49*U17+Summary!$A$50*V17+Summary!$A$51*W17</f>
        <v>0</v>
      </c>
    </row>
    <row r="18" customFormat="false" ht="12" hidden="false" customHeight="false" outlineLevel="0" collapsed="false">
      <c r="A18" s="106"/>
      <c r="B18" s="106"/>
      <c r="C18" s="106" t="n">
        <v>37</v>
      </c>
      <c r="D18" s="111" t="n">
        <f aca="false">L18</f>
        <v>0</v>
      </c>
      <c r="E18" s="111" t="n">
        <f aca="false">N18</f>
        <v>0</v>
      </c>
      <c r="F18" s="111" t="n">
        <f aca="false">L18</f>
        <v>0</v>
      </c>
      <c r="G18" s="111" t="n">
        <f aca="false">O18</f>
        <v>0</v>
      </c>
      <c r="H18" s="111" t="n">
        <f aca="false">T18</f>
        <v>0</v>
      </c>
      <c r="I18" s="111" t="n">
        <f aca="false">V18</f>
        <v>0</v>
      </c>
      <c r="J18" s="111" t="n">
        <f aca="false">T18</f>
        <v>0</v>
      </c>
      <c r="K18" s="111" t="n">
        <f aca="false">W18</f>
        <v>0</v>
      </c>
      <c r="L18" s="108"/>
      <c r="M18" s="108"/>
      <c r="N18" s="108"/>
      <c r="O18" s="108"/>
      <c r="P18" s="108"/>
      <c r="Q18" s="108"/>
      <c r="R18" s="108"/>
      <c r="S18" s="106"/>
      <c r="T18" s="108"/>
      <c r="U18" s="108"/>
      <c r="V18" s="108"/>
      <c r="W18" s="108"/>
      <c r="X18" s="108"/>
      <c r="Y18" s="108"/>
      <c r="Z18" s="108"/>
      <c r="AA18" s="106"/>
      <c r="AB18" s="106"/>
      <c r="AC18" s="106"/>
      <c r="AD18" s="106"/>
      <c r="AE18" s="67" t="n">
        <f aca="false">Q18/100</f>
        <v>0</v>
      </c>
      <c r="AF18" s="67" t="n">
        <f aca="false">R18/100</f>
        <v>0</v>
      </c>
      <c r="AG18" s="67" t="n">
        <f aca="false">Y18/100</f>
        <v>0</v>
      </c>
      <c r="AH18" s="67" t="n">
        <f aca="false">Z18/100</f>
        <v>0</v>
      </c>
      <c r="AJ18" s="85" t="n">
        <f aca="false">L18</f>
        <v>0</v>
      </c>
      <c r="AK18" s="67" t="n">
        <f aca="false">Summary!$A$49*M18+Summary!$A$50*N18+Summary!$A$51*O18</f>
        <v>0</v>
      </c>
      <c r="AL18" s="85" t="n">
        <f aca="false">T18</f>
        <v>0</v>
      </c>
      <c r="AM18" s="67" t="n">
        <f aca="false">Summary!$A$49*U18+Summary!$A$50*V18+Summary!$A$51*W18</f>
        <v>0</v>
      </c>
    </row>
    <row r="19" customFormat="false" ht="11.25" hidden="false" customHeight="false" outlineLevel="0" collapsed="false">
      <c r="A19" s="79" t="s">
        <v>7</v>
      </c>
      <c r="B19" s="79" t="s">
        <v>47</v>
      </c>
      <c r="C19" s="79" t="n">
        <v>22</v>
      </c>
      <c r="D19" s="80" t="n">
        <f aca="false">L19</f>
        <v>5737.3504</v>
      </c>
      <c r="E19" s="80" t="n">
        <f aca="false">N19</f>
        <v>43.1705</v>
      </c>
      <c r="F19" s="80" t="n">
        <f aca="false">L19</f>
        <v>5737.3504</v>
      </c>
      <c r="G19" s="80" t="n">
        <f aca="false">O19</f>
        <v>44.6587</v>
      </c>
      <c r="H19" s="80" t="n">
        <f aca="false">T19</f>
        <v>5737.3688</v>
      </c>
      <c r="I19" s="80" t="n">
        <f aca="false">V19</f>
        <v>43.1705</v>
      </c>
      <c r="J19" s="80" t="n">
        <f aca="false">T19</f>
        <v>5737.3688</v>
      </c>
      <c r="K19" s="80" t="n">
        <f aca="false">W19</f>
        <v>44.6587</v>
      </c>
      <c r="L19" s="81" t="n">
        <v>5737.3504</v>
      </c>
      <c r="M19" s="81" t="n">
        <v>41.5651</v>
      </c>
      <c r="N19" s="81" t="n">
        <v>43.1705</v>
      </c>
      <c r="O19" s="81" t="n">
        <v>44.6587</v>
      </c>
      <c r="P19" s="81" t="n">
        <v>17900.64</v>
      </c>
      <c r="Q19" s="82" t="n">
        <v>35.43</v>
      </c>
      <c r="R19" s="81" t="n">
        <f aca="false">P19/3600</f>
        <v>4.9724</v>
      </c>
      <c r="S19" s="83"/>
      <c r="T19" s="81" t="n">
        <v>5737.3688</v>
      </c>
      <c r="U19" s="81" t="n">
        <v>41.5651</v>
      </c>
      <c r="V19" s="81" t="n">
        <v>43.1705</v>
      </c>
      <c r="W19" s="81" t="n">
        <v>44.6587</v>
      </c>
      <c r="X19" s="81" t="n">
        <v>17937.1</v>
      </c>
      <c r="Y19" s="82" t="n">
        <v>35.41</v>
      </c>
      <c r="Z19" s="81" t="n">
        <f aca="false">X19/3600</f>
        <v>4.98252777777778</v>
      </c>
      <c r="AA19" s="84" t="e">
        <f aca="false">RBJM($L19:$M22,T19:U22)</f>
        <v>#VALUE!</v>
      </c>
      <c r="AB19" s="84" t="e">
        <f aca="false">RBJM($D19:$E22,H19:I22)</f>
        <v>#VALUE!</v>
      </c>
      <c r="AC19" s="84" t="e">
        <f aca="false">RBJM($F19:$G22,J19:K22)</f>
        <v>#VALUE!</v>
      </c>
      <c r="AD19" s="84" t="e">
        <f aca="false">RBJM(AJ19:AK22,AL19:AM22)</f>
        <v>#VALUE!</v>
      </c>
      <c r="AE19" s="67" t="n">
        <f aca="false">Q19/100</f>
        <v>0.3543</v>
      </c>
      <c r="AF19" s="67" t="n">
        <f aca="false">R19/100</f>
        <v>0.049724</v>
      </c>
      <c r="AG19" s="67" t="n">
        <f aca="false">Y19/100</f>
        <v>0.3541</v>
      </c>
      <c r="AH19" s="67" t="n">
        <f aca="false">Z19/100</f>
        <v>0.0498252777777778</v>
      </c>
      <c r="AJ19" s="85" t="n">
        <f aca="false">L19</f>
        <v>5737.3504</v>
      </c>
      <c r="AK19" s="67" t="n">
        <f aca="false">Summary!$A$49*M19+Summary!$A$50*N19+Summary!$A$51*O19</f>
        <v>42.152475</v>
      </c>
      <c r="AL19" s="85" t="n">
        <f aca="false">T19</f>
        <v>5737.3688</v>
      </c>
      <c r="AM19" s="67" t="n">
        <f aca="false">Summary!$A$49*U19+Summary!$A$50*V19+Summary!$A$51*W19</f>
        <v>42.152475</v>
      </c>
    </row>
    <row r="20" customFormat="false" ht="11.25" hidden="false" customHeight="false" outlineLevel="0" collapsed="false">
      <c r="A20" s="86" t="s">
        <v>48</v>
      </c>
      <c r="B20" s="86"/>
      <c r="C20" s="86" t="n">
        <v>27</v>
      </c>
      <c r="D20" s="80" t="n">
        <f aca="false">L20</f>
        <v>2654.0552</v>
      </c>
      <c r="E20" s="80" t="n">
        <f aca="false">N20</f>
        <v>41.6393</v>
      </c>
      <c r="F20" s="80" t="n">
        <f aca="false">L20</f>
        <v>2654.0552</v>
      </c>
      <c r="G20" s="80" t="n">
        <f aca="false">O20</f>
        <v>42.8268</v>
      </c>
      <c r="H20" s="80" t="n">
        <f aca="false">T20</f>
        <v>2657.4336</v>
      </c>
      <c r="I20" s="80" t="n">
        <f aca="false">V20</f>
        <v>41.6741</v>
      </c>
      <c r="J20" s="80" t="n">
        <f aca="false">T20</f>
        <v>2657.4336</v>
      </c>
      <c r="K20" s="80" t="n">
        <f aca="false">W20</f>
        <v>42.8503</v>
      </c>
      <c r="L20" s="81" t="n">
        <v>2654.0552</v>
      </c>
      <c r="M20" s="81" t="n">
        <v>39.5063</v>
      </c>
      <c r="N20" s="81" t="n">
        <v>41.6393</v>
      </c>
      <c r="O20" s="81" t="n">
        <v>42.8268</v>
      </c>
      <c r="P20" s="81" t="n">
        <v>16383.21</v>
      </c>
      <c r="Q20" s="82" t="n">
        <v>30.92</v>
      </c>
      <c r="R20" s="81" t="n">
        <f aca="false">P20/3600</f>
        <v>4.55089166666667</v>
      </c>
      <c r="S20" s="83"/>
      <c r="T20" s="81" t="n">
        <v>2657.4336</v>
      </c>
      <c r="U20" s="81" t="n">
        <v>39.505</v>
      </c>
      <c r="V20" s="81" t="n">
        <v>41.6741</v>
      </c>
      <c r="W20" s="81" t="n">
        <v>42.8503</v>
      </c>
      <c r="X20" s="81" t="n">
        <v>16400.52</v>
      </c>
      <c r="Y20" s="82" t="n">
        <v>30.73</v>
      </c>
      <c r="Z20" s="81" t="n">
        <f aca="false">X20/3600</f>
        <v>4.5557</v>
      </c>
      <c r="AA20" s="83"/>
      <c r="AB20" s="83"/>
      <c r="AC20" s="83"/>
      <c r="AD20" s="83"/>
      <c r="AE20" s="67" t="n">
        <f aca="false">Q20/100</f>
        <v>0.3092</v>
      </c>
      <c r="AF20" s="67" t="n">
        <f aca="false">R20/100</f>
        <v>0.0455089166666667</v>
      </c>
      <c r="AG20" s="67" t="n">
        <f aca="false">Y20/100</f>
        <v>0.3073</v>
      </c>
      <c r="AH20" s="67" t="n">
        <f aca="false">Z20/100</f>
        <v>0.045557</v>
      </c>
      <c r="AJ20" s="85" t="n">
        <f aca="false">L20</f>
        <v>2654.0552</v>
      </c>
      <c r="AK20" s="67" t="n">
        <f aca="false">Summary!$A$49*M20+Summary!$A$50*N20+Summary!$A$51*O20</f>
        <v>40.1879875</v>
      </c>
      <c r="AL20" s="85" t="n">
        <f aca="false">T20</f>
        <v>2657.4336</v>
      </c>
      <c r="AM20" s="67" t="n">
        <f aca="false">Summary!$A$49*U20+Summary!$A$50*V20+Summary!$A$51*W20</f>
        <v>40.1943</v>
      </c>
    </row>
    <row r="21" customFormat="false" ht="11.25" hidden="false" customHeight="false" outlineLevel="0" collapsed="false">
      <c r="A21" s="86"/>
      <c r="B21" s="86"/>
      <c r="C21" s="86" t="n">
        <v>32</v>
      </c>
      <c r="D21" s="80" t="n">
        <f aca="false">L21</f>
        <v>1266.8376</v>
      </c>
      <c r="E21" s="80" t="n">
        <f aca="false">N21</f>
        <v>40.2917</v>
      </c>
      <c r="F21" s="80" t="n">
        <f aca="false">L21</f>
        <v>1266.8376</v>
      </c>
      <c r="G21" s="80" t="n">
        <f aca="false">O21</f>
        <v>41.4378</v>
      </c>
      <c r="H21" s="80" t="n">
        <f aca="false">T21</f>
        <v>1279.7808</v>
      </c>
      <c r="I21" s="80" t="n">
        <f aca="false">V21</f>
        <v>40.502</v>
      </c>
      <c r="J21" s="80" t="n">
        <f aca="false">T21</f>
        <v>1279.7808</v>
      </c>
      <c r="K21" s="80" t="n">
        <f aca="false">W21</f>
        <v>41.6319</v>
      </c>
      <c r="L21" s="81" t="n">
        <v>1266.8376</v>
      </c>
      <c r="M21" s="81" t="n">
        <v>37.017</v>
      </c>
      <c r="N21" s="81" t="n">
        <v>40.2917</v>
      </c>
      <c r="O21" s="81" t="n">
        <v>41.4378</v>
      </c>
      <c r="P21" s="81" t="n">
        <v>15303.27</v>
      </c>
      <c r="Q21" s="82" t="n">
        <v>27.59</v>
      </c>
      <c r="R21" s="81" t="n">
        <f aca="false">P21/3600</f>
        <v>4.25090833333333</v>
      </c>
      <c r="S21" s="83"/>
      <c r="T21" s="81" t="n">
        <v>1279.7808</v>
      </c>
      <c r="U21" s="81" t="n">
        <v>37.0178</v>
      </c>
      <c r="V21" s="81" t="n">
        <v>40.502</v>
      </c>
      <c r="W21" s="81" t="n">
        <v>41.6319</v>
      </c>
      <c r="X21" s="81" t="n">
        <v>15549.15</v>
      </c>
      <c r="Y21" s="82" t="n">
        <v>29.2</v>
      </c>
      <c r="Z21" s="81" t="n">
        <f aca="false">X21/3600</f>
        <v>4.31920833333333</v>
      </c>
      <c r="AA21" s="83"/>
      <c r="AB21" s="83"/>
      <c r="AC21" s="83"/>
      <c r="AD21" s="83"/>
      <c r="AE21" s="67" t="n">
        <f aca="false">Q21/100</f>
        <v>0.2759</v>
      </c>
      <c r="AF21" s="67" t="n">
        <f aca="false">R21/100</f>
        <v>0.0425090833333333</v>
      </c>
      <c r="AG21" s="67" t="n">
        <f aca="false">Y21/100</f>
        <v>0.292</v>
      </c>
      <c r="AH21" s="67" t="n">
        <f aca="false">Z21/100</f>
        <v>0.0431920833333333</v>
      </c>
      <c r="AJ21" s="85" t="n">
        <f aca="false">L21</f>
        <v>1266.8376</v>
      </c>
      <c r="AK21" s="67" t="n">
        <f aca="false">Summary!$A$49*M21+Summary!$A$50*N21+Summary!$A$51*O21</f>
        <v>37.9789375</v>
      </c>
      <c r="AL21" s="85" t="n">
        <f aca="false">T21</f>
        <v>1279.7808</v>
      </c>
      <c r="AM21" s="67" t="n">
        <f aca="false">Summary!$A$49*U21+Summary!$A$50*V21+Summary!$A$51*W21</f>
        <v>38.0300875</v>
      </c>
    </row>
    <row r="22" customFormat="false" ht="12" hidden="false" customHeight="false" outlineLevel="0" collapsed="false">
      <c r="A22" s="86"/>
      <c r="B22" s="87"/>
      <c r="C22" s="87" t="n">
        <v>37</v>
      </c>
      <c r="D22" s="88" t="n">
        <f aca="false">L22</f>
        <v>614.1912</v>
      </c>
      <c r="E22" s="88" t="n">
        <f aca="false">N22</f>
        <v>39.1448</v>
      </c>
      <c r="F22" s="88" t="n">
        <f aca="false">L22</f>
        <v>614.1912</v>
      </c>
      <c r="G22" s="88" t="n">
        <f aca="false">O22</f>
        <v>40.4833</v>
      </c>
      <c r="H22" s="88" t="n">
        <f aca="false">T22</f>
        <v>625.4112</v>
      </c>
      <c r="I22" s="88" t="n">
        <f aca="false">V22</f>
        <v>39.7296</v>
      </c>
      <c r="J22" s="88" t="n">
        <f aca="false">T22</f>
        <v>625.4112</v>
      </c>
      <c r="K22" s="88" t="n">
        <f aca="false">W22</f>
        <v>40.925</v>
      </c>
      <c r="L22" s="89" t="n">
        <v>614.1912</v>
      </c>
      <c r="M22" s="89" t="n">
        <v>34.4797</v>
      </c>
      <c r="N22" s="89" t="n">
        <v>39.1448</v>
      </c>
      <c r="O22" s="89" t="n">
        <v>40.4833</v>
      </c>
      <c r="P22" s="89" t="n">
        <v>14634.34</v>
      </c>
      <c r="Q22" s="89" t="n">
        <v>25.64</v>
      </c>
      <c r="R22" s="89" t="n">
        <f aca="false">P22/3600</f>
        <v>4.06509444444444</v>
      </c>
      <c r="S22" s="87"/>
      <c r="T22" s="89" t="n">
        <v>625.4112</v>
      </c>
      <c r="U22" s="89" t="n">
        <v>34.4833</v>
      </c>
      <c r="V22" s="89" t="n">
        <v>39.7296</v>
      </c>
      <c r="W22" s="89" t="n">
        <v>40.925</v>
      </c>
      <c r="X22" s="89" t="n">
        <v>14643.77</v>
      </c>
      <c r="Y22" s="89" t="n">
        <v>25.64</v>
      </c>
      <c r="Z22" s="89" t="n">
        <f aca="false">X22/3600</f>
        <v>4.06771388888889</v>
      </c>
      <c r="AA22" s="87"/>
      <c r="AB22" s="87"/>
      <c r="AC22" s="87"/>
      <c r="AD22" s="87"/>
      <c r="AE22" s="67" t="n">
        <f aca="false">Q22/100</f>
        <v>0.2564</v>
      </c>
      <c r="AF22" s="67" t="n">
        <f aca="false">R22/100</f>
        <v>0.0406509444444444</v>
      </c>
      <c r="AG22" s="67" t="n">
        <f aca="false">Y22/100</f>
        <v>0.2564</v>
      </c>
      <c r="AH22" s="67" t="n">
        <f aca="false">Z22/100</f>
        <v>0.0406771388888889</v>
      </c>
      <c r="AJ22" s="85" t="n">
        <f aca="false">L22</f>
        <v>614.1912</v>
      </c>
      <c r="AK22" s="67" t="n">
        <f aca="false">Summary!$A$49*M22+Summary!$A$50*N22+Summary!$A$51*O22</f>
        <v>35.8132875</v>
      </c>
      <c r="AL22" s="85" t="n">
        <f aca="false">T22</f>
        <v>625.4112</v>
      </c>
      <c r="AM22" s="67" t="n">
        <f aca="false">Summary!$A$49*U22+Summary!$A$50*V22+Summary!$A$51*W22</f>
        <v>35.9443</v>
      </c>
    </row>
    <row r="23" customFormat="false" ht="11.25" hidden="false" customHeight="false" outlineLevel="0" collapsed="false">
      <c r="A23" s="86"/>
      <c r="B23" s="79" t="s">
        <v>49</v>
      </c>
      <c r="C23" s="79" t="n">
        <v>22</v>
      </c>
      <c r="D23" s="91" t="n">
        <f aca="false">L23</f>
        <v>8624.4848</v>
      </c>
      <c r="E23" s="91" t="n">
        <f aca="false">N23</f>
        <v>41.9039</v>
      </c>
      <c r="F23" s="91" t="n">
        <f aca="false">L23</f>
        <v>8624.4848</v>
      </c>
      <c r="G23" s="91" t="n">
        <f aca="false">O23</f>
        <v>43.0024</v>
      </c>
      <c r="H23" s="91" t="n">
        <f aca="false">T23</f>
        <v>8624.5096</v>
      </c>
      <c r="I23" s="91" t="n">
        <f aca="false">V23</f>
        <v>41.9039</v>
      </c>
      <c r="J23" s="91" t="n">
        <f aca="false">T23</f>
        <v>8624.5096</v>
      </c>
      <c r="K23" s="91" t="n">
        <f aca="false">W23</f>
        <v>43.0024</v>
      </c>
      <c r="L23" s="90" t="n">
        <v>8624.4848</v>
      </c>
      <c r="M23" s="90" t="n">
        <v>39.7722</v>
      </c>
      <c r="N23" s="90" t="n">
        <v>41.9039</v>
      </c>
      <c r="O23" s="90" t="n">
        <v>43.0024</v>
      </c>
      <c r="P23" s="90" t="n">
        <v>17624.23</v>
      </c>
      <c r="Q23" s="82" t="n">
        <v>37.99</v>
      </c>
      <c r="R23" s="90" t="n">
        <f aca="false">P23/3600</f>
        <v>4.89561944444445</v>
      </c>
      <c r="S23" s="92"/>
      <c r="T23" s="90" t="n">
        <v>8624.5096</v>
      </c>
      <c r="U23" s="90" t="n">
        <v>39.7722</v>
      </c>
      <c r="V23" s="90" t="n">
        <v>41.9039</v>
      </c>
      <c r="W23" s="90" t="n">
        <v>43.0024</v>
      </c>
      <c r="X23" s="90" t="n">
        <v>17631.24</v>
      </c>
      <c r="Y23" s="82" t="n">
        <v>37.75</v>
      </c>
      <c r="Z23" s="90" t="n">
        <f aca="false">X23/3600</f>
        <v>4.89756666666667</v>
      </c>
      <c r="AA23" s="84" t="e">
        <f aca="false">RBJM($L23:$M26,T23:U26)</f>
        <v>#VALUE!</v>
      </c>
      <c r="AB23" s="84" t="e">
        <f aca="false">RBJM($D23:$E26,H23:I26)</f>
        <v>#VALUE!</v>
      </c>
      <c r="AC23" s="84" t="e">
        <f aca="false">RBJM($F23:$G26,J23:K26)</f>
        <v>#VALUE!</v>
      </c>
      <c r="AD23" s="84" t="e">
        <f aca="false">RBJM(AJ23:AK26,AL23:AM26)</f>
        <v>#VALUE!</v>
      </c>
      <c r="AE23" s="67" t="n">
        <f aca="false">Q23/100</f>
        <v>0.3799</v>
      </c>
      <c r="AF23" s="67" t="n">
        <f aca="false">R23/100</f>
        <v>0.0489561944444445</v>
      </c>
      <c r="AG23" s="67" t="n">
        <f aca="false">Y23/100</f>
        <v>0.3775</v>
      </c>
      <c r="AH23" s="67" t="n">
        <f aca="false">Z23/100</f>
        <v>0.0489756666666667</v>
      </c>
      <c r="AJ23" s="85" t="n">
        <f aca="false">L23</f>
        <v>8624.4848</v>
      </c>
      <c r="AK23" s="67" t="n">
        <f aca="false">Summary!$A$49*M23+Summary!$A$50*N23+Summary!$A$51*O23</f>
        <v>40.4424375</v>
      </c>
      <c r="AL23" s="85" t="n">
        <f aca="false">T23</f>
        <v>8624.5096</v>
      </c>
      <c r="AM23" s="67" t="n">
        <f aca="false">Summary!$A$49*U23+Summary!$A$50*V23+Summary!$A$51*W23</f>
        <v>40.4424375</v>
      </c>
    </row>
    <row r="24" customFormat="false" ht="11.25" hidden="false" customHeight="false" outlineLevel="0" collapsed="false">
      <c r="A24" s="86"/>
      <c r="B24" s="86"/>
      <c r="C24" s="86" t="n">
        <v>27</v>
      </c>
      <c r="D24" s="80" t="n">
        <f aca="false">L24</f>
        <v>3494.112</v>
      </c>
      <c r="E24" s="80" t="n">
        <f aca="false">N24</f>
        <v>39.8649</v>
      </c>
      <c r="F24" s="80" t="n">
        <f aca="false">L24</f>
        <v>3494.112</v>
      </c>
      <c r="G24" s="80" t="n">
        <f aca="false">O24</f>
        <v>40.8248</v>
      </c>
      <c r="H24" s="80" t="n">
        <f aca="false">T24</f>
        <v>3495.4048</v>
      </c>
      <c r="I24" s="80" t="n">
        <f aca="false">V24</f>
        <v>39.8869</v>
      </c>
      <c r="J24" s="80" t="n">
        <f aca="false">T24</f>
        <v>3495.4048</v>
      </c>
      <c r="K24" s="80" t="n">
        <f aca="false">W24</f>
        <v>40.845</v>
      </c>
      <c r="L24" s="81" t="n">
        <v>3494.112</v>
      </c>
      <c r="M24" s="81" t="n">
        <v>36.8572</v>
      </c>
      <c r="N24" s="81" t="n">
        <v>39.8649</v>
      </c>
      <c r="O24" s="81" t="n">
        <v>40.8248</v>
      </c>
      <c r="P24" s="81" t="n">
        <v>15853.02</v>
      </c>
      <c r="Q24" s="82" t="n">
        <v>30.84</v>
      </c>
      <c r="R24" s="81" t="n">
        <f aca="false">P24/3600</f>
        <v>4.40361666666667</v>
      </c>
      <c r="S24" s="83"/>
      <c r="T24" s="81" t="n">
        <v>3495.4048</v>
      </c>
      <c r="U24" s="81" t="n">
        <v>36.8568</v>
      </c>
      <c r="V24" s="81" t="n">
        <v>39.8869</v>
      </c>
      <c r="W24" s="81" t="n">
        <v>40.845</v>
      </c>
      <c r="X24" s="81" t="n">
        <v>15829.16</v>
      </c>
      <c r="Y24" s="82" t="n">
        <v>31.15</v>
      </c>
      <c r="Z24" s="81" t="n">
        <f aca="false">X24/3600</f>
        <v>4.39698888888889</v>
      </c>
      <c r="AA24" s="83"/>
      <c r="AB24" s="83"/>
      <c r="AC24" s="83"/>
      <c r="AD24" s="83"/>
      <c r="AE24" s="67" t="n">
        <f aca="false">Q24/100</f>
        <v>0.3084</v>
      </c>
      <c r="AF24" s="67" t="n">
        <f aca="false">R24/100</f>
        <v>0.0440361666666667</v>
      </c>
      <c r="AG24" s="67" t="n">
        <f aca="false">Y24/100</f>
        <v>0.3115</v>
      </c>
      <c r="AH24" s="67" t="n">
        <f aca="false">Z24/100</f>
        <v>0.0439698888888889</v>
      </c>
      <c r="AJ24" s="85" t="n">
        <f aca="false">L24</f>
        <v>3494.112</v>
      </c>
      <c r="AK24" s="67" t="n">
        <f aca="false">Summary!$A$49*M24+Summary!$A$50*N24+Summary!$A$51*O24</f>
        <v>37.7291125</v>
      </c>
      <c r="AL24" s="85" t="n">
        <f aca="false">T24</f>
        <v>3495.4048</v>
      </c>
      <c r="AM24" s="67" t="n">
        <f aca="false">Summary!$A$49*U24+Summary!$A$50*V24+Summary!$A$51*W24</f>
        <v>37.7340875</v>
      </c>
    </row>
    <row r="25" customFormat="false" ht="11.25" hidden="false" customHeight="false" outlineLevel="0" collapsed="false">
      <c r="A25" s="86"/>
      <c r="B25" s="86"/>
      <c r="C25" s="86" t="n">
        <v>32</v>
      </c>
      <c r="D25" s="80" t="n">
        <f aca="false">L25</f>
        <v>1475.7576</v>
      </c>
      <c r="E25" s="80" t="n">
        <f aca="false">N25</f>
        <v>38.0406</v>
      </c>
      <c r="F25" s="80" t="n">
        <f aca="false">L25</f>
        <v>1475.7576</v>
      </c>
      <c r="G25" s="80" t="n">
        <f aca="false">O25</f>
        <v>39.2767</v>
      </c>
      <c r="H25" s="80" t="n">
        <f aca="false">T25</f>
        <v>1489.1536</v>
      </c>
      <c r="I25" s="80" t="n">
        <f aca="false">V25</f>
        <v>38.3107</v>
      </c>
      <c r="J25" s="80" t="n">
        <f aca="false">T25</f>
        <v>1489.1536</v>
      </c>
      <c r="K25" s="80" t="n">
        <f aca="false">W25</f>
        <v>39.4833</v>
      </c>
      <c r="L25" s="81" t="n">
        <v>1475.7576</v>
      </c>
      <c r="M25" s="81" t="n">
        <v>34.0822</v>
      </c>
      <c r="N25" s="81" t="n">
        <v>38.0406</v>
      </c>
      <c r="O25" s="81" t="n">
        <v>39.2767</v>
      </c>
      <c r="P25" s="81" t="n">
        <v>14764.07</v>
      </c>
      <c r="Q25" s="82" t="n">
        <v>26.63</v>
      </c>
      <c r="R25" s="81" t="n">
        <f aca="false">P25/3600</f>
        <v>4.10113055555556</v>
      </c>
      <c r="S25" s="83"/>
      <c r="T25" s="81" t="n">
        <v>1489.1536</v>
      </c>
      <c r="U25" s="81" t="n">
        <v>34.0904</v>
      </c>
      <c r="V25" s="81" t="n">
        <v>38.3107</v>
      </c>
      <c r="W25" s="81" t="n">
        <v>39.4833</v>
      </c>
      <c r="X25" s="81" t="n">
        <v>14784.94</v>
      </c>
      <c r="Y25" s="82" t="n">
        <v>26.45</v>
      </c>
      <c r="Z25" s="81" t="n">
        <f aca="false">X25/3600</f>
        <v>4.10692777777778</v>
      </c>
      <c r="AA25" s="83"/>
      <c r="AB25" s="83"/>
      <c r="AC25" s="83"/>
      <c r="AD25" s="83"/>
      <c r="AE25" s="67" t="n">
        <f aca="false">Q25/100</f>
        <v>0.2663</v>
      </c>
      <c r="AF25" s="67" t="n">
        <f aca="false">R25/100</f>
        <v>0.0410113055555556</v>
      </c>
      <c r="AG25" s="67" t="n">
        <f aca="false">Y25/100</f>
        <v>0.2645</v>
      </c>
      <c r="AH25" s="67" t="n">
        <f aca="false">Z25/100</f>
        <v>0.0410692777777778</v>
      </c>
      <c r="AJ25" s="85" t="n">
        <f aca="false">L25</f>
        <v>1475.7576</v>
      </c>
      <c r="AK25" s="67" t="n">
        <f aca="false">Summary!$A$49*M25+Summary!$A$50*N25+Summary!$A$51*O25</f>
        <v>35.2263125</v>
      </c>
      <c r="AL25" s="85" t="n">
        <f aca="false">T25</f>
        <v>1489.1536</v>
      </c>
      <c r="AM25" s="67" t="n">
        <f aca="false">Summary!$A$49*U25+Summary!$A$50*V25+Summary!$A$51*W25</f>
        <v>35.29205</v>
      </c>
    </row>
    <row r="26" customFormat="false" ht="12" hidden="false" customHeight="false" outlineLevel="0" collapsed="false">
      <c r="A26" s="86"/>
      <c r="B26" s="87"/>
      <c r="C26" s="87" t="n">
        <v>37</v>
      </c>
      <c r="D26" s="88" t="n">
        <f aca="false">L26</f>
        <v>629.1296</v>
      </c>
      <c r="E26" s="88" t="n">
        <f aca="false">N26</f>
        <v>36.5242</v>
      </c>
      <c r="F26" s="88" t="n">
        <f aca="false">L26</f>
        <v>629.1296</v>
      </c>
      <c r="G26" s="88" t="n">
        <f aca="false">O26</f>
        <v>38.266</v>
      </c>
      <c r="H26" s="88" t="n">
        <f aca="false">T26</f>
        <v>642.6816</v>
      </c>
      <c r="I26" s="88" t="n">
        <f aca="false">V26</f>
        <v>37.2037</v>
      </c>
      <c r="J26" s="88" t="n">
        <f aca="false">T26</f>
        <v>642.6816</v>
      </c>
      <c r="K26" s="88" t="n">
        <f aca="false">W26</f>
        <v>38.696</v>
      </c>
      <c r="L26" s="89" t="n">
        <v>629.1296</v>
      </c>
      <c r="M26" s="89" t="n">
        <v>31.513</v>
      </c>
      <c r="N26" s="89" t="n">
        <v>36.5242</v>
      </c>
      <c r="O26" s="89" t="n">
        <v>38.266</v>
      </c>
      <c r="P26" s="89" t="n">
        <v>16028.91</v>
      </c>
      <c r="Q26" s="89" t="n">
        <v>27.68</v>
      </c>
      <c r="R26" s="89" t="n">
        <f aca="false">P26/3600</f>
        <v>4.452475</v>
      </c>
      <c r="S26" s="87"/>
      <c r="T26" s="89" t="n">
        <v>642.6816</v>
      </c>
      <c r="U26" s="89" t="n">
        <v>31.5166</v>
      </c>
      <c r="V26" s="89" t="n">
        <v>37.2037</v>
      </c>
      <c r="W26" s="89" t="n">
        <v>38.696</v>
      </c>
      <c r="X26" s="89" t="n">
        <v>14123.27</v>
      </c>
      <c r="Y26" s="89" t="n">
        <v>24.57</v>
      </c>
      <c r="Z26" s="89" t="n">
        <f aca="false">X26/3600</f>
        <v>3.92313055555556</v>
      </c>
      <c r="AA26" s="87"/>
      <c r="AB26" s="87"/>
      <c r="AC26" s="87"/>
      <c r="AD26" s="87"/>
      <c r="AE26" s="67" t="n">
        <f aca="false">Q26/100</f>
        <v>0.2768</v>
      </c>
      <c r="AF26" s="67" t="n">
        <f aca="false">R26/100</f>
        <v>0.04452475</v>
      </c>
      <c r="AG26" s="67" t="n">
        <f aca="false">Y26/100</f>
        <v>0.2457</v>
      </c>
      <c r="AH26" s="67" t="n">
        <f aca="false">Z26/100</f>
        <v>0.0392313055555556</v>
      </c>
      <c r="AJ26" s="85" t="n">
        <f aca="false">L26</f>
        <v>629.1296</v>
      </c>
      <c r="AK26" s="67" t="n">
        <f aca="false">Summary!$A$49*M26+Summary!$A$50*N26+Summary!$A$51*O26</f>
        <v>32.983525</v>
      </c>
      <c r="AL26" s="85" t="n">
        <f aca="false">T26</f>
        <v>642.6816</v>
      </c>
      <c r="AM26" s="67" t="n">
        <f aca="false">Summary!$A$49*U26+Summary!$A$50*V26+Summary!$A$51*W26</f>
        <v>33.1249125</v>
      </c>
    </row>
    <row r="27" customFormat="false" ht="11.25" hidden="false" customHeight="false" outlineLevel="0" collapsed="false">
      <c r="A27" s="86"/>
      <c r="B27" s="79" t="s">
        <v>50</v>
      </c>
      <c r="C27" s="79" t="n">
        <v>22</v>
      </c>
      <c r="D27" s="91" t="n">
        <f aca="false">L27</f>
        <v>20350.8128</v>
      </c>
      <c r="E27" s="91" t="n">
        <f aca="false">N27</f>
        <v>40.0095</v>
      </c>
      <c r="F27" s="91" t="n">
        <f aca="false">L27</f>
        <v>20350.8128</v>
      </c>
      <c r="G27" s="91" t="n">
        <f aca="false">O27</f>
        <v>43.1591</v>
      </c>
      <c r="H27" s="91" t="n">
        <f aca="false">T27</f>
        <v>20350.8592</v>
      </c>
      <c r="I27" s="91" t="n">
        <f aca="false">V27</f>
        <v>40.0095</v>
      </c>
      <c r="J27" s="91" t="n">
        <f aca="false">T27</f>
        <v>20350.8592</v>
      </c>
      <c r="K27" s="91" t="n">
        <f aca="false">W27</f>
        <v>43.1591</v>
      </c>
      <c r="L27" s="90" t="n">
        <v>20350.8128</v>
      </c>
      <c r="M27" s="90" t="n">
        <v>38.5763</v>
      </c>
      <c r="N27" s="90" t="n">
        <v>40.0095</v>
      </c>
      <c r="O27" s="90" t="n">
        <v>43.1591</v>
      </c>
      <c r="P27" s="90" t="n">
        <v>36103.33</v>
      </c>
      <c r="Q27" s="82" t="n">
        <v>71.83</v>
      </c>
      <c r="R27" s="90" t="n">
        <f aca="false">P27/3600</f>
        <v>10.0287027777778</v>
      </c>
      <c r="S27" s="92"/>
      <c r="T27" s="90" t="n">
        <v>20350.8592</v>
      </c>
      <c r="U27" s="90" t="n">
        <v>38.5763</v>
      </c>
      <c r="V27" s="90" t="n">
        <v>40.0095</v>
      </c>
      <c r="W27" s="90" t="n">
        <v>43.1591</v>
      </c>
      <c r="X27" s="90" t="n">
        <v>40942.98</v>
      </c>
      <c r="Y27" s="82" t="n">
        <v>82.72</v>
      </c>
      <c r="Z27" s="90" t="n">
        <f aca="false">X27/3600</f>
        <v>11.37305</v>
      </c>
      <c r="AA27" s="84" t="e">
        <f aca="false">RBJM($L27:$M30,T27:U30)</f>
        <v>#VALUE!</v>
      </c>
      <c r="AB27" s="84" t="e">
        <f aca="false">RBJM($D27:$E30,H27:I30)</f>
        <v>#VALUE!</v>
      </c>
      <c r="AC27" s="84" t="e">
        <f aca="false">RBJM($F27:$G30,J27:K30)</f>
        <v>#VALUE!</v>
      </c>
      <c r="AD27" s="84" t="e">
        <f aca="false">RBJM(AJ27:AK30,AL27:AM30)</f>
        <v>#VALUE!</v>
      </c>
      <c r="AE27" s="67" t="n">
        <f aca="false">Q27/100</f>
        <v>0.7183</v>
      </c>
      <c r="AF27" s="67" t="n">
        <f aca="false">R27/100</f>
        <v>0.100287027777778</v>
      </c>
      <c r="AG27" s="67" t="n">
        <f aca="false">Y27/100</f>
        <v>0.8272</v>
      </c>
      <c r="AH27" s="67" t="n">
        <f aca="false">Z27/100</f>
        <v>0.1137305</v>
      </c>
      <c r="AJ27" s="85" t="n">
        <f aca="false">L27</f>
        <v>20350.8128</v>
      </c>
      <c r="AK27" s="67" t="n">
        <f aca="false">Summary!$A$49*M27+Summary!$A$50*N27+Summary!$A$51*O27</f>
        <v>39.3283</v>
      </c>
      <c r="AL27" s="85" t="n">
        <f aca="false">T27</f>
        <v>20350.8592</v>
      </c>
      <c r="AM27" s="67" t="n">
        <f aca="false">Summary!$A$49*U27+Summary!$A$50*V27+Summary!$A$51*W27</f>
        <v>39.3283</v>
      </c>
    </row>
    <row r="28" customFormat="false" ht="11.25" hidden="false" customHeight="false" outlineLevel="0" collapsed="false">
      <c r="A28" s="86"/>
      <c r="B28" s="86"/>
      <c r="C28" s="86" t="n">
        <v>27</v>
      </c>
      <c r="D28" s="80" t="n">
        <f aca="false">L28</f>
        <v>6556.168</v>
      </c>
      <c r="E28" s="80" t="n">
        <f aca="false">N28</f>
        <v>38.8288</v>
      </c>
      <c r="F28" s="80" t="n">
        <f aca="false">L28</f>
        <v>6556.168</v>
      </c>
      <c r="G28" s="80" t="n">
        <f aca="false">O28</f>
        <v>41.2917</v>
      </c>
      <c r="H28" s="80" t="n">
        <f aca="false">T28</f>
        <v>6563.8464</v>
      </c>
      <c r="I28" s="80" t="n">
        <f aca="false">V28</f>
        <v>38.8492</v>
      </c>
      <c r="J28" s="80" t="n">
        <f aca="false">T28</f>
        <v>6563.8464</v>
      </c>
      <c r="K28" s="80" t="n">
        <f aca="false">W28</f>
        <v>41.3137</v>
      </c>
      <c r="L28" s="81" t="n">
        <v>6556.168</v>
      </c>
      <c r="M28" s="81" t="n">
        <v>36.5802</v>
      </c>
      <c r="N28" s="81" t="n">
        <v>38.8288</v>
      </c>
      <c r="O28" s="81" t="n">
        <v>41.2917</v>
      </c>
      <c r="P28" s="81" t="n">
        <v>31583.82</v>
      </c>
      <c r="Q28" s="82" t="n">
        <v>60.93</v>
      </c>
      <c r="R28" s="81" t="n">
        <f aca="false">P28/3600</f>
        <v>8.77328333333333</v>
      </c>
      <c r="S28" s="83"/>
      <c r="T28" s="81" t="n">
        <v>6563.8464</v>
      </c>
      <c r="U28" s="81" t="n">
        <v>36.5817</v>
      </c>
      <c r="V28" s="81" t="n">
        <v>38.8492</v>
      </c>
      <c r="W28" s="81" t="n">
        <v>41.3137</v>
      </c>
      <c r="X28" s="81" t="n">
        <v>31364.16</v>
      </c>
      <c r="Y28" s="82" t="n">
        <v>57.39</v>
      </c>
      <c r="Z28" s="81" t="n">
        <f aca="false">X28/3600</f>
        <v>8.71226666666667</v>
      </c>
      <c r="AA28" s="83"/>
      <c r="AB28" s="83"/>
      <c r="AC28" s="83"/>
      <c r="AD28" s="83"/>
      <c r="AE28" s="67" t="n">
        <f aca="false">Q28/100</f>
        <v>0.6093</v>
      </c>
      <c r="AF28" s="67" t="n">
        <f aca="false">R28/100</f>
        <v>0.0877328333333333</v>
      </c>
      <c r="AG28" s="67" t="n">
        <f aca="false">Y28/100</f>
        <v>0.5739</v>
      </c>
      <c r="AH28" s="67" t="n">
        <f aca="false">Z28/100</f>
        <v>0.0871226666666667</v>
      </c>
      <c r="AJ28" s="85" t="n">
        <f aca="false">L28</f>
        <v>6556.168</v>
      </c>
      <c r="AK28" s="67" t="n">
        <f aca="false">Summary!$A$49*M28+Summary!$A$50*N28+Summary!$A$51*O28</f>
        <v>37.4502125</v>
      </c>
      <c r="AL28" s="85" t="n">
        <f aca="false">T28</f>
        <v>6563.8464</v>
      </c>
      <c r="AM28" s="67" t="n">
        <f aca="false">Summary!$A$49*U28+Summary!$A$50*V28+Summary!$A$51*W28</f>
        <v>37.4566375</v>
      </c>
    </row>
    <row r="29" customFormat="false" ht="11.25" hidden="false" customHeight="false" outlineLevel="0" collapsed="false">
      <c r="A29" s="86"/>
      <c r="B29" s="86"/>
      <c r="C29" s="86" t="n">
        <v>32</v>
      </c>
      <c r="D29" s="80" t="n">
        <f aca="false">L29</f>
        <v>2947.1664</v>
      </c>
      <c r="E29" s="80" t="n">
        <f aca="false">N29</f>
        <v>37.8352</v>
      </c>
      <c r="F29" s="80" t="n">
        <f aca="false">L29</f>
        <v>2947.1664</v>
      </c>
      <c r="G29" s="80" t="n">
        <f aca="false">O29</f>
        <v>39.5293</v>
      </c>
      <c r="H29" s="80" t="n">
        <f aca="false">T29</f>
        <v>2975.8768</v>
      </c>
      <c r="I29" s="80" t="n">
        <f aca="false">V29</f>
        <v>38.0266</v>
      </c>
      <c r="J29" s="80" t="n">
        <f aca="false">T29</f>
        <v>2975.8768</v>
      </c>
      <c r="K29" s="80" t="n">
        <f aca="false">W29</f>
        <v>39.818</v>
      </c>
      <c r="L29" s="81" t="n">
        <v>2947.1664</v>
      </c>
      <c r="M29" s="81" t="n">
        <v>34.423</v>
      </c>
      <c r="N29" s="81" t="n">
        <v>37.8352</v>
      </c>
      <c r="O29" s="81" t="n">
        <v>39.5293</v>
      </c>
      <c r="P29" s="81" t="n">
        <v>29141.52</v>
      </c>
      <c r="Q29" s="82" t="n">
        <v>51.65</v>
      </c>
      <c r="R29" s="81" t="n">
        <f aca="false">P29/3600</f>
        <v>8.09486666666667</v>
      </c>
      <c r="S29" s="83"/>
      <c r="T29" s="81" t="n">
        <v>2975.8768</v>
      </c>
      <c r="U29" s="81" t="n">
        <v>34.4241</v>
      </c>
      <c r="V29" s="81" t="n">
        <v>38.0266</v>
      </c>
      <c r="W29" s="81" t="n">
        <v>39.818</v>
      </c>
      <c r="X29" s="81" t="n">
        <v>29124</v>
      </c>
      <c r="Y29" s="82" t="n">
        <v>51.52</v>
      </c>
      <c r="Z29" s="81" t="n">
        <f aca="false">X29/3600</f>
        <v>8.09</v>
      </c>
      <c r="AA29" s="83"/>
      <c r="AB29" s="83"/>
      <c r="AC29" s="83"/>
      <c r="AD29" s="83"/>
      <c r="AE29" s="67" t="n">
        <f aca="false">Q29/100</f>
        <v>0.5165</v>
      </c>
      <c r="AF29" s="67" t="n">
        <f aca="false">R29/100</f>
        <v>0.0809486666666667</v>
      </c>
      <c r="AG29" s="67" t="n">
        <f aca="false">Y29/100</f>
        <v>0.5152</v>
      </c>
      <c r="AH29" s="67" t="n">
        <f aca="false">Z29/100</f>
        <v>0.0809</v>
      </c>
      <c r="AJ29" s="85" t="n">
        <f aca="false">L29</f>
        <v>2947.1664</v>
      </c>
      <c r="AK29" s="67" t="n">
        <f aca="false">Summary!$A$49*M29+Summary!$A$50*N29+Summary!$A$51*O29</f>
        <v>35.4878125</v>
      </c>
      <c r="AL29" s="85" t="n">
        <f aca="false">T29</f>
        <v>2975.8768</v>
      </c>
      <c r="AM29" s="67" t="n">
        <f aca="false">Summary!$A$49*U29+Summary!$A$50*V29+Summary!$A$51*W29</f>
        <v>35.54865</v>
      </c>
    </row>
    <row r="30" customFormat="false" ht="12" hidden="false" customHeight="false" outlineLevel="0" collapsed="false">
      <c r="A30" s="86"/>
      <c r="B30" s="87"/>
      <c r="C30" s="87" t="n">
        <v>37</v>
      </c>
      <c r="D30" s="88" t="n">
        <f aca="false">L30</f>
        <v>1422.8768</v>
      </c>
      <c r="E30" s="88" t="n">
        <f aca="false">N30</f>
        <v>36.749</v>
      </c>
      <c r="F30" s="88" t="n">
        <f aca="false">L30</f>
        <v>1422.8768</v>
      </c>
      <c r="G30" s="88" t="n">
        <f aca="false">O30</f>
        <v>37.7848</v>
      </c>
      <c r="H30" s="88" t="n">
        <f aca="false">T30</f>
        <v>1458.7496</v>
      </c>
      <c r="I30" s="88" t="n">
        <f aca="false">V30</f>
        <v>37.3318</v>
      </c>
      <c r="J30" s="88" t="n">
        <f aca="false">T30</f>
        <v>1458.7496</v>
      </c>
      <c r="K30" s="88" t="n">
        <f aca="false">W30</f>
        <v>38.699</v>
      </c>
      <c r="L30" s="89" t="n">
        <v>1422.8768</v>
      </c>
      <c r="M30" s="89" t="n">
        <v>32.1361</v>
      </c>
      <c r="N30" s="89" t="n">
        <v>36.749</v>
      </c>
      <c r="O30" s="89" t="n">
        <v>37.7848</v>
      </c>
      <c r="P30" s="89" t="n">
        <v>27899.98</v>
      </c>
      <c r="Q30" s="89" t="n">
        <v>47.06</v>
      </c>
      <c r="R30" s="89" t="n">
        <f aca="false">P30/3600</f>
        <v>7.74999444444444</v>
      </c>
      <c r="S30" s="87"/>
      <c r="T30" s="89" t="n">
        <v>1458.7496</v>
      </c>
      <c r="U30" s="89" t="n">
        <v>32.1348</v>
      </c>
      <c r="V30" s="89" t="n">
        <v>37.3318</v>
      </c>
      <c r="W30" s="89" t="n">
        <v>38.699</v>
      </c>
      <c r="X30" s="89" t="n">
        <v>28008.03</v>
      </c>
      <c r="Y30" s="89" t="n">
        <v>47.16</v>
      </c>
      <c r="Z30" s="89" t="n">
        <f aca="false">X30/3600</f>
        <v>7.78000833333333</v>
      </c>
      <c r="AA30" s="87"/>
      <c r="AB30" s="87"/>
      <c r="AC30" s="87"/>
      <c r="AD30" s="87"/>
      <c r="AE30" s="67" t="n">
        <f aca="false">Q30/100</f>
        <v>0.4706</v>
      </c>
      <c r="AF30" s="67" t="n">
        <f aca="false">R30/100</f>
        <v>0.0774999444444444</v>
      </c>
      <c r="AG30" s="67" t="n">
        <f aca="false">Y30/100</f>
        <v>0.4716</v>
      </c>
      <c r="AH30" s="67" t="n">
        <f aca="false">Z30/100</f>
        <v>0.0778000833333333</v>
      </c>
      <c r="AJ30" s="85" t="n">
        <f aca="false">L30</f>
        <v>1422.8768</v>
      </c>
      <c r="AK30" s="67" t="n">
        <f aca="false">Summary!$A$49*M30+Summary!$A$50*N30+Summary!$A$51*O30</f>
        <v>33.4188</v>
      </c>
      <c r="AL30" s="85" t="n">
        <f aca="false">T30</f>
        <v>1458.7496</v>
      </c>
      <c r="AM30" s="67" t="n">
        <f aca="false">Summary!$A$49*U30+Summary!$A$50*V30+Summary!$A$51*W30</f>
        <v>33.60495</v>
      </c>
    </row>
    <row r="31" customFormat="false" ht="11.25" hidden="false" customHeight="false" outlineLevel="0" collapsed="false">
      <c r="A31" s="86"/>
      <c r="B31" s="79" t="s">
        <v>51</v>
      </c>
      <c r="C31" s="79" t="n">
        <v>22</v>
      </c>
      <c r="D31" s="93" t="n">
        <f aca="false">L31</f>
        <v>21029.372</v>
      </c>
      <c r="E31" s="93" t="n">
        <f aca="false">N31</f>
        <v>43.5241</v>
      </c>
      <c r="F31" s="93" t="n">
        <f aca="false">L31</f>
        <v>21029.372</v>
      </c>
      <c r="G31" s="93" t="n">
        <f aca="false">O31</f>
        <v>44.7028</v>
      </c>
      <c r="H31" s="93" t="n">
        <f aca="false">T31</f>
        <v>21029.4176</v>
      </c>
      <c r="I31" s="93" t="n">
        <f aca="false">V31</f>
        <v>43.5241</v>
      </c>
      <c r="J31" s="93" t="n">
        <f aca="false">T31</f>
        <v>21029.4176</v>
      </c>
      <c r="K31" s="93" t="n">
        <f aca="false">W31</f>
        <v>44.7028</v>
      </c>
      <c r="L31" s="90" t="n">
        <v>21029.372</v>
      </c>
      <c r="M31" s="90" t="n">
        <v>39.2933</v>
      </c>
      <c r="N31" s="90" t="n">
        <v>43.5241</v>
      </c>
      <c r="O31" s="90" t="n">
        <v>44.7028</v>
      </c>
      <c r="P31" s="90" t="n">
        <v>39846</v>
      </c>
      <c r="Q31" s="82" t="n">
        <v>82.04</v>
      </c>
      <c r="R31" s="90" t="n">
        <f aca="false">P31/3600</f>
        <v>11.0683333333333</v>
      </c>
      <c r="S31" s="92"/>
      <c r="T31" s="90" t="n">
        <v>21029.4176</v>
      </c>
      <c r="U31" s="90" t="n">
        <v>39.2933</v>
      </c>
      <c r="V31" s="90" t="n">
        <v>43.5241</v>
      </c>
      <c r="W31" s="90" t="n">
        <v>44.7028</v>
      </c>
      <c r="X31" s="90" t="n">
        <v>39943.68</v>
      </c>
      <c r="Y31" s="82" t="n">
        <v>81.34</v>
      </c>
      <c r="Z31" s="90" t="n">
        <f aca="false">X31/3600</f>
        <v>11.0954666666667</v>
      </c>
      <c r="AA31" s="84" t="e">
        <f aca="false">RBJM($L31:$M34,T31:U34)</f>
        <v>#VALUE!</v>
      </c>
      <c r="AB31" s="84" t="e">
        <f aca="false">RBJM($D31:$E34,H31:I34)</f>
        <v>#VALUE!</v>
      </c>
      <c r="AC31" s="84" t="e">
        <f aca="false">RBJM($F31:$G34,J31:K34)</f>
        <v>#VALUE!</v>
      </c>
      <c r="AD31" s="84" t="e">
        <f aca="false">RBJM(AJ31:AK34,AL31:AM34)</f>
        <v>#VALUE!</v>
      </c>
      <c r="AE31" s="67" t="n">
        <f aca="false">Q31/100</f>
        <v>0.8204</v>
      </c>
      <c r="AF31" s="67" t="n">
        <f aca="false">R31/100</f>
        <v>0.110683333333333</v>
      </c>
      <c r="AG31" s="67" t="n">
        <f aca="false">Y31/100</f>
        <v>0.8134</v>
      </c>
      <c r="AH31" s="67" t="n">
        <f aca="false">Z31/100</f>
        <v>0.110954666666667</v>
      </c>
      <c r="AJ31" s="85" t="n">
        <f aca="false">L31</f>
        <v>21029.372</v>
      </c>
      <c r="AK31" s="67" t="n">
        <f aca="false">Summary!$A$49*M31+Summary!$A$50*N31+Summary!$A$51*O31</f>
        <v>40.4983375</v>
      </c>
      <c r="AL31" s="85" t="n">
        <f aca="false">T31</f>
        <v>21029.4176</v>
      </c>
      <c r="AM31" s="67" t="n">
        <f aca="false">Summary!$A$49*U31+Summary!$A$50*V31+Summary!$A$51*W31</f>
        <v>40.4983375</v>
      </c>
    </row>
    <row r="32" customFormat="false" ht="11.25" hidden="false" customHeight="false" outlineLevel="0" collapsed="false">
      <c r="A32" s="86"/>
      <c r="B32" s="86"/>
      <c r="C32" s="86" t="n">
        <v>27</v>
      </c>
      <c r="D32" s="94" t="n">
        <f aca="false">L32</f>
        <v>7565.0152</v>
      </c>
      <c r="E32" s="94" t="n">
        <f aca="false">N32</f>
        <v>42.1137</v>
      </c>
      <c r="F32" s="94" t="n">
        <f aca="false">L32</f>
        <v>7565.0152</v>
      </c>
      <c r="G32" s="94" t="n">
        <f aca="false">O32</f>
        <v>42.5958</v>
      </c>
      <c r="H32" s="94" t="n">
        <f aca="false">T32</f>
        <v>7584.1816</v>
      </c>
      <c r="I32" s="94" t="n">
        <f aca="false">V32</f>
        <v>42.1528</v>
      </c>
      <c r="J32" s="94" t="n">
        <f aca="false">T32</f>
        <v>7584.1816</v>
      </c>
      <c r="K32" s="94" t="n">
        <f aca="false">W32</f>
        <v>42.6718</v>
      </c>
      <c r="L32" s="81" t="n">
        <v>7565.0152</v>
      </c>
      <c r="M32" s="81" t="n">
        <v>37.3811</v>
      </c>
      <c r="N32" s="81" t="n">
        <v>42.1137</v>
      </c>
      <c r="O32" s="81" t="n">
        <v>42.5958</v>
      </c>
      <c r="P32" s="81" t="n">
        <v>35742.51</v>
      </c>
      <c r="Q32" s="82" t="n">
        <v>70.98</v>
      </c>
      <c r="R32" s="81" t="n">
        <f aca="false">P32/3600</f>
        <v>9.928475</v>
      </c>
      <c r="S32" s="83"/>
      <c r="T32" s="81" t="n">
        <v>7584.1816</v>
      </c>
      <c r="U32" s="81" t="n">
        <v>37.3794</v>
      </c>
      <c r="V32" s="81" t="n">
        <v>42.1528</v>
      </c>
      <c r="W32" s="81" t="n">
        <v>42.6718</v>
      </c>
      <c r="X32" s="81" t="n">
        <v>40162.96</v>
      </c>
      <c r="Y32" s="82" t="n">
        <v>77.13</v>
      </c>
      <c r="Z32" s="81" t="n">
        <f aca="false">X32/3600</f>
        <v>11.1563777777778</v>
      </c>
      <c r="AA32" s="83"/>
      <c r="AB32" s="83"/>
      <c r="AC32" s="83"/>
      <c r="AD32" s="83"/>
      <c r="AE32" s="67" t="n">
        <f aca="false">Q32/100</f>
        <v>0.7098</v>
      </c>
      <c r="AF32" s="67" t="n">
        <f aca="false">R32/100</f>
        <v>0.09928475</v>
      </c>
      <c r="AG32" s="67" t="n">
        <f aca="false">Y32/100</f>
        <v>0.7713</v>
      </c>
      <c r="AH32" s="67" t="n">
        <f aca="false">Z32/100</f>
        <v>0.111563777777778</v>
      </c>
      <c r="AJ32" s="85" t="n">
        <f aca="false">L32</f>
        <v>7565.0152</v>
      </c>
      <c r="AK32" s="67" t="n">
        <f aca="false">Summary!$A$49*M32+Summary!$A$50*N32+Summary!$A$51*O32</f>
        <v>38.6245125</v>
      </c>
      <c r="AL32" s="85" t="n">
        <f aca="false">T32</f>
        <v>7584.1816</v>
      </c>
      <c r="AM32" s="67" t="n">
        <f aca="false">Summary!$A$49*U32+Summary!$A$50*V32+Summary!$A$51*W32</f>
        <v>38.637625</v>
      </c>
    </row>
    <row r="33" customFormat="false" ht="11.25" hidden="false" customHeight="false" outlineLevel="0" collapsed="false">
      <c r="A33" s="86"/>
      <c r="B33" s="86"/>
      <c r="C33" s="86" t="n">
        <v>32</v>
      </c>
      <c r="D33" s="94" t="n">
        <f aca="false">L33</f>
        <v>3482.4528</v>
      </c>
      <c r="E33" s="94" t="n">
        <f aca="false">N33</f>
        <v>40.6075</v>
      </c>
      <c r="F33" s="94" t="n">
        <f aca="false">L33</f>
        <v>3482.4528</v>
      </c>
      <c r="G33" s="94" t="n">
        <f aca="false">O33</f>
        <v>40.4224</v>
      </c>
      <c r="H33" s="94" t="n">
        <f aca="false">T33</f>
        <v>3529.2392</v>
      </c>
      <c r="I33" s="94" t="n">
        <f aca="false">V33</f>
        <v>40.8977</v>
      </c>
      <c r="J33" s="94" t="n">
        <f aca="false">T33</f>
        <v>3529.2392</v>
      </c>
      <c r="K33" s="94" t="n">
        <f aca="false">W33</f>
        <v>40.8884</v>
      </c>
      <c r="L33" s="81" t="n">
        <v>3482.4528</v>
      </c>
      <c r="M33" s="81" t="n">
        <v>35.3853</v>
      </c>
      <c r="N33" s="81" t="n">
        <v>40.6075</v>
      </c>
      <c r="O33" s="81" t="n">
        <v>40.4224</v>
      </c>
      <c r="P33" s="81" t="n">
        <v>32801.64</v>
      </c>
      <c r="Q33" s="82" t="n">
        <v>59.7</v>
      </c>
      <c r="R33" s="81" t="n">
        <f aca="false">P33/3600</f>
        <v>9.11156666666667</v>
      </c>
      <c r="S33" s="83"/>
      <c r="T33" s="81" t="n">
        <v>3529.2392</v>
      </c>
      <c r="U33" s="81" t="n">
        <v>35.3891</v>
      </c>
      <c r="V33" s="81" t="n">
        <v>40.8977</v>
      </c>
      <c r="W33" s="81" t="n">
        <v>40.8884</v>
      </c>
      <c r="X33" s="81" t="n">
        <v>32736.85</v>
      </c>
      <c r="Y33" s="82" t="n">
        <v>59.17</v>
      </c>
      <c r="Z33" s="81" t="n">
        <f aca="false">X33/3600</f>
        <v>9.09356944444444</v>
      </c>
      <c r="AA33" s="83"/>
      <c r="AB33" s="83"/>
      <c r="AC33" s="83"/>
      <c r="AD33" s="83"/>
      <c r="AE33" s="67" t="n">
        <f aca="false">Q33/100</f>
        <v>0.597</v>
      </c>
      <c r="AF33" s="67" t="n">
        <f aca="false">R33/100</f>
        <v>0.0911156666666667</v>
      </c>
      <c r="AG33" s="67" t="n">
        <f aca="false">Y33/100</f>
        <v>0.5917</v>
      </c>
      <c r="AH33" s="67" t="n">
        <f aca="false">Z33/100</f>
        <v>0.0909356944444444</v>
      </c>
      <c r="AJ33" s="85" t="n">
        <f aca="false">L33</f>
        <v>3482.4528</v>
      </c>
      <c r="AK33" s="67" t="n">
        <f aca="false">Summary!$A$49*M33+Summary!$A$50*N33+Summary!$A$51*O33</f>
        <v>36.6677125</v>
      </c>
      <c r="AL33" s="85" t="n">
        <f aca="false">T33</f>
        <v>3529.2392</v>
      </c>
      <c r="AM33" s="67" t="n">
        <f aca="false">Summary!$A$49*U33+Summary!$A$50*V33+Summary!$A$51*W33</f>
        <v>36.7650875</v>
      </c>
    </row>
    <row r="34" customFormat="false" ht="12" hidden="false" customHeight="false" outlineLevel="0" collapsed="false">
      <c r="A34" s="86"/>
      <c r="B34" s="87"/>
      <c r="C34" s="87" t="n">
        <v>37</v>
      </c>
      <c r="D34" s="95" t="n">
        <f aca="false">L34</f>
        <v>1726.1152</v>
      </c>
      <c r="E34" s="95" t="n">
        <f aca="false">N34</f>
        <v>39.1326</v>
      </c>
      <c r="F34" s="95" t="n">
        <f aca="false">L34</f>
        <v>1726.1152</v>
      </c>
      <c r="G34" s="95" t="n">
        <f aca="false">O34</f>
        <v>38.3144</v>
      </c>
      <c r="H34" s="95" t="n">
        <f aca="false">T34</f>
        <v>1786.932</v>
      </c>
      <c r="I34" s="95" t="n">
        <f aca="false">V34</f>
        <v>39.955</v>
      </c>
      <c r="J34" s="95" t="n">
        <f aca="false">T34</f>
        <v>1786.932</v>
      </c>
      <c r="K34" s="95" t="n">
        <f aca="false">W34</f>
        <v>39.5119</v>
      </c>
      <c r="L34" s="89" t="n">
        <v>1726.1152</v>
      </c>
      <c r="M34" s="89" t="n">
        <v>33.2417</v>
      </c>
      <c r="N34" s="89" t="n">
        <v>39.1326</v>
      </c>
      <c r="O34" s="89" t="n">
        <v>38.3144</v>
      </c>
      <c r="P34" s="89" t="n">
        <v>31210.31</v>
      </c>
      <c r="Q34" s="89" t="n">
        <v>55.03</v>
      </c>
      <c r="R34" s="89" t="n">
        <f aca="false">P34/3600</f>
        <v>8.66953055555556</v>
      </c>
      <c r="S34" s="87"/>
      <c r="T34" s="89" t="n">
        <v>1786.932</v>
      </c>
      <c r="U34" s="89" t="n">
        <v>33.2496</v>
      </c>
      <c r="V34" s="89" t="n">
        <v>39.955</v>
      </c>
      <c r="W34" s="89" t="n">
        <v>39.5119</v>
      </c>
      <c r="X34" s="89" t="n">
        <v>31305.38</v>
      </c>
      <c r="Y34" s="89" t="n">
        <v>54.4</v>
      </c>
      <c r="Z34" s="89" t="n">
        <f aca="false">X34/3600</f>
        <v>8.69593888888889</v>
      </c>
      <c r="AA34" s="87"/>
      <c r="AB34" s="87"/>
      <c r="AC34" s="87"/>
      <c r="AD34" s="87"/>
      <c r="AE34" s="67" t="n">
        <f aca="false">Q34/100</f>
        <v>0.5503</v>
      </c>
      <c r="AF34" s="67" t="n">
        <f aca="false">R34/100</f>
        <v>0.0866953055555556</v>
      </c>
      <c r="AG34" s="67" t="n">
        <f aca="false">Y34/100</f>
        <v>0.544</v>
      </c>
      <c r="AH34" s="67" t="n">
        <f aca="false">Z34/100</f>
        <v>0.0869593888888889</v>
      </c>
      <c r="AJ34" s="85" t="n">
        <f aca="false">L34</f>
        <v>1726.1152</v>
      </c>
      <c r="AK34" s="67" t="n">
        <f aca="false">Summary!$A$49*M34+Summary!$A$50*N34+Summary!$A$51*O34</f>
        <v>34.61215</v>
      </c>
      <c r="AL34" s="85" t="n">
        <f aca="false">T34</f>
        <v>1786.932</v>
      </c>
      <c r="AM34" s="67" t="n">
        <f aca="false">Summary!$A$49*U34+Summary!$A$50*V34+Summary!$A$51*W34</f>
        <v>34.8705625</v>
      </c>
    </row>
    <row r="35" customFormat="false" ht="11.25" hidden="false" customHeight="false" outlineLevel="0" collapsed="false">
      <c r="A35" s="86"/>
      <c r="B35" s="79" t="s">
        <v>52</v>
      </c>
      <c r="C35" s="79" t="n">
        <v>22</v>
      </c>
      <c r="D35" s="93" t="n">
        <f aca="false">L35</f>
        <v>47639.0016</v>
      </c>
      <c r="E35" s="93" t="n">
        <f aca="false">N35</f>
        <v>41.8515</v>
      </c>
      <c r="F35" s="93" t="n">
        <f aca="false">L35</f>
        <v>47639.0016</v>
      </c>
      <c r="G35" s="93" t="n">
        <f aca="false">O35</f>
        <v>43.9379</v>
      </c>
      <c r="H35" s="93" t="n">
        <f aca="false">T35</f>
        <v>47639.056</v>
      </c>
      <c r="I35" s="93" t="n">
        <f aca="false">V35</f>
        <v>41.8515</v>
      </c>
      <c r="J35" s="93" t="n">
        <f aca="false">T35</f>
        <v>47639.056</v>
      </c>
      <c r="K35" s="93" t="n">
        <f aca="false">W35</f>
        <v>43.9379</v>
      </c>
      <c r="L35" s="90" t="n">
        <v>47639.0016</v>
      </c>
      <c r="M35" s="90" t="n">
        <v>37.8175</v>
      </c>
      <c r="N35" s="90" t="n">
        <v>41.8515</v>
      </c>
      <c r="O35" s="90" t="n">
        <v>43.9379</v>
      </c>
      <c r="P35" s="90" t="n">
        <v>48718.79</v>
      </c>
      <c r="Q35" s="82" t="n">
        <v>107.57</v>
      </c>
      <c r="R35" s="90" t="n">
        <f aca="false">P35/3600</f>
        <v>13.5329972222222</v>
      </c>
      <c r="S35" s="92"/>
      <c r="T35" s="90" t="n">
        <v>47639.056</v>
      </c>
      <c r="U35" s="90" t="n">
        <v>37.8175</v>
      </c>
      <c r="V35" s="90" t="n">
        <v>41.8515</v>
      </c>
      <c r="W35" s="90" t="n">
        <v>43.9379</v>
      </c>
      <c r="X35" s="90" t="n">
        <v>48654.63</v>
      </c>
      <c r="Y35" s="82" t="n">
        <v>107.29</v>
      </c>
      <c r="Z35" s="90" t="n">
        <f aca="false">X35/3600</f>
        <v>13.515175</v>
      </c>
      <c r="AA35" s="84" t="e">
        <f aca="false">RBJM($L35:$M38,T35:U38)</f>
        <v>#VALUE!</v>
      </c>
      <c r="AB35" s="84" t="e">
        <f aca="false">RBJM($D35:$E38,H35:I38)</f>
        <v>#VALUE!</v>
      </c>
      <c r="AC35" s="84" t="e">
        <f aca="false">RBJM($F35:$G38,J35:K38)</f>
        <v>#VALUE!</v>
      </c>
      <c r="AD35" s="84" t="e">
        <f aca="false">RBJM(AJ35:AK38,AL35:AM38)</f>
        <v>#VALUE!</v>
      </c>
      <c r="AE35" s="67" t="n">
        <f aca="false">Q35/100</f>
        <v>1.0757</v>
      </c>
      <c r="AF35" s="67" t="n">
        <f aca="false">R35/100</f>
        <v>0.135329972222222</v>
      </c>
      <c r="AG35" s="67" t="n">
        <f aca="false">Y35/100</f>
        <v>1.0729</v>
      </c>
      <c r="AH35" s="67" t="n">
        <f aca="false">Z35/100</f>
        <v>0.13515175</v>
      </c>
      <c r="AJ35" s="85" t="n">
        <f aca="false">L35</f>
        <v>47639.0016</v>
      </c>
      <c r="AK35" s="67" t="n">
        <f aca="false">Summary!$A$49*M35+Summary!$A$50*N35+Summary!$A$51*O35</f>
        <v>39.0868</v>
      </c>
      <c r="AL35" s="85" t="n">
        <f aca="false">T35</f>
        <v>47639.056</v>
      </c>
      <c r="AM35" s="67" t="n">
        <f aca="false">Summary!$A$49*U35+Summary!$A$50*V35+Summary!$A$51*W35</f>
        <v>39.0868</v>
      </c>
    </row>
    <row r="36" customFormat="false" ht="11.25" hidden="false" customHeight="false" outlineLevel="0" collapsed="false">
      <c r="A36" s="86"/>
      <c r="B36" s="86"/>
      <c r="C36" s="86" t="n">
        <v>27</v>
      </c>
      <c r="D36" s="94" t="n">
        <f aca="false">L36</f>
        <v>8078.5768</v>
      </c>
      <c r="E36" s="94" t="n">
        <f aca="false">N36</f>
        <v>40.3849</v>
      </c>
      <c r="F36" s="94" t="n">
        <f aca="false">L36</f>
        <v>8078.5768</v>
      </c>
      <c r="G36" s="94" t="n">
        <f aca="false">O36</f>
        <v>42.7321</v>
      </c>
      <c r="H36" s="94" t="n">
        <f aca="false">T36</f>
        <v>8083.4304</v>
      </c>
      <c r="I36" s="94" t="n">
        <f aca="false">V36</f>
        <v>40.3919</v>
      </c>
      <c r="J36" s="94" t="n">
        <f aca="false">T36</f>
        <v>8083.4304</v>
      </c>
      <c r="K36" s="94" t="n">
        <f aca="false">W36</f>
        <v>42.7519</v>
      </c>
      <c r="L36" s="81" t="n">
        <v>8078.5768</v>
      </c>
      <c r="M36" s="81" t="n">
        <v>35.2462</v>
      </c>
      <c r="N36" s="81" t="n">
        <v>40.3849</v>
      </c>
      <c r="O36" s="81" t="n">
        <v>42.7321</v>
      </c>
      <c r="P36" s="81" t="n">
        <v>38366.34</v>
      </c>
      <c r="Q36" s="82" t="n">
        <v>70.93</v>
      </c>
      <c r="R36" s="81" t="n">
        <f aca="false">P36/3600</f>
        <v>10.6573166666667</v>
      </c>
      <c r="S36" s="83"/>
      <c r="T36" s="81" t="n">
        <v>8083.4304</v>
      </c>
      <c r="U36" s="81" t="n">
        <v>35.2463</v>
      </c>
      <c r="V36" s="81" t="n">
        <v>40.3919</v>
      </c>
      <c r="W36" s="81" t="n">
        <v>42.7519</v>
      </c>
      <c r="X36" s="81" t="n">
        <v>38376.09</v>
      </c>
      <c r="Y36" s="82" t="n">
        <v>71.33</v>
      </c>
      <c r="Z36" s="81" t="n">
        <f aca="false">X36/3600</f>
        <v>10.660025</v>
      </c>
      <c r="AA36" s="83"/>
      <c r="AB36" s="83"/>
      <c r="AC36" s="83"/>
      <c r="AD36" s="83"/>
      <c r="AE36" s="67" t="n">
        <f aca="false">Q36/100</f>
        <v>0.7093</v>
      </c>
      <c r="AF36" s="67" t="n">
        <f aca="false">R36/100</f>
        <v>0.106573166666667</v>
      </c>
      <c r="AG36" s="67" t="n">
        <f aca="false">Y36/100</f>
        <v>0.7133</v>
      </c>
      <c r="AH36" s="67" t="n">
        <f aca="false">Z36/100</f>
        <v>0.10660025</v>
      </c>
      <c r="AJ36" s="85" t="n">
        <f aca="false">L36</f>
        <v>8078.5768</v>
      </c>
      <c r="AK36" s="67" t="n">
        <f aca="false">Summary!$A$49*M36+Summary!$A$50*N36+Summary!$A$51*O36</f>
        <v>36.824275</v>
      </c>
      <c r="AL36" s="85" t="n">
        <f aca="false">T36</f>
        <v>8083.4304</v>
      </c>
      <c r="AM36" s="67" t="n">
        <f aca="false">Summary!$A$49*U36+Summary!$A$50*V36+Summary!$A$51*W36</f>
        <v>36.8277</v>
      </c>
    </row>
    <row r="37" customFormat="false" ht="11.25" hidden="false" customHeight="false" outlineLevel="0" collapsed="false">
      <c r="A37" s="86"/>
      <c r="B37" s="86"/>
      <c r="C37" s="86" t="n">
        <v>32</v>
      </c>
      <c r="D37" s="94" t="n">
        <f aca="false">L37</f>
        <v>2304.0968</v>
      </c>
      <c r="E37" s="94" t="n">
        <f aca="false">N37</f>
        <v>38.9774</v>
      </c>
      <c r="F37" s="94" t="n">
        <f aca="false">L37</f>
        <v>2304.0968</v>
      </c>
      <c r="G37" s="94" t="n">
        <f aca="false">O37</f>
        <v>41.5891</v>
      </c>
      <c r="H37" s="94" t="n">
        <f aca="false">T37</f>
        <v>2313.8576</v>
      </c>
      <c r="I37" s="94" t="n">
        <f aca="false">V37</f>
        <v>39.1756</v>
      </c>
      <c r="J37" s="94" t="n">
        <f aca="false">T37</f>
        <v>2313.8576</v>
      </c>
      <c r="K37" s="94" t="n">
        <f aca="false">W37</f>
        <v>41.7488</v>
      </c>
      <c r="L37" s="81" t="n">
        <v>2304.0968</v>
      </c>
      <c r="M37" s="81" t="n">
        <v>33.3993</v>
      </c>
      <c r="N37" s="81" t="n">
        <v>38.9774</v>
      </c>
      <c r="O37" s="81" t="n">
        <v>41.5891</v>
      </c>
      <c r="P37" s="81" t="n">
        <v>35526.43</v>
      </c>
      <c r="Q37" s="82" t="n">
        <v>60.41</v>
      </c>
      <c r="R37" s="81" t="n">
        <f aca="false">P37/3600</f>
        <v>9.86845277777778</v>
      </c>
      <c r="S37" s="83"/>
      <c r="T37" s="81" t="n">
        <v>2313.8576</v>
      </c>
      <c r="U37" s="81" t="n">
        <v>33.3995</v>
      </c>
      <c r="V37" s="81" t="n">
        <v>39.1756</v>
      </c>
      <c r="W37" s="81" t="n">
        <v>41.7488</v>
      </c>
      <c r="X37" s="81" t="n">
        <v>35988.34</v>
      </c>
      <c r="Y37" s="82" t="n">
        <v>62</v>
      </c>
      <c r="Z37" s="81" t="n">
        <f aca="false">X37/3600</f>
        <v>9.99676111111111</v>
      </c>
      <c r="AA37" s="83"/>
      <c r="AB37" s="83"/>
      <c r="AC37" s="83"/>
      <c r="AD37" s="83"/>
      <c r="AE37" s="67" t="n">
        <f aca="false">Q37/100</f>
        <v>0.6041</v>
      </c>
      <c r="AF37" s="67" t="n">
        <f aca="false">R37/100</f>
        <v>0.0986845277777778</v>
      </c>
      <c r="AG37" s="67" t="n">
        <f aca="false">Y37/100</f>
        <v>0.62</v>
      </c>
      <c r="AH37" s="67" t="n">
        <f aca="false">Z37/100</f>
        <v>0.0999676111111111</v>
      </c>
      <c r="AJ37" s="85" t="n">
        <f aca="false">L37</f>
        <v>2304.0968</v>
      </c>
      <c r="AK37" s="67" t="n">
        <f aca="false">Summary!$A$49*M37+Summary!$A$50*N37+Summary!$A$51*O37</f>
        <v>35.1202875</v>
      </c>
      <c r="AL37" s="85" t="n">
        <f aca="false">T37</f>
        <v>2313.8576</v>
      </c>
      <c r="AM37" s="67" t="n">
        <f aca="false">Summary!$A$49*U37+Summary!$A$50*V37+Summary!$A$51*W37</f>
        <v>35.165175</v>
      </c>
    </row>
    <row r="38" customFormat="false" ht="12" hidden="false" customHeight="false" outlineLevel="0" collapsed="false">
      <c r="A38" s="87"/>
      <c r="B38" s="87"/>
      <c r="C38" s="87" t="n">
        <v>37</v>
      </c>
      <c r="D38" s="95" t="n">
        <f aca="false">L38</f>
        <v>897.2176</v>
      </c>
      <c r="E38" s="95" t="n">
        <f aca="false">N38</f>
        <v>37.7115</v>
      </c>
      <c r="F38" s="95" t="n">
        <f aca="false">L38</f>
        <v>897.2176</v>
      </c>
      <c r="G38" s="95" t="n">
        <f aca="false">O38</f>
        <v>40.5299</v>
      </c>
      <c r="H38" s="95" t="n">
        <f aca="false">T38</f>
        <v>905.108</v>
      </c>
      <c r="I38" s="95" t="n">
        <f aca="false">V38</f>
        <v>38.3221</v>
      </c>
      <c r="J38" s="95" t="n">
        <f aca="false">T38</f>
        <v>905.108</v>
      </c>
      <c r="K38" s="95" t="n">
        <f aca="false">W38</f>
        <v>41.0109</v>
      </c>
      <c r="L38" s="89" t="n">
        <v>897.2176</v>
      </c>
      <c r="M38" s="89" t="n">
        <v>31.2047</v>
      </c>
      <c r="N38" s="89" t="n">
        <v>37.7115</v>
      </c>
      <c r="O38" s="89" t="n">
        <v>40.5299</v>
      </c>
      <c r="P38" s="89" t="n">
        <v>38794.86</v>
      </c>
      <c r="Q38" s="89" t="n">
        <v>63.57</v>
      </c>
      <c r="R38" s="89" t="n">
        <f aca="false">P38/3600</f>
        <v>10.77635</v>
      </c>
      <c r="S38" s="87"/>
      <c r="T38" s="89" t="n">
        <v>905.108</v>
      </c>
      <c r="U38" s="89" t="n">
        <v>31.2049</v>
      </c>
      <c r="V38" s="89" t="n">
        <v>38.3221</v>
      </c>
      <c r="W38" s="89" t="n">
        <v>41.0109</v>
      </c>
      <c r="X38" s="89" t="n">
        <v>34112.04</v>
      </c>
      <c r="Y38" s="89" t="n">
        <v>55.32</v>
      </c>
      <c r="Z38" s="89" t="n">
        <f aca="false">X38/3600</f>
        <v>9.47556666666667</v>
      </c>
      <c r="AA38" s="87"/>
      <c r="AB38" s="87"/>
      <c r="AC38" s="87"/>
      <c r="AD38" s="87"/>
      <c r="AE38" s="67" t="n">
        <f aca="false">Q38/100</f>
        <v>0.6357</v>
      </c>
      <c r="AF38" s="67" t="n">
        <f aca="false">R38/100</f>
        <v>0.1077635</v>
      </c>
      <c r="AG38" s="67" t="n">
        <f aca="false">Y38/100</f>
        <v>0.5532</v>
      </c>
      <c r="AH38" s="67" t="n">
        <f aca="false">Z38/100</f>
        <v>0.0947556666666667</v>
      </c>
      <c r="AJ38" s="85" t="n">
        <f aca="false">L38</f>
        <v>897.2176</v>
      </c>
      <c r="AK38" s="67" t="n">
        <f aca="false">Summary!$A$49*M38+Summary!$A$50*N38+Summary!$A$51*O38</f>
        <v>33.1837</v>
      </c>
      <c r="AL38" s="85" t="n">
        <f aca="false">T38</f>
        <v>905.108</v>
      </c>
      <c r="AM38" s="67" t="n">
        <f aca="false">Summary!$A$49*U38+Summary!$A$50*V38+Summary!$A$51*W38</f>
        <v>33.3203</v>
      </c>
    </row>
    <row r="39" customFormat="false" ht="11.25" hidden="false" customHeight="false" outlineLevel="0" collapsed="false">
      <c r="A39" s="79" t="s">
        <v>8</v>
      </c>
      <c r="B39" s="79" t="s">
        <v>53</v>
      </c>
      <c r="C39" s="79" t="n">
        <v>22</v>
      </c>
      <c r="D39" s="93" t="n">
        <f aca="false">L39</f>
        <v>4182.5576</v>
      </c>
      <c r="E39" s="93" t="n">
        <f aca="false">N39</f>
        <v>42.329</v>
      </c>
      <c r="F39" s="93" t="n">
        <f aca="false">L39</f>
        <v>4182.5576</v>
      </c>
      <c r="G39" s="93" t="n">
        <f aca="false">O39</f>
        <v>42.8219</v>
      </c>
      <c r="H39" s="93" t="n">
        <f aca="false">T39</f>
        <v>4182.6056</v>
      </c>
      <c r="I39" s="93" t="n">
        <f aca="false">V39</f>
        <v>42.329</v>
      </c>
      <c r="J39" s="93" t="n">
        <f aca="false">T39</f>
        <v>4182.6056</v>
      </c>
      <c r="K39" s="93" t="n">
        <f aca="false">W39</f>
        <v>42.8219</v>
      </c>
      <c r="L39" s="90" t="n">
        <v>4182.5576</v>
      </c>
      <c r="M39" s="90" t="n">
        <v>39.9137</v>
      </c>
      <c r="N39" s="90" t="n">
        <v>42.329</v>
      </c>
      <c r="O39" s="90" t="n">
        <v>42.8219</v>
      </c>
      <c r="P39" s="90" t="n">
        <v>7388.9</v>
      </c>
      <c r="Q39" s="82" t="n">
        <v>15.09</v>
      </c>
      <c r="R39" s="90" t="n">
        <f aca="false">P39/3600</f>
        <v>2.05247222222222</v>
      </c>
      <c r="S39" s="92"/>
      <c r="T39" s="90" t="n">
        <v>4182.6056</v>
      </c>
      <c r="U39" s="90" t="n">
        <v>39.9137</v>
      </c>
      <c r="V39" s="90" t="n">
        <v>42.329</v>
      </c>
      <c r="W39" s="90" t="n">
        <v>42.8219</v>
      </c>
      <c r="X39" s="90" t="n">
        <v>7396.97</v>
      </c>
      <c r="Y39" s="82" t="n">
        <v>15.25</v>
      </c>
      <c r="Z39" s="90" t="n">
        <f aca="false">X39/3600</f>
        <v>2.05471388888889</v>
      </c>
      <c r="AA39" s="84" t="e">
        <f aca="false">RBJM($L39:$M42,T39:U42)</f>
        <v>#VALUE!</v>
      </c>
      <c r="AB39" s="84" t="e">
        <f aca="false">RBJM($D39:$E42,H39:I42)</f>
        <v>#VALUE!</v>
      </c>
      <c r="AC39" s="84" t="e">
        <f aca="false">RBJM($F39:$G42,J39:K42)</f>
        <v>#VALUE!</v>
      </c>
      <c r="AD39" s="84" t="e">
        <f aca="false">RBJM(AJ39:AK42,AL39:AM42)</f>
        <v>#VALUE!</v>
      </c>
      <c r="AE39" s="67" t="n">
        <f aca="false">Q39/100</f>
        <v>0.1509</v>
      </c>
      <c r="AF39" s="67" t="n">
        <f aca="false">R39/100</f>
        <v>0.0205247222222222</v>
      </c>
      <c r="AG39" s="67" t="n">
        <f aca="false">Y39/100</f>
        <v>0.1525</v>
      </c>
      <c r="AH39" s="67" t="n">
        <f aca="false">Z39/100</f>
        <v>0.0205471388888889</v>
      </c>
      <c r="AJ39" s="85" t="n">
        <f aca="false">L39</f>
        <v>4182.5576</v>
      </c>
      <c r="AK39" s="67" t="n">
        <f aca="false">Summary!$A$49*M39+Summary!$A$50*N39+Summary!$A$51*O39</f>
        <v>40.5791375</v>
      </c>
      <c r="AL39" s="85" t="n">
        <f aca="false">T39</f>
        <v>4182.6056</v>
      </c>
      <c r="AM39" s="67" t="n">
        <f aca="false">Summary!$A$49*U39+Summary!$A$50*V39+Summary!$A$51*W39</f>
        <v>40.5791375</v>
      </c>
    </row>
    <row r="40" customFormat="false" ht="11.25" hidden="false" customHeight="false" outlineLevel="0" collapsed="false">
      <c r="A40" s="86" t="s">
        <v>54</v>
      </c>
      <c r="B40" s="86"/>
      <c r="C40" s="86" t="n">
        <v>27</v>
      </c>
      <c r="D40" s="94" t="n">
        <f aca="false">L40</f>
        <v>1966.9152</v>
      </c>
      <c r="E40" s="94" t="n">
        <f aca="false">N40</f>
        <v>39.8347</v>
      </c>
      <c r="F40" s="94" t="n">
        <f aca="false">L40</f>
        <v>1966.9152</v>
      </c>
      <c r="G40" s="94" t="n">
        <f aca="false">O40</f>
        <v>39.9706</v>
      </c>
      <c r="H40" s="94" t="n">
        <f aca="false">T40</f>
        <v>1974.3088</v>
      </c>
      <c r="I40" s="94" t="n">
        <f aca="false">V40</f>
        <v>39.9051</v>
      </c>
      <c r="J40" s="94" t="n">
        <f aca="false">T40</f>
        <v>1974.3088</v>
      </c>
      <c r="K40" s="94" t="n">
        <f aca="false">W40</f>
        <v>40.059</v>
      </c>
      <c r="L40" s="81" t="n">
        <v>1966.9152</v>
      </c>
      <c r="M40" s="81" t="n">
        <v>36.6684</v>
      </c>
      <c r="N40" s="81" t="n">
        <v>39.8347</v>
      </c>
      <c r="O40" s="81" t="n">
        <v>39.9706</v>
      </c>
      <c r="P40" s="81" t="n">
        <v>6606.23</v>
      </c>
      <c r="Q40" s="82" t="n">
        <v>12.93</v>
      </c>
      <c r="R40" s="81" t="n">
        <f aca="false">P40/3600</f>
        <v>1.83506388888889</v>
      </c>
      <c r="S40" s="83"/>
      <c r="T40" s="81" t="n">
        <v>1974.3088</v>
      </c>
      <c r="U40" s="81" t="n">
        <v>36.6715</v>
      </c>
      <c r="V40" s="81" t="n">
        <v>39.9051</v>
      </c>
      <c r="W40" s="81" t="n">
        <v>40.059</v>
      </c>
      <c r="X40" s="81" t="n">
        <v>6611.32</v>
      </c>
      <c r="Y40" s="82" t="n">
        <v>12.96</v>
      </c>
      <c r="Z40" s="81" t="n">
        <f aca="false">X40/3600</f>
        <v>1.83647777777778</v>
      </c>
      <c r="AA40" s="83"/>
      <c r="AB40" s="83"/>
      <c r="AC40" s="83"/>
      <c r="AD40" s="83"/>
      <c r="AE40" s="67" t="n">
        <f aca="false">Q40/100</f>
        <v>0.1293</v>
      </c>
      <c r="AF40" s="67" t="n">
        <f aca="false">R40/100</f>
        <v>0.0183506388888889</v>
      </c>
      <c r="AG40" s="67" t="n">
        <f aca="false">Y40/100</f>
        <v>0.1296</v>
      </c>
      <c r="AH40" s="67" t="n">
        <f aca="false">Z40/100</f>
        <v>0.0183647777777778</v>
      </c>
      <c r="AJ40" s="85" t="n">
        <f aca="false">L40</f>
        <v>1966.9152</v>
      </c>
      <c r="AK40" s="67" t="n">
        <f aca="false">Summary!$A$49*M40+Summary!$A$50*N40+Summary!$A$51*O40</f>
        <v>37.4769625</v>
      </c>
      <c r="AL40" s="85" t="n">
        <f aca="false">T40</f>
        <v>1974.3088</v>
      </c>
      <c r="AM40" s="67" t="n">
        <f aca="false">Summary!$A$49*U40+Summary!$A$50*V40+Summary!$A$51*W40</f>
        <v>37.4991375</v>
      </c>
    </row>
    <row r="41" customFormat="false" ht="11.25" hidden="false" customHeight="false" outlineLevel="0" collapsed="false">
      <c r="A41" s="86"/>
      <c r="B41" s="86"/>
      <c r="C41" s="86" t="n">
        <v>32</v>
      </c>
      <c r="D41" s="94" t="n">
        <f aca="false">L41</f>
        <v>931.9192</v>
      </c>
      <c r="E41" s="94" t="n">
        <f aca="false">N41</f>
        <v>37.6103</v>
      </c>
      <c r="F41" s="94" t="n">
        <f aca="false">L41</f>
        <v>931.9192</v>
      </c>
      <c r="G41" s="94" t="n">
        <f aca="false">O41</f>
        <v>37.4162</v>
      </c>
      <c r="H41" s="94" t="n">
        <f aca="false">T41</f>
        <v>948.1248</v>
      </c>
      <c r="I41" s="94" t="n">
        <f aca="false">V41</f>
        <v>38.0182</v>
      </c>
      <c r="J41" s="94" t="n">
        <f aca="false">T41</f>
        <v>948.1248</v>
      </c>
      <c r="K41" s="94" t="n">
        <f aca="false">W41</f>
        <v>37.9018</v>
      </c>
      <c r="L41" s="81" t="n">
        <v>931.9192</v>
      </c>
      <c r="M41" s="81" t="n">
        <v>33.8388</v>
      </c>
      <c r="N41" s="81" t="n">
        <v>37.6103</v>
      </c>
      <c r="O41" s="81" t="n">
        <v>37.4162</v>
      </c>
      <c r="P41" s="81" t="n">
        <v>6074.77</v>
      </c>
      <c r="Q41" s="82" t="n">
        <v>11.09</v>
      </c>
      <c r="R41" s="81" t="n">
        <f aca="false">P41/3600</f>
        <v>1.68743611111111</v>
      </c>
      <c r="S41" s="83"/>
      <c r="T41" s="81" t="n">
        <v>948.1248</v>
      </c>
      <c r="U41" s="81" t="n">
        <v>33.8444</v>
      </c>
      <c r="V41" s="81" t="n">
        <v>38.0182</v>
      </c>
      <c r="W41" s="81" t="n">
        <v>37.9018</v>
      </c>
      <c r="X41" s="81" t="n">
        <v>6089.34</v>
      </c>
      <c r="Y41" s="82" t="n">
        <v>11.2</v>
      </c>
      <c r="Z41" s="81" t="n">
        <f aca="false">X41/3600</f>
        <v>1.69148333333333</v>
      </c>
      <c r="AA41" s="83"/>
      <c r="AB41" s="83"/>
      <c r="AC41" s="83"/>
      <c r="AD41" s="83"/>
      <c r="AE41" s="67" t="n">
        <f aca="false">Q41/100</f>
        <v>0.1109</v>
      </c>
      <c r="AF41" s="67" t="n">
        <f aca="false">R41/100</f>
        <v>0.0168743611111111</v>
      </c>
      <c r="AG41" s="67" t="n">
        <f aca="false">Y41/100</f>
        <v>0.112</v>
      </c>
      <c r="AH41" s="67" t="n">
        <f aca="false">Z41/100</f>
        <v>0.0169148333333333</v>
      </c>
      <c r="AJ41" s="85" t="n">
        <f aca="false">L41</f>
        <v>931.9192</v>
      </c>
      <c r="AK41" s="67" t="n">
        <f aca="false">Summary!$A$49*M41+Summary!$A$50*N41+Summary!$A$51*O41</f>
        <v>34.7574125</v>
      </c>
      <c r="AL41" s="85" t="n">
        <f aca="false">T41</f>
        <v>948.1248</v>
      </c>
      <c r="AM41" s="67" t="n">
        <f aca="false">Summary!$A$49*U41+Summary!$A$50*V41+Summary!$A$51*W41</f>
        <v>34.8733</v>
      </c>
    </row>
    <row r="42" customFormat="false" ht="12" hidden="false" customHeight="false" outlineLevel="0" collapsed="false">
      <c r="A42" s="86"/>
      <c r="B42" s="87"/>
      <c r="C42" s="87" t="n">
        <v>37</v>
      </c>
      <c r="D42" s="95" t="n">
        <f aca="false">L42</f>
        <v>457.2264</v>
      </c>
      <c r="E42" s="95" t="n">
        <f aca="false">N42</f>
        <v>35.5954</v>
      </c>
      <c r="F42" s="95" t="n">
        <f aca="false">L42</f>
        <v>457.2264</v>
      </c>
      <c r="G42" s="95" t="n">
        <f aca="false">O42</f>
        <v>35.0751</v>
      </c>
      <c r="H42" s="95" t="n">
        <f aca="false">T42</f>
        <v>481.512</v>
      </c>
      <c r="I42" s="95" t="n">
        <f aca="false">V42</f>
        <v>36.6492</v>
      </c>
      <c r="J42" s="95" t="n">
        <f aca="false">T42</f>
        <v>481.512</v>
      </c>
      <c r="K42" s="95" t="n">
        <f aca="false">W42</f>
        <v>36.3324</v>
      </c>
      <c r="L42" s="89" t="n">
        <v>457.2264</v>
      </c>
      <c r="M42" s="89" t="n">
        <v>31.3468</v>
      </c>
      <c r="N42" s="89" t="n">
        <v>35.5954</v>
      </c>
      <c r="O42" s="89" t="n">
        <v>35.0751</v>
      </c>
      <c r="P42" s="89" t="n">
        <v>5743.46</v>
      </c>
      <c r="Q42" s="89" t="n">
        <v>9.8</v>
      </c>
      <c r="R42" s="89" t="n">
        <f aca="false">P42/3600</f>
        <v>1.59540555555556</v>
      </c>
      <c r="S42" s="87"/>
      <c r="T42" s="89" t="n">
        <v>481.512</v>
      </c>
      <c r="U42" s="89" t="n">
        <v>31.3593</v>
      </c>
      <c r="V42" s="89" t="n">
        <v>36.6492</v>
      </c>
      <c r="W42" s="89" t="n">
        <v>36.3324</v>
      </c>
      <c r="X42" s="89" t="n">
        <v>5729.39</v>
      </c>
      <c r="Y42" s="89" t="n">
        <v>9.86</v>
      </c>
      <c r="Z42" s="89" t="n">
        <f aca="false">X42/3600</f>
        <v>1.59149722222222</v>
      </c>
      <c r="AA42" s="87"/>
      <c r="AB42" s="87"/>
      <c r="AC42" s="87"/>
      <c r="AD42" s="87"/>
      <c r="AE42" s="67" t="n">
        <f aca="false">Q42/100</f>
        <v>0.098</v>
      </c>
      <c r="AF42" s="67" t="n">
        <f aca="false">R42/100</f>
        <v>0.0159540555555556</v>
      </c>
      <c r="AG42" s="67" t="n">
        <f aca="false">Y42/100</f>
        <v>0.0986</v>
      </c>
      <c r="AH42" s="67" t="n">
        <f aca="false">Z42/100</f>
        <v>0.0159149722222222</v>
      </c>
      <c r="AJ42" s="85" t="n">
        <f aca="false">L42</f>
        <v>457.2264</v>
      </c>
      <c r="AK42" s="67" t="n">
        <f aca="false">Summary!$A$49*M42+Summary!$A$50*N42+Summary!$A$51*O42</f>
        <v>32.3439125</v>
      </c>
      <c r="AL42" s="85" t="n">
        <f aca="false">T42</f>
        <v>481.512</v>
      </c>
      <c r="AM42" s="67" t="n">
        <f aca="false">Summary!$A$49*U42+Summary!$A$50*V42+Summary!$A$51*W42</f>
        <v>32.642175</v>
      </c>
    </row>
    <row r="43" customFormat="false" ht="11.25" hidden="false" customHeight="false" outlineLevel="0" collapsed="false">
      <c r="A43" s="86"/>
      <c r="B43" s="79" t="s">
        <v>55</v>
      </c>
      <c r="C43" s="79" t="n">
        <v>22</v>
      </c>
      <c r="D43" s="93" t="n">
        <f aca="false">L43</f>
        <v>4505.4336</v>
      </c>
      <c r="E43" s="93" t="n">
        <f aca="false">N43</f>
        <v>42.9435</v>
      </c>
      <c r="F43" s="93" t="n">
        <f aca="false">L43</f>
        <v>4505.4336</v>
      </c>
      <c r="G43" s="93" t="n">
        <f aca="false">O43</f>
        <v>44.2576</v>
      </c>
      <c r="H43" s="93" t="n">
        <f aca="false">T43</f>
        <v>4505.4856</v>
      </c>
      <c r="I43" s="93" t="n">
        <f aca="false">V43</f>
        <v>42.9435</v>
      </c>
      <c r="J43" s="93" t="n">
        <f aca="false">T43</f>
        <v>4505.4856</v>
      </c>
      <c r="K43" s="93" t="n">
        <f aca="false">W43</f>
        <v>44.2576</v>
      </c>
      <c r="L43" s="90" t="n">
        <v>4505.4336</v>
      </c>
      <c r="M43" s="90" t="n">
        <v>39.9848</v>
      </c>
      <c r="N43" s="90" t="n">
        <v>42.9435</v>
      </c>
      <c r="O43" s="90" t="n">
        <v>44.2576</v>
      </c>
      <c r="P43" s="90" t="n">
        <v>9551.04</v>
      </c>
      <c r="Q43" s="82" t="n">
        <v>20.41</v>
      </c>
      <c r="R43" s="90" t="n">
        <f aca="false">P43/3600</f>
        <v>2.65306666666667</v>
      </c>
      <c r="S43" s="92"/>
      <c r="T43" s="90" t="n">
        <v>4505.4856</v>
      </c>
      <c r="U43" s="90" t="n">
        <v>39.9848</v>
      </c>
      <c r="V43" s="90" t="n">
        <v>42.9435</v>
      </c>
      <c r="W43" s="90" t="n">
        <v>44.2576</v>
      </c>
      <c r="X43" s="90" t="n">
        <v>8362.66</v>
      </c>
      <c r="Y43" s="82" t="n">
        <v>17.4</v>
      </c>
      <c r="Z43" s="90" t="n">
        <f aca="false">X43/3600</f>
        <v>2.32296111111111</v>
      </c>
      <c r="AA43" s="84" t="e">
        <f aca="false">RBJM($L43:$M46,T43:U46)</f>
        <v>#VALUE!</v>
      </c>
      <c r="AB43" s="84" t="e">
        <f aca="false">RBJM($D43:$E46,H43:I46)</f>
        <v>#VALUE!</v>
      </c>
      <c r="AC43" s="84" t="e">
        <f aca="false">RBJM($F43:$G46,J43:K46)</f>
        <v>#VALUE!</v>
      </c>
      <c r="AD43" s="84" t="e">
        <f aca="false">RBJM(AJ43:AK46,AL43:AM46)</f>
        <v>#VALUE!</v>
      </c>
      <c r="AE43" s="67" t="n">
        <f aca="false">Q43/100</f>
        <v>0.2041</v>
      </c>
      <c r="AF43" s="67" t="n">
        <f aca="false">R43/100</f>
        <v>0.0265306666666667</v>
      </c>
      <c r="AG43" s="67" t="n">
        <f aca="false">Y43/100</f>
        <v>0.174</v>
      </c>
      <c r="AH43" s="67" t="n">
        <f aca="false">Z43/100</f>
        <v>0.0232296111111111</v>
      </c>
      <c r="AJ43" s="85" t="n">
        <f aca="false">L43</f>
        <v>4505.4336</v>
      </c>
      <c r="AK43" s="67" t="n">
        <f aca="false">Summary!$A$49*M43+Summary!$A$50*N43+Summary!$A$51*O43</f>
        <v>40.8887375</v>
      </c>
      <c r="AL43" s="85" t="n">
        <f aca="false">T43</f>
        <v>4505.4856</v>
      </c>
      <c r="AM43" s="67" t="n">
        <f aca="false">Summary!$A$49*U43+Summary!$A$50*V43+Summary!$A$51*W43</f>
        <v>40.8887375</v>
      </c>
    </row>
    <row r="44" customFormat="false" ht="11.25" hidden="false" customHeight="false" outlineLevel="0" collapsed="false">
      <c r="A44" s="86"/>
      <c r="B44" s="86"/>
      <c r="C44" s="86" t="n">
        <v>27</v>
      </c>
      <c r="D44" s="94" t="n">
        <f aca="false">L44</f>
        <v>2027.264</v>
      </c>
      <c r="E44" s="94" t="n">
        <f aca="false">N44</f>
        <v>40.8937</v>
      </c>
      <c r="F44" s="94" t="n">
        <f aca="false">L44</f>
        <v>2027.264</v>
      </c>
      <c r="G44" s="94" t="n">
        <f aca="false">O44</f>
        <v>41.9259</v>
      </c>
      <c r="H44" s="94" t="n">
        <f aca="false">T44</f>
        <v>2031.3304</v>
      </c>
      <c r="I44" s="94" t="n">
        <f aca="false">V44</f>
        <v>40.9239</v>
      </c>
      <c r="J44" s="94" t="n">
        <f aca="false">T44</f>
        <v>2031.3304</v>
      </c>
      <c r="K44" s="94" t="n">
        <f aca="false">W44</f>
        <v>41.9577</v>
      </c>
      <c r="L44" s="81" t="n">
        <v>2027.264</v>
      </c>
      <c r="M44" s="81" t="n">
        <v>37.0997</v>
      </c>
      <c r="N44" s="81" t="n">
        <v>40.8937</v>
      </c>
      <c r="O44" s="81" t="n">
        <v>41.9259</v>
      </c>
      <c r="P44" s="81" t="n">
        <v>7546.23</v>
      </c>
      <c r="Q44" s="82" t="n">
        <v>14.58</v>
      </c>
      <c r="R44" s="81" t="n">
        <f aca="false">P44/3600</f>
        <v>2.096175</v>
      </c>
      <c r="S44" s="83"/>
      <c r="T44" s="81" t="n">
        <v>2031.3304</v>
      </c>
      <c r="U44" s="81" t="n">
        <v>37.0977</v>
      </c>
      <c r="V44" s="81" t="n">
        <v>40.9239</v>
      </c>
      <c r="W44" s="81" t="n">
        <v>41.9577</v>
      </c>
      <c r="X44" s="81" t="n">
        <v>7525.53</v>
      </c>
      <c r="Y44" s="82" t="n">
        <v>14.52</v>
      </c>
      <c r="Z44" s="81" t="n">
        <f aca="false">X44/3600</f>
        <v>2.090425</v>
      </c>
      <c r="AA44" s="83"/>
      <c r="AB44" s="83"/>
      <c r="AC44" s="83"/>
      <c r="AD44" s="83"/>
      <c r="AE44" s="67" t="n">
        <f aca="false">Q44/100</f>
        <v>0.1458</v>
      </c>
      <c r="AF44" s="67" t="n">
        <f aca="false">R44/100</f>
        <v>0.02096175</v>
      </c>
      <c r="AG44" s="67" t="n">
        <f aca="false">Y44/100</f>
        <v>0.1452</v>
      </c>
      <c r="AH44" s="67" t="n">
        <f aca="false">Z44/100</f>
        <v>0.02090425</v>
      </c>
      <c r="AJ44" s="85" t="n">
        <f aca="false">L44</f>
        <v>2027.264</v>
      </c>
      <c r="AK44" s="67" t="n">
        <f aca="false">Summary!$A$49*M44+Summary!$A$50*N44+Summary!$A$51*O44</f>
        <v>38.177225</v>
      </c>
      <c r="AL44" s="85" t="n">
        <f aca="false">T44</f>
        <v>2031.3304</v>
      </c>
      <c r="AM44" s="67" t="n">
        <f aca="false">Summary!$A$49*U44+Summary!$A$50*V44+Summary!$A$51*W44</f>
        <v>38.183475</v>
      </c>
    </row>
    <row r="45" customFormat="false" ht="11.25" hidden="false" customHeight="false" outlineLevel="0" collapsed="false">
      <c r="A45" s="86"/>
      <c r="B45" s="86"/>
      <c r="C45" s="86" t="n">
        <v>32</v>
      </c>
      <c r="D45" s="94" t="n">
        <f aca="false">L45</f>
        <v>977.532</v>
      </c>
      <c r="E45" s="94" t="n">
        <f aca="false">N45</f>
        <v>38.9347</v>
      </c>
      <c r="F45" s="94" t="n">
        <f aca="false">L45</f>
        <v>977.532</v>
      </c>
      <c r="G45" s="94" t="n">
        <f aca="false">O45</f>
        <v>39.7736</v>
      </c>
      <c r="H45" s="94" t="n">
        <f aca="false">T45</f>
        <v>983.5872</v>
      </c>
      <c r="I45" s="94" t="n">
        <f aca="false">V45</f>
        <v>39.238</v>
      </c>
      <c r="J45" s="94" t="n">
        <f aca="false">T45</f>
        <v>983.5872</v>
      </c>
      <c r="K45" s="94" t="n">
        <f aca="false">W45</f>
        <v>40.1506</v>
      </c>
      <c r="L45" s="81" t="n">
        <v>977.532</v>
      </c>
      <c r="M45" s="81" t="n">
        <v>34.1473</v>
      </c>
      <c r="N45" s="81" t="n">
        <v>38.9347</v>
      </c>
      <c r="O45" s="81" t="n">
        <v>39.7736</v>
      </c>
      <c r="P45" s="81" t="n">
        <v>7979.86</v>
      </c>
      <c r="Q45" s="82" t="n">
        <v>15.03</v>
      </c>
      <c r="R45" s="81" t="n">
        <f aca="false">P45/3600</f>
        <v>2.21662777777778</v>
      </c>
      <c r="S45" s="83"/>
      <c r="T45" s="81" t="n">
        <v>983.5872</v>
      </c>
      <c r="U45" s="81" t="n">
        <v>34.1537</v>
      </c>
      <c r="V45" s="81" t="n">
        <v>39.238</v>
      </c>
      <c r="W45" s="81" t="n">
        <v>40.1506</v>
      </c>
      <c r="X45" s="81" t="n">
        <v>7041.71</v>
      </c>
      <c r="Y45" s="82" t="n">
        <v>12.78</v>
      </c>
      <c r="Z45" s="81" t="n">
        <f aca="false">X45/3600</f>
        <v>1.95603055555556</v>
      </c>
      <c r="AA45" s="83"/>
      <c r="AB45" s="83"/>
      <c r="AC45" s="83"/>
      <c r="AD45" s="83"/>
      <c r="AE45" s="67" t="n">
        <f aca="false">Q45/100</f>
        <v>0.1503</v>
      </c>
      <c r="AF45" s="67" t="n">
        <f aca="false">R45/100</f>
        <v>0.0221662777777778</v>
      </c>
      <c r="AG45" s="67" t="n">
        <f aca="false">Y45/100</f>
        <v>0.1278</v>
      </c>
      <c r="AH45" s="67" t="n">
        <f aca="false">Z45/100</f>
        <v>0.0195603055555556</v>
      </c>
      <c r="AJ45" s="85" t="n">
        <f aca="false">L45</f>
        <v>977.532</v>
      </c>
      <c r="AK45" s="67" t="n">
        <f aca="false">Summary!$A$49*M45+Summary!$A$50*N45+Summary!$A$51*O45</f>
        <v>35.4490125</v>
      </c>
      <c r="AL45" s="85" t="n">
        <f aca="false">T45</f>
        <v>983.5872</v>
      </c>
      <c r="AM45" s="67" t="n">
        <f aca="false">Summary!$A$49*U45+Summary!$A$50*V45+Summary!$A$51*W45</f>
        <v>35.53885</v>
      </c>
    </row>
    <row r="46" customFormat="false" ht="12" hidden="false" customHeight="false" outlineLevel="0" collapsed="false">
      <c r="A46" s="86"/>
      <c r="B46" s="87"/>
      <c r="C46" s="87" t="n">
        <v>37</v>
      </c>
      <c r="D46" s="95" t="n">
        <f aca="false">L46</f>
        <v>488.5176</v>
      </c>
      <c r="E46" s="95" t="n">
        <f aca="false">N46</f>
        <v>37.0638</v>
      </c>
      <c r="F46" s="95" t="n">
        <f aca="false">L46</f>
        <v>488.5176</v>
      </c>
      <c r="G46" s="95" t="n">
        <f aca="false">O46</f>
        <v>37.6968</v>
      </c>
      <c r="H46" s="95" t="n">
        <f aca="false">T46</f>
        <v>496.9184</v>
      </c>
      <c r="I46" s="95" t="n">
        <f aca="false">V46</f>
        <v>38.0611</v>
      </c>
      <c r="J46" s="95" t="n">
        <f aca="false">T46</f>
        <v>496.9184</v>
      </c>
      <c r="K46" s="95" t="n">
        <f aca="false">W46</f>
        <v>38.7956</v>
      </c>
      <c r="L46" s="89" t="n">
        <v>488.5176</v>
      </c>
      <c r="M46" s="89" t="n">
        <v>31.272</v>
      </c>
      <c r="N46" s="89" t="n">
        <v>37.0638</v>
      </c>
      <c r="O46" s="89" t="n">
        <v>37.6968</v>
      </c>
      <c r="P46" s="89" t="n">
        <v>6710.55</v>
      </c>
      <c r="Q46" s="89" t="n">
        <v>11.7</v>
      </c>
      <c r="R46" s="89" t="n">
        <f aca="false">P46/3600</f>
        <v>1.86404166666667</v>
      </c>
      <c r="S46" s="87"/>
      <c r="T46" s="89" t="n">
        <v>496.9184</v>
      </c>
      <c r="U46" s="89" t="n">
        <v>31.2755</v>
      </c>
      <c r="V46" s="89" t="n">
        <v>38.0611</v>
      </c>
      <c r="W46" s="89" t="n">
        <v>38.7956</v>
      </c>
      <c r="X46" s="89" t="n">
        <v>6717.41</v>
      </c>
      <c r="Y46" s="89" t="n">
        <v>11.63</v>
      </c>
      <c r="Z46" s="89" t="n">
        <f aca="false">X46/3600</f>
        <v>1.86594722222222</v>
      </c>
      <c r="AA46" s="87"/>
      <c r="AB46" s="87"/>
      <c r="AC46" s="87"/>
      <c r="AD46" s="87"/>
      <c r="AE46" s="67" t="n">
        <f aca="false">Q46/100</f>
        <v>0.117</v>
      </c>
      <c r="AF46" s="67" t="n">
        <f aca="false">R46/100</f>
        <v>0.0186404166666667</v>
      </c>
      <c r="AG46" s="67" t="n">
        <f aca="false">Y46/100</f>
        <v>0.1163</v>
      </c>
      <c r="AH46" s="67" t="n">
        <f aca="false">Z46/100</f>
        <v>0.0186594722222222</v>
      </c>
      <c r="AJ46" s="85" t="n">
        <f aca="false">L46</f>
        <v>488.5176</v>
      </c>
      <c r="AK46" s="67" t="n">
        <f aca="false">Summary!$A$49*M46+Summary!$A$50*N46+Summary!$A$51*O46</f>
        <v>32.799075</v>
      </c>
      <c r="AL46" s="85" t="n">
        <f aca="false">T46</f>
        <v>496.9184</v>
      </c>
      <c r="AM46" s="67" t="n">
        <f aca="false">Summary!$A$49*U46+Summary!$A$50*V46+Summary!$A$51*W46</f>
        <v>33.0637125</v>
      </c>
    </row>
    <row r="47" customFormat="false" ht="11.25" hidden="false" customHeight="false" outlineLevel="0" collapsed="false">
      <c r="A47" s="86"/>
      <c r="B47" s="79" t="s">
        <v>56</v>
      </c>
      <c r="C47" s="79" t="n">
        <v>22</v>
      </c>
      <c r="D47" s="93" t="n">
        <f aca="false">L47</f>
        <v>8863.6216</v>
      </c>
      <c r="E47" s="93" t="n">
        <f aca="false">N47</f>
        <v>40.7596</v>
      </c>
      <c r="F47" s="93" t="n">
        <f aca="false">L47</f>
        <v>8863.6216</v>
      </c>
      <c r="G47" s="93" t="n">
        <f aca="false">O47</f>
        <v>41.634</v>
      </c>
      <c r="H47" s="93" t="n">
        <f aca="false">T47</f>
        <v>8863.6656</v>
      </c>
      <c r="I47" s="93" t="n">
        <f aca="false">V47</f>
        <v>40.7596</v>
      </c>
      <c r="J47" s="93" t="n">
        <f aca="false">T47</f>
        <v>8863.6656</v>
      </c>
      <c r="K47" s="93" t="n">
        <f aca="false">W47</f>
        <v>41.634</v>
      </c>
      <c r="L47" s="90" t="n">
        <v>8863.6216</v>
      </c>
      <c r="M47" s="90" t="n">
        <v>38.0684</v>
      </c>
      <c r="N47" s="90" t="n">
        <v>40.7596</v>
      </c>
      <c r="O47" s="90" t="n">
        <v>41.634</v>
      </c>
      <c r="P47" s="90" t="n">
        <v>8264.94</v>
      </c>
      <c r="Q47" s="82" t="n">
        <v>19.02</v>
      </c>
      <c r="R47" s="90" t="n">
        <f aca="false">P47/3600</f>
        <v>2.29581666666667</v>
      </c>
      <c r="S47" s="92"/>
      <c r="T47" s="90" t="n">
        <v>8863.6656</v>
      </c>
      <c r="U47" s="90" t="n">
        <v>38.0684</v>
      </c>
      <c r="V47" s="90" t="n">
        <v>40.7596</v>
      </c>
      <c r="W47" s="90" t="n">
        <v>41.634</v>
      </c>
      <c r="X47" s="90" t="n">
        <v>8271.74</v>
      </c>
      <c r="Y47" s="82" t="n">
        <v>18.92</v>
      </c>
      <c r="Z47" s="90" t="n">
        <f aca="false">X47/3600</f>
        <v>2.29770555555556</v>
      </c>
      <c r="AA47" s="84" t="e">
        <f aca="false">RBJM($L47:$M50,T47:U50)</f>
        <v>#VALUE!</v>
      </c>
      <c r="AB47" s="84" t="e">
        <f aca="false">RBJM($D47:$E50,H47:I50)</f>
        <v>#VALUE!</v>
      </c>
      <c r="AC47" s="84" t="e">
        <f aca="false">RBJM($F47:$G50,J47:K50)</f>
        <v>#VALUE!</v>
      </c>
      <c r="AD47" s="84" t="e">
        <f aca="false">RBJM(AJ47:AK50,AL47:AM50)</f>
        <v>#VALUE!</v>
      </c>
      <c r="AE47" s="67" t="n">
        <f aca="false">Q47/100</f>
        <v>0.1902</v>
      </c>
      <c r="AF47" s="67" t="n">
        <f aca="false">R47/100</f>
        <v>0.0229581666666667</v>
      </c>
      <c r="AG47" s="67" t="n">
        <f aca="false">Y47/100</f>
        <v>0.1892</v>
      </c>
      <c r="AH47" s="67" t="n">
        <f aca="false">Z47/100</f>
        <v>0.0229770555555556</v>
      </c>
      <c r="AJ47" s="85" t="n">
        <f aca="false">L47</f>
        <v>8863.6216</v>
      </c>
      <c r="AK47" s="67" t="n">
        <f aca="false">Summary!$A$49*M47+Summary!$A$50*N47+Summary!$A$51*O47</f>
        <v>38.8505</v>
      </c>
      <c r="AL47" s="85" t="n">
        <f aca="false">T47</f>
        <v>8863.6656</v>
      </c>
      <c r="AM47" s="67" t="n">
        <f aca="false">Summary!$A$49*U47+Summary!$A$50*V47+Summary!$A$51*W47</f>
        <v>38.8505</v>
      </c>
    </row>
    <row r="48" customFormat="false" ht="11.25" hidden="false" customHeight="false" outlineLevel="0" collapsed="false">
      <c r="A48" s="86"/>
      <c r="B48" s="86"/>
      <c r="C48" s="86" t="n">
        <v>27</v>
      </c>
      <c r="D48" s="94" t="n">
        <f aca="false">L48</f>
        <v>3788.2544</v>
      </c>
      <c r="E48" s="94" t="n">
        <f aca="false">N48</f>
        <v>38.1926</v>
      </c>
      <c r="F48" s="94" t="n">
        <f aca="false">L48</f>
        <v>3788.2544</v>
      </c>
      <c r="G48" s="94" t="n">
        <f aca="false">O48</f>
        <v>39.0338</v>
      </c>
      <c r="H48" s="94" t="n">
        <f aca="false">T48</f>
        <v>3795.3528</v>
      </c>
      <c r="I48" s="94" t="n">
        <f aca="false">V48</f>
        <v>38.2193</v>
      </c>
      <c r="J48" s="94" t="n">
        <f aca="false">T48</f>
        <v>3795.3528</v>
      </c>
      <c r="K48" s="94" t="n">
        <f aca="false">W48</f>
        <v>39.0638</v>
      </c>
      <c r="L48" s="81" t="n">
        <v>3788.2544</v>
      </c>
      <c r="M48" s="81" t="n">
        <v>34.2328</v>
      </c>
      <c r="N48" s="81" t="n">
        <v>38.1926</v>
      </c>
      <c r="O48" s="81" t="n">
        <v>39.0338</v>
      </c>
      <c r="P48" s="81" t="n">
        <v>7080.65</v>
      </c>
      <c r="Q48" s="82" t="n">
        <v>15.05</v>
      </c>
      <c r="R48" s="81" t="n">
        <f aca="false">P48/3600</f>
        <v>1.96684722222222</v>
      </c>
      <c r="S48" s="83"/>
      <c r="T48" s="81" t="n">
        <v>3795.3528</v>
      </c>
      <c r="U48" s="81" t="n">
        <v>34.2338</v>
      </c>
      <c r="V48" s="81" t="n">
        <v>38.2193</v>
      </c>
      <c r="W48" s="81" t="n">
        <v>39.0638</v>
      </c>
      <c r="X48" s="81" t="n">
        <v>7081.81</v>
      </c>
      <c r="Y48" s="82" t="n">
        <v>14.92</v>
      </c>
      <c r="Z48" s="81" t="n">
        <f aca="false">X48/3600</f>
        <v>1.96716944444444</v>
      </c>
      <c r="AA48" s="83"/>
      <c r="AB48" s="83"/>
      <c r="AC48" s="83"/>
      <c r="AD48" s="83"/>
      <c r="AE48" s="67" t="n">
        <f aca="false">Q48/100</f>
        <v>0.1505</v>
      </c>
      <c r="AF48" s="67" t="n">
        <f aca="false">R48/100</f>
        <v>0.0196684722222222</v>
      </c>
      <c r="AG48" s="67" t="n">
        <f aca="false">Y48/100</f>
        <v>0.1492</v>
      </c>
      <c r="AH48" s="67" t="n">
        <f aca="false">Z48/100</f>
        <v>0.0196716944444444</v>
      </c>
      <c r="AJ48" s="85" t="n">
        <f aca="false">L48</f>
        <v>3788.2544</v>
      </c>
      <c r="AK48" s="67" t="n">
        <f aca="false">Summary!$A$49*M48+Summary!$A$50*N48+Summary!$A$51*O48</f>
        <v>35.3279</v>
      </c>
      <c r="AL48" s="85" t="n">
        <f aca="false">T48</f>
        <v>3795.3528</v>
      </c>
      <c r="AM48" s="67" t="n">
        <f aca="false">Summary!$A$49*U48+Summary!$A$50*V48+Summary!$A$51*W48</f>
        <v>35.3357375</v>
      </c>
    </row>
    <row r="49" customFormat="false" ht="11.25" hidden="false" customHeight="false" outlineLevel="0" collapsed="false">
      <c r="A49" s="86"/>
      <c r="B49" s="86"/>
      <c r="C49" s="86" t="n">
        <v>32</v>
      </c>
      <c r="D49" s="94" t="n">
        <f aca="false">L49</f>
        <v>1646.2656</v>
      </c>
      <c r="E49" s="94" t="n">
        <f aca="false">N49</f>
        <v>35.9912</v>
      </c>
      <c r="F49" s="94" t="n">
        <f aca="false">L49</f>
        <v>1646.2656</v>
      </c>
      <c r="G49" s="94" t="n">
        <f aca="false">O49</f>
        <v>36.7821</v>
      </c>
      <c r="H49" s="94" t="n">
        <f aca="false">T49</f>
        <v>1663.4152</v>
      </c>
      <c r="I49" s="94" t="n">
        <f aca="false">V49</f>
        <v>36.3284</v>
      </c>
      <c r="J49" s="94" t="n">
        <f aca="false">T49</f>
        <v>1663.4152</v>
      </c>
      <c r="K49" s="94" t="n">
        <f aca="false">W49</f>
        <v>37.1384</v>
      </c>
      <c r="L49" s="81" t="n">
        <v>1646.2656</v>
      </c>
      <c r="M49" s="81" t="n">
        <v>30.8385</v>
      </c>
      <c r="N49" s="81" t="n">
        <v>35.9912</v>
      </c>
      <c r="O49" s="81" t="n">
        <v>36.7821</v>
      </c>
      <c r="P49" s="81" t="n">
        <v>6386.79</v>
      </c>
      <c r="Q49" s="82" t="n">
        <v>12.44</v>
      </c>
      <c r="R49" s="81" t="n">
        <f aca="false">P49/3600</f>
        <v>1.77410833333333</v>
      </c>
      <c r="S49" s="83"/>
      <c r="T49" s="81" t="n">
        <v>1663.4152</v>
      </c>
      <c r="U49" s="81" t="n">
        <v>30.8405</v>
      </c>
      <c r="V49" s="81" t="n">
        <v>36.3284</v>
      </c>
      <c r="W49" s="81" t="n">
        <v>37.1384</v>
      </c>
      <c r="X49" s="81" t="n">
        <v>6388.31</v>
      </c>
      <c r="Y49" s="82" t="n">
        <v>12.53</v>
      </c>
      <c r="Z49" s="81" t="n">
        <f aca="false">X49/3600</f>
        <v>1.77453055555556</v>
      </c>
      <c r="AA49" s="83"/>
      <c r="AB49" s="83"/>
      <c r="AC49" s="83"/>
      <c r="AD49" s="83"/>
      <c r="AE49" s="67" t="n">
        <f aca="false">Q49/100</f>
        <v>0.1244</v>
      </c>
      <c r="AF49" s="67" t="n">
        <f aca="false">R49/100</f>
        <v>0.0177410833333333</v>
      </c>
      <c r="AG49" s="67" t="n">
        <f aca="false">Y49/100</f>
        <v>0.1253</v>
      </c>
      <c r="AH49" s="67" t="n">
        <f aca="false">Z49/100</f>
        <v>0.0177453055555556</v>
      </c>
      <c r="AJ49" s="85" t="n">
        <f aca="false">L49</f>
        <v>1646.2656</v>
      </c>
      <c r="AK49" s="67" t="n">
        <f aca="false">Summary!$A$49*M49+Summary!$A$50*N49+Summary!$A$51*O49</f>
        <v>32.2255375</v>
      </c>
      <c r="AL49" s="85" t="n">
        <f aca="false">T49</f>
        <v>1663.4152</v>
      </c>
      <c r="AM49" s="67" t="n">
        <f aca="false">Summary!$A$49*U49+Summary!$A$50*V49+Summary!$A$51*W49</f>
        <v>32.313725</v>
      </c>
    </row>
    <row r="50" customFormat="false" ht="12" hidden="false" customHeight="false" outlineLevel="0" collapsed="false">
      <c r="A50" s="86"/>
      <c r="B50" s="87"/>
      <c r="C50" s="87" t="n">
        <v>37</v>
      </c>
      <c r="D50" s="95" t="n">
        <f aca="false">L50</f>
        <v>688.0448</v>
      </c>
      <c r="E50" s="95" t="n">
        <f aca="false">N50</f>
        <v>34.0396</v>
      </c>
      <c r="F50" s="95" t="n">
        <f aca="false">L50</f>
        <v>688.0448</v>
      </c>
      <c r="G50" s="95" t="n">
        <f aca="false">O50</f>
        <v>34.7956</v>
      </c>
      <c r="H50" s="95" t="n">
        <f aca="false">T50</f>
        <v>705.728</v>
      </c>
      <c r="I50" s="95" t="n">
        <f aca="false">V50</f>
        <v>34.9528</v>
      </c>
      <c r="J50" s="95" t="n">
        <f aca="false">T50</f>
        <v>705.728</v>
      </c>
      <c r="K50" s="95" t="n">
        <f aca="false">W50</f>
        <v>35.7493</v>
      </c>
      <c r="L50" s="89" t="n">
        <v>688.0448</v>
      </c>
      <c r="M50" s="89" t="n">
        <v>27.6192</v>
      </c>
      <c r="N50" s="89" t="n">
        <v>34.0396</v>
      </c>
      <c r="O50" s="89" t="n">
        <v>34.7956</v>
      </c>
      <c r="P50" s="89" t="n">
        <v>5922.1</v>
      </c>
      <c r="Q50" s="89" t="n">
        <v>10.82</v>
      </c>
      <c r="R50" s="89" t="n">
        <f aca="false">P50/3600</f>
        <v>1.64502777777778</v>
      </c>
      <c r="S50" s="87"/>
      <c r="T50" s="89" t="n">
        <v>705.728</v>
      </c>
      <c r="U50" s="89" t="n">
        <v>27.6214</v>
      </c>
      <c r="V50" s="89" t="n">
        <v>34.9528</v>
      </c>
      <c r="W50" s="89" t="n">
        <v>35.7493</v>
      </c>
      <c r="X50" s="89" t="n">
        <v>6010.24</v>
      </c>
      <c r="Y50" s="89" t="n">
        <v>11.54</v>
      </c>
      <c r="Z50" s="89" t="n">
        <f aca="false">X50/3600</f>
        <v>1.66951111111111</v>
      </c>
      <c r="AA50" s="87"/>
      <c r="AB50" s="87"/>
      <c r="AC50" s="87"/>
      <c r="AD50" s="87"/>
      <c r="AE50" s="67" t="n">
        <f aca="false">Q50/100</f>
        <v>0.1082</v>
      </c>
      <c r="AF50" s="67" t="n">
        <f aca="false">R50/100</f>
        <v>0.0164502777777778</v>
      </c>
      <c r="AG50" s="67" t="n">
        <f aca="false">Y50/100</f>
        <v>0.1154</v>
      </c>
      <c r="AH50" s="67" t="n">
        <f aca="false">Z50/100</f>
        <v>0.0166951111111111</v>
      </c>
      <c r="AJ50" s="85" t="n">
        <f aca="false">L50</f>
        <v>688.0448</v>
      </c>
      <c r="AK50" s="67" t="n">
        <f aca="false">Summary!$A$49*M50+Summary!$A$50*N50+Summary!$A$51*O50</f>
        <v>29.3188</v>
      </c>
      <c r="AL50" s="85" t="n">
        <f aca="false">T50</f>
        <v>705.728</v>
      </c>
      <c r="AM50" s="67" t="n">
        <f aca="false">Summary!$A$49*U50+Summary!$A$50*V50+Summary!$A$51*W50</f>
        <v>29.5538125</v>
      </c>
    </row>
    <row r="51" customFormat="false" ht="11.25" hidden="false" customHeight="false" outlineLevel="0" collapsed="false">
      <c r="A51" s="86"/>
      <c r="B51" s="79" t="s">
        <v>57</v>
      </c>
      <c r="C51" s="79" t="n">
        <v>22</v>
      </c>
      <c r="D51" s="93" t="n">
        <f aca="false">L51</f>
        <v>5931.5584</v>
      </c>
      <c r="E51" s="93" t="n">
        <f aca="false">N51</f>
        <v>41.3764</v>
      </c>
      <c r="F51" s="93" t="n">
        <f aca="false">L51</f>
        <v>5931.5584</v>
      </c>
      <c r="G51" s="93" t="n">
        <f aca="false">O51</f>
        <v>42.6895</v>
      </c>
      <c r="H51" s="93" t="n">
        <f aca="false">T51</f>
        <v>5931.5864</v>
      </c>
      <c r="I51" s="93" t="n">
        <f aca="false">V51</f>
        <v>41.3764</v>
      </c>
      <c r="J51" s="93" t="n">
        <f aca="false">T51</f>
        <v>5931.5864</v>
      </c>
      <c r="K51" s="93" t="n">
        <f aca="false">W51</f>
        <v>42.6895</v>
      </c>
      <c r="L51" s="90" t="n">
        <v>5931.5584</v>
      </c>
      <c r="M51" s="90" t="n">
        <v>39.6288</v>
      </c>
      <c r="N51" s="90" t="n">
        <v>41.3764</v>
      </c>
      <c r="O51" s="90" t="n">
        <v>42.6895</v>
      </c>
      <c r="P51" s="90" t="n">
        <v>5453.26</v>
      </c>
      <c r="Q51" s="82" t="n">
        <v>12.12</v>
      </c>
      <c r="R51" s="90" t="n">
        <f aca="false">P51/3600</f>
        <v>1.51479444444444</v>
      </c>
      <c r="S51" s="92"/>
      <c r="T51" s="90" t="n">
        <v>5931.5864</v>
      </c>
      <c r="U51" s="90" t="n">
        <v>39.6288</v>
      </c>
      <c r="V51" s="90" t="n">
        <v>41.3764</v>
      </c>
      <c r="W51" s="90" t="n">
        <v>42.6895</v>
      </c>
      <c r="X51" s="90" t="n">
        <v>5442.15</v>
      </c>
      <c r="Y51" s="82" t="n">
        <v>11.93</v>
      </c>
      <c r="Z51" s="90" t="n">
        <f aca="false">X51/3600</f>
        <v>1.51170833333333</v>
      </c>
      <c r="AA51" s="84" t="e">
        <f aca="false">RBJM($L51:$M54,T51:U54)</f>
        <v>#VALUE!</v>
      </c>
      <c r="AB51" s="84" t="e">
        <f aca="false">RBJM($D51:$E54,H51:I54)</f>
        <v>#VALUE!</v>
      </c>
      <c r="AC51" s="84" t="e">
        <f aca="false">RBJM($F51:$G54,J51:K54)</f>
        <v>#VALUE!</v>
      </c>
      <c r="AD51" s="84" t="e">
        <f aca="false">RBJM(AJ51:AK54,AL51:AM54)</f>
        <v>#VALUE!</v>
      </c>
      <c r="AE51" s="67" t="n">
        <f aca="false">Q51/100</f>
        <v>0.1212</v>
      </c>
      <c r="AF51" s="67" t="n">
        <f aca="false">R51/100</f>
        <v>0.0151479444444444</v>
      </c>
      <c r="AG51" s="67" t="n">
        <f aca="false">Y51/100</f>
        <v>0.1193</v>
      </c>
      <c r="AH51" s="67" t="n">
        <f aca="false">Z51/100</f>
        <v>0.0151170833333333</v>
      </c>
      <c r="AJ51" s="85" t="n">
        <f aca="false">L51</f>
        <v>5931.5584</v>
      </c>
      <c r="AK51" s="67" t="n">
        <f aca="false">Summary!$A$49*M51+Summary!$A$50*N51+Summary!$A$51*O51</f>
        <v>40.2298375</v>
      </c>
      <c r="AL51" s="85" t="n">
        <f aca="false">T51</f>
        <v>5931.5864</v>
      </c>
      <c r="AM51" s="67" t="n">
        <f aca="false">Summary!$A$49*U51+Summary!$A$50*V51+Summary!$A$51*W51</f>
        <v>40.2298375</v>
      </c>
    </row>
    <row r="52" customFormat="false" ht="11.25" hidden="false" customHeight="false" outlineLevel="0" collapsed="false">
      <c r="A52" s="86"/>
      <c r="B52" s="86"/>
      <c r="C52" s="86" t="n">
        <v>27</v>
      </c>
      <c r="D52" s="94" t="n">
        <f aca="false">L52</f>
        <v>2428.0168</v>
      </c>
      <c r="E52" s="94" t="n">
        <f aca="false">N52</f>
        <v>38.7654</v>
      </c>
      <c r="F52" s="94" t="n">
        <f aca="false">L52</f>
        <v>2428.0168</v>
      </c>
      <c r="G52" s="94" t="n">
        <f aca="false">O52</f>
        <v>40.3124</v>
      </c>
      <c r="H52" s="94" t="n">
        <f aca="false">T52</f>
        <v>2432.2904</v>
      </c>
      <c r="I52" s="94" t="n">
        <f aca="false">V52</f>
        <v>38.8512</v>
      </c>
      <c r="J52" s="94" t="n">
        <f aca="false">T52</f>
        <v>2432.2904</v>
      </c>
      <c r="K52" s="94" t="n">
        <f aca="false">W52</f>
        <v>40.3892</v>
      </c>
      <c r="L52" s="81" t="n">
        <v>2428.0168</v>
      </c>
      <c r="M52" s="81" t="n">
        <v>36.0456</v>
      </c>
      <c r="N52" s="81" t="n">
        <v>38.7654</v>
      </c>
      <c r="O52" s="81" t="n">
        <v>40.3124</v>
      </c>
      <c r="P52" s="81" t="n">
        <v>4756.64</v>
      </c>
      <c r="Q52" s="82" t="n">
        <v>10.29</v>
      </c>
      <c r="R52" s="81" t="n">
        <f aca="false">P52/3600</f>
        <v>1.32128888888889</v>
      </c>
      <c r="S52" s="83"/>
      <c r="T52" s="81" t="n">
        <v>2432.2904</v>
      </c>
      <c r="U52" s="81" t="n">
        <v>36.0436</v>
      </c>
      <c r="V52" s="81" t="n">
        <v>38.8512</v>
      </c>
      <c r="W52" s="81" t="n">
        <v>40.3892</v>
      </c>
      <c r="X52" s="81" t="n">
        <v>4706.11</v>
      </c>
      <c r="Y52" s="82" t="n">
        <v>9.74</v>
      </c>
      <c r="Z52" s="81" t="n">
        <f aca="false">X52/3600</f>
        <v>1.30725277777778</v>
      </c>
      <c r="AA52" s="83"/>
      <c r="AB52" s="83"/>
      <c r="AC52" s="83"/>
      <c r="AD52" s="83"/>
      <c r="AE52" s="67" t="n">
        <f aca="false">Q52/100</f>
        <v>0.1029</v>
      </c>
      <c r="AF52" s="67" t="n">
        <f aca="false">R52/100</f>
        <v>0.0132128888888889</v>
      </c>
      <c r="AG52" s="67" t="n">
        <f aca="false">Y52/100</f>
        <v>0.0974</v>
      </c>
      <c r="AH52" s="67" t="n">
        <f aca="false">Z52/100</f>
        <v>0.0130725277777778</v>
      </c>
      <c r="AJ52" s="85" t="n">
        <f aca="false">L52</f>
        <v>2428.0168</v>
      </c>
      <c r="AK52" s="67" t="n">
        <f aca="false">Summary!$A$49*M52+Summary!$A$50*N52+Summary!$A$51*O52</f>
        <v>36.918925</v>
      </c>
      <c r="AL52" s="85" t="n">
        <f aca="false">T52</f>
        <v>2432.2904</v>
      </c>
      <c r="AM52" s="67" t="n">
        <f aca="false">Summary!$A$49*U52+Summary!$A$50*V52+Summary!$A$51*W52</f>
        <v>36.93775</v>
      </c>
    </row>
    <row r="53" customFormat="false" ht="11.25" hidden="false" customHeight="false" outlineLevel="0" collapsed="false">
      <c r="A53" s="86"/>
      <c r="B53" s="86"/>
      <c r="C53" s="86" t="n">
        <v>32</v>
      </c>
      <c r="D53" s="94" t="n">
        <f aca="false">L53</f>
        <v>1087.416</v>
      </c>
      <c r="E53" s="94" t="n">
        <f aca="false">N53</f>
        <v>36.6022</v>
      </c>
      <c r="F53" s="94" t="n">
        <f aca="false">L53</f>
        <v>1087.416</v>
      </c>
      <c r="G53" s="94" t="n">
        <f aca="false">O53</f>
        <v>38.2188</v>
      </c>
      <c r="H53" s="94" t="n">
        <f aca="false">T53</f>
        <v>1099.9704</v>
      </c>
      <c r="I53" s="94" t="n">
        <f aca="false">V53</f>
        <v>37.0042</v>
      </c>
      <c r="J53" s="94" t="n">
        <f aca="false">T53</f>
        <v>1099.9704</v>
      </c>
      <c r="K53" s="94" t="n">
        <f aca="false">W53</f>
        <v>38.6383</v>
      </c>
      <c r="L53" s="81" t="n">
        <v>1087.416</v>
      </c>
      <c r="M53" s="81" t="n">
        <v>32.9172</v>
      </c>
      <c r="N53" s="81" t="n">
        <v>36.6022</v>
      </c>
      <c r="O53" s="81" t="n">
        <v>38.2188</v>
      </c>
      <c r="P53" s="81" t="n">
        <v>4244.32</v>
      </c>
      <c r="Q53" s="82" t="n">
        <v>8.08</v>
      </c>
      <c r="R53" s="81" t="n">
        <f aca="false">P53/3600</f>
        <v>1.17897777777778</v>
      </c>
      <c r="S53" s="83"/>
      <c r="T53" s="81" t="n">
        <v>1099.9704</v>
      </c>
      <c r="U53" s="81" t="n">
        <v>32.9189</v>
      </c>
      <c r="V53" s="81" t="n">
        <v>37.0042</v>
      </c>
      <c r="W53" s="81" t="n">
        <v>38.6383</v>
      </c>
      <c r="X53" s="81" t="n">
        <v>4242.61</v>
      </c>
      <c r="Y53" s="82" t="n">
        <v>8.16</v>
      </c>
      <c r="Z53" s="81" t="n">
        <f aca="false">X53/3600</f>
        <v>1.17850277777778</v>
      </c>
      <c r="AA53" s="83"/>
      <c r="AB53" s="83"/>
      <c r="AC53" s="83"/>
      <c r="AD53" s="83"/>
      <c r="AE53" s="67" t="n">
        <f aca="false">Q53/100</f>
        <v>0.0808</v>
      </c>
      <c r="AF53" s="67" t="n">
        <f aca="false">R53/100</f>
        <v>0.0117897777777778</v>
      </c>
      <c r="AG53" s="67" t="n">
        <f aca="false">Y53/100</f>
        <v>0.0816</v>
      </c>
      <c r="AH53" s="67" t="n">
        <f aca="false">Z53/100</f>
        <v>0.0117850277777778</v>
      </c>
      <c r="AJ53" s="85" t="n">
        <f aca="false">L53</f>
        <v>1087.416</v>
      </c>
      <c r="AK53" s="67" t="n">
        <f aca="false">Summary!$A$49*M53+Summary!$A$50*N53+Summary!$A$51*O53</f>
        <v>34.040525</v>
      </c>
      <c r="AL53" s="85" t="n">
        <f aca="false">T53</f>
        <v>1099.9704</v>
      </c>
      <c r="AM53" s="67" t="n">
        <f aca="false">Summary!$A$49*U53+Summary!$A$50*V53+Summary!$A$51*W53</f>
        <v>34.1444875</v>
      </c>
    </row>
    <row r="54" customFormat="false" ht="12" hidden="false" customHeight="false" outlineLevel="0" collapsed="false">
      <c r="A54" s="87"/>
      <c r="B54" s="87"/>
      <c r="C54" s="87" t="n">
        <v>37</v>
      </c>
      <c r="D54" s="95" t="n">
        <f aca="false">L54</f>
        <v>484.268</v>
      </c>
      <c r="E54" s="95" t="n">
        <f aca="false">N54</f>
        <v>34.738</v>
      </c>
      <c r="F54" s="95" t="n">
        <f aca="false">L54</f>
        <v>484.268</v>
      </c>
      <c r="G54" s="95" t="n">
        <f aca="false">O54</f>
        <v>36.2737</v>
      </c>
      <c r="H54" s="95" t="n">
        <f aca="false">T54</f>
        <v>500.8072</v>
      </c>
      <c r="I54" s="95" t="n">
        <f aca="false">V54</f>
        <v>35.7101</v>
      </c>
      <c r="J54" s="95" t="n">
        <f aca="false">T54</f>
        <v>500.8072</v>
      </c>
      <c r="K54" s="95" t="n">
        <f aca="false">W54</f>
        <v>37.3998</v>
      </c>
      <c r="L54" s="89" t="n">
        <v>484.268</v>
      </c>
      <c r="M54" s="89" t="n">
        <v>30.0666</v>
      </c>
      <c r="N54" s="89" t="n">
        <v>34.738</v>
      </c>
      <c r="O54" s="89" t="n">
        <v>36.2737</v>
      </c>
      <c r="P54" s="89" t="n">
        <v>3934.68</v>
      </c>
      <c r="Q54" s="89" t="n">
        <v>7.05</v>
      </c>
      <c r="R54" s="89" t="n">
        <f aca="false">P54/3600</f>
        <v>1.09296666666667</v>
      </c>
      <c r="S54" s="87"/>
      <c r="T54" s="89" t="n">
        <v>500.8072</v>
      </c>
      <c r="U54" s="89" t="n">
        <v>30.0768</v>
      </c>
      <c r="V54" s="89" t="n">
        <v>35.7101</v>
      </c>
      <c r="W54" s="89" t="n">
        <v>37.3998</v>
      </c>
      <c r="X54" s="89" t="n">
        <v>3926.92</v>
      </c>
      <c r="Y54" s="89" t="n">
        <v>7.08</v>
      </c>
      <c r="Z54" s="89" t="n">
        <f aca="false">X54/3600</f>
        <v>1.09081111111111</v>
      </c>
      <c r="AA54" s="87"/>
      <c r="AB54" s="87"/>
      <c r="AC54" s="87"/>
      <c r="AD54" s="87"/>
      <c r="AE54" s="67" t="n">
        <f aca="false">Q54/100</f>
        <v>0.0705</v>
      </c>
      <c r="AF54" s="67" t="n">
        <f aca="false">R54/100</f>
        <v>0.0109296666666667</v>
      </c>
      <c r="AG54" s="67" t="n">
        <f aca="false">Y54/100</f>
        <v>0.0708</v>
      </c>
      <c r="AH54" s="67" t="n">
        <f aca="false">Z54/100</f>
        <v>0.0109081111111111</v>
      </c>
      <c r="AJ54" s="85" t="n">
        <f aca="false">L54</f>
        <v>484.268</v>
      </c>
      <c r="AK54" s="67" t="n">
        <f aca="false">Summary!$A$49*M54+Summary!$A$50*N54+Summary!$A$51*O54</f>
        <v>31.4264125</v>
      </c>
      <c r="AL54" s="85" t="n">
        <f aca="false">T54</f>
        <v>500.8072</v>
      </c>
      <c r="AM54" s="67" t="n">
        <f aca="false">Summary!$A$49*U54+Summary!$A$50*V54+Summary!$A$51*W54</f>
        <v>31.6963375</v>
      </c>
    </row>
    <row r="55" customFormat="false" ht="11.25" hidden="false" customHeight="false" outlineLevel="0" collapsed="false">
      <c r="A55" s="79" t="s">
        <v>9</v>
      </c>
      <c r="B55" s="79" t="s">
        <v>58</v>
      </c>
      <c r="C55" s="79" t="n">
        <v>22</v>
      </c>
      <c r="D55" s="93" t="n">
        <f aca="false">L55</f>
        <v>1858.896</v>
      </c>
      <c r="E55" s="93" t="n">
        <f aca="false">N55</f>
        <v>43.423</v>
      </c>
      <c r="F55" s="93" t="n">
        <f aca="false">L55</f>
        <v>1858.896</v>
      </c>
      <c r="G55" s="93" t="n">
        <f aca="false">O55</f>
        <v>42.8321</v>
      </c>
      <c r="H55" s="93" t="n">
        <f aca="false">T55</f>
        <v>1858.9408</v>
      </c>
      <c r="I55" s="93" t="n">
        <f aca="false">V55</f>
        <v>43.423</v>
      </c>
      <c r="J55" s="93" t="n">
        <f aca="false">T55</f>
        <v>1858.9408</v>
      </c>
      <c r="K55" s="93" t="n">
        <f aca="false">W55</f>
        <v>42.8321</v>
      </c>
      <c r="L55" s="90" t="n">
        <v>1858.896</v>
      </c>
      <c r="M55" s="90" t="n">
        <v>40.6638</v>
      </c>
      <c r="N55" s="90" t="n">
        <v>43.423</v>
      </c>
      <c r="O55" s="90" t="n">
        <v>42.8321</v>
      </c>
      <c r="P55" s="90" t="n">
        <v>2130.26</v>
      </c>
      <c r="Q55" s="82" t="n">
        <v>5.15</v>
      </c>
      <c r="R55" s="90" t="n">
        <f aca="false">P55/3600</f>
        <v>0.591738888888889</v>
      </c>
      <c r="S55" s="92"/>
      <c r="T55" s="90" t="n">
        <v>1858.9408</v>
      </c>
      <c r="U55" s="90" t="n">
        <v>40.6638</v>
      </c>
      <c r="V55" s="90" t="n">
        <v>43.423</v>
      </c>
      <c r="W55" s="90" t="n">
        <v>42.8321</v>
      </c>
      <c r="X55" s="90" t="n">
        <v>1887.53</v>
      </c>
      <c r="Y55" s="82" t="n">
        <v>4.36</v>
      </c>
      <c r="Z55" s="90" t="n">
        <f aca="false">X55/3600</f>
        <v>0.524313888888889</v>
      </c>
      <c r="AA55" s="84" t="e">
        <f aca="false">RBJM($L55:$M58,T55:U58)</f>
        <v>#VALUE!</v>
      </c>
      <c r="AB55" s="84" t="e">
        <f aca="false">RBJM($D55:$E58,H55:I58)</f>
        <v>#VALUE!</v>
      </c>
      <c r="AC55" s="84" t="e">
        <f aca="false">RBJM($F55:$G58,J55:K58)</f>
        <v>#VALUE!</v>
      </c>
      <c r="AD55" s="84" t="e">
        <f aca="false">RBJM(AJ55:AK58,AL55:AM58)</f>
        <v>#VALUE!</v>
      </c>
      <c r="AE55" s="67" t="n">
        <f aca="false">Q55/100</f>
        <v>0.0515</v>
      </c>
      <c r="AF55" s="67" t="n">
        <f aca="false">R55/100</f>
        <v>0.00591738888888889</v>
      </c>
      <c r="AG55" s="67" t="n">
        <f aca="false">Y55/100</f>
        <v>0.0436</v>
      </c>
      <c r="AH55" s="67" t="n">
        <f aca="false">Z55/100</f>
        <v>0.00524313888888889</v>
      </c>
      <c r="AJ55" s="85" t="n">
        <f aca="false">L55</f>
        <v>1858.896</v>
      </c>
      <c r="AK55" s="67" t="n">
        <f aca="false">Summary!$A$49*M55+Summary!$A$50*N55+Summary!$A$51*O55</f>
        <v>41.2797375</v>
      </c>
      <c r="AL55" s="85" t="n">
        <f aca="false">T55</f>
        <v>1858.9408</v>
      </c>
      <c r="AM55" s="67" t="n">
        <f aca="false">Summary!$A$49*U55+Summary!$A$50*V55+Summary!$A$51*W55</f>
        <v>41.2797375</v>
      </c>
    </row>
    <row r="56" customFormat="false" ht="11.25" hidden="false" customHeight="false" outlineLevel="0" collapsed="false">
      <c r="A56" s="86" t="s">
        <v>59</v>
      </c>
      <c r="B56" s="86"/>
      <c r="C56" s="86" t="n">
        <v>27</v>
      </c>
      <c r="D56" s="94" t="n">
        <f aca="false">L56</f>
        <v>927.8904</v>
      </c>
      <c r="E56" s="94" t="n">
        <f aca="false">N56</f>
        <v>40.8316</v>
      </c>
      <c r="F56" s="94" t="n">
        <f aca="false">L56</f>
        <v>927.8904</v>
      </c>
      <c r="G56" s="94" t="n">
        <f aca="false">O56</f>
        <v>39.7288</v>
      </c>
      <c r="H56" s="94" t="n">
        <f aca="false">T56</f>
        <v>931.076</v>
      </c>
      <c r="I56" s="94" t="n">
        <f aca="false">V56</f>
        <v>40.8913</v>
      </c>
      <c r="J56" s="94" t="n">
        <f aca="false">T56</f>
        <v>931.076</v>
      </c>
      <c r="K56" s="94" t="n">
        <f aca="false">W56</f>
        <v>39.8431</v>
      </c>
      <c r="L56" s="81" t="n">
        <v>927.8904</v>
      </c>
      <c r="M56" s="81" t="n">
        <v>36.8048</v>
      </c>
      <c r="N56" s="81" t="n">
        <v>40.8316</v>
      </c>
      <c r="O56" s="81" t="n">
        <v>39.7288</v>
      </c>
      <c r="P56" s="81" t="n">
        <v>1703.12</v>
      </c>
      <c r="Q56" s="82" t="n">
        <v>3.76</v>
      </c>
      <c r="R56" s="81" t="n">
        <f aca="false">P56/3600</f>
        <v>0.473088888888889</v>
      </c>
      <c r="S56" s="83"/>
      <c r="T56" s="81" t="n">
        <v>931.076</v>
      </c>
      <c r="U56" s="81" t="n">
        <v>36.8027</v>
      </c>
      <c r="V56" s="81" t="n">
        <v>40.8913</v>
      </c>
      <c r="W56" s="81" t="n">
        <v>39.8431</v>
      </c>
      <c r="X56" s="81" t="n">
        <v>1722.33</v>
      </c>
      <c r="Y56" s="82" t="n">
        <v>3.99</v>
      </c>
      <c r="Z56" s="81" t="n">
        <f aca="false">X56/3600</f>
        <v>0.478425</v>
      </c>
      <c r="AA56" s="83"/>
      <c r="AB56" s="83"/>
      <c r="AC56" s="83"/>
      <c r="AD56" s="83"/>
      <c r="AE56" s="67" t="n">
        <f aca="false">Q56/100</f>
        <v>0.0376</v>
      </c>
      <c r="AF56" s="67" t="n">
        <f aca="false">R56/100</f>
        <v>0.00473088888888889</v>
      </c>
      <c r="AG56" s="67" t="n">
        <f aca="false">Y56/100</f>
        <v>0.0399</v>
      </c>
      <c r="AH56" s="67" t="n">
        <f aca="false">Z56/100</f>
        <v>0.00478425</v>
      </c>
      <c r="AJ56" s="85" t="n">
        <f aca="false">L56</f>
        <v>927.8904</v>
      </c>
      <c r="AK56" s="67" t="n">
        <f aca="false">Summary!$A$49*M56+Summary!$A$50*N56+Summary!$A$51*O56</f>
        <v>37.67365</v>
      </c>
      <c r="AL56" s="85" t="n">
        <f aca="false">T56</f>
        <v>931.076</v>
      </c>
      <c r="AM56" s="67" t="n">
        <f aca="false">Summary!$A$49*U56+Summary!$A$50*V56+Summary!$A$51*W56</f>
        <v>37.693825</v>
      </c>
    </row>
    <row r="57" customFormat="false" ht="11.25" hidden="false" customHeight="false" outlineLevel="0" collapsed="false">
      <c r="A57" s="86"/>
      <c r="B57" s="86"/>
      <c r="C57" s="86" t="n">
        <v>32</v>
      </c>
      <c r="D57" s="94" t="n">
        <f aca="false">L57</f>
        <v>450.4576</v>
      </c>
      <c r="E57" s="94" t="n">
        <f aca="false">N57</f>
        <v>38.4528</v>
      </c>
      <c r="F57" s="94" t="n">
        <f aca="false">L57</f>
        <v>450.4576</v>
      </c>
      <c r="G57" s="94" t="n">
        <f aca="false">O57</f>
        <v>36.9961</v>
      </c>
      <c r="H57" s="94" t="n">
        <f aca="false">T57</f>
        <v>457.2504</v>
      </c>
      <c r="I57" s="94" t="n">
        <f aca="false">V57</f>
        <v>38.8852</v>
      </c>
      <c r="J57" s="94" t="n">
        <f aca="false">T57</f>
        <v>457.2504</v>
      </c>
      <c r="K57" s="94" t="n">
        <f aca="false">W57</f>
        <v>37.5531</v>
      </c>
      <c r="L57" s="81" t="n">
        <v>450.4576</v>
      </c>
      <c r="M57" s="81" t="n">
        <v>33.3585</v>
      </c>
      <c r="N57" s="81" t="n">
        <v>38.4528</v>
      </c>
      <c r="O57" s="81" t="n">
        <v>36.9961</v>
      </c>
      <c r="P57" s="81" t="n">
        <v>1559.76</v>
      </c>
      <c r="Q57" s="82" t="n">
        <v>3.2</v>
      </c>
      <c r="R57" s="81" t="n">
        <f aca="false">P57/3600</f>
        <v>0.433266666666667</v>
      </c>
      <c r="S57" s="83"/>
      <c r="T57" s="81" t="n">
        <v>457.2504</v>
      </c>
      <c r="U57" s="81" t="n">
        <v>33.3552</v>
      </c>
      <c r="V57" s="81" t="n">
        <v>38.8852</v>
      </c>
      <c r="W57" s="81" t="n">
        <v>37.5531</v>
      </c>
      <c r="X57" s="81" t="n">
        <v>1770.27</v>
      </c>
      <c r="Y57" s="82" t="n">
        <v>3.82</v>
      </c>
      <c r="Z57" s="81" t="n">
        <f aca="false">X57/3600</f>
        <v>0.491741666666667</v>
      </c>
      <c r="AA57" s="83"/>
      <c r="AB57" s="83"/>
      <c r="AC57" s="83"/>
      <c r="AD57" s="83"/>
      <c r="AE57" s="67" t="n">
        <f aca="false">Q57/100</f>
        <v>0.032</v>
      </c>
      <c r="AF57" s="67" t="n">
        <f aca="false">R57/100</f>
        <v>0.00433266666666667</v>
      </c>
      <c r="AG57" s="67" t="n">
        <f aca="false">Y57/100</f>
        <v>0.0382</v>
      </c>
      <c r="AH57" s="67" t="n">
        <f aca="false">Z57/100</f>
        <v>0.00491741666666667</v>
      </c>
      <c r="AJ57" s="85" t="n">
        <f aca="false">L57</f>
        <v>450.4576</v>
      </c>
      <c r="AK57" s="67" t="n">
        <f aca="false">Summary!$A$49*M57+Summary!$A$50*N57+Summary!$A$51*O57</f>
        <v>34.4499875</v>
      </c>
      <c r="AL57" s="85" t="n">
        <f aca="false">T57</f>
        <v>457.2504</v>
      </c>
      <c r="AM57" s="67" t="n">
        <f aca="false">Summary!$A$49*U57+Summary!$A$50*V57+Summary!$A$51*W57</f>
        <v>34.5711875</v>
      </c>
    </row>
    <row r="58" customFormat="false" ht="12" hidden="false" customHeight="false" outlineLevel="0" collapsed="false">
      <c r="A58" s="86"/>
      <c r="B58" s="87"/>
      <c r="C58" s="87" t="n">
        <v>37</v>
      </c>
      <c r="D58" s="95" t="n">
        <f aca="false">L58</f>
        <v>221.7424</v>
      </c>
      <c r="E58" s="95" t="n">
        <f aca="false">N58</f>
        <v>36.3765</v>
      </c>
      <c r="F58" s="95" t="n">
        <f aca="false">L58</f>
        <v>221.7424</v>
      </c>
      <c r="G58" s="95" t="n">
        <f aca="false">O58</f>
        <v>34.569</v>
      </c>
      <c r="H58" s="95" t="n">
        <f aca="false">T58</f>
        <v>230.9192</v>
      </c>
      <c r="I58" s="95" t="n">
        <f aca="false">V58</f>
        <v>37.4552</v>
      </c>
      <c r="J58" s="95" t="n">
        <f aca="false">T58</f>
        <v>230.9192</v>
      </c>
      <c r="K58" s="95" t="n">
        <f aca="false">W58</f>
        <v>35.8844</v>
      </c>
      <c r="L58" s="89" t="n">
        <v>221.7424</v>
      </c>
      <c r="M58" s="89" t="n">
        <v>30.447</v>
      </c>
      <c r="N58" s="89" t="n">
        <v>36.3765</v>
      </c>
      <c r="O58" s="89" t="n">
        <v>34.569</v>
      </c>
      <c r="P58" s="89" t="n">
        <v>1470.3</v>
      </c>
      <c r="Q58" s="89" t="n">
        <v>2.89</v>
      </c>
      <c r="R58" s="89" t="n">
        <f aca="false">P58/3600</f>
        <v>0.408416666666667</v>
      </c>
      <c r="S58" s="87"/>
      <c r="T58" s="89" t="n">
        <v>230.9192</v>
      </c>
      <c r="U58" s="89" t="n">
        <v>30.4494</v>
      </c>
      <c r="V58" s="89" t="n">
        <v>37.4552</v>
      </c>
      <c r="W58" s="89" t="n">
        <v>35.8844</v>
      </c>
      <c r="X58" s="89" t="n">
        <v>1473.08</v>
      </c>
      <c r="Y58" s="89" t="n">
        <v>2.88</v>
      </c>
      <c r="Z58" s="89" t="n">
        <f aca="false">X58/3600</f>
        <v>0.409188888888889</v>
      </c>
      <c r="AA58" s="87"/>
      <c r="AB58" s="87"/>
      <c r="AC58" s="87"/>
      <c r="AD58" s="87"/>
      <c r="AE58" s="67" t="n">
        <f aca="false">Q58/100</f>
        <v>0.0289</v>
      </c>
      <c r="AF58" s="67" t="n">
        <f aca="false">R58/100</f>
        <v>0.00408416666666667</v>
      </c>
      <c r="AG58" s="67" t="n">
        <f aca="false">Y58/100</f>
        <v>0.0288</v>
      </c>
      <c r="AH58" s="67" t="n">
        <f aca="false">Z58/100</f>
        <v>0.00409188888888889</v>
      </c>
      <c r="AJ58" s="85" t="n">
        <f aca="false">L58</f>
        <v>221.7424</v>
      </c>
      <c r="AK58" s="67" t="n">
        <f aca="false">Summary!$A$49*M58+Summary!$A$50*N58+Summary!$A$51*O58</f>
        <v>31.7034375</v>
      </c>
      <c r="AL58" s="85" t="n">
        <f aca="false">T58</f>
        <v>230.9192</v>
      </c>
      <c r="AM58" s="67" t="n">
        <f aca="false">Summary!$A$49*U58+Summary!$A$50*V58+Summary!$A$51*W58</f>
        <v>32.0045</v>
      </c>
    </row>
    <row r="59" customFormat="false" ht="11.25" hidden="false" customHeight="false" outlineLevel="0" collapsed="false">
      <c r="A59" s="86"/>
      <c r="B59" s="79" t="s">
        <v>60</v>
      </c>
      <c r="C59" s="79" t="n">
        <v>22</v>
      </c>
      <c r="D59" s="91" t="n">
        <f aca="false">L59</f>
        <v>2384.0256</v>
      </c>
      <c r="E59" s="91" t="n">
        <f aca="false">N59</f>
        <v>42.421</v>
      </c>
      <c r="F59" s="91" t="n">
        <f aca="false">L59</f>
        <v>2384.0256</v>
      </c>
      <c r="G59" s="91" t="n">
        <f aca="false">O59</f>
        <v>43.2973</v>
      </c>
      <c r="H59" s="91" t="n">
        <f aca="false">T59</f>
        <v>2384.0776</v>
      </c>
      <c r="I59" s="91" t="n">
        <f aca="false">V59</f>
        <v>42.421</v>
      </c>
      <c r="J59" s="91" t="n">
        <f aca="false">T59</f>
        <v>2384.0776</v>
      </c>
      <c r="K59" s="91" t="n">
        <f aca="false">W59</f>
        <v>43.2973</v>
      </c>
      <c r="L59" s="90" t="n">
        <v>2384.0256</v>
      </c>
      <c r="M59" s="90" t="n">
        <v>37.9408</v>
      </c>
      <c r="N59" s="90" t="n">
        <v>42.421</v>
      </c>
      <c r="O59" s="90" t="n">
        <v>43.2973</v>
      </c>
      <c r="P59" s="90" t="n">
        <v>2306.63</v>
      </c>
      <c r="Q59" s="82" t="n">
        <v>5.62</v>
      </c>
      <c r="R59" s="90" t="n">
        <f aca="false">P59/3600</f>
        <v>0.640730555555556</v>
      </c>
      <c r="S59" s="92"/>
      <c r="T59" s="90" t="n">
        <v>2384.0776</v>
      </c>
      <c r="U59" s="90" t="n">
        <v>37.9408</v>
      </c>
      <c r="V59" s="90" t="n">
        <v>42.421</v>
      </c>
      <c r="W59" s="90" t="n">
        <v>43.2973</v>
      </c>
      <c r="X59" s="90" t="n">
        <v>2307.72</v>
      </c>
      <c r="Y59" s="82" t="n">
        <v>5.66</v>
      </c>
      <c r="Z59" s="90" t="n">
        <f aca="false">X59/3600</f>
        <v>0.641033333333333</v>
      </c>
      <c r="AA59" s="84" t="e">
        <f aca="false">RBJM($L59:$M62,T59:U62)</f>
        <v>#VALUE!</v>
      </c>
      <c r="AB59" s="84" t="e">
        <f aca="false">RBJM($D59:$E62,H59:I62)</f>
        <v>#VALUE!</v>
      </c>
      <c r="AC59" s="84" t="e">
        <f aca="false">RBJM($F59:$G62,J59:K62)</f>
        <v>#VALUE!</v>
      </c>
      <c r="AD59" s="84" t="e">
        <f aca="false">RBJM(AJ59:AK62,AL59:AM62)</f>
        <v>#VALUE!</v>
      </c>
      <c r="AE59" s="67" t="n">
        <f aca="false">Q59/100</f>
        <v>0.0562</v>
      </c>
      <c r="AF59" s="67" t="n">
        <f aca="false">R59/100</f>
        <v>0.00640730555555556</v>
      </c>
      <c r="AG59" s="67" t="n">
        <f aca="false">Y59/100</f>
        <v>0.0566</v>
      </c>
      <c r="AH59" s="67" t="n">
        <f aca="false">Z59/100</f>
        <v>0.00641033333333333</v>
      </c>
      <c r="AJ59" s="85" t="n">
        <f aca="false">L59</f>
        <v>2384.0256</v>
      </c>
      <c r="AK59" s="67" t="n">
        <f aca="false">Summary!$A$49*M59+Summary!$A$50*N59+Summary!$A$51*O59</f>
        <v>39.1703875</v>
      </c>
      <c r="AL59" s="85" t="n">
        <f aca="false">T59</f>
        <v>2384.0776</v>
      </c>
      <c r="AM59" s="67" t="n">
        <f aca="false">Summary!$A$49*U59+Summary!$A$50*V59+Summary!$A$51*W59</f>
        <v>39.1703875</v>
      </c>
    </row>
    <row r="60" customFormat="false" ht="11.25" hidden="false" customHeight="false" outlineLevel="0" collapsed="false">
      <c r="A60" s="86"/>
      <c r="B60" s="86"/>
      <c r="C60" s="86" t="n">
        <v>27</v>
      </c>
      <c r="D60" s="80" t="n">
        <f aca="false">L60</f>
        <v>848.3608</v>
      </c>
      <c r="E60" s="80" t="n">
        <f aca="false">N60</f>
        <v>40.5943</v>
      </c>
      <c r="F60" s="80" t="n">
        <f aca="false">L60</f>
        <v>848.3608</v>
      </c>
      <c r="G60" s="80" t="n">
        <f aca="false">O60</f>
        <v>41.4002</v>
      </c>
      <c r="H60" s="80" t="n">
        <f aca="false">T60</f>
        <v>848.7784</v>
      </c>
      <c r="I60" s="80" t="n">
        <f aca="false">V60</f>
        <v>40.6136</v>
      </c>
      <c r="J60" s="80" t="n">
        <f aca="false">T60</f>
        <v>848.7784</v>
      </c>
      <c r="K60" s="80" t="n">
        <f aca="false">W60</f>
        <v>41.434</v>
      </c>
      <c r="L60" s="81" t="n">
        <v>848.3608</v>
      </c>
      <c r="M60" s="81" t="n">
        <v>34.0065</v>
      </c>
      <c r="N60" s="81" t="n">
        <v>40.5943</v>
      </c>
      <c r="O60" s="81" t="n">
        <v>41.4002</v>
      </c>
      <c r="P60" s="81" t="n">
        <v>1934.14</v>
      </c>
      <c r="Q60" s="82" t="n">
        <v>4.2</v>
      </c>
      <c r="R60" s="81" t="n">
        <f aca="false">P60/3600</f>
        <v>0.537261111111111</v>
      </c>
      <c r="S60" s="83"/>
      <c r="T60" s="81" t="n">
        <v>848.7784</v>
      </c>
      <c r="U60" s="81" t="n">
        <v>34.0067</v>
      </c>
      <c r="V60" s="81" t="n">
        <v>40.6136</v>
      </c>
      <c r="W60" s="81" t="n">
        <v>41.434</v>
      </c>
      <c r="X60" s="81" t="n">
        <v>2187.12</v>
      </c>
      <c r="Y60" s="82" t="n">
        <v>4.98</v>
      </c>
      <c r="Z60" s="81" t="n">
        <f aca="false">X60/3600</f>
        <v>0.607533333333333</v>
      </c>
      <c r="AA60" s="83"/>
      <c r="AB60" s="83"/>
      <c r="AC60" s="83"/>
      <c r="AD60" s="83"/>
      <c r="AE60" s="67" t="n">
        <f aca="false">Q60/100</f>
        <v>0.042</v>
      </c>
      <c r="AF60" s="67" t="n">
        <f aca="false">R60/100</f>
        <v>0.00537261111111111</v>
      </c>
      <c r="AG60" s="67" t="n">
        <f aca="false">Y60/100</f>
        <v>0.0498</v>
      </c>
      <c r="AH60" s="67" t="n">
        <f aca="false">Z60/100</f>
        <v>0.00607533333333333</v>
      </c>
      <c r="AJ60" s="85" t="n">
        <f aca="false">L60</f>
        <v>848.3608</v>
      </c>
      <c r="AK60" s="67" t="n">
        <f aca="false">Summary!$A$49*M60+Summary!$A$50*N60+Summary!$A$51*O60</f>
        <v>35.7541875</v>
      </c>
      <c r="AL60" s="85" t="n">
        <f aca="false">T60</f>
        <v>848.7784</v>
      </c>
      <c r="AM60" s="67" t="n">
        <f aca="false">Summary!$A$49*U60+Summary!$A$50*V60+Summary!$A$51*W60</f>
        <v>35.760975</v>
      </c>
    </row>
    <row r="61" customFormat="false" ht="11.25" hidden="false" customHeight="false" outlineLevel="0" collapsed="false">
      <c r="A61" s="86"/>
      <c r="B61" s="86"/>
      <c r="C61" s="86" t="n">
        <v>32</v>
      </c>
      <c r="D61" s="80" t="n">
        <f aca="false">L61</f>
        <v>343.4704</v>
      </c>
      <c r="E61" s="80" t="n">
        <f aca="false">N61</f>
        <v>38.9904</v>
      </c>
      <c r="F61" s="80" t="n">
        <f aca="false">L61</f>
        <v>343.4704</v>
      </c>
      <c r="G61" s="80" t="n">
        <f aca="false">O61</f>
        <v>39.7596</v>
      </c>
      <c r="H61" s="80" t="n">
        <f aca="false">T61</f>
        <v>343.9624</v>
      </c>
      <c r="I61" s="80" t="n">
        <f aca="false">V61</f>
        <v>39.1734</v>
      </c>
      <c r="J61" s="80" t="n">
        <f aca="false">T61</f>
        <v>343.9624</v>
      </c>
      <c r="K61" s="80" t="n">
        <f aca="false">W61</f>
        <v>39.9517</v>
      </c>
      <c r="L61" s="81" t="n">
        <v>343.4704</v>
      </c>
      <c r="M61" s="81" t="n">
        <v>30.9576</v>
      </c>
      <c r="N61" s="81" t="n">
        <v>38.9904</v>
      </c>
      <c r="O61" s="81" t="n">
        <v>39.7596</v>
      </c>
      <c r="P61" s="81" t="n">
        <v>1988.66</v>
      </c>
      <c r="Q61" s="82" t="n">
        <v>4.08</v>
      </c>
      <c r="R61" s="81" t="n">
        <f aca="false">P61/3600</f>
        <v>0.552405555555556</v>
      </c>
      <c r="S61" s="83"/>
      <c r="T61" s="81" t="n">
        <v>343.9624</v>
      </c>
      <c r="U61" s="81" t="n">
        <v>30.952</v>
      </c>
      <c r="V61" s="81" t="n">
        <v>39.1734</v>
      </c>
      <c r="W61" s="81" t="n">
        <v>39.9517</v>
      </c>
      <c r="X61" s="81" t="n">
        <v>1752.43</v>
      </c>
      <c r="Y61" s="82" t="n">
        <v>3.41</v>
      </c>
      <c r="Z61" s="81" t="n">
        <f aca="false">X61/3600</f>
        <v>0.486786111111111</v>
      </c>
      <c r="AA61" s="83"/>
      <c r="AB61" s="83"/>
      <c r="AC61" s="83"/>
      <c r="AD61" s="83"/>
      <c r="AE61" s="67" t="n">
        <f aca="false">Q61/100</f>
        <v>0.0408</v>
      </c>
      <c r="AF61" s="67" t="n">
        <f aca="false">R61/100</f>
        <v>0.00552405555555556</v>
      </c>
      <c r="AG61" s="67" t="n">
        <f aca="false">Y61/100</f>
        <v>0.0341</v>
      </c>
      <c r="AH61" s="67" t="n">
        <f aca="false">Z61/100</f>
        <v>0.00486786111111111</v>
      </c>
      <c r="AJ61" s="85" t="n">
        <f aca="false">L61</f>
        <v>343.4704</v>
      </c>
      <c r="AK61" s="67" t="n">
        <f aca="false">Summary!$A$49*M61+Summary!$A$50*N61+Summary!$A$51*O61</f>
        <v>33.06195</v>
      </c>
      <c r="AL61" s="85" t="n">
        <f aca="false">T61</f>
        <v>343.9624</v>
      </c>
      <c r="AM61" s="67" t="n">
        <f aca="false">Summary!$A$49*U61+Summary!$A$50*V61+Summary!$A$51*W61</f>
        <v>33.1046375</v>
      </c>
    </row>
    <row r="62" customFormat="false" ht="12" hidden="false" customHeight="false" outlineLevel="0" collapsed="false">
      <c r="A62" s="86"/>
      <c r="B62" s="87"/>
      <c r="C62" s="87" t="n">
        <v>37</v>
      </c>
      <c r="D62" s="88" t="n">
        <f aca="false">L62</f>
        <v>142.3176</v>
      </c>
      <c r="E62" s="88" t="n">
        <f aca="false">N62</f>
        <v>37.6435</v>
      </c>
      <c r="F62" s="88" t="n">
        <f aca="false">L62</f>
        <v>142.3176</v>
      </c>
      <c r="G62" s="88" t="n">
        <f aca="false">O62</f>
        <v>38.337</v>
      </c>
      <c r="H62" s="88" t="n">
        <f aca="false">T62</f>
        <v>142.68</v>
      </c>
      <c r="I62" s="88" t="n">
        <f aca="false">V62</f>
        <v>38.2105</v>
      </c>
      <c r="J62" s="88" t="n">
        <f aca="false">T62</f>
        <v>142.68</v>
      </c>
      <c r="K62" s="88" t="n">
        <f aca="false">W62</f>
        <v>38.9409</v>
      </c>
      <c r="L62" s="89" t="n">
        <v>142.3176</v>
      </c>
      <c r="M62" s="89" t="n">
        <v>27.9331</v>
      </c>
      <c r="N62" s="89" t="n">
        <v>37.6435</v>
      </c>
      <c r="O62" s="89" t="n">
        <v>38.337</v>
      </c>
      <c r="P62" s="89" t="n">
        <v>1652.01</v>
      </c>
      <c r="Q62" s="89" t="n">
        <v>3.16</v>
      </c>
      <c r="R62" s="89" t="n">
        <f aca="false">P62/3600</f>
        <v>0.458891666666667</v>
      </c>
      <c r="S62" s="87"/>
      <c r="T62" s="89" t="n">
        <v>142.68</v>
      </c>
      <c r="U62" s="89" t="n">
        <v>27.93</v>
      </c>
      <c r="V62" s="89" t="n">
        <v>38.2105</v>
      </c>
      <c r="W62" s="89" t="n">
        <v>38.9409</v>
      </c>
      <c r="X62" s="89" t="n">
        <v>1648.57</v>
      </c>
      <c r="Y62" s="89" t="n">
        <v>3.08</v>
      </c>
      <c r="Z62" s="89" t="n">
        <f aca="false">X62/3600</f>
        <v>0.457936111111111</v>
      </c>
      <c r="AA62" s="87"/>
      <c r="AB62" s="87"/>
      <c r="AC62" s="87"/>
      <c r="AD62" s="87"/>
      <c r="AE62" s="67" t="n">
        <f aca="false">Q62/100</f>
        <v>0.0316</v>
      </c>
      <c r="AF62" s="67" t="n">
        <f aca="false">R62/100</f>
        <v>0.00458891666666667</v>
      </c>
      <c r="AG62" s="67" t="n">
        <f aca="false">Y62/100</f>
        <v>0.0308</v>
      </c>
      <c r="AH62" s="67" t="n">
        <f aca="false">Z62/100</f>
        <v>0.00457936111111111</v>
      </c>
      <c r="AJ62" s="85" t="n">
        <f aca="false">L62</f>
        <v>142.3176</v>
      </c>
      <c r="AK62" s="67" t="n">
        <f aca="false">Summary!$A$49*M62+Summary!$A$50*N62+Summary!$A$51*O62</f>
        <v>30.4473875</v>
      </c>
      <c r="AL62" s="85" t="n">
        <f aca="false">T62</f>
        <v>142.68</v>
      </c>
      <c r="AM62" s="67" t="n">
        <f aca="false">Summary!$A$49*U62+Summary!$A$50*V62+Summary!$A$51*W62</f>
        <v>30.591425</v>
      </c>
    </row>
    <row r="63" customFormat="false" ht="11.25" hidden="false" customHeight="false" outlineLevel="0" collapsed="false">
      <c r="A63" s="86"/>
      <c r="B63" s="79" t="s">
        <v>61</v>
      </c>
      <c r="C63" s="79" t="n">
        <v>22</v>
      </c>
      <c r="D63" s="93" t="n">
        <f aca="false">L63</f>
        <v>2067.8344</v>
      </c>
      <c r="E63" s="93" t="n">
        <f aca="false">N63</f>
        <v>40.5087</v>
      </c>
      <c r="F63" s="93" t="n">
        <f aca="false">L63</f>
        <v>2067.8344</v>
      </c>
      <c r="G63" s="93" t="n">
        <f aca="false">O63</f>
        <v>41.2096</v>
      </c>
      <c r="H63" s="93" t="n">
        <f aca="false">T63</f>
        <v>2067.8904</v>
      </c>
      <c r="I63" s="93" t="n">
        <f aca="false">V63</f>
        <v>40.5087</v>
      </c>
      <c r="J63" s="93" t="n">
        <f aca="false">T63</f>
        <v>2067.8904</v>
      </c>
      <c r="K63" s="93" t="n">
        <f aca="false">W63</f>
        <v>41.2096</v>
      </c>
      <c r="L63" s="90" t="n">
        <v>2067.8344</v>
      </c>
      <c r="M63" s="90" t="n">
        <v>37.8236</v>
      </c>
      <c r="N63" s="90" t="n">
        <v>40.5087</v>
      </c>
      <c r="O63" s="90" t="n">
        <v>41.2096</v>
      </c>
      <c r="P63" s="90" t="n">
        <v>1911.87</v>
      </c>
      <c r="Q63" s="82" t="n">
        <v>4.64</v>
      </c>
      <c r="R63" s="90" t="n">
        <f aca="false">P63/3600</f>
        <v>0.531075</v>
      </c>
      <c r="S63" s="92"/>
      <c r="T63" s="90" t="n">
        <v>2067.8904</v>
      </c>
      <c r="U63" s="90" t="n">
        <v>37.8236</v>
      </c>
      <c r="V63" s="90" t="n">
        <v>40.5087</v>
      </c>
      <c r="W63" s="90" t="n">
        <v>41.2096</v>
      </c>
      <c r="X63" s="90" t="n">
        <v>1917.32</v>
      </c>
      <c r="Y63" s="82" t="n">
        <v>4.62</v>
      </c>
      <c r="Z63" s="90" t="n">
        <f aca="false">X63/3600</f>
        <v>0.532588888888889</v>
      </c>
      <c r="AA63" s="84" t="e">
        <f aca="false">RBJM($L63:$M66,T63:U66)</f>
        <v>#VALUE!</v>
      </c>
      <c r="AB63" s="84" t="e">
        <f aca="false">RBJM($D63:$E66,H63:I66)</f>
        <v>#VALUE!</v>
      </c>
      <c r="AC63" s="84" t="e">
        <f aca="false">RBJM($F63:$G66,J63:K66)</f>
        <v>#VALUE!</v>
      </c>
      <c r="AD63" s="84" t="e">
        <f aca="false">RBJM(AJ63:AK66,AL63:AM66)</f>
        <v>#VALUE!</v>
      </c>
      <c r="AE63" s="67" t="n">
        <f aca="false">Q63/100</f>
        <v>0.0464</v>
      </c>
      <c r="AF63" s="67" t="n">
        <f aca="false">R63/100</f>
        <v>0.00531075</v>
      </c>
      <c r="AG63" s="67" t="n">
        <f aca="false">Y63/100</f>
        <v>0.0462</v>
      </c>
      <c r="AH63" s="67" t="n">
        <f aca="false">Z63/100</f>
        <v>0.00532588888888889</v>
      </c>
      <c r="AJ63" s="85" t="n">
        <f aca="false">L63</f>
        <v>2067.8344</v>
      </c>
      <c r="AK63" s="67" t="n">
        <f aca="false">Summary!$A$49*M63+Summary!$A$50*N63+Summary!$A$51*O63</f>
        <v>38.5824875</v>
      </c>
      <c r="AL63" s="85" t="n">
        <f aca="false">T63</f>
        <v>2067.8904</v>
      </c>
      <c r="AM63" s="67" t="n">
        <f aca="false">Summary!$A$49*U63+Summary!$A$50*V63+Summary!$A$51*W63</f>
        <v>38.5824875</v>
      </c>
    </row>
    <row r="64" customFormat="false" ht="11.25" hidden="false" customHeight="false" outlineLevel="0" collapsed="false">
      <c r="A64" s="86"/>
      <c r="B64" s="86"/>
      <c r="C64" s="86" t="n">
        <v>27</v>
      </c>
      <c r="D64" s="94" t="n">
        <f aca="false">L64</f>
        <v>887.7016</v>
      </c>
      <c r="E64" s="94" t="n">
        <f aca="false">N64</f>
        <v>37.8717</v>
      </c>
      <c r="F64" s="94" t="n">
        <f aca="false">L64</f>
        <v>887.7016</v>
      </c>
      <c r="G64" s="94" t="n">
        <f aca="false">O64</f>
        <v>38.4905</v>
      </c>
      <c r="H64" s="94" t="n">
        <f aca="false">T64</f>
        <v>888.3064</v>
      </c>
      <c r="I64" s="94" t="n">
        <f aca="false">V64</f>
        <v>37.8941</v>
      </c>
      <c r="J64" s="94" t="n">
        <f aca="false">T64</f>
        <v>888.3064</v>
      </c>
      <c r="K64" s="94" t="n">
        <f aca="false">W64</f>
        <v>38.5242</v>
      </c>
      <c r="L64" s="81" t="n">
        <v>887.7016</v>
      </c>
      <c r="M64" s="81" t="n">
        <v>34.1044</v>
      </c>
      <c r="N64" s="81" t="n">
        <v>37.8717</v>
      </c>
      <c r="O64" s="81" t="n">
        <v>38.4905</v>
      </c>
      <c r="P64" s="81" t="n">
        <v>1636.67</v>
      </c>
      <c r="Q64" s="82" t="n">
        <v>3.68</v>
      </c>
      <c r="R64" s="81" t="n">
        <f aca="false">P64/3600</f>
        <v>0.454630555555556</v>
      </c>
      <c r="S64" s="83"/>
      <c r="T64" s="81" t="n">
        <v>888.3064</v>
      </c>
      <c r="U64" s="81" t="n">
        <v>34.1047</v>
      </c>
      <c r="V64" s="81" t="n">
        <v>37.8941</v>
      </c>
      <c r="W64" s="81" t="n">
        <v>38.5242</v>
      </c>
      <c r="X64" s="81" t="n">
        <v>1631.56</v>
      </c>
      <c r="Y64" s="82" t="n">
        <v>3.62</v>
      </c>
      <c r="Z64" s="81" t="n">
        <f aca="false">X64/3600</f>
        <v>0.453211111111111</v>
      </c>
      <c r="AA64" s="83"/>
      <c r="AB64" s="83"/>
      <c r="AC64" s="83"/>
      <c r="AD64" s="83"/>
      <c r="AE64" s="67" t="n">
        <f aca="false">Q64/100</f>
        <v>0.0368</v>
      </c>
      <c r="AF64" s="67" t="n">
        <f aca="false">R64/100</f>
        <v>0.00454630555555556</v>
      </c>
      <c r="AG64" s="67" t="n">
        <f aca="false">Y64/100</f>
        <v>0.0362</v>
      </c>
      <c r="AH64" s="67" t="n">
        <f aca="false">Z64/100</f>
        <v>0.00453211111111111</v>
      </c>
      <c r="AJ64" s="85" t="n">
        <f aca="false">L64</f>
        <v>887.7016</v>
      </c>
      <c r="AK64" s="67" t="n">
        <f aca="false">Summary!$A$49*M64+Summary!$A$50*N64+Summary!$A$51*O64</f>
        <v>35.123575</v>
      </c>
      <c r="AL64" s="85" t="n">
        <f aca="false">T64</f>
        <v>888.3064</v>
      </c>
      <c r="AM64" s="67" t="n">
        <f aca="false">Summary!$A$49*U64+Summary!$A$50*V64+Summary!$A$51*W64</f>
        <v>35.1308125</v>
      </c>
    </row>
    <row r="65" customFormat="false" ht="11.25" hidden="false" customHeight="false" outlineLevel="0" collapsed="false">
      <c r="A65" s="86"/>
      <c r="B65" s="86"/>
      <c r="C65" s="86" t="n">
        <v>32</v>
      </c>
      <c r="D65" s="94" t="n">
        <f aca="false">L65</f>
        <v>380.0024</v>
      </c>
      <c r="E65" s="94" t="n">
        <f aca="false">N65</f>
        <v>35.5296</v>
      </c>
      <c r="F65" s="94" t="n">
        <f aca="false">L65</f>
        <v>380.0024</v>
      </c>
      <c r="G65" s="94" t="n">
        <f aca="false">O65</f>
        <v>36.1951</v>
      </c>
      <c r="H65" s="94" t="n">
        <f aca="false">T65</f>
        <v>383.644</v>
      </c>
      <c r="I65" s="94" t="n">
        <f aca="false">V65</f>
        <v>35.8763</v>
      </c>
      <c r="J65" s="94" t="n">
        <f aca="false">T65</f>
        <v>383.644</v>
      </c>
      <c r="K65" s="94" t="n">
        <f aca="false">W65</f>
        <v>36.5138</v>
      </c>
      <c r="L65" s="81" t="n">
        <v>380.0024</v>
      </c>
      <c r="M65" s="81" t="n">
        <v>30.6893</v>
      </c>
      <c r="N65" s="81" t="n">
        <v>35.5296</v>
      </c>
      <c r="O65" s="81" t="n">
        <v>36.1951</v>
      </c>
      <c r="P65" s="81" t="n">
        <v>1672</v>
      </c>
      <c r="Q65" s="82" t="n">
        <v>3.59</v>
      </c>
      <c r="R65" s="81" t="n">
        <f aca="false">P65/3600</f>
        <v>0.464444444444444</v>
      </c>
      <c r="S65" s="83"/>
      <c r="T65" s="81" t="n">
        <v>383.644</v>
      </c>
      <c r="U65" s="81" t="n">
        <v>30.6958</v>
      </c>
      <c r="V65" s="81" t="n">
        <v>35.8763</v>
      </c>
      <c r="W65" s="81" t="n">
        <v>36.5138</v>
      </c>
      <c r="X65" s="81" t="n">
        <v>1471.99</v>
      </c>
      <c r="Y65" s="82" t="n">
        <v>2.96</v>
      </c>
      <c r="Z65" s="81" t="n">
        <f aca="false">X65/3600</f>
        <v>0.408886111111111</v>
      </c>
      <c r="AA65" s="83"/>
      <c r="AB65" s="83"/>
      <c r="AC65" s="83"/>
      <c r="AD65" s="83"/>
      <c r="AE65" s="67" t="n">
        <f aca="false">Q65/100</f>
        <v>0.0359</v>
      </c>
      <c r="AF65" s="67" t="n">
        <f aca="false">R65/100</f>
        <v>0.00464444444444444</v>
      </c>
      <c r="AG65" s="67" t="n">
        <f aca="false">Y65/100</f>
        <v>0.0296</v>
      </c>
      <c r="AH65" s="67" t="n">
        <f aca="false">Z65/100</f>
        <v>0.00408886111111111</v>
      </c>
      <c r="AJ65" s="85" t="n">
        <f aca="false">L65</f>
        <v>380.0024</v>
      </c>
      <c r="AK65" s="67" t="n">
        <f aca="false">Summary!$A$49*M65+Summary!$A$50*N65+Summary!$A$51*O65</f>
        <v>31.9825625</v>
      </c>
      <c r="AL65" s="85" t="n">
        <f aca="false">T65</f>
        <v>383.644</v>
      </c>
      <c r="AM65" s="67" t="n">
        <f aca="false">Summary!$A$49*U65+Summary!$A$50*V65+Summary!$A$51*W65</f>
        <v>32.0706125</v>
      </c>
    </row>
    <row r="66" customFormat="false" ht="12" hidden="false" customHeight="false" outlineLevel="0" collapsed="false">
      <c r="A66" s="86"/>
      <c r="B66" s="87"/>
      <c r="C66" s="87" t="n">
        <v>37</v>
      </c>
      <c r="D66" s="95" t="n">
        <f aca="false">L66</f>
        <v>158.364</v>
      </c>
      <c r="E66" s="95" t="n">
        <f aca="false">N66</f>
        <v>33.4996</v>
      </c>
      <c r="F66" s="95" t="n">
        <f aca="false">L66</f>
        <v>158.364</v>
      </c>
      <c r="G66" s="95" t="n">
        <f aca="false">O66</f>
        <v>34.1161</v>
      </c>
      <c r="H66" s="95" t="n">
        <f aca="false">T66</f>
        <v>162.8384</v>
      </c>
      <c r="I66" s="95" t="n">
        <f aca="false">V66</f>
        <v>34.444</v>
      </c>
      <c r="J66" s="95" t="n">
        <f aca="false">T66</f>
        <v>162.8384</v>
      </c>
      <c r="K66" s="95" t="n">
        <f aca="false">W66</f>
        <v>35.084</v>
      </c>
      <c r="L66" s="89" t="n">
        <v>158.364</v>
      </c>
      <c r="M66" s="89" t="n">
        <v>27.6548</v>
      </c>
      <c r="N66" s="89" t="n">
        <v>33.4996</v>
      </c>
      <c r="O66" s="89" t="n">
        <v>34.1161</v>
      </c>
      <c r="P66" s="89" t="n">
        <v>1369.86</v>
      </c>
      <c r="Q66" s="89" t="n">
        <v>2.58</v>
      </c>
      <c r="R66" s="89" t="n">
        <f aca="false">P66/3600</f>
        <v>0.380516666666667</v>
      </c>
      <c r="S66" s="87"/>
      <c r="T66" s="89" t="n">
        <v>162.8384</v>
      </c>
      <c r="U66" s="89" t="n">
        <v>27.6588</v>
      </c>
      <c r="V66" s="89" t="n">
        <v>34.444</v>
      </c>
      <c r="W66" s="89" t="n">
        <v>35.084</v>
      </c>
      <c r="X66" s="89" t="n">
        <v>1367.49</v>
      </c>
      <c r="Y66" s="89" t="n">
        <v>2.55</v>
      </c>
      <c r="Z66" s="89" t="n">
        <f aca="false">X66/3600</f>
        <v>0.379858333333333</v>
      </c>
      <c r="AA66" s="87"/>
      <c r="AB66" s="87"/>
      <c r="AC66" s="87"/>
      <c r="AD66" s="87"/>
      <c r="AE66" s="67" t="n">
        <f aca="false">Q66/100</f>
        <v>0.0258</v>
      </c>
      <c r="AF66" s="67" t="n">
        <f aca="false">R66/100</f>
        <v>0.00380516666666667</v>
      </c>
      <c r="AG66" s="67" t="n">
        <f aca="false">Y66/100</f>
        <v>0.0255</v>
      </c>
      <c r="AH66" s="67" t="n">
        <f aca="false">Z66/100</f>
        <v>0.00379858333333333</v>
      </c>
      <c r="AJ66" s="85" t="n">
        <f aca="false">L66</f>
        <v>158.364</v>
      </c>
      <c r="AK66" s="67" t="n">
        <f aca="false">Summary!$A$49*M66+Summary!$A$50*N66+Summary!$A$51*O66</f>
        <v>29.1930625</v>
      </c>
      <c r="AL66" s="85" t="n">
        <f aca="false">T66</f>
        <v>162.8384</v>
      </c>
      <c r="AM66" s="67" t="n">
        <f aca="false">Summary!$A$49*U66+Summary!$A$50*V66+Summary!$A$51*W66</f>
        <v>29.4351</v>
      </c>
    </row>
    <row r="67" customFormat="false" ht="11.25" hidden="false" customHeight="false" outlineLevel="0" collapsed="false">
      <c r="A67" s="86"/>
      <c r="B67" s="79" t="s">
        <v>57</v>
      </c>
      <c r="C67" s="79" t="n">
        <v>22</v>
      </c>
      <c r="D67" s="91" t="n">
        <f aca="false">L67</f>
        <v>1423.3952</v>
      </c>
      <c r="E67" s="91" t="n">
        <f aca="false">N67</f>
        <v>41.2416</v>
      </c>
      <c r="F67" s="91" t="n">
        <f aca="false">L67</f>
        <v>1423.3952</v>
      </c>
      <c r="G67" s="91" t="n">
        <f aca="false">O67</f>
        <v>42.242</v>
      </c>
      <c r="H67" s="91" t="n">
        <f aca="false">T67</f>
        <v>1423.4216</v>
      </c>
      <c r="I67" s="91" t="n">
        <f aca="false">V67</f>
        <v>41.2416</v>
      </c>
      <c r="J67" s="91" t="n">
        <f aca="false">T67</f>
        <v>1423.4216</v>
      </c>
      <c r="K67" s="91" t="n">
        <f aca="false">W67</f>
        <v>42.242</v>
      </c>
      <c r="L67" s="90" t="n">
        <v>1423.3952</v>
      </c>
      <c r="M67" s="90" t="n">
        <v>39.6841</v>
      </c>
      <c r="N67" s="90" t="n">
        <v>41.2416</v>
      </c>
      <c r="O67" s="90" t="n">
        <v>42.242</v>
      </c>
      <c r="P67" s="90" t="n">
        <v>1279.57</v>
      </c>
      <c r="Q67" s="82" t="n">
        <v>3.16</v>
      </c>
      <c r="R67" s="90" t="n">
        <f aca="false">P67/3600</f>
        <v>0.355436111111111</v>
      </c>
      <c r="S67" s="92"/>
      <c r="T67" s="90" t="n">
        <v>1423.4216</v>
      </c>
      <c r="U67" s="90" t="n">
        <v>39.6841</v>
      </c>
      <c r="V67" s="90" t="n">
        <v>41.2416</v>
      </c>
      <c r="W67" s="90" t="n">
        <v>42.242</v>
      </c>
      <c r="X67" s="90" t="n">
        <v>1281.06</v>
      </c>
      <c r="Y67" s="82" t="n">
        <v>3.15</v>
      </c>
      <c r="Z67" s="90" t="n">
        <f aca="false">X67/3600</f>
        <v>0.35585</v>
      </c>
      <c r="AA67" s="84" t="e">
        <f aca="false">RBJM($L67:$M70,T67:U70)</f>
        <v>#VALUE!</v>
      </c>
      <c r="AB67" s="84" t="e">
        <f aca="false">RBJM($D67:$E70,H67:I70)</f>
        <v>#VALUE!</v>
      </c>
      <c r="AC67" s="84" t="e">
        <f aca="false">RBJM($F67:$G70,J67:K70)</f>
        <v>#VALUE!</v>
      </c>
      <c r="AD67" s="84" t="e">
        <f aca="false">RBJM(AJ67:AK70,AL67:AM70)</f>
        <v>#VALUE!</v>
      </c>
      <c r="AE67" s="67" t="n">
        <f aca="false">Q67/100</f>
        <v>0.0316</v>
      </c>
      <c r="AF67" s="67" t="n">
        <f aca="false">R67/100</f>
        <v>0.00355436111111111</v>
      </c>
      <c r="AG67" s="67" t="n">
        <f aca="false">Y67/100</f>
        <v>0.0315</v>
      </c>
      <c r="AH67" s="67" t="n">
        <f aca="false">Z67/100</f>
        <v>0.0035585</v>
      </c>
      <c r="AJ67" s="85" t="n">
        <f aca="false">L67</f>
        <v>1423.3952</v>
      </c>
      <c r="AK67" s="67" t="n">
        <f aca="false">Summary!$A$49*M67+Summary!$A$50*N67+Summary!$A$51*O67</f>
        <v>40.198525</v>
      </c>
      <c r="AL67" s="85" t="n">
        <f aca="false">T67</f>
        <v>1423.4216</v>
      </c>
      <c r="AM67" s="67" t="n">
        <f aca="false">Summary!$A$49*U67+Summary!$A$50*V67+Summary!$A$51*W67</f>
        <v>40.198525</v>
      </c>
    </row>
    <row r="68" customFormat="false" ht="11.25" hidden="false" customHeight="false" outlineLevel="0" collapsed="false">
      <c r="A68" s="86"/>
      <c r="B68" s="86"/>
      <c r="C68" s="86" t="n">
        <v>27</v>
      </c>
      <c r="D68" s="80" t="n">
        <f aca="false">L68</f>
        <v>684.1096</v>
      </c>
      <c r="E68" s="80" t="n">
        <f aca="false">N68</f>
        <v>38.4072</v>
      </c>
      <c r="F68" s="80" t="n">
        <f aca="false">L68</f>
        <v>684.1096</v>
      </c>
      <c r="G68" s="80" t="n">
        <f aca="false">O68</f>
        <v>39.527</v>
      </c>
      <c r="H68" s="80" t="n">
        <f aca="false">T68</f>
        <v>685.4856</v>
      </c>
      <c r="I68" s="80" t="n">
        <f aca="false">V68</f>
        <v>38.4616</v>
      </c>
      <c r="J68" s="80" t="n">
        <f aca="false">T68</f>
        <v>685.4856</v>
      </c>
      <c r="K68" s="80" t="n">
        <f aca="false">W68</f>
        <v>39.5874</v>
      </c>
      <c r="L68" s="81" t="n">
        <v>684.1096</v>
      </c>
      <c r="M68" s="81" t="n">
        <v>35.6628</v>
      </c>
      <c r="N68" s="81" t="n">
        <v>38.4072</v>
      </c>
      <c r="O68" s="81" t="n">
        <v>39.527</v>
      </c>
      <c r="P68" s="81" t="n">
        <v>1126.64</v>
      </c>
      <c r="Q68" s="82" t="n">
        <v>2.6</v>
      </c>
      <c r="R68" s="81" t="n">
        <f aca="false">P68/3600</f>
        <v>0.312955555555556</v>
      </c>
      <c r="S68" s="83"/>
      <c r="T68" s="81" t="n">
        <v>685.4856</v>
      </c>
      <c r="U68" s="81" t="n">
        <v>35.6693</v>
      </c>
      <c r="V68" s="81" t="n">
        <v>38.4616</v>
      </c>
      <c r="W68" s="81" t="n">
        <v>39.5874</v>
      </c>
      <c r="X68" s="81" t="n">
        <v>1128.15</v>
      </c>
      <c r="Y68" s="82" t="n">
        <v>2.6</v>
      </c>
      <c r="Z68" s="81" t="n">
        <f aca="false">X68/3600</f>
        <v>0.313375</v>
      </c>
      <c r="AA68" s="83"/>
      <c r="AB68" s="83"/>
      <c r="AC68" s="83"/>
      <c r="AD68" s="83"/>
      <c r="AE68" s="67" t="n">
        <f aca="false">Q68/100</f>
        <v>0.026</v>
      </c>
      <c r="AF68" s="67" t="n">
        <f aca="false">R68/100</f>
        <v>0.00312955555555556</v>
      </c>
      <c r="AG68" s="67" t="n">
        <f aca="false">Y68/100</f>
        <v>0.026</v>
      </c>
      <c r="AH68" s="67" t="n">
        <f aca="false">Z68/100</f>
        <v>0.00313375</v>
      </c>
      <c r="AJ68" s="85" t="n">
        <f aca="false">L68</f>
        <v>684.1096</v>
      </c>
      <c r="AK68" s="67" t="n">
        <f aca="false">Summary!$A$49*M68+Summary!$A$50*N68+Summary!$A$51*O68</f>
        <v>36.488875</v>
      </c>
      <c r="AL68" s="85" t="n">
        <f aca="false">T68</f>
        <v>685.4856</v>
      </c>
      <c r="AM68" s="67" t="n">
        <f aca="false">Summary!$A$49*U68+Summary!$A$50*V68+Summary!$A$51*W68</f>
        <v>36.5081</v>
      </c>
    </row>
    <row r="69" customFormat="false" ht="11.25" hidden="false" customHeight="false" outlineLevel="0" collapsed="false">
      <c r="A69" s="86"/>
      <c r="B69" s="86"/>
      <c r="C69" s="86" t="n">
        <v>32</v>
      </c>
      <c r="D69" s="80" t="n">
        <f aca="false">L69</f>
        <v>321.5432</v>
      </c>
      <c r="E69" s="80" t="n">
        <f aca="false">N69</f>
        <v>36.0708</v>
      </c>
      <c r="F69" s="80" t="n">
        <f aca="false">L69</f>
        <v>321.5432</v>
      </c>
      <c r="G69" s="80" t="n">
        <f aca="false">O69</f>
        <v>37.1429</v>
      </c>
      <c r="H69" s="80" t="n">
        <f aca="false">T69</f>
        <v>325.3704</v>
      </c>
      <c r="I69" s="80" t="n">
        <f aca="false">V69</f>
        <v>36.5048</v>
      </c>
      <c r="J69" s="80" t="n">
        <f aca="false">T69</f>
        <v>325.3704</v>
      </c>
      <c r="K69" s="80" t="n">
        <f aca="false">W69</f>
        <v>37.6116</v>
      </c>
      <c r="L69" s="81" t="n">
        <v>321.5432</v>
      </c>
      <c r="M69" s="81" t="n">
        <v>32.1223</v>
      </c>
      <c r="N69" s="81" t="n">
        <v>36.0708</v>
      </c>
      <c r="O69" s="81" t="n">
        <v>37.1429</v>
      </c>
      <c r="P69" s="81" t="n">
        <v>1010.64</v>
      </c>
      <c r="Q69" s="82" t="n">
        <v>2.18</v>
      </c>
      <c r="R69" s="81" t="n">
        <f aca="false">P69/3600</f>
        <v>0.280733333333333</v>
      </c>
      <c r="S69" s="83"/>
      <c r="T69" s="81" t="n">
        <v>325.3704</v>
      </c>
      <c r="U69" s="81" t="n">
        <v>32.1208</v>
      </c>
      <c r="V69" s="81" t="n">
        <v>36.5048</v>
      </c>
      <c r="W69" s="81" t="n">
        <v>37.6116</v>
      </c>
      <c r="X69" s="81" t="n">
        <v>1015.41</v>
      </c>
      <c r="Y69" s="82" t="n">
        <v>2.2</v>
      </c>
      <c r="Z69" s="81" t="n">
        <f aca="false">X69/3600</f>
        <v>0.282058333333333</v>
      </c>
      <c r="AA69" s="83"/>
      <c r="AB69" s="83"/>
      <c r="AC69" s="83"/>
      <c r="AD69" s="83"/>
      <c r="AE69" s="67" t="n">
        <f aca="false">Q69/100</f>
        <v>0.0218</v>
      </c>
      <c r="AF69" s="67" t="n">
        <f aca="false">R69/100</f>
        <v>0.00280733333333333</v>
      </c>
      <c r="AG69" s="67" t="n">
        <f aca="false">Y69/100</f>
        <v>0.022</v>
      </c>
      <c r="AH69" s="67" t="n">
        <f aca="false">Z69/100</f>
        <v>0.00282058333333333</v>
      </c>
      <c r="AJ69" s="85" t="n">
        <f aca="false">L69</f>
        <v>321.5432</v>
      </c>
      <c r="AK69" s="67" t="n">
        <f aca="false">Summary!$A$49*M69+Summary!$A$50*N69+Summary!$A$51*O69</f>
        <v>33.2434375</v>
      </c>
      <c r="AL69" s="85" t="n">
        <f aca="false">T69</f>
        <v>325.3704</v>
      </c>
      <c r="AM69" s="67" t="n">
        <f aca="false">Summary!$A$49*U69+Summary!$A$50*V69+Summary!$A$51*W69</f>
        <v>33.35515</v>
      </c>
    </row>
    <row r="70" customFormat="false" ht="12" hidden="false" customHeight="false" outlineLevel="0" collapsed="false">
      <c r="A70" s="87"/>
      <c r="B70" s="87"/>
      <c r="C70" s="87" t="n">
        <v>37</v>
      </c>
      <c r="D70" s="96" t="n">
        <f aca="false">L70</f>
        <v>150.3136</v>
      </c>
      <c r="E70" s="96" t="n">
        <f aca="false">N70</f>
        <v>33.952</v>
      </c>
      <c r="F70" s="96" t="n">
        <f aca="false">L70</f>
        <v>150.3136</v>
      </c>
      <c r="G70" s="96" t="n">
        <f aca="false">O70</f>
        <v>34.9315</v>
      </c>
      <c r="H70" s="96" t="n">
        <f aca="false">T70</f>
        <v>156.0456</v>
      </c>
      <c r="I70" s="96" t="n">
        <f aca="false">V70</f>
        <v>35.0554</v>
      </c>
      <c r="J70" s="96" t="n">
        <f aca="false">T70</f>
        <v>156.0456</v>
      </c>
      <c r="K70" s="96" t="n">
        <f aca="false">W70</f>
        <v>36.0913</v>
      </c>
      <c r="L70" s="89" t="n">
        <v>150.3136</v>
      </c>
      <c r="M70" s="89" t="n">
        <v>29.282</v>
      </c>
      <c r="N70" s="89" t="n">
        <v>33.952</v>
      </c>
      <c r="O70" s="89" t="n">
        <v>34.9315</v>
      </c>
      <c r="P70" s="89" t="n">
        <v>930.33</v>
      </c>
      <c r="Q70" s="89" t="n">
        <v>1.82</v>
      </c>
      <c r="R70" s="89" t="n">
        <f aca="false">P70/3600</f>
        <v>0.258425</v>
      </c>
      <c r="S70" s="87"/>
      <c r="T70" s="89" t="n">
        <v>156.0456</v>
      </c>
      <c r="U70" s="89" t="n">
        <v>29.2934</v>
      </c>
      <c r="V70" s="89" t="n">
        <v>35.0554</v>
      </c>
      <c r="W70" s="89" t="n">
        <v>36.0913</v>
      </c>
      <c r="X70" s="89" t="n">
        <v>930.92</v>
      </c>
      <c r="Y70" s="89" t="n">
        <v>1.88</v>
      </c>
      <c r="Z70" s="89" t="n">
        <f aca="false">X70/3600</f>
        <v>0.258588888888889</v>
      </c>
      <c r="AA70" s="87"/>
      <c r="AB70" s="87"/>
      <c r="AC70" s="87"/>
      <c r="AD70" s="87"/>
      <c r="AE70" s="67" t="n">
        <f aca="false">Q70/100</f>
        <v>0.0182</v>
      </c>
      <c r="AF70" s="67" t="n">
        <f aca="false">R70/100</f>
        <v>0.00258425</v>
      </c>
      <c r="AG70" s="67" t="n">
        <f aca="false">Y70/100</f>
        <v>0.0188</v>
      </c>
      <c r="AH70" s="67" t="n">
        <f aca="false">Z70/100</f>
        <v>0.00258588888888889</v>
      </c>
      <c r="AJ70" s="85" t="n">
        <f aca="false">L70</f>
        <v>150.3136</v>
      </c>
      <c r="AK70" s="67" t="n">
        <f aca="false">Summary!$A$49*M70+Summary!$A$50*N70+Summary!$A$51*O70</f>
        <v>30.5719375</v>
      </c>
      <c r="AL70" s="85" t="n">
        <f aca="false">T70</f>
        <v>156.0456</v>
      </c>
      <c r="AM70" s="67" t="n">
        <f aca="false">Summary!$A$49*U70+Summary!$A$50*V70+Summary!$A$51*W70</f>
        <v>30.8633875</v>
      </c>
    </row>
    <row r="71" customFormat="false" ht="11.25" hidden="false" customHeight="false" outlineLevel="0" collapsed="false">
      <c r="A71" s="79" t="s">
        <v>62</v>
      </c>
      <c r="B71" s="79" t="s">
        <v>63</v>
      </c>
      <c r="C71" s="79" t="n">
        <v>22</v>
      </c>
      <c r="D71" s="93" t="n">
        <f aca="false">L71</f>
        <v>2143.7488</v>
      </c>
      <c r="E71" s="93" t="n">
        <f aca="false">N71</f>
        <v>46.4391</v>
      </c>
      <c r="F71" s="93" t="n">
        <f aca="false">L71</f>
        <v>2143.7488</v>
      </c>
      <c r="G71" s="93" t="n">
        <f aca="false">O71</f>
        <v>47.4233</v>
      </c>
      <c r="H71" s="93" t="n">
        <f aca="false">T71</f>
        <v>2143.8032</v>
      </c>
      <c r="I71" s="93" t="n">
        <f aca="false">V71</f>
        <v>46.4391</v>
      </c>
      <c r="J71" s="93" t="n">
        <f aca="false">T71</f>
        <v>2143.8032</v>
      </c>
      <c r="K71" s="93" t="n">
        <f aca="false">W71</f>
        <v>47.4233</v>
      </c>
      <c r="L71" s="90" t="n">
        <v>2143.7488</v>
      </c>
      <c r="M71" s="90" t="n">
        <v>43.2226</v>
      </c>
      <c r="N71" s="90" t="n">
        <v>46.4391</v>
      </c>
      <c r="O71" s="90" t="n">
        <v>47.4233</v>
      </c>
      <c r="P71" s="90" t="n">
        <v>15182.51</v>
      </c>
      <c r="Q71" s="82" t="n">
        <v>26.48</v>
      </c>
      <c r="R71" s="90" t="n">
        <f aca="false">P71/3600</f>
        <v>4.21736388888889</v>
      </c>
      <c r="S71" s="92"/>
      <c r="T71" s="90" t="n">
        <v>2143.8032</v>
      </c>
      <c r="U71" s="90" t="n">
        <v>43.2226</v>
      </c>
      <c r="V71" s="90" t="n">
        <v>46.4391</v>
      </c>
      <c r="W71" s="90" t="n">
        <v>47.4233</v>
      </c>
      <c r="X71" s="90" t="n">
        <v>15198.6</v>
      </c>
      <c r="Y71" s="82" t="n">
        <v>26.48</v>
      </c>
      <c r="Z71" s="90" t="n">
        <f aca="false">X71/3600</f>
        <v>4.22183333333333</v>
      </c>
      <c r="AA71" s="84" t="e">
        <f aca="false">RBJM($L71:$M74,T71:U74)</f>
        <v>#VALUE!</v>
      </c>
      <c r="AB71" s="84" t="e">
        <f aca="false">RBJM($D71:$E74,H71:I74)</f>
        <v>#VALUE!</v>
      </c>
      <c r="AC71" s="84" t="e">
        <f aca="false">RBJM($F71:$G74,J71:K74)</f>
        <v>#VALUE!</v>
      </c>
      <c r="AD71" s="84" t="e">
        <f aca="false">RBJM(AJ71:AK74,AL71:AM74)</f>
        <v>#VALUE!</v>
      </c>
      <c r="AE71" s="67" t="n">
        <f aca="false">Q71/100</f>
        <v>0.2648</v>
      </c>
      <c r="AF71" s="67" t="n">
        <f aca="false">R71/100</f>
        <v>0.0421736388888889</v>
      </c>
      <c r="AG71" s="67" t="n">
        <f aca="false">Y71/100</f>
        <v>0.2648</v>
      </c>
      <c r="AH71" s="67" t="n">
        <f aca="false">Z71/100</f>
        <v>0.0422183333333333</v>
      </c>
      <c r="AJ71" s="85" t="n">
        <f aca="false">L71</f>
        <v>2143.7488</v>
      </c>
      <c r="AK71" s="67" t="n">
        <f aca="false">Summary!$A$49*M71+Summary!$A$50*N71+Summary!$A$51*O71</f>
        <v>44.14975</v>
      </c>
      <c r="AL71" s="85" t="n">
        <f aca="false">T71</f>
        <v>2143.8032</v>
      </c>
      <c r="AM71" s="67" t="n">
        <f aca="false">Summary!$A$49*U71+Summary!$A$50*V71+Summary!$A$51*W71</f>
        <v>44.14975</v>
      </c>
    </row>
    <row r="72" customFormat="false" ht="11.25" hidden="false" customHeight="false" outlineLevel="0" collapsed="false">
      <c r="A72" s="86" t="s">
        <v>64</v>
      </c>
      <c r="B72" s="86"/>
      <c r="C72" s="86" t="n">
        <v>27</v>
      </c>
      <c r="D72" s="94" t="n">
        <f aca="false">L72</f>
        <v>805.3008</v>
      </c>
      <c r="E72" s="94" t="n">
        <f aca="false">N72</f>
        <v>45.292</v>
      </c>
      <c r="F72" s="94" t="n">
        <f aca="false">L72</f>
        <v>805.3008</v>
      </c>
      <c r="G72" s="94" t="n">
        <f aca="false">O72</f>
        <v>45.9276</v>
      </c>
      <c r="H72" s="94" t="n">
        <f aca="false">T72</f>
        <v>804.5152</v>
      </c>
      <c r="I72" s="94" t="n">
        <f aca="false">V72</f>
        <v>45.3049</v>
      </c>
      <c r="J72" s="94" t="n">
        <f aca="false">T72</f>
        <v>804.5152</v>
      </c>
      <c r="K72" s="94" t="n">
        <f aca="false">W72</f>
        <v>45.9326</v>
      </c>
      <c r="L72" s="81" t="n">
        <v>805.3008</v>
      </c>
      <c r="M72" s="81" t="n">
        <v>40.923</v>
      </c>
      <c r="N72" s="81" t="n">
        <v>45.292</v>
      </c>
      <c r="O72" s="81" t="n">
        <v>45.9276</v>
      </c>
      <c r="P72" s="81" t="n">
        <v>14278.82</v>
      </c>
      <c r="Q72" s="82" t="n">
        <v>22.66</v>
      </c>
      <c r="R72" s="81" t="n">
        <f aca="false">P72/3600</f>
        <v>3.96633888888889</v>
      </c>
      <c r="S72" s="83"/>
      <c r="T72" s="81" t="n">
        <v>804.5152</v>
      </c>
      <c r="U72" s="81" t="n">
        <v>40.9254</v>
      </c>
      <c r="V72" s="81" t="n">
        <v>45.3049</v>
      </c>
      <c r="W72" s="81" t="n">
        <v>45.9326</v>
      </c>
      <c r="X72" s="81" t="n">
        <v>14328.25</v>
      </c>
      <c r="Y72" s="82" t="n">
        <v>22.72</v>
      </c>
      <c r="Z72" s="81" t="n">
        <f aca="false">X72/3600</f>
        <v>3.98006944444444</v>
      </c>
      <c r="AA72" s="83"/>
      <c r="AB72" s="83"/>
      <c r="AC72" s="83"/>
      <c r="AD72" s="83"/>
      <c r="AE72" s="67" t="n">
        <f aca="false">Q72/100</f>
        <v>0.2266</v>
      </c>
      <c r="AF72" s="67" t="n">
        <f aca="false">R72/100</f>
        <v>0.0396633888888889</v>
      </c>
      <c r="AG72" s="67" t="n">
        <f aca="false">Y72/100</f>
        <v>0.2272</v>
      </c>
      <c r="AH72" s="67" t="n">
        <f aca="false">Z72/100</f>
        <v>0.0398006944444444</v>
      </c>
      <c r="AJ72" s="85" t="n">
        <f aca="false">L72</f>
        <v>805.3008</v>
      </c>
      <c r="AK72" s="67" t="n">
        <f aca="false">Summary!$A$49*M72+Summary!$A$50*N72+Summary!$A$51*O72</f>
        <v>42.0947</v>
      </c>
      <c r="AL72" s="85" t="n">
        <f aca="false">T72</f>
        <v>804.5152</v>
      </c>
      <c r="AM72" s="67" t="n">
        <f aca="false">Summary!$A$49*U72+Summary!$A$50*V72+Summary!$A$51*W72</f>
        <v>42.0987375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385.0952</v>
      </c>
      <c r="E73" s="94" t="n">
        <f aca="false">N73</f>
        <v>43.9274</v>
      </c>
      <c r="F73" s="94" t="n">
        <f aca="false">L73</f>
        <v>385.0952</v>
      </c>
      <c r="G73" s="94" t="n">
        <f aca="false">O73</f>
        <v>44.2877</v>
      </c>
      <c r="H73" s="94" t="n">
        <f aca="false">T73</f>
        <v>386.6872</v>
      </c>
      <c r="I73" s="94" t="n">
        <f aca="false">V73</f>
        <v>44.0467</v>
      </c>
      <c r="J73" s="94" t="n">
        <f aca="false">T73</f>
        <v>386.6872</v>
      </c>
      <c r="K73" s="94" t="n">
        <f aca="false">W73</f>
        <v>44.5343</v>
      </c>
      <c r="L73" s="81" t="n">
        <v>385.0952</v>
      </c>
      <c r="M73" s="81" t="n">
        <v>38.4199</v>
      </c>
      <c r="N73" s="81" t="n">
        <v>43.9274</v>
      </c>
      <c r="O73" s="81" t="n">
        <v>44.2877</v>
      </c>
      <c r="P73" s="81" t="n">
        <v>13913.88</v>
      </c>
      <c r="Q73" s="82" t="n">
        <v>21.05</v>
      </c>
      <c r="R73" s="81" t="n">
        <f aca="false">P73/3600</f>
        <v>3.86496666666667</v>
      </c>
      <c r="S73" s="83"/>
      <c r="T73" s="81" t="n">
        <v>386.6872</v>
      </c>
      <c r="U73" s="81" t="n">
        <v>38.4227</v>
      </c>
      <c r="V73" s="81" t="n">
        <v>44.0467</v>
      </c>
      <c r="W73" s="81" t="n">
        <v>44.5343</v>
      </c>
      <c r="X73" s="81" t="n">
        <v>15930.8</v>
      </c>
      <c r="Y73" s="82" t="n">
        <v>25.19</v>
      </c>
      <c r="Z73" s="81" t="n">
        <f aca="false">X73/3600</f>
        <v>4.42522222222222</v>
      </c>
      <c r="AA73" s="83"/>
      <c r="AB73" s="83"/>
      <c r="AC73" s="83"/>
      <c r="AD73" s="83"/>
      <c r="AE73" s="67" t="n">
        <f aca="false">Q73/100</f>
        <v>0.2105</v>
      </c>
      <c r="AF73" s="67" t="n">
        <f aca="false">R73/100</f>
        <v>0.0386496666666667</v>
      </c>
      <c r="AG73" s="67" t="n">
        <f aca="false">Y73/100</f>
        <v>0.2519</v>
      </c>
      <c r="AH73" s="67" t="n">
        <f aca="false">Z73/100</f>
        <v>0.0442522222222222</v>
      </c>
      <c r="AJ73" s="85" t="n">
        <f aca="false">L73</f>
        <v>385.0952</v>
      </c>
      <c r="AK73" s="67" t="n">
        <f aca="false">Summary!$A$49*M73+Summary!$A$50*N73+Summary!$A$51*O73</f>
        <v>39.8418125</v>
      </c>
      <c r="AL73" s="85" t="n">
        <f aca="false">T73</f>
        <v>386.6872</v>
      </c>
      <c r="AM73" s="67" t="n">
        <f aca="false">Summary!$A$49*U73+Summary!$A$50*V73+Summary!$A$51*W73</f>
        <v>39.88965</v>
      </c>
    </row>
    <row r="74" customFormat="false" ht="12" hidden="false" customHeight="false" outlineLevel="0" collapsed="false">
      <c r="A74" s="86"/>
      <c r="B74" s="87"/>
      <c r="C74" s="87" t="n">
        <v>37</v>
      </c>
      <c r="D74" s="95" t="n">
        <f aca="false">L74</f>
        <v>204.8128</v>
      </c>
      <c r="E74" s="95" t="n">
        <f aca="false">N74</f>
        <v>42.5564</v>
      </c>
      <c r="F74" s="95" t="n">
        <f aca="false">L74</f>
        <v>204.8128</v>
      </c>
      <c r="G74" s="95" t="n">
        <f aca="false">O74</f>
        <v>42.6248</v>
      </c>
      <c r="H74" s="95" t="n">
        <f aca="false">T74</f>
        <v>206.4848</v>
      </c>
      <c r="I74" s="95" t="n">
        <f aca="false">V74</f>
        <v>43.1589</v>
      </c>
      <c r="J74" s="95" t="n">
        <f aca="false">T74</f>
        <v>206.4848</v>
      </c>
      <c r="K74" s="95" t="n">
        <f aca="false">W74</f>
        <v>43.3948</v>
      </c>
      <c r="L74" s="89" t="n">
        <v>204.8128</v>
      </c>
      <c r="M74" s="89" t="n">
        <v>35.714</v>
      </c>
      <c r="N74" s="89" t="n">
        <v>42.5564</v>
      </c>
      <c r="O74" s="89" t="n">
        <v>42.6248</v>
      </c>
      <c r="P74" s="89" t="n">
        <v>13605.99</v>
      </c>
      <c r="Q74" s="89" t="n">
        <v>20.14</v>
      </c>
      <c r="R74" s="89" t="n">
        <f aca="false">P74/3600</f>
        <v>3.77944166666667</v>
      </c>
      <c r="S74" s="87"/>
      <c r="T74" s="89" t="n">
        <v>206.4848</v>
      </c>
      <c r="U74" s="89" t="n">
        <v>35.7096</v>
      </c>
      <c r="V74" s="89" t="n">
        <v>43.1589</v>
      </c>
      <c r="W74" s="89" t="n">
        <v>43.3948</v>
      </c>
      <c r="X74" s="89" t="n">
        <v>15567.86</v>
      </c>
      <c r="Y74" s="89" t="n">
        <v>23.84</v>
      </c>
      <c r="Z74" s="89" t="n">
        <f aca="false">X74/3600</f>
        <v>4.32440555555556</v>
      </c>
      <c r="AA74" s="87"/>
      <c r="AB74" s="87"/>
      <c r="AC74" s="87"/>
      <c r="AD74" s="87"/>
      <c r="AE74" s="67" t="n">
        <f aca="false">Q74/100</f>
        <v>0.2014</v>
      </c>
      <c r="AF74" s="67" t="n">
        <f aca="false">R74/100</f>
        <v>0.0377944166666667</v>
      </c>
      <c r="AG74" s="67" t="n">
        <f aca="false">Y74/100</f>
        <v>0.2384</v>
      </c>
      <c r="AH74" s="67" t="n">
        <f aca="false">Z74/100</f>
        <v>0.0432440555555556</v>
      </c>
      <c r="AJ74" s="85" t="n">
        <f aca="false">L74</f>
        <v>204.8128</v>
      </c>
      <c r="AK74" s="67" t="n">
        <f aca="false">Summary!$A$49*M74+Summary!$A$50*N74+Summary!$A$51*O74</f>
        <v>37.43315</v>
      </c>
      <c r="AL74" s="85" t="n">
        <f aca="false">T74</f>
        <v>206.4848</v>
      </c>
      <c r="AM74" s="67" t="n">
        <f aca="false">Summary!$A$49*U74+Summary!$A$50*V74+Summary!$A$51*W74</f>
        <v>37.6014125</v>
      </c>
    </row>
    <row r="75" customFormat="false" ht="11.25" hidden="false" customHeight="false" outlineLevel="0" collapsed="false">
      <c r="A75" s="86"/>
      <c r="B75" s="79" t="s">
        <v>65</v>
      </c>
      <c r="C75" s="79" t="n">
        <v>22</v>
      </c>
      <c r="D75" s="91" t="n">
        <f aca="false">L75</f>
        <v>2845.312</v>
      </c>
      <c r="E75" s="91" t="n">
        <f aca="false">N75</f>
        <v>48.0347</v>
      </c>
      <c r="F75" s="91" t="n">
        <f aca="false">L75</f>
        <v>2845.312</v>
      </c>
      <c r="G75" s="91" t="n">
        <f aca="false">O75</f>
        <v>47.6645</v>
      </c>
      <c r="H75" s="91" t="n">
        <f aca="false">T75</f>
        <v>2845.3696</v>
      </c>
      <c r="I75" s="91" t="n">
        <f aca="false">V75</f>
        <v>48.0347</v>
      </c>
      <c r="J75" s="91" t="n">
        <f aca="false">T75</f>
        <v>2845.3696</v>
      </c>
      <c r="K75" s="91" t="n">
        <f aca="false">W75</f>
        <v>47.6645</v>
      </c>
      <c r="L75" s="90" t="n">
        <v>2845.312</v>
      </c>
      <c r="M75" s="90" t="n">
        <v>42.9906</v>
      </c>
      <c r="N75" s="90" t="n">
        <v>48.0347</v>
      </c>
      <c r="O75" s="90" t="n">
        <v>47.6645</v>
      </c>
      <c r="P75" s="90" t="n">
        <v>15388.49</v>
      </c>
      <c r="Q75" s="82" t="n">
        <v>25.8</v>
      </c>
      <c r="R75" s="90" t="n">
        <f aca="false">P75/3600</f>
        <v>4.27458055555556</v>
      </c>
      <c r="S75" s="92"/>
      <c r="T75" s="90" t="n">
        <v>2845.3696</v>
      </c>
      <c r="U75" s="90" t="n">
        <v>42.9906</v>
      </c>
      <c r="V75" s="90" t="n">
        <v>48.0347</v>
      </c>
      <c r="W75" s="90" t="n">
        <v>47.6645</v>
      </c>
      <c r="X75" s="90" t="n">
        <v>17558.42</v>
      </c>
      <c r="Y75" s="82" t="n">
        <v>30.32</v>
      </c>
      <c r="Z75" s="90" t="n">
        <f aca="false">X75/3600</f>
        <v>4.87733888888889</v>
      </c>
      <c r="AA75" s="84" t="e">
        <f aca="false">RBJM($L75:$M78,T75:U78)</f>
        <v>#VALUE!</v>
      </c>
      <c r="AB75" s="84" t="e">
        <f aca="false">RBJM($D75:$E78,H75:I78)</f>
        <v>#VALUE!</v>
      </c>
      <c r="AC75" s="84" t="e">
        <f aca="false">RBJM($F75:$G78,J75:K78)</f>
        <v>#VALUE!</v>
      </c>
      <c r="AD75" s="84" t="e">
        <f aca="false">RBJM(AJ75:AK78,AL75:AM78)</f>
        <v>#VALUE!</v>
      </c>
      <c r="AE75" s="67" t="n">
        <f aca="false">Q75/100</f>
        <v>0.258</v>
      </c>
      <c r="AF75" s="67" t="n">
        <f aca="false">R75/100</f>
        <v>0.0427458055555556</v>
      </c>
      <c r="AG75" s="67" t="n">
        <f aca="false">Y75/100</f>
        <v>0.3032</v>
      </c>
      <c r="AH75" s="67" t="n">
        <f aca="false">Z75/100</f>
        <v>0.0487733888888889</v>
      </c>
      <c r="AJ75" s="85" t="n">
        <f aca="false">L75</f>
        <v>2845.312</v>
      </c>
      <c r="AK75" s="67" t="n">
        <f aca="false">Summary!$A$49*M75+Summary!$A$50*N75+Summary!$A$51*O75</f>
        <v>44.20535</v>
      </c>
      <c r="AL75" s="85" t="n">
        <f aca="false">T75</f>
        <v>2845.3696</v>
      </c>
      <c r="AM75" s="67" t="n">
        <f aca="false">Summary!$A$49*U75+Summary!$A$50*V75+Summary!$A$51*W75</f>
        <v>44.20535</v>
      </c>
    </row>
    <row r="76" customFormat="false" ht="11.25" hidden="false" customHeight="false" outlineLevel="0" collapsed="false">
      <c r="A76" s="86"/>
      <c r="B76" s="86"/>
      <c r="C76" s="86" t="n">
        <v>27</v>
      </c>
      <c r="D76" s="80" t="n">
        <f aca="false">L76</f>
        <v>995.1592</v>
      </c>
      <c r="E76" s="80" t="n">
        <f aca="false">N76</f>
        <v>46.6475</v>
      </c>
      <c r="F76" s="80" t="n">
        <f aca="false">L76</f>
        <v>995.1592</v>
      </c>
      <c r="G76" s="80" t="n">
        <f aca="false">O76</f>
        <v>45.9372</v>
      </c>
      <c r="H76" s="80" t="n">
        <f aca="false">T76</f>
        <v>993.1704</v>
      </c>
      <c r="I76" s="80" t="n">
        <f aca="false">V76</f>
        <v>46.6528</v>
      </c>
      <c r="J76" s="80" t="n">
        <f aca="false">T76</f>
        <v>993.1704</v>
      </c>
      <c r="K76" s="80" t="n">
        <f aca="false">W76</f>
        <v>45.9671</v>
      </c>
      <c r="L76" s="81" t="n">
        <v>995.1592</v>
      </c>
      <c r="M76" s="81" t="n">
        <v>40.5826</v>
      </c>
      <c r="N76" s="81" t="n">
        <v>46.6475</v>
      </c>
      <c r="O76" s="81" t="n">
        <v>45.9372</v>
      </c>
      <c r="P76" s="81" t="n">
        <v>16458.38</v>
      </c>
      <c r="Q76" s="82" t="n">
        <v>26.17</v>
      </c>
      <c r="R76" s="81" t="n">
        <f aca="false">P76/3600</f>
        <v>4.57177222222222</v>
      </c>
      <c r="S76" s="83"/>
      <c r="T76" s="81" t="n">
        <v>993.1704</v>
      </c>
      <c r="U76" s="81" t="n">
        <v>40.5916</v>
      </c>
      <c r="V76" s="81" t="n">
        <v>46.6528</v>
      </c>
      <c r="W76" s="81" t="n">
        <v>45.9671</v>
      </c>
      <c r="X76" s="81" t="n">
        <v>14484.93</v>
      </c>
      <c r="Y76" s="82" t="n">
        <v>22.25</v>
      </c>
      <c r="Z76" s="81" t="n">
        <f aca="false">X76/3600</f>
        <v>4.02359166666667</v>
      </c>
      <c r="AA76" s="83"/>
      <c r="AB76" s="83"/>
      <c r="AC76" s="83"/>
      <c r="AD76" s="83"/>
      <c r="AE76" s="67" t="n">
        <f aca="false">Q76/100</f>
        <v>0.2617</v>
      </c>
      <c r="AF76" s="67" t="n">
        <f aca="false">R76/100</f>
        <v>0.0457177222222222</v>
      </c>
      <c r="AG76" s="67" t="n">
        <f aca="false">Y76/100</f>
        <v>0.2225</v>
      </c>
      <c r="AH76" s="67" t="n">
        <f aca="false">Z76/100</f>
        <v>0.0402359166666667</v>
      </c>
      <c r="AJ76" s="85" t="n">
        <f aca="false">L76</f>
        <v>995.1592</v>
      </c>
      <c r="AK76" s="67" t="n">
        <f aca="false">Summary!$A$49*M76+Summary!$A$50*N76+Summary!$A$51*O76</f>
        <v>42.0100375</v>
      </c>
      <c r="AL76" s="85" t="n">
        <f aca="false">T76</f>
        <v>993.1704</v>
      </c>
      <c r="AM76" s="67" t="n">
        <f aca="false">Summary!$A$49*U76+Summary!$A$50*V76+Summary!$A$51*W76</f>
        <v>42.0211875</v>
      </c>
    </row>
    <row r="77" customFormat="false" ht="11.25" hidden="false" customHeight="false" outlineLevel="0" collapsed="false">
      <c r="A77" s="86"/>
      <c r="B77" s="86"/>
      <c r="C77" s="86" t="n">
        <v>32</v>
      </c>
      <c r="D77" s="80" t="n">
        <f aca="false">L77</f>
        <v>468.9392</v>
      </c>
      <c r="E77" s="80" t="n">
        <f aca="false">N77</f>
        <v>45.4692</v>
      </c>
      <c r="F77" s="80" t="n">
        <f aca="false">L77</f>
        <v>468.9392</v>
      </c>
      <c r="G77" s="80" t="n">
        <f aca="false">O77</f>
        <v>44.1934</v>
      </c>
      <c r="H77" s="80" t="n">
        <f aca="false">T77</f>
        <v>470.0704</v>
      </c>
      <c r="I77" s="80" t="n">
        <f aca="false">V77</f>
        <v>45.5776</v>
      </c>
      <c r="J77" s="80" t="n">
        <f aca="false">T77</f>
        <v>470.0704</v>
      </c>
      <c r="K77" s="80" t="n">
        <f aca="false">W77</f>
        <v>44.4111</v>
      </c>
      <c r="L77" s="81" t="n">
        <v>468.9392</v>
      </c>
      <c r="M77" s="81" t="n">
        <v>38.0014</v>
      </c>
      <c r="N77" s="81" t="n">
        <v>45.4692</v>
      </c>
      <c r="O77" s="81" t="n">
        <v>44.1934</v>
      </c>
      <c r="P77" s="81" t="n">
        <v>14043.43</v>
      </c>
      <c r="Q77" s="82" t="n">
        <v>20.46</v>
      </c>
      <c r="R77" s="81" t="n">
        <f aca="false">P77/3600</f>
        <v>3.90095277777778</v>
      </c>
      <c r="S77" s="83"/>
      <c r="T77" s="81" t="n">
        <v>470.0704</v>
      </c>
      <c r="U77" s="81" t="n">
        <v>37.998</v>
      </c>
      <c r="V77" s="81" t="n">
        <v>45.5776</v>
      </c>
      <c r="W77" s="81" t="n">
        <v>44.4111</v>
      </c>
      <c r="X77" s="81" t="n">
        <v>14045.58</v>
      </c>
      <c r="Y77" s="82" t="n">
        <v>20.6</v>
      </c>
      <c r="Z77" s="81" t="n">
        <f aca="false">X77/3600</f>
        <v>3.90155</v>
      </c>
      <c r="AA77" s="83"/>
      <c r="AB77" s="83"/>
      <c r="AC77" s="83"/>
      <c r="AD77" s="83"/>
      <c r="AE77" s="67" t="n">
        <f aca="false">Q77/100</f>
        <v>0.2046</v>
      </c>
      <c r="AF77" s="67" t="n">
        <f aca="false">R77/100</f>
        <v>0.0390095277777778</v>
      </c>
      <c r="AG77" s="67" t="n">
        <f aca="false">Y77/100</f>
        <v>0.206</v>
      </c>
      <c r="AH77" s="67" t="n">
        <f aca="false">Z77/100</f>
        <v>0.0390155</v>
      </c>
      <c r="AJ77" s="85" t="n">
        <f aca="false">L77</f>
        <v>468.9392</v>
      </c>
      <c r="AK77" s="67" t="n">
        <f aca="false">Summary!$A$49*M77+Summary!$A$50*N77+Summary!$A$51*O77</f>
        <v>39.708875</v>
      </c>
      <c r="AL77" s="85" t="n">
        <f aca="false">T77</f>
        <v>470.0704</v>
      </c>
      <c r="AM77" s="67" t="n">
        <f aca="false">Summary!$A$49*U77+Summary!$A$50*V77+Summary!$A$51*W77</f>
        <v>39.7470875</v>
      </c>
    </row>
    <row r="78" customFormat="false" ht="12" hidden="false" customHeight="false" outlineLevel="0" collapsed="false">
      <c r="A78" s="86"/>
      <c r="B78" s="87"/>
      <c r="C78" s="87" t="n">
        <v>37</v>
      </c>
      <c r="D78" s="88" t="n">
        <f aca="false">L78</f>
        <v>248.8248</v>
      </c>
      <c r="E78" s="88" t="n">
        <f aca="false">N78</f>
        <v>44.308</v>
      </c>
      <c r="F78" s="88" t="n">
        <f aca="false">L78</f>
        <v>248.8248</v>
      </c>
      <c r="G78" s="88" t="n">
        <f aca="false">O78</f>
        <v>42.5298</v>
      </c>
      <c r="H78" s="88" t="n">
        <f aca="false">T78</f>
        <v>249.6016</v>
      </c>
      <c r="I78" s="88" t="n">
        <f aca="false">V78</f>
        <v>44.8225</v>
      </c>
      <c r="J78" s="88" t="n">
        <f aca="false">T78</f>
        <v>249.6016</v>
      </c>
      <c r="K78" s="88" t="n">
        <f aca="false">W78</f>
        <v>43.309</v>
      </c>
      <c r="L78" s="89" t="n">
        <v>248.8248</v>
      </c>
      <c r="M78" s="89" t="n">
        <v>35.1343</v>
      </c>
      <c r="N78" s="89" t="n">
        <v>44.308</v>
      </c>
      <c r="O78" s="89" t="n">
        <v>42.5298</v>
      </c>
      <c r="P78" s="89" t="n">
        <v>13720.8</v>
      </c>
      <c r="Q78" s="89" t="n">
        <v>19.62</v>
      </c>
      <c r="R78" s="89" t="n">
        <f aca="false">P78/3600</f>
        <v>3.81133333333333</v>
      </c>
      <c r="S78" s="87"/>
      <c r="T78" s="89" t="n">
        <v>249.6016</v>
      </c>
      <c r="U78" s="89" t="n">
        <v>35.131</v>
      </c>
      <c r="V78" s="89" t="n">
        <v>44.8225</v>
      </c>
      <c r="W78" s="89" t="n">
        <v>43.309</v>
      </c>
      <c r="X78" s="89" t="n">
        <v>15552.09</v>
      </c>
      <c r="Y78" s="89" t="n">
        <v>22.82</v>
      </c>
      <c r="Z78" s="89" t="n">
        <f aca="false">X78/3600</f>
        <v>4.320025</v>
      </c>
      <c r="AA78" s="87"/>
      <c r="AB78" s="87"/>
      <c r="AC78" s="87"/>
      <c r="AD78" s="87"/>
      <c r="AE78" s="67" t="n">
        <f aca="false">Q78/100</f>
        <v>0.1962</v>
      </c>
      <c r="AF78" s="67" t="n">
        <f aca="false">R78/100</f>
        <v>0.0381133333333333</v>
      </c>
      <c r="AG78" s="67" t="n">
        <f aca="false">Y78/100</f>
        <v>0.2282</v>
      </c>
      <c r="AH78" s="67" t="n">
        <f aca="false">Z78/100</f>
        <v>0.04320025</v>
      </c>
      <c r="AJ78" s="85" t="n">
        <f aca="false">L78</f>
        <v>248.8248</v>
      </c>
      <c r="AK78" s="67" t="n">
        <f aca="false">Summary!$A$49*M78+Summary!$A$50*N78+Summary!$A$51*O78</f>
        <v>37.20545</v>
      </c>
      <c r="AL78" s="85" t="n">
        <f aca="false">T78</f>
        <v>249.6016</v>
      </c>
      <c r="AM78" s="67" t="n">
        <f aca="false">Summary!$A$49*U78+Summary!$A$50*V78+Summary!$A$51*W78</f>
        <v>37.3646875</v>
      </c>
    </row>
    <row r="79" customFormat="false" ht="11.25" hidden="false" customHeight="false" outlineLevel="0" collapsed="false">
      <c r="A79" s="86"/>
      <c r="B79" s="79" t="s">
        <v>66</v>
      </c>
      <c r="C79" s="79" t="n">
        <v>22</v>
      </c>
      <c r="D79" s="91" t="n">
        <f aca="false">L79</f>
        <v>2363.1752</v>
      </c>
      <c r="E79" s="91" t="n">
        <f aca="false">N79</f>
        <v>47.6952</v>
      </c>
      <c r="F79" s="91" t="n">
        <f aca="false">L79</f>
        <v>2363.1752</v>
      </c>
      <c r="G79" s="91" t="n">
        <f aca="false">O79</f>
        <v>47.8671</v>
      </c>
      <c r="H79" s="91" t="n">
        <f aca="false">T79</f>
        <v>2363.2272</v>
      </c>
      <c r="I79" s="91" t="n">
        <f aca="false">V79</f>
        <v>47.6952</v>
      </c>
      <c r="J79" s="91" t="n">
        <f aca="false">T79</f>
        <v>2363.2272</v>
      </c>
      <c r="K79" s="91" t="n">
        <f aca="false">W79</f>
        <v>47.8671</v>
      </c>
      <c r="L79" s="90" t="n">
        <v>2363.1752</v>
      </c>
      <c r="M79" s="90" t="n">
        <v>42.9836</v>
      </c>
      <c r="N79" s="90" t="n">
        <v>47.6952</v>
      </c>
      <c r="O79" s="90" t="n">
        <v>47.8671</v>
      </c>
      <c r="P79" s="90" t="n">
        <v>17225.22</v>
      </c>
      <c r="Q79" s="82" t="n">
        <v>29.74</v>
      </c>
      <c r="R79" s="90" t="n">
        <f aca="false">P79/3600</f>
        <v>4.78478333333333</v>
      </c>
      <c r="S79" s="92"/>
      <c r="T79" s="90" t="n">
        <v>2363.2272</v>
      </c>
      <c r="U79" s="90" t="n">
        <v>42.9836</v>
      </c>
      <c r="V79" s="90" t="n">
        <v>47.6952</v>
      </c>
      <c r="W79" s="90" t="n">
        <v>47.8671</v>
      </c>
      <c r="X79" s="90" t="n">
        <v>15196.1</v>
      </c>
      <c r="Y79" s="82" t="n">
        <v>25.35</v>
      </c>
      <c r="Z79" s="90" t="n">
        <f aca="false">X79/3600</f>
        <v>4.22113888888889</v>
      </c>
      <c r="AA79" s="84" t="e">
        <f aca="false">RBJM($L79:$M82,T79:U82)</f>
        <v>#VALUE!</v>
      </c>
      <c r="AB79" s="84" t="e">
        <f aca="false">RBJM($D79:$E82,H79:I82)</f>
        <v>#VALUE!</v>
      </c>
      <c r="AC79" s="84" t="e">
        <f aca="false">RBJM($F79:$G82,J79:K82)</f>
        <v>#VALUE!</v>
      </c>
      <c r="AD79" s="84" t="e">
        <f aca="false">RBJM(AJ79:AK82,AL79:AM82)</f>
        <v>#VALUE!</v>
      </c>
      <c r="AE79" s="67" t="n">
        <f aca="false">Q79/100</f>
        <v>0.2974</v>
      </c>
      <c r="AF79" s="67" t="n">
        <f aca="false">R79/100</f>
        <v>0.0478478333333333</v>
      </c>
      <c r="AG79" s="67" t="n">
        <f aca="false">Y79/100</f>
        <v>0.2535</v>
      </c>
      <c r="AH79" s="67" t="n">
        <f aca="false">Z79/100</f>
        <v>0.0422113888888889</v>
      </c>
      <c r="AJ79" s="85" t="n">
        <f aca="false">L79</f>
        <v>2363.1752</v>
      </c>
      <c r="AK79" s="67" t="n">
        <f aca="false">Summary!$A$49*M79+Summary!$A$50*N79+Summary!$A$51*O79</f>
        <v>44.1829875</v>
      </c>
      <c r="AL79" s="85" t="n">
        <f aca="false">T79</f>
        <v>2363.2272</v>
      </c>
      <c r="AM79" s="67" t="n">
        <f aca="false">Summary!$A$49*U79+Summary!$A$50*V79+Summary!$A$51*W79</f>
        <v>44.1829875</v>
      </c>
    </row>
    <row r="80" customFormat="false" ht="11.25" hidden="false" customHeight="false" outlineLevel="0" collapsed="false">
      <c r="A80" s="86"/>
      <c r="B80" s="86"/>
      <c r="C80" s="86" t="n">
        <v>27</v>
      </c>
      <c r="D80" s="80" t="n">
        <f aca="false">L80</f>
        <v>808.704</v>
      </c>
      <c r="E80" s="80" t="n">
        <f aca="false">N80</f>
        <v>46.1035</v>
      </c>
      <c r="F80" s="80" t="n">
        <f aca="false">L80</f>
        <v>808.704</v>
      </c>
      <c r="G80" s="80" t="n">
        <f aca="false">O80</f>
        <v>46.1604</v>
      </c>
      <c r="H80" s="80" t="n">
        <f aca="false">T80</f>
        <v>810.0392</v>
      </c>
      <c r="I80" s="80" t="n">
        <f aca="false">V80</f>
        <v>46.0968</v>
      </c>
      <c r="J80" s="80" t="n">
        <f aca="false">T80</f>
        <v>810.0392</v>
      </c>
      <c r="K80" s="80" t="n">
        <f aca="false">W80</f>
        <v>46.1855</v>
      </c>
      <c r="L80" s="81" t="n">
        <v>808.704</v>
      </c>
      <c r="M80" s="81" t="n">
        <v>40.5714</v>
      </c>
      <c r="N80" s="81" t="n">
        <v>46.1035</v>
      </c>
      <c r="O80" s="81" t="n">
        <v>46.1604</v>
      </c>
      <c r="P80" s="81" t="n">
        <v>16251.62</v>
      </c>
      <c r="Q80" s="82" t="n">
        <v>25.73</v>
      </c>
      <c r="R80" s="81" t="n">
        <f aca="false">P80/3600</f>
        <v>4.51433888888889</v>
      </c>
      <c r="S80" s="83"/>
      <c r="T80" s="81" t="n">
        <v>810.0392</v>
      </c>
      <c r="U80" s="81" t="n">
        <v>40.5735</v>
      </c>
      <c r="V80" s="81" t="n">
        <v>46.0968</v>
      </c>
      <c r="W80" s="81" t="n">
        <v>46.1855</v>
      </c>
      <c r="X80" s="81" t="n">
        <v>14245.11</v>
      </c>
      <c r="Y80" s="82" t="n">
        <v>22.04</v>
      </c>
      <c r="Z80" s="81" t="n">
        <f aca="false">X80/3600</f>
        <v>3.956975</v>
      </c>
      <c r="AA80" s="83"/>
      <c r="AB80" s="83"/>
      <c r="AC80" s="83"/>
      <c r="AD80" s="83"/>
      <c r="AE80" s="67" t="n">
        <f aca="false">Q80/100</f>
        <v>0.2573</v>
      </c>
      <c r="AF80" s="67" t="n">
        <f aca="false">R80/100</f>
        <v>0.0451433888888889</v>
      </c>
      <c r="AG80" s="67" t="n">
        <f aca="false">Y80/100</f>
        <v>0.2204</v>
      </c>
      <c r="AH80" s="67" t="n">
        <f aca="false">Z80/100</f>
        <v>0.03956975</v>
      </c>
      <c r="AJ80" s="85" t="n">
        <f aca="false">L80</f>
        <v>808.704</v>
      </c>
      <c r="AK80" s="67" t="n">
        <f aca="false">Summary!$A$49*M80+Summary!$A$50*N80+Summary!$A$51*O80</f>
        <v>41.9615375</v>
      </c>
      <c r="AL80" s="85" t="n">
        <f aca="false">T80</f>
        <v>810.0392</v>
      </c>
      <c r="AM80" s="67" t="n">
        <f aca="false">Summary!$A$49*U80+Summary!$A$50*V80+Summary!$A$51*W80</f>
        <v>41.9654125</v>
      </c>
    </row>
    <row r="81" customFormat="false" ht="11.25" hidden="false" customHeight="false" outlineLevel="0" collapsed="false">
      <c r="A81" s="86"/>
      <c r="B81" s="86"/>
      <c r="C81" s="86" t="n">
        <v>32</v>
      </c>
      <c r="D81" s="80" t="n">
        <f aca="false">L81</f>
        <v>358.9968</v>
      </c>
      <c r="E81" s="80" t="n">
        <f aca="false">N81</f>
        <v>44.313</v>
      </c>
      <c r="F81" s="80" t="n">
        <f aca="false">L81</f>
        <v>358.9968</v>
      </c>
      <c r="G81" s="80" t="n">
        <f aca="false">O81</f>
        <v>44.2457</v>
      </c>
      <c r="H81" s="80" t="n">
        <f aca="false">T81</f>
        <v>360.9824</v>
      </c>
      <c r="I81" s="80" t="n">
        <f aca="false">V81</f>
        <v>44.5655</v>
      </c>
      <c r="J81" s="80" t="n">
        <f aca="false">T81</f>
        <v>360.9824</v>
      </c>
      <c r="K81" s="80" t="n">
        <f aca="false">W81</f>
        <v>44.5766</v>
      </c>
      <c r="L81" s="81" t="n">
        <v>358.9968</v>
      </c>
      <c r="M81" s="81" t="n">
        <v>38.0397</v>
      </c>
      <c r="N81" s="81" t="n">
        <v>44.313</v>
      </c>
      <c r="O81" s="81" t="n">
        <v>44.2457</v>
      </c>
      <c r="P81" s="81" t="n">
        <v>13722.65</v>
      </c>
      <c r="Q81" s="82" t="n">
        <v>20.27</v>
      </c>
      <c r="R81" s="81" t="n">
        <f aca="false">P81/3600</f>
        <v>3.81184722222222</v>
      </c>
      <c r="S81" s="83"/>
      <c r="T81" s="81" t="n">
        <v>360.9824</v>
      </c>
      <c r="U81" s="81" t="n">
        <v>38.0419</v>
      </c>
      <c r="V81" s="81" t="n">
        <v>44.5655</v>
      </c>
      <c r="W81" s="81" t="n">
        <v>44.5766</v>
      </c>
      <c r="X81" s="81" t="n">
        <v>13736.01</v>
      </c>
      <c r="Y81" s="82" t="n">
        <v>20.48</v>
      </c>
      <c r="Z81" s="81" t="n">
        <f aca="false">X81/3600</f>
        <v>3.81555833333333</v>
      </c>
      <c r="AA81" s="83"/>
      <c r="AB81" s="83"/>
      <c r="AC81" s="83"/>
      <c r="AD81" s="83"/>
      <c r="AE81" s="67" t="n">
        <f aca="false">Q81/100</f>
        <v>0.2027</v>
      </c>
      <c r="AF81" s="67" t="n">
        <f aca="false">R81/100</f>
        <v>0.0381184722222222</v>
      </c>
      <c r="AG81" s="67" t="n">
        <f aca="false">Y81/100</f>
        <v>0.2048</v>
      </c>
      <c r="AH81" s="67" t="n">
        <f aca="false">Z81/100</f>
        <v>0.0381555833333333</v>
      </c>
      <c r="AJ81" s="85" t="n">
        <f aca="false">L81</f>
        <v>358.9968</v>
      </c>
      <c r="AK81" s="67" t="n">
        <f aca="false">Summary!$A$49*M81+Summary!$A$50*N81+Summary!$A$51*O81</f>
        <v>39.5996125</v>
      </c>
      <c r="AL81" s="85" t="n">
        <f aca="false">T81</f>
        <v>360.9824</v>
      </c>
      <c r="AM81" s="67" t="n">
        <f aca="false">Summary!$A$49*U81+Summary!$A$50*V81+Summary!$A$51*W81</f>
        <v>39.6741875</v>
      </c>
    </row>
    <row r="82" customFormat="false" ht="12" hidden="false" customHeight="false" outlineLevel="0" collapsed="false">
      <c r="A82" s="87"/>
      <c r="B82" s="87"/>
      <c r="C82" s="87" t="n">
        <v>37</v>
      </c>
      <c r="D82" s="96" t="n">
        <f aca="false">L82</f>
        <v>186.5264</v>
      </c>
      <c r="E82" s="96" t="n">
        <f aca="false">N82</f>
        <v>42.7859</v>
      </c>
      <c r="F82" s="96" t="n">
        <f aca="false">L82</f>
        <v>186.5264</v>
      </c>
      <c r="G82" s="96" t="n">
        <f aca="false">O82</f>
        <v>42.4857</v>
      </c>
      <c r="H82" s="96" t="n">
        <f aca="false">T82</f>
        <v>188.6008</v>
      </c>
      <c r="I82" s="96" t="n">
        <f aca="false">V82</f>
        <v>43.6346</v>
      </c>
      <c r="J82" s="96" t="n">
        <f aca="false">T82</f>
        <v>188.6008</v>
      </c>
      <c r="K82" s="96" t="n">
        <f aca="false">W82</f>
        <v>43.492</v>
      </c>
      <c r="L82" s="89" t="n">
        <v>186.5264</v>
      </c>
      <c r="M82" s="89" t="n">
        <v>35.4341</v>
      </c>
      <c r="N82" s="89" t="n">
        <v>42.7859</v>
      </c>
      <c r="O82" s="89" t="n">
        <v>42.4857</v>
      </c>
      <c r="P82" s="89" t="n">
        <v>13430.06</v>
      </c>
      <c r="Q82" s="89" t="n">
        <v>19.59</v>
      </c>
      <c r="R82" s="89" t="n">
        <f aca="false">P82/3600</f>
        <v>3.73057222222222</v>
      </c>
      <c r="S82" s="87"/>
      <c r="T82" s="89" t="n">
        <v>188.6008</v>
      </c>
      <c r="U82" s="89" t="n">
        <v>35.4193</v>
      </c>
      <c r="V82" s="89" t="n">
        <v>43.6346</v>
      </c>
      <c r="W82" s="89" t="n">
        <v>43.492</v>
      </c>
      <c r="X82" s="89" t="n">
        <v>15294.19</v>
      </c>
      <c r="Y82" s="89" t="n">
        <v>22.98</v>
      </c>
      <c r="Z82" s="89" t="n">
        <f aca="false">X82/3600</f>
        <v>4.24838611111111</v>
      </c>
      <c r="AA82" s="87"/>
      <c r="AB82" s="87"/>
      <c r="AC82" s="87"/>
      <c r="AD82" s="87"/>
      <c r="AE82" s="67" t="n">
        <f aca="false">Q82/100</f>
        <v>0.1959</v>
      </c>
      <c r="AF82" s="67" t="n">
        <f aca="false">R82/100</f>
        <v>0.0373057222222222</v>
      </c>
      <c r="AG82" s="67" t="n">
        <f aca="false">Y82/100</f>
        <v>0.2298</v>
      </c>
      <c r="AH82" s="67" t="n">
        <f aca="false">Z82/100</f>
        <v>0.0424838611111111</v>
      </c>
      <c r="AJ82" s="85" t="n">
        <f aca="false">L82</f>
        <v>186.5264</v>
      </c>
      <c r="AK82" s="67" t="n">
        <f aca="false">Summary!$A$49*M82+Summary!$A$50*N82+Summary!$A$51*O82</f>
        <v>37.234525</v>
      </c>
      <c r="AL82" s="85" t="n">
        <f aca="false">T82</f>
        <v>188.6008</v>
      </c>
      <c r="AM82" s="67" t="n">
        <f aca="false">Summary!$A$49*U82+Summary!$A$50*V82+Summary!$A$51*W82</f>
        <v>37.4553</v>
      </c>
    </row>
    <row r="83" customFormat="false" ht="11.25" hidden="false" customHeight="false" outlineLevel="0" collapsed="false">
      <c r="A83" s="120"/>
      <c r="B83" s="120" t="s">
        <v>6</v>
      </c>
      <c r="C83" s="120"/>
      <c r="D83" s="133"/>
      <c r="E83" s="122"/>
      <c r="F83" s="122"/>
      <c r="G83" s="123"/>
      <c r="H83" s="123"/>
      <c r="I83" s="123"/>
      <c r="J83" s="123"/>
      <c r="K83" s="123"/>
      <c r="L83" s="120"/>
      <c r="M83" s="120"/>
      <c r="N83" s="120"/>
      <c r="O83" s="120"/>
      <c r="P83" s="120"/>
      <c r="Q83" s="120"/>
      <c r="R83" s="120"/>
      <c r="S83" s="124"/>
      <c r="T83" s="120"/>
      <c r="U83" s="120"/>
      <c r="V83" s="120"/>
      <c r="W83" s="120"/>
      <c r="X83" s="120"/>
      <c r="Y83" s="120"/>
      <c r="Z83" s="120"/>
      <c r="AA83" s="125"/>
      <c r="AB83" s="125"/>
      <c r="AC83" s="125"/>
    </row>
    <row r="84" customFormat="false" ht="11.25" hidden="false" customHeight="false" outlineLevel="0" collapsed="false">
      <c r="B84" s="67" t="s">
        <v>7</v>
      </c>
      <c r="D84" s="117"/>
      <c r="E84" s="114"/>
      <c r="F84" s="114"/>
      <c r="G84" s="115"/>
      <c r="H84" s="115"/>
      <c r="I84" s="115"/>
      <c r="J84" s="115"/>
      <c r="K84" s="115"/>
      <c r="S84" s="8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  <c r="AD84" s="116" t="e">
        <f aca="false">AVERAGE(AD19,AD23,AD27,AD31,AD35)</f>
        <v>#VALUE!</v>
      </c>
    </row>
    <row r="85" customFormat="false" ht="11.25" hidden="false" customHeight="false" outlineLevel="0" collapsed="false">
      <c r="B85" s="67" t="s">
        <v>8</v>
      </c>
      <c r="D85" s="117"/>
      <c r="E85" s="114"/>
      <c r="F85" s="114"/>
      <c r="G85" s="115"/>
      <c r="H85" s="115"/>
      <c r="I85" s="115"/>
      <c r="J85" s="115"/>
      <c r="K85" s="115"/>
      <c r="S85" s="8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  <c r="AD85" s="116" t="e">
        <f aca="false">AVERAGE(AD39,AD43,AD47,AD51)</f>
        <v>#VALUE!</v>
      </c>
    </row>
    <row r="86" customFormat="false" ht="11.25" hidden="false" customHeight="false" outlineLevel="0" collapsed="false">
      <c r="B86" s="67" t="s">
        <v>9</v>
      </c>
      <c r="D86" s="117"/>
      <c r="E86" s="114"/>
      <c r="F86" s="114"/>
      <c r="G86" s="115"/>
      <c r="H86" s="115"/>
      <c r="I86" s="115"/>
      <c r="J86" s="115"/>
      <c r="K86" s="115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  <c r="AD86" s="119" t="e">
        <f aca="false">AVERAGE(AD55,AD63,AD59,AD67)</f>
        <v>#VALUE!</v>
      </c>
    </row>
    <row r="87" customFormat="false" ht="11.25" hidden="false" customHeight="false" outlineLevel="0" collapsed="false">
      <c r="B87" s="67" t="s">
        <v>10</v>
      </c>
      <c r="D87" s="117"/>
      <c r="E87" s="114"/>
      <c r="F87" s="114"/>
      <c r="G87" s="115"/>
      <c r="H87" s="115"/>
      <c r="I87" s="115"/>
      <c r="J87" s="115"/>
      <c r="K87" s="115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  <c r="AD87" s="119" t="e">
        <f aca="false">AVERAGE(AD71,AD75,AD79)</f>
        <v>#VALUE!</v>
      </c>
    </row>
    <row r="88" customFormat="false" ht="11.25" hidden="false" customHeight="false" outlineLevel="0" collapsed="false">
      <c r="B88" s="126" t="s">
        <v>11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19,AA23,AA27,AA31,AA35,AA39,AA43,AA47,AA51,AA55,AA63,AA59,AA67,AA71,AA75,AA79)</f>
        <v>#VALUE!</v>
      </c>
      <c r="AB88" s="131" t="e">
        <f aca="false">AVERAGE(AB19,AB23,AB27,AB31,AB35,AB39,AB43,AB47,AB51,AB55,AB63,AB59,AB67,AB71,AB75,AB79)</f>
        <v>#VALUE!</v>
      </c>
      <c r="AC88" s="131" t="e">
        <f aca="false">AVERAGE(AC19,AC23,AC27,AC31,AC35,AC39,AC43,AC47,AC51,AC55,AC63,AC59,AC67,AC71,AC75,AC79)</f>
        <v>#VALUE!</v>
      </c>
      <c r="AD88" s="131" t="e">
        <f aca="false">AVERAGE(AD19,AD23,AD27,AD31,AD35,AD39,AD43,AD47,AD51,AD55,AD63,AD59,AD67,AD71,AD75,AD79)</f>
        <v>#VALUE!</v>
      </c>
    </row>
    <row r="89" customFormat="false" ht="11.25" hidden="false" customHeight="false" outlineLevel="0" collapsed="false">
      <c r="B89" s="67" t="s">
        <v>67</v>
      </c>
      <c r="P89" s="116"/>
      <c r="Q89" s="116" t="n">
        <f aca="false">GEOMEAN(AE19:AE82)*100</f>
        <v>15.3182647588453</v>
      </c>
      <c r="R89" s="116" t="n">
        <f aca="false">GEOMEAN(AF19:AF82)*100</f>
        <v>2.24384964240754</v>
      </c>
      <c r="S89" s="116"/>
      <c r="T89" s="116"/>
      <c r="U89" s="116"/>
      <c r="V89" s="116"/>
      <c r="W89" s="116"/>
      <c r="X89" s="116"/>
      <c r="Y89" s="116" t="n">
        <f aca="false">GEOMEAN(AG19:AG82)*100</f>
        <v>15.2862031202469</v>
      </c>
      <c r="Z89" s="116" t="n">
        <f aca="false">GEOMEAN(AH19:AH82)*100</f>
        <v>2.24146372243252</v>
      </c>
    </row>
    <row r="90" customFormat="false" ht="11.25" hidden="false" customHeight="false" outlineLevel="0" collapsed="false">
      <c r="B90" s="67" t="s">
        <v>68</v>
      </c>
      <c r="X90" s="132"/>
      <c r="Y90" s="132" t="n">
        <f aca="false">Y89/Q89</f>
        <v>0.997906966676502</v>
      </c>
      <c r="Z90" s="132" t="n">
        <f aca="false">Z89/R89</f>
        <v>0.998936684557682</v>
      </c>
    </row>
    <row r="91" customFormat="false" ht="11.25" hidden="false" customHeight="false" outlineLevel="0" collapsed="false">
      <c r="B91" s="67" t="s">
        <v>69</v>
      </c>
      <c r="P91" s="85"/>
      <c r="Q91" s="85" t="n">
        <f aca="false">SUM(Q19:Q82)/3600</f>
        <v>0.439983333333333</v>
      </c>
      <c r="R91" s="85" t="n">
        <f aca="false">SUM(R19:R82)</f>
        <v>239.104430555556</v>
      </c>
      <c r="X91" s="85"/>
      <c r="Y91" s="85" t="n">
        <f aca="false">SUM(Y19:Y82)/3600</f>
        <v>0.441366666666667</v>
      </c>
      <c r="Z91" s="85" t="n">
        <f aca="false">SUM(Z19:Z82)</f>
        <v>240.498166666667</v>
      </c>
    </row>
  </sheetData>
  <mergeCells count="2">
    <mergeCell ref="L1:S1"/>
    <mergeCell ref="T1:AA1"/>
  </mergeCells>
  <conditionalFormatting sqref="AA3:AC88 AD3:AD82 AD84:AD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D93" activeCellId="0" sqref="AD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4" min="31" style="67" width="9.06"/>
    <col collapsed="false" customWidth="true" hidden="false" outlineLevel="0" max="35" min="35" style="67" width="8.7"/>
    <col collapsed="false" customWidth="true" hidden="true" outlineLevel="0" max="39" min="36" style="67" width="9.06"/>
    <col collapsed="false" customWidth="false" hidden="false" outlineLevel="0" max="257" min="40" style="67" width="9.14"/>
  </cols>
  <sheetData>
    <row r="1" customFormat="false" ht="13.5" hidden="false" customHeight="true" outlineLevel="0" collapsed="false">
      <c r="D1" s="71" t="s">
        <v>23</v>
      </c>
      <c r="E1" s="71" t="s">
        <v>23</v>
      </c>
      <c r="F1" s="72" t="s">
        <v>23</v>
      </c>
      <c r="G1" s="71" t="s">
        <v>23</v>
      </c>
      <c r="H1" s="71" t="s">
        <v>24</v>
      </c>
      <c r="I1" s="71" t="s">
        <v>24</v>
      </c>
      <c r="J1" s="71" t="s">
        <v>24</v>
      </c>
      <c r="K1" s="71" t="s">
        <v>24</v>
      </c>
      <c r="L1" s="73" t="s">
        <v>25</v>
      </c>
      <c r="M1" s="73"/>
      <c r="N1" s="73"/>
      <c r="O1" s="73"/>
      <c r="P1" s="73"/>
      <c r="Q1" s="73"/>
      <c r="R1" s="73"/>
      <c r="S1" s="73"/>
      <c r="T1" s="73" t="s">
        <v>26</v>
      </c>
      <c r="U1" s="73"/>
      <c r="V1" s="73"/>
      <c r="W1" s="73"/>
      <c r="X1" s="73"/>
      <c r="Y1" s="73"/>
      <c r="Z1" s="73"/>
      <c r="AA1" s="73"/>
      <c r="AJ1" s="67" t="s">
        <v>25</v>
      </c>
      <c r="AL1" s="67" t="s">
        <v>27</v>
      </c>
    </row>
    <row r="2" customFormat="false" ht="12" hidden="false" customHeight="false" outlineLevel="0" collapsed="false">
      <c r="C2" s="74" t="s">
        <v>28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29</v>
      </c>
      <c r="M2" s="76" t="s">
        <v>30</v>
      </c>
      <c r="N2" s="76" t="s">
        <v>31</v>
      </c>
      <c r="O2" s="76" t="s">
        <v>32</v>
      </c>
      <c r="P2" s="76" t="s">
        <v>33</v>
      </c>
      <c r="Q2" s="76" t="s">
        <v>34</v>
      </c>
      <c r="R2" s="76" t="s">
        <v>35</v>
      </c>
      <c r="S2" s="77"/>
      <c r="T2" s="76" t="s">
        <v>29</v>
      </c>
      <c r="U2" s="76" t="s">
        <v>30</v>
      </c>
      <c r="V2" s="76" t="s">
        <v>31</v>
      </c>
      <c r="W2" s="76" t="s">
        <v>32</v>
      </c>
      <c r="X2" s="76" t="s">
        <v>36</v>
      </c>
      <c r="Y2" s="76" t="s">
        <v>34</v>
      </c>
      <c r="Z2" s="76" t="s">
        <v>35</v>
      </c>
      <c r="AA2" s="77" t="s">
        <v>37</v>
      </c>
      <c r="AB2" s="77" t="s">
        <v>38</v>
      </c>
      <c r="AC2" s="77" t="s">
        <v>39</v>
      </c>
      <c r="AD2" s="78" t="s">
        <v>40</v>
      </c>
      <c r="AJ2" s="67" t="s">
        <v>29</v>
      </c>
      <c r="AK2" s="67" t="s">
        <v>41</v>
      </c>
      <c r="AL2" s="67" t="s">
        <v>29</v>
      </c>
      <c r="AM2" s="67" t="s">
        <v>41</v>
      </c>
    </row>
    <row r="3" customFormat="false" ht="11.25" hidden="false" customHeight="false" outlineLevel="0" collapsed="false">
      <c r="A3" s="97" t="s">
        <v>6</v>
      </c>
      <c r="B3" s="97" t="s">
        <v>42</v>
      </c>
      <c r="C3" s="97" t="n">
        <v>22</v>
      </c>
      <c r="D3" s="110" t="n">
        <f aca="false">L3</f>
        <v>0</v>
      </c>
      <c r="E3" s="110" t="n">
        <f aca="false">N3</f>
        <v>0</v>
      </c>
      <c r="F3" s="110" t="n">
        <f aca="false">L3</f>
        <v>0</v>
      </c>
      <c r="G3" s="110" t="n">
        <f aca="false">O3</f>
        <v>0</v>
      </c>
      <c r="H3" s="110" t="n">
        <f aca="false">T3</f>
        <v>0</v>
      </c>
      <c r="I3" s="110" t="n">
        <f aca="false">V3</f>
        <v>0</v>
      </c>
      <c r="J3" s="110" t="n">
        <f aca="false">T3</f>
        <v>0</v>
      </c>
      <c r="K3" s="110" t="n">
        <f aca="false">W3</f>
        <v>0</v>
      </c>
      <c r="L3" s="104"/>
      <c r="M3" s="104"/>
      <c r="N3" s="104"/>
      <c r="O3" s="104"/>
      <c r="P3" s="104"/>
      <c r="Q3" s="124"/>
      <c r="R3" s="124"/>
      <c r="S3" s="105"/>
      <c r="T3" s="104"/>
      <c r="U3" s="104"/>
      <c r="V3" s="104"/>
      <c r="W3" s="104"/>
      <c r="X3" s="104"/>
      <c r="Y3" s="124"/>
      <c r="Z3" s="124"/>
      <c r="AA3" s="101"/>
      <c r="AB3" s="101"/>
      <c r="AC3" s="101"/>
      <c r="AD3" s="101"/>
      <c r="AE3" s="67" t="n">
        <f aca="false">Q3/100</f>
        <v>0</v>
      </c>
      <c r="AF3" s="67" t="n">
        <f aca="false">R3/100</f>
        <v>0</v>
      </c>
      <c r="AG3" s="67" t="n">
        <f aca="false">Y3/100</f>
        <v>0</v>
      </c>
      <c r="AH3" s="67" t="n">
        <f aca="false">Z3/100</f>
        <v>0</v>
      </c>
      <c r="AJ3" s="85" t="n">
        <f aca="false">L3</f>
        <v>0</v>
      </c>
      <c r="AK3" s="67" t="n">
        <f aca="false">Summary!$A$49*M3+Summary!$A$50*N3+Summary!$A$51*O3</f>
        <v>0</v>
      </c>
      <c r="AL3" s="85" t="n">
        <f aca="false">T3</f>
        <v>0</v>
      </c>
      <c r="AM3" s="67" t="n">
        <f aca="false">Summary!$A$49*U3+Summary!$A$50*V3+Summary!$A$51*W3</f>
        <v>0</v>
      </c>
    </row>
    <row r="4" customFormat="false" ht="11.25" hidden="false" customHeight="false" outlineLevel="0" collapsed="false">
      <c r="A4" s="102" t="s">
        <v>43</v>
      </c>
      <c r="B4" s="102"/>
      <c r="C4" s="102" t="n">
        <v>27</v>
      </c>
      <c r="D4" s="110" t="n">
        <f aca="false">L4</f>
        <v>0</v>
      </c>
      <c r="E4" s="110" t="n">
        <f aca="false">N4</f>
        <v>0</v>
      </c>
      <c r="F4" s="110" t="n">
        <f aca="false">L4</f>
        <v>0</v>
      </c>
      <c r="G4" s="110" t="n">
        <f aca="false">O4</f>
        <v>0</v>
      </c>
      <c r="H4" s="110" t="n">
        <f aca="false">T4</f>
        <v>0</v>
      </c>
      <c r="I4" s="110" t="n">
        <f aca="false">V4</f>
        <v>0</v>
      </c>
      <c r="J4" s="110" t="n">
        <f aca="false">T4</f>
        <v>0</v>
      </c>
      <c r="K4" s="110" t="n">
        <f aca="false">W4</f>
        <v>0</v>
      </c>
      <c r="L4" s="104"/>
      <c r="M4" s="104"/>
      <c r="N4" s="104"/>
      <c r="O4" s="104"/>
      <c r="P4" s="104"/>
      <c r="Q4" s="124"/>
      <c r="R4" s="124"/>
      <c r="S4" s="105"/>
      <c r="T4" s="104"/>
      <c r="U4" s="104"/>
      <c r="V4" s="104"/>
      <c r="W4" s="104"/>
      <c r="X4" s="104"/>
      <c r="Y4" s="124"/>
      <c r="Z4" s="124"/>
      <c r="AA4" s="105"/>
      <c r="AB4" s="105"/>
      <c r="AC4" s="105"/>
      <c r="AD4" s="105"/>
      <c r="AE4" s="67" t="n">
        <f aca="false">Q4/100</f>
        <v>0</v>
      </c>
      <c r="AF4" s="67" t="n">
        <f aca="false">R4/100</f>
        <v>0</v>
      </c>
      <c r="AG4" s="67" t="n">
        <f aca="false">Y4/100</f>
        <v>0</v>
      </c>
      <c r="AH4" s="67" t="n">
        <f aca="false">Z4/100</f>
        <v>0</v>
      </c>
      <c r="AJ4" s="85" t="n">
        <f aca="false">L4</f>
        <v>0</v>
      </c>
      <c r="AK4" s="67" t="n">
        <f aca="false">Summary!$A$49*M4+Summary!$A$50*N4+Summary!$A$51*O4</f>
        <v>0</v>
      </c>
      <c r="AL4" s="85" t="n">
        <f aca="false">T4</f>
        <v>0</v>
      </c>
      <c r="AM4" s="67" t="n">
        <f aca="false">Summary!$A$49*U4+Summary!$A$50*V4+Summary!$A$51*W4</f>
        <v>0</v>
      </c>
    </row>
    <row r="5" customFormat="false" ht="11.25" hidden="false" customHeight="false" outlineLevel="0" collapsed="false">
      <c r="A5" s="102"/>
      <c r="B5" s="102"/>
      <c r="C5" s="102" t="n">
        <v>32</v>
      </c>
      <c r="D5" s="110" t="n">
        <f aca="false">L5</f>
        <v>0</v>
      </c>
      <c r="E5" s="110" t="n">
        <f aca="false">N5</f>
        <v>0</v>
      </c>
      <c r="F5" s="110" t="n">
        <f aca="false">L5</f>
        <v>0</v>
      </c>
      <c r="G5" s="110" t="n">
        <f aca="false">O5</f>
        <v>0</v>
      </c>
      <c r="H5" s="110" t="n">
        <f aca="false">T5</f>
        <v>0</v>
      </c>
      <c r="I5" s="110" t="n">
        <f aca="false">V5</f>
        <v>0</v>
      </c>
      <c r="J5" s="110" t="n">
        <f aca="false">T5</f>
        <v>0</v>
      </c>
      <c r="K5" s="110" t="n">
        <f aca="false">W5</f>
        <v>0</v>
      </c>
      <c r="L5" s="104"/>
      <c r="M5" s="104"/>
      <c r="N5" s="104"/>
      <c r="O5" s="104"/>
      <c r="P5" s="104"/>
      <c r="Q5" s="124"/>
      <c r="R5" s="124"/>
      <c r="S5" s="105"/>
      <c r="T5" s="104"/>
      <c r="U5" s="104"/>
      <c r="V5" s="104"/>
      <c r="W5" s="104"/>
      <c r="X5" s="104"/>
      <c r="Y5" s="124"/>
      <c r="Z5" s="124"/>
      <c r="AA5" s="105"/>
      <c r="AB5" s="105"/>
      <c r="AC5" s="105"/>
      <c r="AD5" s="105"/>
      <c r="AE5" s="67" t="n">
        <f aca="false">Q5/100</f>
        <v>0</v>
      </c>
      <c r="AF5" s="67" t="n">
        <f aca="false">R5/100</f>
        <v>0</v>
      </c>
      <c r="AG5" s="67" t="n">
        <f aca="false">Y5/100</f>
        <v>0</v>
      </c>
      <c r="AH5" s="67" t="n">
        <f aca="false">Z5/100</f>
        <v>0</v>
      </c>
      <c r="AJ5" s="85" t="n">
        <f aca="false">L5</f>
        <v>0</v>
      </c>
      <c r="AK5" s="67" t="n">
        <f aca="false">Summary!$A$49*M5+Summary!$A$50*N5+Summary!$A$51*O5</f>
        <v>0</v>
      </c>
      <c r="AL5" s="85" t="n">
        <f aca="false">T5</f>
        <v>0</v>
      </c>
      <c r="AM5" s="67" t="n">
        <f aca="false">Summary!$A$49*U5+Summary!$A$50*V5+Summary!$A$51*W5</f>
        <v>0</v>
      </c>
    </row>
    <row r="6" customFormat="false" ht="12" hidden="false" customHeight="false" outlineLevel="0" collapsed="false">
      <c r="A6" s="102"/>
      <c r="B6" s="106"/>
      <c r="C6" s="106" t="n">
        <v>37</v>
      </c>
      <c r="D6" s="111" t="n">
        <f aca="false">L6</f>
        <v>0</v>
      </c>
      <c r="E6" s="111" t="n">
        <f aca="false">N6</f>
        <v>0</v>
      </c>
      <c r="F6" s="111" t="n">
        <f aca="false">L6</f>
        <v>0</v>
      </c>
      <c r="G6" s="111" t="n">
        <f aca="false">O6</f>
        <v>0</v>
      </c>
      <c r="H6" s="111" t="n">
        <f aca="false">T6</f>
        <v>0</v>
      </c>
      <c r="I6" s="111" t="n">
        <f aca="false">V6</f>
        <v>0</v>
      </c>
      <c r="J6" s="111" t="n">
        <f aca="false">T6</f>
        <v>0</v>
      </c>
      <c r="K6" s="111" t="n">
        <f aca="false">W6</f>
        <v>0</v>
      </c>
      <c r="L6" s="108"/>
      <c r="M6" s="108"/>
      <c r="N6" s="108"/>
      <c r="O6" s="108"/>
      <c r="P6" s="108"/>
      <c r="Q6" s="108"/>
      <c r="R6" s="108"/>
      <c r="S6" s="106"/>
      <c r="T6" s="108"/>
      <c r="U6" s="108"/>
      <c r="V6" s="108"/>
      <c r="W6" s="108"/>
      <c r="X6" s="108"/>
      <c r="Y6" s="108"/>
      <c r="Z6" s="108"/>
      <c r="AA6" s="106"/>
      <c r="AB6" s="106"/>
      <c r="AC6" s="106"/>
      <c r="AD6" s="106"/>
      <c r="AE6" s="67" t="n">
        <f aca="false">Q6/100</f>
        <v>0</v>
      </c>
      <c r="AF6" s="67" t="n">
        <f aca="false">R6/100</f>
        <v>0</v>
      </c>
      <c r="AG6" s="67" t="n">
        <f aca="false">Y6/100</f>
        <v>0</v>
      </c>
      <c r="AH6" s="67" t="n">
        <f aca="false">Z6/100</f>
        <v>0</v>
      </c>
      <c r="AJ6" s="85" t="n">
        <f aca="false">L6</f>
        <v>0</v>
      </c>
      <c r="AK6" s="67" t="n">
        <f aca="false">Summary!$A$49*M6+Summary!$A$50*N6+Summary!$A$51*O6</f>
        <v>0</v>
      </c>
      <c r="AL6" s="85" t="n">
        <f aca="false">T6</f>
        <v>0</v>
      </c>
      <c r="AM6" s="67" t="n">
        <f aca="false">Summary!$A$49*U6+Summary!$A$50*V6+Summary!$A$51*W6</f>
        <v>0</v>
      </c>
    </row>
    <row r="7" customFormat="false" ht="11.25" hidden="false" customHeight="false" outlineLevel="0" collapsed="false">
      <c r="A7" s="102"/>
      <c r="B7" s="102" t="s">
        <v>44</v>
      </c>
      <c r="C7" s="97" t="n">
        <v>22</v>
      </c>
      <c r="D7" s="110" t="n">
        <f aca="false">L7</f>
        <v>0</v>
      </c>
      <c r="E7" s="110" t="n">
        <f aca="false">N7</f>
        <v>0</v>
      </c>
      <c r="F7" s="110" t="n">
        <f aca="false">L7</f>
        <v>0</v>
      </c>
      <c r="G7" s="110" t="n">
        <f aca="false">O7</f>
        <v>0</v>
      </c>
      <c r="H7" s="110" t="n">
        <f aca="false">T7</f>
        <v>0</v>
      </c>
      <c r="I7" s="110" t="n">
        <f aca="false">V7</f>
        <v>0</v>
      </c>
      <c r="J7" s="110" t="n">
        <f aca="false">T7</f>
        <v>0</v>
      </c>
      <c r="K7" s="110" t="n">
        <f aca="false">W7</f>
        <v>0</v>
      </c>
      <c r="L7" s="104"/>
      <c r="M7" s="104"/>
      <c r="N7" s="104"/>
      <c r="O7" s="104"/>
      <c r="P7" s="104"/>
      <c r="Q7" s="124"/>
      <c r="R7" s="124"/>
      <c r="S7" s="105"/>
      <c r="T7" s="99"/>
      <c r="U7" s="99"/>
      <c r="V7" s="99"/>
      <c r="W7" s="99"/>
      <c r="X7" s="104"/>
      <c r="Y7" s="124"/>
      <c r="Z7" s="124"/>
      <c r="AA7" s="101"/>
      <c r="AB7" s="101"/>
      <c r="AC7" s="101"/>
      <c r="AD7" s="101"/>
      <c r="AE7" s="67" t="n">
        <f aca="false">Q7/100</f>
        <v>0</v>
      </c>
      <c r="AF7" s="67" t="n">
        <f aca="false">R7/100</f>
        <v>0</v>
      </c>
      <c r="AG7" s="67" t="n">
        <f aca="false">Y7/100</f>
        <v>0</v>
      </c>
      <c r="AH7" s="67" t="n">
        <f aca="false">Z7/100</f>
        <v>0</v>
      </c>
      <c r="AJ7" s="85" t="n">
        <f aca="false">L7</f>
        <v>0</v>
      </c>
      <c r="AK7" s="67" t="n">
        <f aca="false">Summary!$A$49*M7+Summary!$A$50*N7+Summary!$A$51*O7</f>
        <v>0</v>
      </c>
      <c r="AL7" s="85" t="n">
        <f aca="false">T7</f>
        <v>0</v>
      </c>
      <c r="AM7" s="67" t="n">
        <f aca="false">Summary!$A$49*U7+Summary!$A$50*V7+Summary!$A$51*W7</f>
        <v>0</v>
      </c>
    </row>
    <row r="8" customFormat="false" ht="11.25" hidden="false" customHeight="false" outlineLevel="0" collapsed="false">
      <c r="A8" s="102"/>
      <c r="B8" s="102"/>
      <c r="C8" s="102" t="n">
        <v>27</v>
      </c>
      <c r="D8" s="110" t="n">
        <f aca="false">L8</f>
        <v>0</v>
      </c>
      <c r="E8" s="110" t="n">
        <f aca="false">N8</f>
        <v>0</v>
      </c>
      <c r="F8" s="110" t="n">
        <f aca="false">L8</f>
        <v>0</v>
      </c>
      <c r="G8" s="110" t="n">
        <f aca="false">O8</f>
        <v>0</v>
      </c>
      <c r="H8" s="110" t="n">
        <f aca="false">T8</f>
        <v>0</v>
      </c>
      <c r="I8" s="110" t="n">
        <f aca="false">V8</f>
        <v>0</v>
      </c>
      <c r="J8" s="110" t="n">
        <f aca="false">T8</f>
        <v>0</v>
      </c>
      <c r="K8" s="110" t="n">
        <f aca="false">W8</f>
        <v>0</v>
      </c>
      <c r="L8" s="104"/>
      <c r="M8" s="104"/>
      <c r="N8" s="104"/>
      <c r="O8" s="104"/>
      <c r="P8" s="104"/>
      <c r="Q8" s="124"/>
      <c r="R8" s="124"/>
      <c r="S8" s="105"/>
      <c r="T8" s="104"/>
      <c r="U8" s="104"/>
      <c r="V8" s="104"/>
      <c r="W8" s="104"/>
      <c r="X8" s="104"/>
      <c r="Y8" s="124"/>
      <c r="Z8" s="124"/>
      <c r="AA8" s="105"/>
      <c r="AB8" s="105"/>
      <c r="AC8" s="105"/>
      <c r="AD8" s="105"/>
      <c r="AE8" s="67" t="n">
        <f aca="false">Q8/100</f>
        <v>0</v>
      </c>
      <c r="AF8" s="67" t="n">
        <f aca="false">R8/100</f>
        <v>0</v>
      </c>
      <c r="AG8" s="67" t="n">
        <f aca="false">Y8/100</f>
        <v>0</v>
      </c>
      <c r="AH8" s="67" t="n">
        <f aca="false">Z8/100</f>
        <v>0</v>
      </c>
      <c r="AJ8" s="85" t="n">
        <f aca="false">L8</f>
        <v>0</v>
      </c>
      <c r="AK8" s="67" t="n">
        <f aca="false">Summary!$A$49*M8+Summary!$A$50*N8+Summary!$A$51*O8</f>
        <v>0</v>
      </c>
      <c r="AL8" s="85" t="n">
        <f aca="false">T8</f>
        <v>0</v>
      </c>
      <c r="AM8" s="67" t="n">
        <f aca="false">Summary!$A$49*U8+Summary!$A$50*V8+Summary!$A$51*W8</f>
        <v>0</v>
      </c>
    </row>
    <row r="9" customFormat="false" ht="11.25" hidden="false" customHeight="false" outlineLevel="0" collapsed="false">
      <c r="A9" s="102"/>
      <c r="B9" s="102"/>
      <c r="C9" s="102" t="n">
        <v>32</v>
      </c>
      <c r="D9" s="110" t="n">
        <f aca="false">L9</f>
        <v>0</v>
      </c>
      <c r="E9" s="110" t="n">
        <f aca="false">N9</f>
        <v>0</v>
      </c>
      <c r="F9" s="110" t="n">
        <f aca="false">L9</f>
        <v>0</v>
      </c>
      <c r="G9" s="110" t="n">
        <f aca="false">O9</f>
        <v>0</v>
      </c>
      <c r="H9" s="110" t="n">
        <f aca="false">T9</f>
        <v>0</v>
      </c>
      <c r="I9" s="110" t="n">
        <f aca="false">V9</f>
        <v>0</v>
      </c>
      <c r="J9" s="110" t="n">
        <f aca="false">T9</f>
        <v>0</v>
      </c>
      <c r="K9" s="110" t="n">
        <f aca="false">W9</f>
        <v>0</v>
      </c>
      <c r="L9" s="104"/>
      <c r="M9" s="104"/>
      <c r="N9" s="104"/>
      <c r="O9" s="104"/>
      <c r="P9" s="104"/>
      <c r="Q9" s="124"/>
      <c r="R9" s="124"/>
      <c r="S9" s="105"/>
      <c r="T9" s="104"/>
      <c r="U9" s="104"/>
      <c r="V9" s="104"/>
      <c r="W9" s="104"/>
      <c r="X9" s="104"/>
      <c r="Y9" s="124"/>
      <c r="Z9" s="124"/>
      <c r="AA9" s="105"/>
      <c r="AB9" s="105"/>
      <c r="AC9" s="105"/>
      <c r="AD9" s="105"/>
      <c r="AE9" s="67" t="n">
        <f aca="false">Q9/100</f>
        <v>0</v>
      </c>
      <c r="AF9" s="67" t="n">
        <f aca="false">R9/100</f>
        <v>0</v>
      </c>
      <c r="AG9" s="67" t="n">
        <f aca="false">Y9/100</f>
        <v>0</v>
      </c>
      <c r="AH9" s="67" t="n">
        <f aca="false">Z9/100</f>
        <v>0</v>
      </c>
      <c r="AJ9" s="85" t="n">
        <f aca="false">L9</f>
        <v>0</v>
      </c>
      <c r="AK9" s="67" t="n">
        <f aca="false">Summary!$A$49*M9+Summary!$A$50*N9+Summary!$A$51*O9</f>
        <v>0</v>
      </c>
      <c r="AL9" s="85" t="n">
        <f aca="false">T9</f>
        <v>0</v>
      </c>
      <c r="AM9" s="67" t="n">
        <f aca="false">Summary!$A$49*U9+Summary!$A$50*V9+Summary!$A$51*W9</f>
        <v>0</v>
      </c>
    </row>
    <row r="10" customFormat="false" ht="12" hidden="false" customHeight="false" outlineLevel="0" collapsed="false">
      <c r="A10" s="102"/>
      <c r="B10" s="106"/>
      <c r="C10" s="106" t="n">
        <v>37</v>
      </c>
      <c r="D10" s="111" t="n">
        <f aca="false">L10</f>
        <v>0</v>
      </c>
      <c r="E10" s="111" t="n">
        <f aca="false">N10</f>
        <v>0</v>
      </c>
      <c r="F10" s="111" t="n">
        <f aca="false">L10</f>
        <v>0</v>
      </c>
      <c r="G10" s="111" t="n">
        <f aca="false">O10</f>
        <v>0</v>
      </c>
      <c r="H10" s="111" t="n">
        <f aca="false">T10</f>
        <v>0</v>
      </c>
      <c r="I10" s="111" t="n">
        <f aca="false">V10</f>
        <v>0</v>
      </c>
      <c r="J10" s="111" t="n">
        <f aca="false">T10</f>
        <v>0</v>
      </c>
      <c r="K10" s="111" t="n">
        <f aca="false">W10</f>
        <v>0</v>
      </c>
      <c r="L10" s="108"/>
      <c r="M10" s="108"/>
      <c r="N10" s="108"/>
      <c r="O10" s="108"/>
      <c r="P10" s="108"/>
      <c r="Q10" s="108"/>
      <c r="R10" s="108"/>
      <c r="S10" s="106"/>
      <c r="T10" s="108"/>
      <c r="U10" s="108"/>
      <c r="V10" s="108"/>
      <c r="W10" s="108"/>
      <c r="X10" s="108"/>
      <c r="Y10" s="108"/>
      <c r="Z10" s="108"/>
      <c r="AA10" s="106"/>
      <c r="AB10" s="106"/>
      <c r="AC10" s="106"/>
      <c r="AD10" s="106"/>
      <c r="AE10" s="67" t="n">
        <f aca="false">Q10/100</f>
        <v>0</v>
      </c>
      <c r="AF10" s="67" t="n">
        <f aca="false">R10/100</f>
        <v>0</v>
      </c>
      <c r="AG10" s="67" t="n">
        <f aca="false">Y10/100</f>
        <v>0</v>
      </c>
      <c r="AH10" s="67" t="n">
        <f aca="false">Z10/100</f>
        <v>0</v>
      </c>
      <c r="AJ10" s="85" t="n">
        <f aca="false">L10</f>
        <v>0</v>
      </c>
      <c r="AK10" s="67" t="n">
        <f aca="false">Summary!$A$49*M10+Summary!$A$50*N10+Summary!$A$51*O10</f>
        <v>0</v>
      </c>
      <c r="AL10" s="85" t="n">
        <f aca="false">T10</f>
        <v>0</v>
      </c>
      <c r="AM10" s="67" t="n">
        <f aca="false">Summary!$A$49*U10+Summary!$A$50*V10+Summary!$A$51*W10</f>
        <v>0</v>
      </c>
    </row>
    <row r="11" customFormat="false" ht="11.25" hidden="false" customHeight="false" outlineLevel="0" collapsed="false">
      <c r="A11" s="102"/>
      <c r="B11" s="97" t="s">
        <v>45</v>
      </c>
      <c r="C11" s="97" t="n">
        <v>22</v>
      </c>
      <c r="D11" s="110" t="n">
        <f aca="false">L11</f>
        <v>0</v>
      </c>
      <c r="E11" s="110" t="n">
        <f aca="false">N11</f>
        <v>0</v>
      </c>
      <c r="F11" s="110" t="n">
        <f aca="false">L11</f>
        <v>0</v>
      </c>
      <c r="G11" s="110" t="n">
        <f aca="false">O11</f>
        <v>0</v>
      </c>
      <c r="H11" s="110" t="n">
        <f aca="false">T11</f>
        <v>0</v>
      </c>
      <c r="I11" s="110" t="n">
        <f aca="false">V11</f>
        <v>0</v>
      </c>
      <c r="J11" s="110" t="n">
        <f aca="false">T11</f>
        <v>0</v>
      </c>
      <c r="K11" s="110" t="n">
        <f aca="false">W11</f>
        <v>0</v>
      </c>
      <c r="L11" s="104"/>
      <c r="M11" s="104"/>
      <c r="N11" s="104"/>
      <c r="O11" s="104"/>
      <c r="P11" s="104"/>
      <c r="Q11" s="104"/>
      <c r="R11" s="104"/>
      <c r="S11" s="105"/>
      <c r="T11" s="104"/>
      <c r="U11" s="104"/>
      <c r="V11" s="104"/>
      <c r="W11" s="104"/>
      <c r="X11" s="104"/>
      <c r="Y11" s="104"/>
      <c r="Z11" s="104"/>
      <c r="AA11" s="101"/>
      <c r="AB11" s="101"/>
      <c r="AC11" s="101"/>
      <c r="AD11" s="101"/>
      <c r="AE11" s="67" t="n">
        <f aca="false">Q11/100</f>
        <v>0</v>
      </c>
      <c r="AF11" s="67" t="n">
        <f aca="false">R11/100</f>
        <v>0</v>
      </c>
      <c r="AG11" s="67" t="n">
        <f aca="false">Y11/100</f>
        <v>0</v>
      </c>
      <c r="AH11" s="67" t="n">
        <f aca="false">Z11/100</f>
        <v>0</v>
      </c>
      <c r="AJ11" s="85" t="n">
        <f aca="false">L11</f>
        <v>0</v>
      </c>
      <c r="AK11" s="67" t="n">
        <f aca="false">Summary!$A$49*M11+Summary!$A$50*N11+Summary!$A$51*O11</f>
        <v>0</v>
      </c>
      <c r="AL11" s="85" t="n">
        <f aca="false">T11</f>
        <v>0</v>
      </c>
      <c r="AM11" s="67" t="n">
        <f aca="false">Summary!$A$49*U11+Summary!$A$50*V11+Summary!$A$51*W11</f>
        <v>0</v>
      </c>
    </row>
    <row r="12" customFormat="false" ht="11.25" hidden="false" customHeight="false" outlineLevel="0" collapsed="false">
      <c r="A12" s="102"/>
      <c r="B12" s="102"/>
      <c r="C12" s="102" t="n">
        <v>27</v>
      </c>
      <c r="D12" s="110" t="n">
        <f aca="false">L12</f>
        <v>0</v>
      </c>
      <c r="E12" s="110" t="n">
        <f aca="false">N12</f>
        <v>0</v>
      </c>
      <c r="F12" s="110" t="n">
        <f aca="false">L12</f>
        <v>0</v>
      </c>
      <c r="G12" s="110" t="n">
        <f aca="false">O12</f>
        <v>0</v>
      </c>
      <c r="H12" s="110" t="n">
        <f aca="false">T12</f>
        <v>0</v>
      </c>
      <c r="I12" s="110" t="n">
        <f aca="false">V12</f>
        <v>0</v>
      </c>
      <c r="J12" s="110" t="n">
        <f aca="false">T12</f>
        <v>0</v>
      </c>
      <c r="K12" s="110" t="n">
        <f aca="false">W12</f>
        <v>0</v>
      </c>
      <c r="L12" s="104"/>
      <c r="M12" s="104"/>
      <c r="N12" s="104"/>
      <c r="O12" s="104"/>
      <c r="P12" s="104"/>
      <c r="Q12" s="104"/>
      <c r="R12" s="104"/>
      <c r="S12" s="105"/>
      <c r="T12" s="104"/>
      <c r="U12" s="104"/>
      <c r="V12" s="104"/>
      <c r="W12" s="104"/>
      <c r="X12" s="104"/>
      <c r="Y12" s="104"/>
      <c r="Z12" s="104"/>
      <c r="AA12" s="105"/>
      <c r="AB12" s="105"/>
      <c r="AC12" s="105"/>
      <c r="AD12" s="105"/>
      <c r="AE12" s="67" t="n">
        <f aca="false">Q12/100</f>
        <v>0</v>
      </c>
      <c r="AF12" s="67" t="n">
        <f aca="false">R12/100</f>
        <v>0</v>
      </c>
      <c r="AG12" s="67" t="n">
        <f aca="false">Y12/100</f>
        <v>0</v>
      </c>
      <c r="AH12" s="67" t="n">
        <f aca="false">Z12/100</f>
        <v>0</v>
      </c>
      <c r="AJ12" s="85" t="n">
        <f aca="false">L12</f>
        <v>0</v>
      </c>
      <c r="AK12" s="67" t="n">
        <f aca="false">Summary!$A$49*M12+Summary!$A$50*N12+Summary!$A$51*O12</f>
        <v>0</v>
      </c>
      <c r="AL12" s="85" t="n">
        <f aca="false">T12</f>
        <v>0</v>
      </c>
      <c r="AM12" s="67" t="n">
        <f aca="false">Summary!$A$49*U12+Summary!$A$50*V12+Summary!$A$51*W12</f>
        <v>0</v>
      </c>
    </row>
    <row r="13" customFormat="false" ht="11.25" hidden="false" customHeight="false" outlineLevel="0" collapsed="false">
      <c r="A13" s="102"/>
      <c r="B13" s="102"/>
      <c r="C13" s="102" t="n">
        <v>32</v>
      </c>
      <c r="D13" s="110" t="n">
        <f aca="false">L13</f>
        <v>0</v>
      </c>
      <c r="E13" s="110" t="n">
        <f aca="false">N13</f>
        <v>0</v>
      </c>
      <c r="F13" s="110" t="n">
        <f aca="false">L13</f>
        <v>0</v>
      </c>
      <c r="G13" s="110" t="n">
        <f aca="false">O13</f>
        <v>0</v>
      </c>
      <c r="H13" s="110" t="n">
        <f aca="false">T13</f>
        <v>0</v>
      </c>
      <c r="I13" s="110" t="n">
        <f aca="false">V13</f>
        <v>0</v>
      </c>
      <c r="J13" s="110" t="n">
        <f aca="false">T13</f>
        <v>0</v>
      </c>
      <c r="K13" s="110" t="n">
        <f aca="false">W13</f>
        <v>0</v>
      </c>
      <c r="L13" s="104"/>
      <c r="M13" s="104"/>
      <c r="N13" s="104"/>
      <c r="O13" s="104"/>
      <c r="P13" s="104"/>
      <c r="Q13" s="104"/>
      <c r="R13" s="104"/>
      <c r="S13" s="105"/>
      <c r="T13" s="104"/>
      <c r="U13" s="104"/>
      <c r="V13" s="104"/>
      <c r="W13" s="104"/>
      <c r="X13" s="104"/>
      <c r="Y13" s="104"/>
      <c r="Z13" s="104"/>
      <c r="AA13" s="105"/>
      <c r="AB13" s="105"/>
      <c r="AC13" s="105"/>
      <c r="AD13" s="105"/>
      <c r="AE13" s="67" t="n">
        <f aca="false">Q13/100</f>
        <v>0</v>
      </c>
      <c r="AF13" s="67" t="n">
        <f aca="false">R13/100</f>
        <v>0</v>
      </c>
      <c r="AG13" s="67" t="n">
        <f aca="false">Y13/100</f>
        <v>0</v>
      </c>
      <c r="AH13" s="67" t="n">
        <f aca="false">Z13/100</f>
        <v>0</v>
      </c>
      <c r="AJ13" s="85" t="n">
        <f aca="false">L13</f>
        <v>0</v>
      </c>
      <c r="AK13" s="67" t="n">
        <f aca="false">Summary!$A$49*M13+Summary!$A$50*N13+Summary!$A$51*O13</f>
        <v>0</v>
      </c>
      <c r="AL13" s="85" t="n">
        <f aca="false">T13</f>
        <v>0</v>
      </c>
      <c r="AM13" s="67" t="n">
        <f aca="false">Summary!$A$49*U13+Summary!$A$50*V13+Summary!$A$51*W13</f>
        <v>0</v>
      </c>
    </row>
    <row r="14" customFormat="false" ht="12" hidden="false" customHeight="false" outlineLevel="0" collapsed="false">
      <c r="A14" s="102"/>
      <c r="B14" s="106"/>
      <c r="C14" s="106" t="n">
        <v>37</v>
      </c>
      <c r="D14" s="111" t="n">
        <f aca="false">L14</f>
        <v>0</v>
      </c>
      <c r="E14" s="111" t="n">
        <f aca="false">N14</f>
        <v>0</v>
      </c>
      <c r="F14" s="111" t="n">
        <f aca="false">L14</f>
        <v>0</v>
      </c>
      <c r="G14" s="111" t="n">
        <f aca="false">O14</f>
        <v>0</v>
      </c>
      <c r="H14" s="111" t="n">
        <f aca="false">T14</f>
        <v>0</v>
      </c>
      <c r="I14" s="111" t="n">
        <f aca="false">V14</f>
        <v>0</v>
      </c>
      <c r="J14" s="111" t="n">
        <f aca="false">T14</f>
        <v>0</v>
      </c>
      <c r="K14" s="111" t="n">
        <f aca="false">W14</f>
        <v>0</v>
      </c>
      <c r="L14" s="104"/>
      <c r="M14" s="104"/>
      <c r="N14" s="104"/>
      <c r="O14" s="104"/>
      <c r="P14" s="104"/>
      <c r="Q14" s="104"/>
      <c r="R14" s="108"/>
      <c r="S14" s="106"/>
      <c r="T14" s="104"/>
      <c r="U14" s="104"/>
      <c r="V14" s="104"/>
      <c r="W14" s="104"/>
      <c r="X14" s="104"/>
      <c r="Y14" s="104"/>
      <c r="Z14" s="108"/>
      <c r="AA14" s="106"/>
      <c r="AB14" s="106"/>
      <c r="AC14" s="106"/>
      <c r="AD14" s="106"/>
      <c r="AE14" s="67" t="n">
        <f aca="false">Q14/100</f>
        <v>0</v>
      </c>
      <c r="AF14" s="67" t="n">
        <f aca="false">R14/100</f>
        <v>0</v>
      </c>
      <c r="AG14" s="67" t="n">
        <f aca="false">Y14/100</f>
        <v>0</v>
      </c>
      <c r="AH14" s="67" t="n">
        <f aca="false">Z14/100</f>
        <v>0</v>
      </c>
      <c r="AJ14" s="85" t="n">
        <f aca="false">L14</f>
        <v>0</v>
      </c>
      <c r="AK14" s="67" t="n">
        <f aca="false">Summary!$A$49*M14+Summary!$A$50*N14+Summary!$A$51*O14</f>
        <v>0</v>
      </c>
      <c r="AL14" s="85" t="n">
        <f aca="false">T14</f>
        <v>0</v>
      </c>
      <c r="AM14" s="67" t="n">
        <f aca="false">Summary!$A$49*U14+Summary!$A$50*V14+Summary!$A$51*W14</f>
        <v>0</v>
      </c>
    </row>
    <row r="15" customFormat="false" ht="11.25" hidden="false" customHeight="false" outlineLevel="0" collapsed="false">
      <c r="A15" s="102"/>
      <c r="B15" s="102" t="s">
        <v>46</v>
      </c>
      <c r="C15" s="97" t="n">
        <v>22</v>
      </c>
      <c r="D15" s="110" t="n">
        <f aca="false">L15</f>
        <v>0</v>
      </c>
      <c r="E15" s="110" t="n">
        <f aca="false">N15</f>
        <v>0</v>
      </c>
      <c r="F15" s="110" t="n">
        <f aca="false">L15</f>
        <v>0</v>
      </c>
      <c r="G15" s="110" t="n">
        <f aca="false">O15</f>
        <v>0</v>
      </c>
      <c r="H15" s="110" t="n">
        <f aca="false">T15</f>
        <v>0</v>
      </c>
      <c r="I15" s="110" t="n">
        <f aca="false">V15</f>
        <v>0</v>
      </c>
      <c r="J15" s="110" t="n">
        <f aca="false">T15</f>
        <v>0</v>
      </c>
      <c r="K15" s="110" t="n">
        <f aca="false">W15</f>
        <v>0</v>
      </c>
      <c r="L15" s="99"/>
      <c r="M15" s="99"/>
      <c r="N15" s="99"/>
      <c r="O15" s="99"/>
      <c r="P15" s="99"/>
      <c r="Q15" s="99"/>
      <c r="R15" s="104"/>
      <c r="S15" s="105"/>
      <c r="T15" s="99"/>
      <c r="U15" s="99"/>
      <c r="V15" s="99"/>
      <c r="W15" s="99"/>
      <c r="X15" s="99"/>
      <c r="Y15" s="99"/>
      <c r="Z15" s="104"/>
      <c r="AA15" s="101"/>
      <c r="AB15" s="101"/>
      <c r="AC15" s="101"/>
      <c r="AD15" s="101"/>
      <c r="AE15" s="67" t="n">
        <f aca="false">Q15/100</f>
        <v>0</v>
      </c>
      <c r="AF15" s="67" t="n">
        <f aca="false">R15/100</f>
        <v>0</v>
      </c>
      <c r="AG15" s="67" t="n">
        <f aca="false">Y15/100</f>
        <v>0</v>
      </c>
      <c r="AH15" s="67" t="n">
        <f aca="false">Z15/100</f>
        <v>0</v>
      </c>
      <c r="AJ15" s="85" t="n">
        <f aca="false">L15</f>
        <v>0</v>
      </c>
      <c r="AK15" s="67" t="n">
        <f aca="false">Summary!$A$49*M15+Summary!$A$50*N15+Summary!$A$51*O15</f>
        <v>0</v>
      </c>
      <c r="AL15" s="85" t="n">
        <f aca="false">T15</f>
        <v>0</v>
      </c>
      <c r="AM15" s="67" t="n">
        <f aca="false">Summary!$A$49*U15+Summary!$A$50*V15+Summary!$A$51*W15</f>
        <v>0</v>
      </c>
    </row>
    <row r="16" customFormat="false" ht="11.25" hidden="false" customHeight="false" outlineLevel="0" collapsed="false">
      <c r="A16" s="102"/>
      <c r="B16" s="102"/>
      <c r="C16" s="102" t="n">
        <v>27</v>
      </c>
      <c r="D16" s="110" t="n">
        <f aca="false">L16</f>
        <v>0</v>
      </c>
      <c r="E16" s="110" t="n">
        <f aca="false">N16</f>
        <v>0</v>
      </c>
      <c r="F16" s="110" t="n">
        <f aca="false">L16</f>
        <v>0</v>
      </c>
      <c r="G16" s="110" t="n">
        <f aca="false">O16</f>
        <v>0</v>
      </c>
      <c r="H16" s="110" t="n">
        <f aca="false">T16</f>
        <v>0</v>
      </c>
      <c r="I16" s="110" t="n">
        <f aca="false">V16</f>
        <v>0</v>
      </c>
      <c r="J16" s="110" t="n">
        <f aca="false">T16</f>
        <v>0</v>
      </c>
      <c r="K16" s="110" t="n">
        <f aca="false">W16</f>
        <v>0</v>
      </c>
      <c r="L16" s="104"/>
      <c r="M16" s="104"/>
      <c r="N16" s="104"/>
      <c r="O16" s="104"/>
      <c r="P16" s="104"/>
      <c r="Q16" s="104"/>
      <c r="R16" s="104"/>
      <c r="S16" s="105"/>
      <c r="T16" s="104"/>
      <c r="U16" s="104"/>
      <c r="V16" s="104"/>
      <c r="W16" s="104"/>
      <c r="X16" s="104"/>
      <c r="Y16" s="104"/>
      <c r="Z16" s="104"/>
      <c r="AA16" s="105"/>
      <c r="AB16" s="105"/>
      <c r="AC16" s="105"/>
      <c r="AD16" s="105"/>
      <c r="AE16" s="67" t="n">
        <f aca="false">Q16/100</f>
        <v>0</v>
      </c>
      <c r="AF16" s="67" t="n">
        <f aca="false">R16/100</f>
        <v>0</v>
      </c>
      <c r="AG16" s="67" t="n">
        <f aca="false">Y16/100</f>
        <v>0</v>
      </c>
      <c r="AH16" s="67" t="n">
        <f aca="false">Z16/100</f>
        <v>0</v>
      </c>
      <c r="AJ16" s="85" t="n">
        <f aca="false">L16</f>
        <v>0</v>
      </c>
      <c r="AK16" s="67" t="n">
        <f aca="false">Summary!$A$49*M16+Summary!$A$50*N16+Summary!$A$51*O16</f>
        <v>0</v>
      </c>
      <c r="AL16" s="85" t="n">
        <f aca="false">T16</f>
        <v>0</v>
      </c>
      <c r="AM16" s="67" t="n">
        <f aca="false">Summary!$A$49*U16+Summary!$A$50*V16+Summary!$A$51*W16</f>
        <v>0</v>
      </c>
    </row>
    <row r="17" customFormat="false" ht="11.25" hidden="false" customHeight="false" outlineLevel="0" collapsed="false">
      <c r="A17" s="102"/>
      <c r="B17" s="102"/>
      <c r="C17" s="102" t="n">
        <v>32</v>
      </c>
      <c r="D17" s="110" t="n">
        <f aca="false">L17</f>
        <v>0</v>
      </c>
      <c r="E17" s="110" t="n">
        <f aca="false">N17</f>
        <v>0</v>
      </c>
      <c r="F17" s="110" t="n">
        <f aca="false">L17</f>
        <v>0</v>
      </c>
      <c r="G17" s="110" t="n">
        <f aca="false">O17</f>
        <v>0</v>
      </c>
      <c r="H17" s="110" t="n">
        <f aca="false">T17</f>
        <v>0</v>
      </c>
      <c r="I17" s="110" t="n">
        <f aca="false">V17</f>
        <v>0</v>
      </c>
      <c r="J17" s="110" t="n">
        <f aca="false">T17</f>
        <v>0</v>
      </c>
      <c r="K17" s="110" t="n">
        <f aca="false">W17</f>
        <v>0</v>
      </c>
      <c r="L17" s="104"/>
      <c r="M17" s="104"/>
      <c r="N17" s="104"/>
      <c r="O17" s="104"/>
      <c r="P17" s="104"/>
      <c r="Q17" s="104"/>
      <c r="R17" s="104"/>
      <c r="S17" s="105"/>
      <c r="T17" s="104"/>
      <c r="U17" s="104"/>
      <c r="V17" s="104"/>
      <c r="W17" s="104"/>
      <c r="X17" s="104"/>
      <c r="Y17" s="104"/>
      <c r="Z17" s="104"/>
      <c r="AA17" s="105"/>
      <c r="AB17" s="105"/>
      <c r="AC17" s="105"/>
      <c r="AD17" s="105"/>
      <c r="AE17" s="67" t="n">
        <f aca="false">Q17/100</f>
        <v>0</v>
      </c>
      <c r="AF17" s="67" t="n">
        <f aca="false">R17/100</f>
        <v>0</v>
      </c>
      <c r="AG17" s="67" t="n">
        <f aca="false">Y17/100</f>
        <v>0</v>
      </c>
      <c r="AH17" s="67" t="n">
        <f aca="false">Z17/100</f>
        <v>0</v>
      </c>
      <c r="AJ17" s="85" t="n">
        <f aca="false">L17</f>
        <v>0</v>
      </c>
      <c r="AK17" s="67" t="n">
        <f aca="false">Summary!$A$49*M17+Summary!$A$50*N17+Summary!$A$51*O17</f>
        <v>0</v>
      </c>
      <c r="AL17" s="85" t="n">
        <f aca="false">T17</f>
        <v>0</v>
      </c>
      <c r="AM17" s="67" t="n">
        <f aca="false">Summary!$A$49*U17+Summary!$A$50*V17+Summary!$A$51*W17</f>
        <v>0</v>
      </c>
    </row>
    <row r="18" customFormat="false" ht="12" hidden="false" customHeight="false" outlineLevel="0" collapsed="false">
      <c r="A18" s="106"/>
      <c r="B18" s="106"/>
      <c r="C18" s="106" t="n">
        <v>37</v>
      </c>
      <c r="D18" s="111" t="n">
        <f aca="false">L18</f>
        <v>0</v>
      </c>
      <c r="E18" s="111" t="n">
        <f aca="false">N18</f>
        <v>0</v>
      </c>
      <c r="F18" s="111" t="n">
        <f aca="false">L18</f>
        <v>0</v>
      </c>
      <c r="G18" s="111" t="n">
        <f aca="false">O18</f>
        <v>0</v>
      </c>
      <c r="H18" s="111" t="n">
        <f aca="false">T18</f>
        <v>0</v>
      </c>
      <c r="I18" s="111" t="n">
        <f aca="false">V18</f>
        <v>0</v>
      </c>
      <c r="J18" s="111" t="n">
        <f aca="false">T18</f>
        <v>0</v>
      </c>
      <c r="K18" s="111" t="n">
        <f aca="false">W18</f>
        <v>0</v>
      </c>
      <c r="L18" s="108"/>
      <c r="M18" s="108"/>
      <c r="N18" s="108"/>
      <c r="O18" s="108"/>
      <c r="P18" s="108"/>
      <c r="Q18" s="108"/>
      <c r="R18" s="108"/>
      <c r="S18" s="106"/>
      <c r="T18" s="108"/>
      <c r="U18" s="108"/>
      <c r="V18" s="108"/>
      <c r="W18" s="108"/>
      <c r="X18" s="108"/>
      <c r="Y18" s="108"/>
      <c r="Z18" s="108"/>
      <c r="AA18" s="106"/>
      <c r="AB18" s="106"/>
      <c r="AC18" s="106"/>
      <c r="AD18" s="106"/>
      <c r="AE18" s="67" t="n">
        <f aca="false">Q18/100</f>
        <v>0</v>
      </c>
      <c r="AF18" s="67" t="n">
        <f aca="false">R18/100</f>
        <v>0</v>
      </c>
      <c r="AG18" s="67" t="n">
        <f aca="false">Y18/100</f>
        <v>0</v>
      </c>
      <c r="AH18" s="67" t="n">
        <f aca="false">Z18/100</f>
        <v>0</v>
      </c>
      <c r="AJ18" s="85" t="n">
        <f aca="false">L18</f>
        <v>0</v>
      </c>
      <c r="AK18" s="67" t="n">
        <f aca="false">Summary!$A$49*M18+Summary!$A$50*N18+Summary!$A$51*O18</f>
        <v>0</v>
      </c>
      <c r="AL18" s="85" t="n">
        <f aca="false">T18</f>
        <v>0</v>
      </c>
      <c r="AM18" s="67" t="n">
        <f aca="false">Summary!$A$49*U18+Summary!$A$50*V18+Summary!$A$51*W18</f>
        <v>0</v>
      </c>
    </row>
    <row r="19" customFormat="false" ht="11.25" hidden="false" customHeight="false" outlineLevel="0" collapsed="false">
      <c r="A19" s="79" t="s">
        <v>7</v>
      </c>
      <c r="B19" s="79" t="s">
        <v>47</v>
      </c>
      <c r="C19" s="79" t="n">
        <v>22</v>
      </c>
      <c r="D19" s="80" t="n">
        <f aca="false">L19</f>
        <v>5388.1304</v>
      </c>
      <c r="E19" s="80" t="n">
        <f aca="false">N19</f>
        <v>43.4675</v>
      </c>
      <c r="F19" s="80" t="n">
        <f aca="false">L19</f>
        <v>5388.1304</v>
      </c>
      <c r="G19" s="80" t="n">
        <f aca="false">O19</f>
        <v>44.8722</v>
      </c>
      <c r="H19" s="80" t="n">
        <f aca="false">T19</f>
        <v>5388.1424</v>
      </c>
      <c r="I19" s="80" t="n">
        <f aca="false">V19</f>
        <v>43.4675</v>
      </c>
      <c r="J19" s="80" t="n">
        <f aca="false">T19</f>
        <v>5388.1424</v>
      </c>
      <c r="K19" s="80" t="n">
        <f aca="false">W19</f>
        <v>44.8722</v>
      </c>
      <c r="L19" s="81" t="n">
        <v>5388.1304</v>
      </c>
      <c r="M19" s="81" t="n">
        <v>41.897</v>
      </c>
      <c r="N19" s="81" t="n">
        <v>43.4675</v>
      </c>
      <c r="O19" s="81" t="n">
        <v>44.8722</v>
      </c>
      <c r="P19" s="81" t="n">
        <v>17163.68</v>
      </c>
      <c r="Q19" s="82" t="n">
        <v>52.22</v>
      </c>
      <c r="R19" s="81" t="n">
        <f aca="false">P19/3600</f>
        <v>4.76768888888889</v>
      </c>
      <c r="S19" s="83"/>
      <c r="T19" s="81" t="n">
        <v>5388.1424</v>
      </c>
      <c r="U19" s="81" t="n">
        <v>41.897</v>
      </c>
      <c r="V19" s="81" t="n">
        <v>43.4675</v>
      </c>
      <c r="W19" s="81" t="n">
        <v>44.8722</v>
      </c>
      <c r="X19" s="81" t="n">
        <v>17158.86</v>
      </c>
      <c r="Y19" s="82" t="n">
        <v>51.91</v>
      </c>
      <c r="Z19" s="81" t="n">
        <f aca="false">X19/3600</f>
        <v>4.76635</v>
      </c>
      <c r="AA19" s="84" t="e">
        <f aca="false">RBJM($L19:$M22,T19:U22)</f>
        <v>#VALUE!</v>
      </c>
      <c r="AB19" s="84" t="e">
        <f aca="false">RBJM($D19:$E22,H19:I22)</f>
        <v>#VALUE!</v>
      </c>
      <c r="AC19" s="84" t="e">
        <f aca="false">RBJM($F19:$G22,J19:K22)</f>
        <v>#VALUE!</v>
      </c>
      <c r="AD19" s="84" t="e">
        <f aca="false">RBJM(AJ19:AK22,AL19:AM22)</f>
        <v>#VALUE!</v>
      </c>
      <c r="AE19" s="67" t="n">
        <f aca="false">Q19/100</f>
        <v>0.5222</v>
      </c>
      <c r="AF19" s="67" t="n">
        <f aca="false">R19/100</f>
        <v>0.0476768888888889</v>
      </c>
      <c r="AG19" s="67" t="n">
        <f aca="false">Y19/100</f>
        <v>0.5191</v>
      </c>
      <c r="AH19" s="67" t="n">
        <f aca="false">Z19/100</f>
        <v>0.0476635</v>
      </c>
      <c r="AJ19" s="85" t="n">
        <f aca="false">L19</f>
        <v>5388.1304</v>
      </c>
      <c r="AK19" s="67" t="n">
        <f aca="false">Summary!$A$49*M19+Summary!$A$50*N19+Summary!$A$51*O19</f>
        <v>42.4652125</v>
      </c>
      <c r="AL19" s="85" t="n">
        <f aca="false">T19</f>
        <v>5388.1424</v>
      </c>
      <c r="AM19" s="67" t="n">
        <f aca="false">Summary!$A$49*U19+Summary!$A$50*V19+Summary!$A$51*W19</f>
        <v>42.4652125</v>
      </c>
    </row>
    <row r="20" customFormat="false" ht="11.25" hidden="false" customHeight="false" outlineLevel="0" collapsed="false">
      <c r="A20" s="86" t="s">
        <v>48</v>
      </c>
      <c r="B20" s="86"/>
      <c r="C20" s="86" t="n">
        <v>27</v>
      </c>
      <c r="D20" s="80" t="n">
        <f aca="false">L20</f>
        <v>2477.2368</v>
      </c>
      <c r="E20" s="80" t="n">
        <f aca="false">N20</f>
        <v>41.7906</v>
      </c>
      <c r="F20" s="80" t="n">
        <f aca="false">L20</f>
        <v>2477.2368</v>
      </c>
      <c r="G20" s="80" t="n">
        <f aca="false">O20</f>
        <v>42.8193</v>
      </c>
      <c r="H20" s="80" t="n">
        <f aca="false">T20</f>
        <v>2480.8232</v>
      </c>
      <c r="I20" s="80" t="n">
        <f aca="false">V20</f>
        <v>41.8253</v>
      </c>
      <c r="J20" s="80" t="n">
        <f aca="false">T20</f>
        <v>2480.8232</v>
      </c>
      <c r="K20" s="80" t="n">
        <f aca="false">W20</f>
        <v>42.8475</v>
      </c>
      <c r="L20" s="81" t="n">
        <v>2477.2368</v>
      </c>
      <c r="M20" s="81" t="n">
        <v>39.8649</v>
      </c>
      <c r="N20" s="81" t="n">
        <v>41.7906</v>
      </c>
      <c r="O20" s="81" t="n">
        <v>42.8193</v>
      </c>
      <c r="P20" s="81" t="n">
        <v>17172.75</v>
      </c>
      <c r="Q20" s="82" t="n">
        <v>52.87</v>
      </c>
      <c r="R20" s="81" t="n">
        <f aca="false">P20/3600</f>
        <v>4.77020833333333</v>
      </c>
      <c r="S20" s="83"/>
      <c r="T20" s="81" t="n">
        <v>2480.8232</v>
      </c>
      <c r="U20" s="81" t="n">
        <v>39.8653</v>
      </c>
      <c r="V20" s="81" t="n">
        <v>41.8253</v>
      </c>
      <c r="W20" s="81" t="n">
        <v>42.8475</v>
      </c>
      <c r="X20" s="81" t="n">
        <v>15317.71</v>
      </c>
      <c r="Y20" s="82" t="n">
        <v>47.75</v>
      </c>
      <c r="Z20" s="81" t="n">
        <f aca="false">X20/3600</f>
        <v>4.25491944444444</v>
      </c>
      <c r="AA20" s="83"/>
      <c r="AB20" s="83"/>
      <c r="AC20" s="83"/>
      <c r="AD20" s="83"/>
      <c r="AE20" s="67" t="n">
        <f aca="false">Q20/100</f>
        <v>0.5287</v>
      </c>
      <c r="AF20" s="67" t="n">
        <f aca="false">R20/100</f>
        <v>0.0477020833333333</v>
      </c>
      <c r="AG20" s="67" t="n">
        <f aca="false">Y20/100</f>
        <v>0.4775</v>
      </c>
      <c r="AH20" s="67" t="n">
        <f aca="false">Z20/100</f>
        <v>0.0425491944444444</v>
      </c>
      <c r="AJ20" s="85" t="n">
        <f aca="false">L20</f>
        <v>2477.2368</v>
      </c>
      <c r="AK20" s="67" t="n">
        <f aca="false">Summary!$A$49*M20+Summary!$A$50*N20+Summary!$A$51*O20</f>
        <v>40.4749125</v>
      </c>
      <c r="AL20" s="85" t="n">
        <f aca="false">T20</f>
        <v>2480.8232</v>
      </c>
      <c r="AM20" s="67" t="n">
        <f aca="false">Summary!$A$49*U20+Summary!$A$50*V20+Summary!$A$51*W20</f>
        <v>40.483075</v>
      </c>
    </row>
    <row r="21" customFormat="false" ht="11.25" hidden="false" customHeight="false" outlineLevel="0" collapsed="false">
      <c r="A21" s="86"/>
      <c r="B21" s="86"/>
      <c r="C21" s="86" t="n">
        <v>32</v>
      </c>
      <c r="D21" s="80" t="n">
        <f aca="false">L21</f>
        <v>1176.8848</v>
      </c>
      <c r="E21" s="80" t="n">
        <f aca="false">N21</f>
        <v>40.288</v>
      </c>
      <c r="F21" s="80" t="n">
        <f aca="false">L21</f>
        <v>1176.8848</v>
      </c>
      <c r="G21" s="80" t="n">
        <f aca="false">O21</f>
        <v>41.3053</v>
      </c>
      <c r="H21" s="80" t="n">
        <f aca="false">T21</f>
        <v>1186.8104</v>
      </c>
      <c r="I21" s="80" t="n">
        <f aca="false">V21</f>
        <v>40.5726</v>
      </c>
      <c r="J21" s="80" t="n">
        <f aca="false">T21</f>
        <v>1186.8104</v>
      </c>
      <c r="K21" s="80" t="n">
        <f aca="false">W21</f>
        <v>41.5466</v>
      </c>
      <c r="L21" s="81" t="n">
        <v>1176.8848</v>
      </c>
      <c r="M21" s="81" t="n">
        <v>37.2941</v>
      </c>
      <c r="N21" s="81" t="n">
        <v>40.288</v>
      </c>
      <c r="O21" s="81" t="n">
        <v>41.3053</v>
      </c>
      <c r="P21" s="81" t="n">
        <v>13614.18</v>
      </c>
      <c r="Q21" s="82" t="n">
        <v>40.27</v>
      </c>
      <c r="R21" s="81" t="n">
        <f aca="false">P21/3600</f>
        <v>3.78171666666667</v>
      </c>
      <c r="S21" s="83"/>
      <c r="T21" s="81" t="n">
        <v>1186.8104</v>
      </c>
      <c r="U21" s="81" t="n">
        <v>37.2938</v>
      </c>
      <c r="V21" s="81" t="n">
        <v>40.5726</v>
      </c>
      <c r="W21" s="81" t="n">
        <v>41.5466</v>
      </c>
      <c r="X21" s="81" t="n">
        <v>13582.64</v>
      </c>
      <c r="Y21" s="82" t="n">
        <v>40.07</v>
      </c>
      <c r="Z21" s="81" t="n">
        <f aca="false">X21/3600</f>
        <v>3.77295555555556</v>
      </c>
      <c r="AA21" s="83"/>
      <c r="AB21" s="83"/>
      <c r="AC21" s="83"/>
      <c r="AD21" s="83"/>
      <c r="AE21" s="67" t="n">
        <f aca="false">Q21/100</f>
        <v>0.4027</v>
      </c>
      <c r="AF21" s="67" t="n">
        <f aca="false">R21/100</f>
        <v>0.0378171666666667</v>
      </c>
      <c r="AG21" s="67" t="n">
        <f aca="false">Y21/100</f>
        <v>0.4007</v>
      </c>
      <c r="AH21" s="67" t="n">
        <f aca="false">Z21/100</f>
        <v>0.0377295555555556</v>
      </c>
      <c r="AJ21" s="85" t="n">
        <f aca="false">L21</f>
        <v>1176.8848</v>
      </c>
      <c r="AK21" s="67" t="n">
        <f aca="false">Summary!$A$49*M21+Summary!$A$50*N21+Summary!$A$51*O21</f>
        <v>38.1697375</v>
      </c>
      <c r="AL21" s="85" t="n">
        <f aca="false">T21</f>
        <v>1186.8104</v>
      </c>
      <c r="AM21" s="67" t="n">
        <f aca="false">Summary!$A$49*U21+Summary!$A$50*V21+Summary!$A$51*W21</f>
        <v>38.23525</v>
      </c>
    </row>
    <row r="22" customFormat="false" ht="12" hidden="false" customHeight="false" outlineLevel="0" collapsed="false">
      <c r="A22" s="86"/>
      <c r="B22" s="87"/>
      <c r="C22" s="87" t="n">
        <v>37</v>
      </c>
      <c r="D22" s="88" t="n">
        <f aca="false">L22</f>
        <v>560.8272</v>
      </c>
      <c r="E22" s="88" t="n">
        <f aca="false">N22</f>
        <v>38.7424</v>
      </c>
      <c r="F22" s="88" t="n">
        <f aca="false">L22</f>
        <v>560.8272</v>
      </c>
      <c r="G22" s="88" t="n">
        <f aca="false">O22</f>
        <v>39.9865</v>
      </c>
      <c r="H22" s="88" t="n">
        <f aca="false">T22</f>
        <v>574.9944</v>
      </c>
      <c r="I22" s="88" t="n">
        <f aca="false">V22</f>
        <v>39.6867</v>
      </c>
      <c r="J22" s="88" t="n">
        <f aca="false">T22</f>
        <v>574.9944</v>
      </c>
      <c r="K22" s="88" t="n">
        <f aca="false">W22</f>
        <v>40.771</v>
      </c>
      <c r="L22" s="89" t="n">
        <v>560.8272</v>
      </c>
      <c r="M22" s="89" t="n">
        <v>34.6732</v>
      </c>
      <c r="N22" s="89" t="n">
        <v>38.7424</v>
      </c>
      <c r="O22" s="89" t="n">
        <v>39.9865</v>
      </c>
      <c r="P22" s="89" t="n">
        <v>14698.81</v>
      </c>
      <c r="Q22" s="89" t="n">
        <v>37.49</v>
      </c>
      <c r="R22" s="89" t="n">
        <f aca="false">P22/3600</f>
        <v>4.08300277777778</v>
      </c>
      <c r="S22" s="87"/>
      <c r="T22" s="89" t="n">
        <v>574.9944</v>
      </c>
      <c r="U22" s="89" t="n">
        <v>34.6727</v>
      </c>
      <c r="V22" s="89" t="n">
        <v>39.6867</v>
      </c>
      <c r="W22" s="89" t="n">
        <v>40.771</v>
      </c>
      <c r="X22" s="89" t="n">
        <v>12792.35</v>
      </c>
      <c r="Y22" s="89" t="n">
        <v>33.67</v>
      </c>
      <c r="Z22" s="89" t="n">
        <f aca="false">X22/3600</f>
        <v>3.55343055555556</v>
      </c>
      <c r="AA22" s="87"/>
      <c r="AB22" s="87"/>
      <c r="AC22" s="87"/>
      <c r="AD22" s="87"/>
      <c r="AE22" s="67" t="n">
        <f aca="false">Q22/100</f>
        <v>0.3749</v>
      </c>
      <c r="AF22" s="67" t="n">
        <f aca="false">R22/100</f>
        <v>0.0408300277777778</v>
      </c>
      <c r="AG22" s="67" t="n">
        <f aca="false">Y22/100</f>
        <v>0.3367</v>
      </c>
      <c r="AH22" s="67" t="n">
        <f aca="false">Z22/100</f>
        <v>0.0355343055555556</v>
      </c>
      <c r="AJ22" s="85" t="n">
        <f aca="false">L22</f>
        <v>560.8272</v>
      </c>
      <c r="AK22" s="67" t="n">
        <f aca="false">Summary!$A$49*M22+Summary!$A$50*N22+Summary!$A$51*O22</f>
        <v>35.8460125</v>
      </c>
      <c r="AL22" s="85" t="n">
        <f aca="false">T22</f>
        <v>574.9944</v>
      </c>
      <c r="AM22" s="67" t="n">
        <f aca="false">Summary!$A$49*U22+Summary!$A$50*V22+Summary!$A$51*W22</f>
        <v>36.0617375</v>
      </c>
    </row>
    <row r="23" customFormat="false" ht="11.25" hidden="false" customHeight="false" outlineLevel="0" collapsed="false">
      <c r="A23" s="86"/>
      <c r="B23" s="79" t="s">
        <v>49</v>
      </c>
      <c r="C23" s="79" t="n">
        <v>22</v>
      </c>
      <c r="D23" s="91" t="n">
        <f aca="false">L23</f>
        <v>8519.3416</v>
      </c>
      <c r="E23" s="91" t="n">
        <f aca="false">N23</f>
        <v>41.9179</v>
      </c>
      <c r="F23" s="91" t="n">
        <f aca="false">L23</f>
        <v>8519.3416</v>
      </c>
      <c r="G23" s="91" t="n">
        <f aca="false">O23</f>
        <v>43.0041</v>
      </c>
      <c r="H23" s="91" t="n">
        <f aca="false">T23</f>
        <v>8519.3672</v>
      </c>
      <c r="I23" s="91" t="n">
        <f aca="false">V23</f>
        <v>41.9179</v>
      </c>
      <c r="J23" s="91" t="n">
        <f aca="false">T23</f>
        <v>8519.3672</v>
      </c>
      <c r="K23" s="91" t="n">
        <f aca="false">W23</f>
        <v>43.0041</v>
      </c>
      <c r="L23" s="90" t="n">
        <v>8519.3416</v>
      </c>
      <c r="M23" s="90" t="n">
        <v>39.945</v>
      </c>
      <c r="N23" s="90" t="n">
        <v>41.9179</v>
      </c>
      <c r="O23" s="90" t="n">
        <v>43.0041</v>
      </c>
      <c r="P23" s="90" t="n">
        <v>19977.1</v>
      </c>
      <c r="Q23" s="82" t="n">
        <v>62.6</v>
      </c>
      <c r="R23" s="90" t="n">
        <f aca="false">P23/3600</f>
        <v>5.54919444444444</v>
      </c>
      <c r="S23" s="92"/>
      <c r="T23" s="90" t="n">
        <v>8519.3672</v>
      </c>
      <c r="U23" s="90" t="n">
        <v>39.945</v>
      </c>
      <c r="V23" s="90" t="n">
        <v>41.9179</v>
      </c>
      <c r="W23" s="90" t="n">
        <v>43.0041</v>
      </c>
      <c r="X23" s="90" t="n">
        <v>17343.33</v>
      </c>
      <c r="Y23" s="82" t="n">
        <v>54.43</v>
      </c>
      <c r="Z23" s="90" t="n">
        <f aca="false">X23/3600</f>
        <v>4.81759166666667</v>
      </c>
      <c r="AA23" s="84" t="e">
        <f aca="false">RBJM($L23:$M26,T23:U26)</f>
        <v>#VALUE!</v>
      </c>
      <c r="AB23" s="84" t="e">
        <f aca="false">RBJM($D23:$E26,H23:I26)</f>
        <v>#VALUE!</v>
      </c>
      <c r="AC23" s="84" t="e">
        <f aca="false">RBJM($F23:$G26,J23:K26)</f>
        <v>#VALUE!</v>
      </c>
      <c r="AD23" s="84" t="e">
        <f aca="false">RBJM(AJ23:AK26,AL23:AM26)</f>
        <v>#VALUE!</v>
      </c>
      <c r="AE23" s="67" t="n">
        <f aca="false">Q23/100</f>
        <v>0.626</v>
      </c>
      <c r="AF23" s="67" t="n">
        <f aca="false">R23/100</f>
        <v>0.0554919444444444</v>
      </c>
      <c r="AG23" s="67" t="n">
        <f aca="false">Y23/100</f>
        <v>0.5443</v>
      </c>
      <c r="AH23" s="67" t="n">
        <f aca="false">Z23/100</f>
        <v>0.0481759166666667</v>
      </c>
      <c r="AJ23" s="85" t="n">
        <f aca="false">L23</f>
        <v>8519.3416</v>
      </c>
      <c r="AK23" s="67" t="n">
        <f aca="false">Summary!$A$49*M23+Summary!$A$50*N23+Summary!$A$51*O23</f>
        <v>40.574</v>
      </c>
      <c r="AL23" s="85" t="n">
        <f aca="false">T23</f>
        <v>8519.3672</v>
      </c>
      <c r="AM23" s="67" t="n">
        <f aca="false">Summary!$A$49*U23+Summary!$A$50*V23+Summary!$A$51*W23</f>
        <v>40.574</v>
      </c>
    </row>
    <row r="24" customFormat="false" ht="11.25" hidden="false" customHeight="false" outlineLevel="0" collapsed="false">
      <c r="A24" s="86"/>
      <c r="B24" s="86"/>
      <c r="C24" s="86" t="n">
        <v>27</v>
      </c>
      <c r="D24" s="80" t="n">
        <f aca="false">L24</f>
        <v>3359.5192</v>
      </c>
      <c r="E24" s="80" t="n">
        <f aca="false">N24</f>
        <v>39.7741</v>
      </c>
      <c r="F24" s="80" t="n">
        <f aca="false">L24</f>
        <v>3359.5192</v>
      </c>
      <c r="G24" s="80" t="n">
        <f aca="false">O24</f>
        <v>40.6919</v>
      </c>
      <c r="H24" s="80" t="n">
        <f aca="false">T24</f>
        <v>3362.876</v>
      </c>
      <c r="I24" s="80" t="n">
        <f aca="false">V24</f>
        <v>39.7853</v>
      </c>
      <c r="J24" s="80" t="n">
        <f aca="false">T24</f>
        <v>3362.876</v>
      </c>
      <c r="K24" s="80" t="n">
        <f aca="false">W24</f>
        <v>40.6878</v>
      </c>
      <c r="L24" s="81" t="n">
        <v>3359.5192</v>
      </c>
      <c r="M24" s="81" t="n">
        <v>37.0201</v>
      </c>
      <c r="N24" s="81" t="n">
        <v>39.7741</v>
      </c>
      <c r="O24" s="81" t="n">
        <v>40.6919</v>
      </c>
      <c r="P24" s="81" t="n">
        <v>14145.77</v>
      </c>
      <c r="Q24" s="82" t="n">
        <v>43.45</v>
      </c>
      <c r="R24" s="81" t="n">
        <f aca="false">P24/3600</f>
        <v>3.92938055555556</v>
      </c>
      <c r="S24" s="83"/>
      <c r="T24" s="81" t="n">
        <v>3362.876</v>
      </c>
      <c r="U24" s="81" t="n">
        <v>37.0195</v>
      </c>
      <c r="V24" s="81" t="n">
        <v>39.7853</v>
      </c>
      <c r="W24" s="81" t="n">
        <v>40.6878</v>
      </c>
      <c r="X24" s="81" t="n">
        <v>14162.88</v>
      </c>
      <c r="Y24" s="82" t="n">
        <v>42.57</v>
      </c>
      <c r="Z24" s="81" t="n">
        <f aca="false">X24/3600</f>
        <v>3.93413333333333</v>
      </c>
      <c r="AA24" s="83"/>
      <c r="AB24" s="83"/>
      <c r="AC24" s="83"/>
      <c r="AD24" s="83"/>
      <c r="AE24" s="67" t="n">
        <f aca="false">Q24/100</f>
        <v>0.4345</v>
      </c>
      <c r="AF24" s="67" t="n">
        <f aca="false">R24/100</f>
        <v>0.0392938055555556</v>
      </c>
      <c r="AG24" s="67" t="n">
        <f aca="false">Y24/100</f>
        <v>0.4257</v>
      </c>
      <c r="AH24" s="67" t="n">
        <f aca="false">Z24/100</f>
        <v>0.0393413333333333</v>
      </c>
      <c r="AJ24" s="85" t="n">
        <f aca="false">L24</f>
        <v>3359.5192</v>
      </c>
      <c r="AK24" s="67" t="n">
        <f aca="false">Summary!$A$49*M24+Summary!$A$50*N24+Summary!$A$51*O24</f>
        <v>37.823325</v>
      </c>
      <c r="AL24" s="85" t="n">
        <f aca="false">T24</f>
        <v>3362.876</v>
      </c>
      <c r="AM24" s="67" t="n">
        <f aca="false">Summary!$A$49*U24+Summary!$A$50*V24+Summary!$A$51*W24</f>
        <v>37.8237625</v>
      </c>
    </row>
    <row r="25" customFormat="false" ht="11.25" hidden="false" customHeight="false" outlineLevel="0" collapsed="false">
      <c r="A25" s="86"/>
      <c r="B25" s="86"/>
      <c r="C25" s="86" t="n">
        <v>32</v>
      </c>
      <c r="D25" s="80" t="n">
        <f aca="false">L25</f>
        <v>1400.512</v>
      </c>
      <c r="E25" s="80" t="n">
        <f aca="false">N25</f>
        <v>37.8781</v>
      </c>
      <c r="F25" s="80" t="n">
        <f aca="false">L25</f>
        <v>1400.512</v>
      </c>
      <c r="G25" s="80" t="n">
        <f aca="false">O25</f>
        <v>39.0663</v>
      </c>
      <c r="H25" s="80" t="n">
        <f aca="false">T25</f>
        <v>1411.292</v>
      </c>
      <c r="I25" s="80" t="n">
        <f aca="false">V25</f>
        <v>38.1755</v>
      </c>
      <c r="J25" s="80" t="n">
        <f aca="false">T25</f>
        <v>1411.292</v>
      </c>
      <c r="K25" s="80" t="n">
        <f aca="false">W25</f>
        <v>39.3188</v>
      </c>
      <c r="L25" s="81" t="n">
        <v>1400.512</v>
      </c>
      <c r="M25" s="81" t="n">
        <v>34.2145</v>
      </c>
      <c r="N25" s="81" t="n">
        <v>37.8781</v>
      </c>
      <c r="O25" s="81" t="n">
        <v>39.0663</v>
      </c>
      <c r="P25" s="81" t="n">
        <v>12791.14</v>
      </c>
      <c r="Q25" s="82" t="n">
        <v>37.56</v>
      </c>
      <c r="R25" s="81" t="n">
        <f aca="false">P25/3600</f>
        <v>3.55309444444444</v>
      </c>
      <c r="S25" s="83"/>
      <c r="T25" s="81" t="n">
        <v>1411.292</v>
      </c>
      <c r="U25" s="81" t="n">
        <v>34.2135</v>
      </c>
      <c r="V25" s="81" t="n">
        <v>38.1755</v>
      </c>
      <c r="W25" s="81" t="n">
        <v>39.3188</v>
      </c>
      <c r="X25" s="81" t="n">
        <v>12798.37</v>
      </c>
      <c r="Y25" s="82" t="n">
        <v>37.92</v>
      </c>
      <c r="Z25" s="81" t="n">
        <f aca="false">X25/3600</f>
        <v>3.55510277777778</v>
      </c>
      <c r="AA25" s="83"/>
      <c r="AB25" s="83"/>
      <c r="AC25" s="83"/>
      <c r="AD25" s="83"/>
      <c r="AE25" s="67" t="n">
        <f aca="false">Q25/100</f>
        <v>0.3756</v>
      </c>
      <c r="AF25" s="67" t="n">
        <f aca="false">R25/100</f>
        <v>0.0355309444444444</v>
      </c>
      <c r="AG25" s="67" t="n">
        <f aca="false">Y25/100</f>
        <v>0.3792</v>
      </c>
      <c r="AH25" s="67" t="n">
        <f aca="false">Z25/100</f>
        <v>0.0355510277777778</v>
      </c>
      <c r="AJ25" s="85" t="n">
        <f aca="false">L25</f>
        <v>1400.512</v>
      </c>
      <c r="AK25" s="67" t="n">
        <f aca="false">Summary!$A$49*M25+Summary!$A$50*N25+Summary!$A$51*O25</f>
        <v>35.278925</v>
      </c>
      <c r="AL25" s="85" t="n">
        <f aca="false">T25</f>
        <v>1411.292</v>
      </c>
      <c r="AM25" s="67" t="n">
        <f aca="false">Summary!$A$49*U25+Summary!$A$50*V25+Summary!$A$51*W25</f>
        <v>35.3469125</v>
      </c>
    </row>
    <row r="26" customFormat="false" ht="12" hidden="false" customHeight="false" outlineLevel="0" collapsed="false">
      <c r="A26" s="86"/>
      <c r="B26" s="87"/>
      <c r="C26" s="87" t="n">
        <v>37</v>
      </c>
      <c r="D26" s="88" t="n">
        <f aca="false">L26</f>
        <v>588.4448</v>
      </c>
      <c r="E26" s="88" t="n">
        <f aca="false">N26</f>
        <v>36.1872</v>
      </c>
      <c r="F26" s="88" t="n">
        <f aca="false">L26</f>
        <v>588.4448</v>
      </c>
      <c r="G26" s="88" t="n">
        <f aca="false">O26</f>
        <v>37.8326</v>
      </c>
      <c r="H26" s="88" t="n">
        <f aca="false">T26</f>
        <v>602.6912</v>
      </c>
      <c r="I26" s="88" t="n">
        <f aca="false">V26</f>
        <v>37.0984</v>
      </c>
      <c r="J26" s="88" t="n">
        <f aca="false">T26</f>
        <v>602.6912</v>
      </c>
      <c r="K26" s="88" t="n">
        <f aca="false">W26</f>
        <v>38.5816</v>
      </c>
      <c r="L26" s="89" t="n">
        <v>588.4448</v>
      </c>
      <c r="M26" s="89" t="n">
        <v>31.6314</v>
      </c>
      <c r="N26" s="89" t="n">
        <v>36.1872</v>
      </c>
      <c r="O26" s="89" t="n">
        <v>37.8326</v>
      </c>
      <c r="P26" s="89" t="n">
        <v>12215.29</v>
      </c>
      <c r="Q26" s="89" t="n">
        <v>34.93</v>
      </c>
      <c r="R26" s="89" t="n">
        <f aca="false">P26/3600</f>
        <v>3.39313611111111</v>
      </c>
      <c r="S26" s="87"/>
      <c r="T26" s="89" t="n">
        <v>602.6912</v>
      </c>
      <c r="U26" s="89" t="n">
        <v>31.6303</v>
      </c>
      <c r="V26" s="89" t="n">
        <v>37.0984</v>
      </c>
      <c r="W26" s="89" t="n">
        <v>38.5816</v>
      </c>
      <c r="X26" s="89" t="n">
        <v>14049.71</v>
      </c>
      <c r="Y26" s="89" t="n">
        <v>39.5</v>
      </c>
      <c r="Z26" s="89" t="n">
        <f aca="false">X26/3600</f>
        <v>3.90269722222222</v>
      </c>
      <c r="AA26" s="87"/>
      <c r="AB26" s="87"/>
      <c r="AC26" s="87"/>
      <c r="AD26" s="87"/>
      <c r="AE26" s="67" t="n">
        <f aca="false">Q26/100</f>
        <v>0.3493</v>
      </c>
      <c r="AF26" s="67" t="n">
        <f aca="false">R26/100</f>
        <v>0.0339313611111111</v>
      </c>
      <c r="AG26" s="67" t="n">
        <f aca="false">Y26/100</f>
        <v>0.395</v>
      </c>
      <c r="AH26" s="67" t="n">
        <f aca="false">Z26/100</f>
        <v>0.0390269722222222</v>
      </c>
      <c r="AJ26" s="85" t="n">
        <f aca="false">L26</f>
        <v>588.4448</v>
      </c>
      <c r="AK26" s="67" t="n">
        <f aca="false">Summary!$A$49*M26+Summary!$A$50*N26+Summary!$A$51*O26</f>
        <v>32.976025</v>
      </c>
      <c r="AL26" s="85" t="n">
        <f aca="false">T26</f>
        <v>602.6912</v>
      </c>
      <c r="AM26" s="67" t="n">
        <f aca="false">Summary!$A$49*U26+Summary!$A$50*V26+Summary!$A$51*W26</f>
        <v>33.182725</v>
      </c>
    </row>
    <row r="27" customFormat="false" ht="11.25" hidden="false" customHeight="false" outlineLevel="0" collapsed="false">
      <c r="A27" s="86"/>
      <c r="B27" s="79" t="s">
        <v>50</v>
      </c>
      <c r="C27" s="79" t="n">
        <v>22</v>
      </c>
      <c r="D27" s="91" t="n">
        <f aca="false">L27</f>
        <v>21720.5752</v>
      </c>
      <c r="E27" s="91" t="n">
        <f aca="false">N27</f>
        <v>40.023</v>
      </c>
      <c r="F27" s="91" t="n">
        <f aca="false">L27</f>
        <v>21720.5752</v>
      </c>
      <c r="G27" s="91" t="n">
        <f aca="false">O27</f>
        <v>43.1137</v>
      </c>
      <c r="H27" s="91" t="n">
        <f aca="false">T27</f>
        <v>21720.6256</v>
      </c>
      <c r="I27" s="91" t="n">
        <f aca="false">V27</f>
        <v>40.023</v>
      </c>
      <c r="J27" s="91" t="n">
        <f aca="false">T27</f>
        <v>21720.6256</v>
      </c>
      <c r="K27" s="91" t="n">
        <f aca="false">W27</f>
        <v>43.1137</v>
      </c>
      <c r="L27" s="90" t="n">
        <v>21720.5752</v>
      </c>
      <c r="M27" s="90" t="n">
        <v>38.6783</v>
      </c>
      <c r="N27" s="90" t="n">
        <v>40.023</v>
      </c>
      <c r="O27" s="90" t="n">
        <v>43.1137</v>
      </c>
      <c r="P27" s="90" t="n">
        <v>42958.31</v>
      </c>
      <c r="Q27" s="82" t="n">
        <v>131.77</v>
      </c>
      <c r="R27" s="90" t="n">
        <f aca="false">P27/3600</f>
        <v>11.9328638888889</v>
      </c>
      <c r="S27" s="92"/>
      <c r="T27" s="90" t="n">
        <v>21720.6256</v>
      </c>
      <c r="U27" s="90" t="n">
        <v>38.6783</v>
      </c>
      <c r="V27" s="90" t="n">
        <v>40.023</v>
      </c>
      <c r="W27" s="90" t="n">
        <v>43.1137</v>
      </c>
      <c r="X27" s="90" t="n">
        <v>37397.94</v>
      </c>
      <c r="Y27" s="82" t="n">
        <v>115.96</v>
      </c>
      <c r="Z27" s="90" t="n">
        <f aca="false">X27/3600</f>
        <v>10.3883166666667</v>
      </c>
      <c r="AA27" s="84" t="e">
        <f aca="false">RBJM($L27:$M30,T27:U30)</f>
        <v>#VALUE!</v>
      </c>
      <c r="AB27" s="84" t="e">
        <f aca="false">RBJM($D27:$E30,H27:I30)</f>
        <v>#VALUE!</v>
      </c>
      <c r="AC27" s="84" t="e">
        <f aca="false">RBJM($F27:$G30,J27:K30)</f>
        <v>#VALUE!</v>
      </c>
      <c r="AD27" s="84" t="e">
        <f aca="false">RBJM(AJ27:AK30,AL27:AM30)</f>
        <v>#VALUE!</v>
      </c>
      <c r="AE27" s="67" t="n">
        <f aca="false">Q27/100</f>
        <v>1.3177</v>
      </c>
      <c r="AF27" s="67" t="n">
        <f aca="false">R27/100</f>
        <v>0.119328638888889</v>
      </c>
      <c r="AG27" s="67" t="n">
        <f aca="false">Y27/100</f>
        <v>1.1596</v>
      </c>
      <c r="AH27" s="67" t="n">
        <f aca="false">Z27/100</f>
        <v>0.103883166666667</v>
      </c>
      <c r="AJ27" s="85" t="n">
        <f aca="false">L27</f>
        <v>21720.5752</v>
      </c>
      <c r="AK27" s="67" t="n">
        <f aca="false">Summary!$A$49*M27+Summary!$A$50*N27+Summary!$A$51*O27</f>
        <v>39.4008125</v>
      </c>
      <c r="AL27" s="85" t="n">
        <f aca="false">T27</f>
        <v>21720.6256</v>
      </c>
      <c r="AM27" s="67" t="n">
        <f aca="false">Summary!$A$49*U27+Summary!$A$50*V27+Summary!$A$51*W27</f>
        <v>39.4008125</v>
      </c>
    </row>
    <row r="28" customFormat="false" ht="11.25" hidden="false" customHeight="false" outlineLevel="0" collapsed="false">
      <c r="A28" s="86"/>
      <c r="B28" s="86"/>
      <c r="C28" s="86" t="n">
        <v>27</v>
      </c>
      <c r="D28" s="80" t="n">
        <f aca="false">L28</f>
        <v>6299.16</v>
      </c>
      <c r="E28" s="80" t="n">
        <f aca="false">N28</f>
        <v>38.7677</v>
      </c>
      <c r="F28" s="80" t="n">
        <f aca="false">L28</f>
        <v>6299.16</v>
      </c>
      <c r="G28" s="80" t="n">
        <f aca="false">O28</f>
        <v>41.1239</v>
      </c>
      <c r="H28" s="80" t="n">
        <f aca="false">T28</f>
        <v>6310.8024</v>
      </c>
      <c r="I28" s="80" t="n">
        <f aca="false">V28</f>
        <v>38.7917</v>
      </c>
      <c r="J28" s="80" t="n">
        <f aca="false">T28</f>
        <v>6310.8024</v>
      </c>
      <c r="K28" s="80" t="n">
        <f aca="false">W28</f>
        <v>41.1426</v>
      </c>
      <c r="L28" s="81" t="n">
        <v>6299.16</v>
      </c>
      <c r="M28" s="81" t="n">
        <v>36.7127</v>
      </c>
      <c r="N28" s="81" t="n">
        <v>38.7677</v>
      </c>
      <c r="O28" s="81" t="n">
        <v>41.1239</v>
      </c>
      <c r="P28" s="81" t="n">
        <v>28278.38</v>
      </c>
      <c r="Q28" s="82" t="n">
        <v>77.68</v>
      </c>
      <c r="R28" s="81" t="n">
        <f aca="false">P28/3600</f>
        <v>7.85510555555556</v>
      </c>
      <c r="S28" s="83"/>
      <c r="T28" s="81" t="n">
        <v>6310.8024</v>
      </c>
      <c r="U28" s="81" t="n">
        <v>36.7123</v>
      </c>
      <c r="V28" s="81" t="n">
        <v>38.7917</v>
      </c>
      <c r="W28" s="81" t="n">
        <v>41.1426</v>
      </c>
      <c r="X28" s="81" t="n">
        <v>28302.48</v>
      </c>
      <c r="Y28" s="82" t="n">
        <v>77.42</v>
      </c>
      <c r="Z28" s="81" t="n">
        <f aca="false">X28/3600</f>
        <v>7.8618</v>
      </c>
      <c r="AA28" s="83"/>
      <c r="AB28" s="83"/>
      <c r="AC28" s="83"/>
      <c r="AD28" s="83"/>
      <c r="AE28" s="67" t="n">
        <f aca="false">Q28/100</f>
        <v>0.7768</v>
      </c>
      <c r="AF28" s="67" t="n">
        <f aca="false">R28/100</f>
        <v>0.0785510555555556</v>
      </c>
      <c r="AG28" s="67" t="n">
        <f aca="false">Y28/100</f>
        <v>0.7742</v>
      </c>
      <c r="AH28" s="67" t="n">
        <f aca="false">Z28/100</f>
        <v>0.078618</v>
      </c>
      <c r="AJ28" s="85" t="n">
        <f aca="false">L28</f>
        <v>6299.16</v>
      </c>
      <c r="AK28" s="67" t="n">
        <f aca="false">Summary!$A$49*M28+Summary!$A$50*N28+Summary!$A$51*O28</f>
        <v>37.520975</v>
      </c>
      <c r="AL28" s="85" t="n">
        <f aca="false">T28</f>
        <v>6310.8024</v>
      </c>
      <c r="AM28" s="67" t="n">
        <f aca="false">Summary!$A$49*U28+Summary!$A$50*V28+Summary!$A$51*W28</f>
        <v>37.5260125</v>
      </c>
    </row>
    <row r="29" customFormat="false" ht="11.25" hidden="false" customHeight="false" outlineLevel="0" collapsed="false">
      <c r="A29" s="86"/>
      <c r="B29" s="86"/>
      <c r="C29" s="86" t="n">
        <v>32</v>
      </c>
      <c r="D29" s="80" t="n">
        <f aca="false">L29</f>
        <v>2749.7928</v>
      </c>
      <c r="E29" s="80" t="n">
        <f aca="false">N29</f>
        <v>37.575</v>
      </c>
      <c r="F29" s="80" t="n">
        <f aca="false">L29</f>
        <v>2749.7928</v>
      </c>
      <c r="G29" s="80" t="n">
        <f aca="false">O29</f>
        <v>39.1121</v>
      </c>
      <c r="H29" s="80" t="n">
        <f aca="false">T29</f>
        <v>2781.0928</v>
      </c>
      <c r="I29" s="80" t="n">
        <f aca="false">V29</f>
        <v>37.8266</v>
      </c>
      <c r="J29" s="80" t="n">
        <f aca="false">T29</f>
        <v>2781.0928</v>
      </c>
      <c r="K29" s="80" t="n">
        <f aca="false">W29</f>
        <v>39.5169</v>
      </c>
      <c r="L29" s="81" t="n">
        <v>2749.7928</v>
      </c>
      <c r="M29" s="81" t="n">
        <v>34.5698</v>
      </c>
      <c r="N29" s="81" t="n">
        <v>37.575</v>
      </c>
      <c r="O29" s="81" t="n">
        <v>39.1121</v>
      </c>
      <c r="P29" s="81" t="n">
        <v>25781.53</v>
      </c>
      <c r="Q29" s="82" t="n">
        <v>73.34</v>
      </c>
      <c r="R29" s="81" t="n">
        <f aca="false">P29/3600</f>
        <v>7.16153611111111</v>
      </c>
      <c r="S29" s="83"/>
      <c r="T29" s="81" t="n">
        <v>2781.0928</v>
      </c>
      <c r="U29" s="81" t="n">
        <v>34.5679</v>
      </c>
      <c r="V29" s="81" t="n">
        <v>37.8266</v>
      </c>
      <c r="W29" s="81" t="n">
        <v>39.5169</v>
      </c>
      <c r="X29" s="81" t="n">
        <v>25742.75</v>
      </c>
      <c r="Y29" s="82" t="n">
        <v>72.91</v>
      </c>
      <c r="Z29" s="81" t="n">
        <f aca="false">X29/3600</f>
        <v>7.15076388888889</v>
      </c>
      <c r="AA29" s="83"/>
      <c r="AB29" s="83"/>
      <c r="AC29" s="83"/>
      <c r="AD29" s="83"/>
      <c r="AE29" s="67" t="n">
        <f aca="false">Q29/100</f>
        <v>0.7334</v>
      </c>
      <c r="AF29" s="67" t="n">
        <f aca="false">R29/100</f>
        <v>0.0716153611111111</v>
      </c>
      <c r="AG29" s="67" t="n">
        <f aca="false">Y29/100</f>
        <v>0.7291</v>
      </c>
      <c r="AH29" s="67" t="n">
        <f aca="false">Z29/100</f>
        <v>0.0715076388888889</v>
      </c>
      <c r="AJ29" s="85" t="n">
        <f aca="false">L29</f>
        <v>2749.7928</v>
      </c>
      <c r="AK29" s="67" t="n">
        <f aca="false">Summary!$A$49*M29+Summary!$A$50*N29+Summary!$A$51*O29</f>
        <v>35.5132375</v>
      </c>
      <c r="AL29" s="85" t="n">
        <f aca="false">T29</f>
        <v>2781.0928</v>
      </c>
      <c r="AM29" s="67" t="n">
        <f aca="false">Summary!$A$49*U29+Summary!$A$50*V29+Summary!$A$51*W29</f>
        <v>35.5938625</v>
      </c>
    </row>
    <row r="30" customFormat="false" ht="12" hidden="false" customHeight="false" outlineLevel="0" collapsed="false">
      <c r="A30" s="86"/>
      <c r="B30" s="87"/>
      <c r="C30" s="87" t="n">
        <v>37</v>
      </c>
      <c r="D30" s="88" t="n">
        <f aca="false">L30</f>
        <v>1306.0096</v>
      </c>
      <c r="E30" s="88" t="n">
        <f aca="false">N30</f>
        <v>36.2424</v>
      </c>
      <c r="F30" s="88" t="n">
        <f aca="false">L30</f>
        <v>1306.0096</v>
      </c>
      <c r="G30" s="88" t="n">
        <f aca="false">O30</f>
        <v>37.0264</v>
      </c>
      <c r="H30" s="88" t="n">
        <f aca="false">T30</f>
        <v>1348.3104</v>
      </c>
      <c r="I30" s="88" t="n">
        <f aca="false">V30</f>
        <v>37.0506</v>
      </c>
      <c r="J30" s="88" t="n">
        <f aca="false">T30</f>
        <v>1348.3104</v>
      </c>
      <c r="K30" s="88" t="n">
        <f aca="false">W30</f>
        <v>38.3057</v>
      </c>
      <c r="L30" s="89" t="n">
        <v>1306.0096</v>
      </c>
      <c r="M30" s="89" t="n">
        <v>32.2763</v>
      </c>
      <c r="N30" s="89" t="n">
        <v>36.2424</v>
      </c>
      <c r="O30" s="89" t="n">
        <v>37.0264</v>
      </c>
      <c r="P30" s="89" t="n">
        <v>27451.89</v>
      </c>
      <c r="Q30" s="89" t="n">
        <v>68.9</v>
      </c>
      <c r="R30" s="89" t="n">
        <f aca="false">P30/3600</f>
        <v>7.625525</v>
      </c>
      <c r="S30" s="87"/>
      <c r="T30" s="89" t="n">
        <v>1348.3104</v>
      </c>
      <c r="U30" s="89" t="n">
        <v>32.2792</v>
      </c>
      <c r="V30" s="89" t="n">
        <v>37.0506</v>
      </c>
      <c r="W30" s="89" t="n">
        <v>38.3057</v>
      </c>
      <c r="X30" s="89" t="n">
        <v>23875.07</v>
      </c>
      <c r="Y30" s="89" t="n">
        <v>61.45</v>
      </c>
      <c r="Z30" s="89" t="n">
        <f aca="false">X30/3600</f>
        <v>6.63196388888889</v>
      </c>
      <c r="AA30" s="87"/>
      <c r="AB30" s="87"/>
      <c r="AC30" s="87"/>
      <c r="AD30" s="87"/>
      <c r="AE30" s="67" t="n">
        <f aca="false">Q30/100</f>
        <v>0.689</v>
      </c>
      <c r="AF30" s="67" t="n">
        <f aca="false">R30/100</f>
        <v>0.07625525</v>
      </c>
      <c r="AG30" s="67" t="n">
        <f aca="false">Y30/100</f>
        <v>0.6145</v>
      </c>
      <c r="AH30" s="67" t="n">
        <f aca="false">Z30/100</f>
        <v>0.0663196388888889</v>
      </c>
      <c r="AJ30" s="85" t="n">
        <f aca="false">L30</f>
        <v>1306.0096</v>
      </c>
      <c r="AK30" s="67" t="n">
        <f aca="false">Summary!$A$49*M30+Summary!$A$50*N30+Summary!$A$51*O30</f>
        <v>33.365825</v>
      </c>
      <c r="AL30" s="85" t="n">
        <f aca="false">T30</f>
        <v>1348.3104</v>
      </c>
      <c r="AM30" s="67" t="n">
        <f aca="false">Summary!$A$49*U30+Summary!$A$50*V30+Summary!$A$51*W30</f>
        <v>33.6289375</v>
      </c>
    </row>
    <row r="31" customFormat="false" ht="11.25" hidden="false" customHeight="false" outlineLevel="0" collapsed="false">
      <c r="A31" s="86"/>
      <c r="B31" s="79" t="s">
        <v>51</v>
      </c>
      <c r="C31" s="79" t="n">
        <v>22</v>
      </c>
      <c r="D31" s="93" t="n">
        <f aca="false">L31</f>
        <v>21025.4192</v>
      </c>
      <c r="E31" s="93" t="n">
        <f aca="false">N31</f>
        <v>43.58</v>
      </c>
      <c r="F31" s="93" t="n">
        <f aca="false">L31</f>
        <v>21025.4192</v>
      </c>
      <c r="G31" s="93" t="n">
        <f aca="false">O31</f>
        <v>44.7989</v>
      </c>
      <c r="H31" s="93" t="n">
        <f aca="false">T31</f>
        <v>21025.4696</v>
      </c>
      <c r="I31" s="93" t="n">
        <f aca="false">V31</f>
        <v>43.58</v>
      </c>
      <c r="J31" s="93" t="n">
        <f aca="false">T31</f>
        <v>21025.4696</v>
      </c>
      <c r="K31" s="93" t="n">
        <f aca="false">W31</f>
        <v>44.7989</v>
      </c>
      <c r="L31" s="90" t="n">
        <v>21025.4192</v>
      </c>
      <c r="M31" s="90" t="n">
        <v>39.5158</v>
      </c>
      <c r="N31" s="90" t="n">
        <v>43.58</v>
      </c>
      <c r="O31" s="90" t="n">
        <v>44.7989</v>
      </c>
      <c r="P31" s="90" t="n">
        <v>40419.02</v>
      </c>
      <c r="Q31" s="82" t="n">
        <v>124.93</v>
      </c>
      <c r="R31" s="90" t="n">
        <f aca="false">P31/3600</f>
        <v>11.2275055555556</v>
      </c>
      <c r="S31" s="92"/>
      <c r="T31" s="90" t="n">
        <v>21025.4696</v>
      </c>
      <c r="U31" s="90" t="n">
        <v>39.5158</v>
      </c>
      <c r="V31" s="90" t="n">
        <v>43.58</v>
      </c>
      <c r="W31" s="90" t="n">
        <v>44.7989</v>
      </c>
      <c r="X31" s="90" t="n">
        <v>40371.66</v>
      </c>
      <c r="Y31" s="82" t="n">
        <v>125.61</v>
      </c>
      <c r="Z31" s="90" t="n">
        <f aca="false">X31/3600</f>
        <v>11.21435</v>
      </c>
      <c r="AA31" s="84" t="e">
        <f aca="false">RBJM($L31:$M34,T31:U34)</f>
        <v>#VALUE!</v>
      </c>
      <c r="AB31" s="84" t="e">
        <f aca="false">RBJM($D31:$E34,H31:I34)</f>
        <v>#VALUE!</v>
      </c>
      <c r="AC31" s="84" t="e">
        <f aca="false">RBJM($F31:$G34,J31:K34)</f>
        <v>#VALUE!</v>
      </c>
      <c r="AD31" s="84" t="e">
        <f aca="false">RBJM(AJ31:AK34,AL31:AM34)</f>
        <v>#VALUE!</v>
      </c>
      <c r="AE31" s="67" t="n">
        <f aca="false">Q31/100</f>
        <v>1.2493</v>
      </c>
      <c r="AF31" s="67" t="n">
        <f aca="false">R31/100</f>
        <v>0.112275055555556</v>
      </c>
      <c r="AG31" s="67" t="n">
        <f aca="false">Y31/100</f>
        <v>1.2561</v>
      </c>
      <c r="AH31" s="67" t="n">
        <f aca="false">Z31/100</f>
        <v>0.1121435</v>
      </c>
      <c r="AJ31" s="85" t="n">
        <f aca="false">L31</f>
        <v>21025.4192</v>
      </c>
      <c r="AK31" s="67" t="n">
        <f aca="false">Summary!$A$49*M31+Summary!$A$50*N31+Summary!$A$51*O31</f>
        <v>40.6842125</v>
      </c>
      <c r="AL31" s="85" t="n">
        <f aca="false">T31</f>
        <v>21025.4696</v>
      </c>
      <c r="AM31" s="67" t="n">
        <f aca="false">Summary!$A$49*U31+Summary!$A$50*V31+Summary!$A$51*W31</f>
        <v>40.6842125</v>
      </c>
    </row>
    <row r="32" customFormat="false" ht="11.25" hidden="false" customHeight="false" outlineLevel="0" collapsed="false">
      <c r="A32" s="86"/>
      <c r="B32" s="86"/>
      <c r="C32" s="86" t="n">
        <v>27</v>
      </c>
      <c r="D32" s="94" t="n">
        <f aca="false">L32</f>
        <v>7086.2816</v>
      </c>
      <c r="E32" s="94" t="n">
        <f aca="false">N32</f>
        <v>42.052</v>
      </c>
      <c r="F32" s="94" t="n">
        <f aca="false">L32</f>
        <v>7086.2816</v>
      </c>
      <c r="G32" s="94" t="n">
        <f aca="false">O32</f>
        <v>42.5209</v>
      </c>
      <c r="H32" s="94" t="n">
        <f aca="false">T32</f>
        <v>7104.5456</v>
      </c>
      <c r="I32" s="94" t="n">
        <f aca="false">V32</f>
        <v>42.1028</v>
      </c>
      <c r="J32" s="94" t="n">
        <f aca="false">T32</f>
        <v>7104.5456</v>
      </c>
      <c r="K32" s="94" t="n">
        <f aca="false">W32</f>
        <v>42.6078</v>
      </c>
      <c r="L32" s="81" t="n">
        <v>7086.2816</v>
      </c>
      <c r="M32" s="81" t="n">
        <v>37.5918</v>
      </c>
      <c r="N32" s="81" t="n">
        <v>42.052</v>
      </c>
      <c r="O32" s="81" t="n">
        <v>42.5209</v>
      </c>
      <c r="P32" s="81" t="n">
        <v>32688.9</v>
      </c>
      <c r="Q32" s="82" t="n">
        <v>100.94</v>
      </c>
      <c r="R32" s="81" t="n">
        <f aca="false">P32/3600</f>
        <v>9.08025</v>
      </c>
      <c r="S32" s="83"/>
      <c r="T32" s="81" t="n">
        <v>7104.5456</v>
      </c>
      <c r="U32" s="81" t="n">
        <v>37.5908</v>
      </c>
      <c r="V32" s="81" t="n">
        <v>42.1028</v>
      </c>
      <c r="W32" s="81" t="n">
        <v>42.6078</v>
      </c>
      <c r="X32" s="81" t="n">
        <v>33423.64</v>
      </c>
      <c r="Y32" s="82" t="n">
        <v>104.4</v>
      </c>
      <c r="Z32" s="81" t="n">
        <f aca="false">X32/3600</f>
        <v>9.28434444444445</v>
      </c>
      <c r="AA32" s="83"/>
      <c r="AB32" s="83"/>
      <c r="AC32" s="83"/>
      <c r="AD32" s="83"/>
      <c r="AE32" s="67" t="n">
        <f aca="false">Q32/100</f>
        <v>1.0094</v>
      </c>
      <c r="AF32" s="67" t="n">
        <f aca="false">R32/100</f>
        <v>0.0908025</v>
      </c>
      <c r="AG32" s="67" t="n">
        <f aca="false">Y32/100</f>
        <v>1.044</v>
      </c>
      <c r="AH32" s="67" t="n">
        <f aca="false">Z32/100</f>
        <v>0.0928434444444445</v>
      </c>
      <c r="AJ32" s="85" t="n">
        <f aca="false">L32</f>
        <v>7086.2816</v>
      </c>
      <c r="AK32" s="67" t="n">
        <f aca="false">Summary!$A$49*M32+Summary!$A$50*N32+Summary!$A$51*O32</f>
        <v>38.7654625</v>
      </c>
      <c r="AL32" s="85" t="n">
        <f aca="false">T32</f>
        <v>7104.5456</v>
      </c>
      <c r="AM32" s="67" t="n">
        <f aca="false">Summary!$A$49*U32+Summary!$A$50*V32+Summary!$A$51*W32</f>
        <v>38.781925</v>
      </c>
    </row>
    <row r="33" customFormat="false" ht="11.25" hidden="false" customHeight="false" outlineLevel="0" collapsed="false">
      <c r="A33" s="86"/>
      <c r="B33" s="86"/>
      <c r="C33" s="86" t="n">
        <v>32</v>
      </c>
      <c r="D33" s="94" t="n">
        <f aca="false">L33</f>
        <v>3211.3328</v>
      </c>
      <c r="E33" s="94" t="n">
        <f aca="false">N33</f>
        <v>40.4098</v>
      </c>
      <c r="F33" s="94" t="n">
        <f aca="false">L33</f>
        <v>3211.3328</v>
      </c>
      <c r="G33" s="94" t="n">
        <f aca="false">O33</f>
        <v>40.21</v>
      </c>
      <c r="H33" s="94" t="n">
        <f aca="false">T33</f>
        <v>3255.1664</v>
      </c>
      <c r="I33" s="94" t="n">
        <f aca="false">V33</f>
        <v>40.7721</v>
      </c>
      <c r="J33" s="94" t="n">
        <f aca="false">T33</f>
        <v>3255.1664</v>
      </c>
      <c r="K33" s="94" t="n">
        <f aca="false">W33</f>
        <v>40.7306</v>
      </c>
      <c r="L33" s="81" t="n">
        <v>3211.3328</v>
      </c>
      <c r="M33" s="81" t="n">
        <v>35.6306</v>
      </c>
      <c r="N33" s="81" t="n">
        <v>40.4098</v>
      </c>
      <c r="O33" s="81" t="n">
        <v>40.21</v>
      </c>
      <c r="P33" s="81" t="n">
        <v>29025.67</v>
      </c>
      <c r="Q33" s="82" t="n">
        <v>89.52</v>
      </c>
      <c r="R33" s="81" t="n">
        <f aca="false">P33/3600</f>
        <v>8.06268611111111</v>
      </c>
      <c r="S33" s="83"/>
      <c r="T33" s="81" t="n">
        <v>3255.1664</v>
      </c>
      <c r="U33" s="81" t="n">
        <v>35.6322</v>
      </c>
      <c r="V33" s="81" t="n">
        <v>40.7721</v>
      </c>
      <c r="W33" s="81" t="n">
        <v>40.7306</v>
      </c>
      <c r="X33" s="81" t="n">
        <v>33361.84</v>
      </c>
      <c r="Y33" s="82" t="n">
        <v>101.77</v>
      </c>
      <c r="Z33" s="81" t="n">
        <f aca="false">X33/3600</f>
        <v>9.26717777777778</v>
      </c>
      <c r="AA33" s="83"/>
      <c r="AB33" s="83"/>
      <c r="AC33" s="83"/>
      <c r="AD33" s="83"/>
      <c r="AE33" s="67" t="n">
        <f aca="false">Q33/100</f>
        <v>0.8952</v>
      </c>
      <c r="AF33" s="67" t="n">
        <f aca="false">R33/100</f>
        <v>0.0806268611111111</v>
      </c>
      <c r="AG33" s="67" t="n">
        <f aca="false">Y33/100</f>
        <v>1.0177</v>
      </c>
      <c r="AH33" s="67" t="n">
        <f aca="false">Z33/100</f>
        <v>0.0926717777777778</v>
      </c>
      <c r="AJ33" s="85" t="n">
        <f aca="false">L33</f>
        <v>3211.3328</v>
      </c>
      <c r="AK33" s="67" t="n">
        <f aca="false">Summary!$A$49*M33+Summary!$A$50*N33+Summary!$A$51*O33</f>
        <v>36.800425</v>
      </c>
      <c r="AL33" s="85" t="n">
        <f aca="false">T33</f>
        <v>3255.1664</v>
      </c>
      <c r="AM33" s="67" t="n">
        <f aca="false">Summary!$A$49*U33+Summary!$A$50*V33+Summary!$A$51*W33</f>
        <v>36.9119875</v>
      </c>
    </row>
    <row r="34" customFormat="false" ht="12" hidden="false" customHeight="false" outlineLevel="0" collapsed="false">
      <c r="A34" s="86"/>
      <c r="B34" s="87"/>
      <c r="C34" s="87" t="n">
        <v>37</v>
      </c>
      <c r="D34" s="95" t="n">
        <f aca="false">L34</f>
        <v>1573.2648</v>
      </c>
      <c r="E34" s="95" t="n">
        <f aca="false">N34</f>
        <v>38.5447</v>
      </c>
      <c r="F34" s="95" t="n">
        <f aca="false">L34</f>
        <v>1573.2648</v>
      </c>
      <c r="G34" s="95" t="n">
        <f aca="false">O34</f>
        <v>37.8074</v>
      </c>
      <c r="H34" s="95" t="n">
        <f aca="false">T34</f>
        <v>1636.1872</v>
      </c>
      <c r="I34" s="95" t="n">
        <f aca="false">V34</f>
        <v>39.7059</v>
      </c>
      <c r="J34" s="95" t="n">
        <f aca="false">T34</f>
        <v>1636.1872</v>
      </c>
      <c r="K34" s="95" t="n">
        <f aca="false">W34</f>
        <v>39.2834</v>
      </c>
      <c r="L34" s="89" t="n">
        <v>1573.2648</v>
      </c>
      <c r="M34" s="89" t="n">
        <v>33.5026</v>
      </c>
      <c r="N34" s="89" t="n">
        <v>38.5447</v>
      </c>
      <c r="O34" s="89" t="n">
        <v>37.8074</v>
      </c>
      <c r="P34" s="89" t="n">
        <v>27776.53</v>
      </c>
      <c r="Q34" s="89" t="n">
        <v>82.63</v>
      </c>
      <c r="R34" s="89" t="n">
        <f aca="false">P34/3600</f>
        <v>7.71570277777778</v>
      </c>
      <c r="S34" s="87"/>
      <c r="T34" s="89" t="n">
        <v>1636.1872</v>
      </c>
      <c r="U34" s="89" t="n">
        <v>33.5085</v>
      </c>
      <c r="V34" s="89" t="n">
        <v>39.7059</v>
      </c>
      <c r="W34" s="89" t="n">
        <v>39.2834</v>
      </c>
      <c r="X34" s="89" t="n">
        <v>27135.53</v>
      </c>
      <c r="Y34" s="89" t="n">
        <v>83.23</v>
      </c>
      <c r="Z34" s="89" t="n">
        <f aca="false">X34/3600</f>
        <v>7.53764722222222</v>
      </c>
      <c r="AA34" s="87"/>
      <c r="AB34" s="87"/>
      <c r="AC34" s="87"/>
      <c r="AD34" s="87"/>
      <c r="AE34" s="67" t="n">
        <f aca="false">Q34/100</f>
        <v>0.8263</v>
      </c>
      <c r="AF34" s="67" t="n">
        <f aca="false">R34/100</f>
        <v>0.0771570277777778</v>
      </c>
      <c r="AG34" s="67" t="n">
        <f aca="false">Y34/100</f>
        <v>0.8323</v>
      </c>
      <c r="AH34" s="67" t="n">
        <f aca="false">Z34/100</f>
        <v>0.0753764722222222</v>
      </c>
      <c r="AJ34" s="85" t="n">
        <f aca="false">L34</f>
        <v>1573.2648</v>
      </c>
      <c r="AK34" s="67" t="n">
        <f aca="false">Summary!$A$49*M34+Summary!$A$50*N34+Summary!$A$51*O34</f>
        <v>34.6709625</v>
      </c>
      <c r="AL34" s="85" t="n">
        <f aca="false">T34</f>
        <v>1636.1872</v>
      </c>
      <c r="AM34" s="67" t="n">
        <f aca="false">Summary!$A$49*U34+Summary!$A$50*V34+Summary!$A$51*W34</f>
        <v>35.0050375</v>
      </c>
    </row>
    <row r="35" customFormat="false" ht="11.25" hidden="false" customHeight="false" outlineLevel="0" collapsed="false">
      <c r="A35" s="86"/>
      <c r="B35" s="79" t="s">
        <v>52</v>
      </c>
      <c r="C35" s="79" t="n">
        <v>22</v>
      </c>
      <c r="D35" s="93" t="n">
        <f aca="false">L35</f>
        <v>57702.5848</v>
      </c>
      <c r="E35" s="93" t="n">
        <f aca="false">N35</f>
        <v>41.6902</v>
      </c>
      <c r="F35" s="93" t="n">
        <f aca="false">L35</f>
        <v>57702.5848</v>
      </c>
      <c r="G35" s="93" t="n">
        <f aca="false">O35</f>
        <v>43.7862</v>
      </c>
      <c r="H35" s="93" t="n">
        <f aca="false">T35</f>
        <v>57702.64</v>
      </c>
      <c r="I35" s="93" t="n">
        <f aca="false">V35</f>
        <v>41.6902</v>
      </c>
      <c r="J35" s="93" t="n">
        <f aca="false">T35</f>
        <v>57702.64</v>
      </c>
      <c r="K35" s="93" t="n">
        <f aca="false">W35</f>
        <v>43.7862</v>
      </c>
      <c r="L35" s="90" t="n">
        <v>57702.5848</v>
      </c>
      <c r="M35" s="90" t="n">
        <v>38.3775</v>
      </c>
      <c r="N35" s="90" t="n">
        <v>41.6902</v>
      </c>
      <c r="O35" s="90" t="n">
        <v>43.7862</v>
      </c>
      <c r="P35" s="90" t="n">
        <v>56099.84</v>
      </c>
      <c r="Q35" s="82" t="n">
        <v>186.36</v>
      </c>
      <c r="R35" s="90" t="n">
        <f aca="false">P35/3600</f>
        <v>15.5832888888889</v>
      </c>
      <c r="S35" s="92"/>
      <c r="T35" s="90" t="n">
        <v>57702.64</v>
      </c>
      <c r="U35" s="90" t="n">
        <v>38.3775</v>
      </c>
      <c r="V35" s="90" t="n">
        <v>41.6902</v>
      </c>
      <c r="W35" s="90" t="n">
        <v>43.7862</v>
      </c>
      <c r="X35" s="90" t="n">
        <v>63311.72</v>
      </c>
      <c r="Y35" s="82" t="n">
        <v>207.36</v>
      </c>
      <c r="Z35" s="90" t="n">
        <f aca="false">X35/3600</f>
        <v>17.5865888888889</v>
      </c>
      <c r="AA35" s="84" t="e">
        <f aca="false">RBJM($L35:$M38,T35:U38)</f>
        <v>#VALUE!</v>
      </c>
      <c r="AB35" s="84" t="e">
        <f aca="false">RBJM($D35:$E38,H35:I38)</f>
        <v>#VALUE!</v>
      </c>
      <c r="AC35" s="84" t="e">
        <f aca="false">RBJM($F35:$G38,J35:K38)</f>
        <v>#VALUE!</v>
      </c>
      <c r="AD35" s="84" t="e">
        <f aca="false">RBJM(AJ35:AK38,AL35:AM38)</f>
        <v>#VALUE!</v>
      </c>
      <c r="AE35" s="67" t="n">
        <f aca="false">Q35/100</f>
        <v>1.8636</v>
      </c>
      <c r="AF35" s="67" t="n">
        <f aca="false">R35/100</f>
        <v>0.155832888888889</v>
      </c>
      <c r="AG35" s="67" t="n">
        <f aca="false">Y35/100</f>
        <v>2.0736</v>
      </c>
      <c r="AH35" s="67" t="n">
        <f aca="false">Z35/100</f>
        <v>0.175865888888889</v>
      </c>
      <c r="AJ35" s="85" t="n">
        <f aca="false">L35</f>
        <v>57702.5848</v>
      </c>
      <c r="AK35" s="67" t="n">
        <f aca="false">Summary!$A$49*M35+Summary!$A$50*N35+Summary!$A$51*O35</f>
        <v>39.467675</v>
      </c>
      <c r="AL35" s="85" t="n">
        <f aca="false">T35</f>
        <v>57702.64</v>
      </c>
      <c r="AM35" s="67" t="n">
        <f aca="false">Summary!$A$49*U35+Summary!$A$50*V35+Summary!$A$51*W35</f>
        <v>39.467675</v>
      </c>
    </row>
    <row r="36" customFormat="false" ht="11.25" hidden="false" customHeight="false" outlineLevel="0" collapsed="false">
      <c r="A36" s="86"/>
      <c r="B36" s="86"/>
      <c r="C36" s="86" t="n">
        <v>27</v>
      </c>
      <c r="D36" s="94" t="n">
        <f aca="false">L36</f>
        <v>9447.0376</v>
      </c>
      <c r="E36" s="94" t="n">
        <f aca="false">N36</f>
        <v>40.3948</v>
      </c>
      <c r="F36" s="94" t="n">
        <f aca="false">L36</f>
        <v>9447.0376</v>
      </c>
      <c r="G36" s="94" t="n">
        <f aca="false">O36</f>
        <v>42.7133</v>
      </c>
      <c r="H36" s="94" t="n">
        <f aca="false">T36</f>
        <v>9447.4264</v>
      </c>
      <c r="I36" s="94" t="n">
        <f aca="false">V36</f>
        <v>40.3875</v>
      </c>
      <c r="J36" s="94" t="n">
        <f aca="false">T36</f>
        <v>9447.4264</v>
      </c>
      <c r="K36" s="94" t="n">
        <f aca="false">W36</f>
        <v>42.731</v>
      </c>
      <c r="L36" s="81" t="n">
        <v>9447.0376</v>
      </c>
      <c r="M36" s="81" t="n">
        <v>35.2671</v>
      </c>
      <c r="N36" s="81" t="n">
        <v>40.3948</v>
      </c>
      <c r="O36" s="81" t="n">
        <v>42.7133</v>
      </c>
      <c r="P36" s="81" t="n">
        <v>36087.18</v>
      </c>
      <c r="Q36" s="82" t="n">
        <v>115.03</v>
      </c>
      <c r="R36" s="81" t="n">
        <f aca="false">P36/3600</f>
        <v>10.0242166666667</v>
      </c>
      <c r="S36" s="83"/>
      <c r="T36" s="81" t="n">
        <v>9447.4264</v>
      </c>
      <c r="U36" s="81" t="n">
        <v>35.2679</v>
      </c>
      <c r="V36" s="81" t="n">
        <v>40.3875</v>
      </c>
      <c r="W36" s="81" t="n">
        <v>42.731</v>
      </c>
      <c r="X36" s="81" t="n">
        <v>36252</v>
      </c>
      <c r="Y36" s="82" t="n">
        <v>114.6</v>
      </c>
      <c r="Z36" s="81" t="n">
        <f aca="false">X36/3600</f>
        <v>10.07</v>
      </c>
      <c r="AA36" s="83"/>
      <c r="AB36" s="83"/>
      <c r="AC36" s="83"/>
      <c r="AD36" s="83"/>
      <c r="AE36" s="67" t="n">
        <f aca="false">Q36/100</f>
        <v>1.1503</v>
      </c>
      <c r="AF36" s="67" t="n">
        <f aca="false">R36/100</f>
        <v>0.100242166666667</v>
      </c>
      <c r="AG36" s="67" t="n">
        <f aca="false">Y36/100</f>
        <v>1.146</v>
      </c>
      <c r="AH36" s="67" t="n">
        <f aca="false">Z36/100</f>
        <v>0.1007</v>
      </c>
      <c r="AJ36" s="85" t="n">
        <f aca="false">L36</f>
        <v>9447.0376</v>
      </c>
      <c r="AK36" s="67" t="n">
        <f aca="false">Summary!$A$49*M36+Summary!$A$50*N36+Summary!$A$51*O36</f>
        <v>36.8388375</v>
      </c>
      <c r="AL36" s="85" t="n">
        <f aca="false">T36</f>
        <v>9447.4264</v>
      </c>
      <c r="AM36" s="67" t="n">
        <f aca="false">Summary!$A$49*U36+Summary!$A$50*V36+Summary!$A$51*W36</f>
        <v>36.8407375</v>
      </c>
    </row>
    <row r="37" customFormat="false" ht="11.25" hidden="false" customHeight="false" outlineLevel="0" collapsed="false">
      <c r="A37" s="86"/>
      <c r="B37" s="86"/>
      <c r="C37" s="86" t="n">
        <v>32</v>
      </c>
      <c r="D37" s="94" t="n">
        <f aca="false">L37</f>
        <v>2418.5792</v>
      </c>
      <c r="E37" s="94" t="n">
        <f aca="false">N37</f>
        <v>38.9193</v>
      </c>
      <c r="F37" s="94" t="n">
        <f aca="false">L37</f>
        <v>2418.5792</v>
      </c>
      <c r="G37" s="94" t="n">
        <f aca="false">O37</f>
        <v>41.461</v>
      </c>
      <c r="H37" s="94" t="n">
        <f aca="false">T37</f>
        <v>2424.6952</v>
      </c>
      <c r="I37" s="94" t="n">
        <f aca="false">V37</f>
        <v>39.1761</v>
      </c>
      <c r="J37" s="94" t="n">
        <f aca="false">T37</f>
        <v>2424.6952</v>
      </c>
      <c r="K37" s="94" t="n">
        <f aca="false">W37</f>
        <v>41.7145</v>
      </c>
      <c r="L37" s="81" t="n">
        <v>2418.5792</v>
      </c>
      <c r="M37" s="81" t="n">
        <v>33.5268</v>
      </c>
      <c r="N37" s="81" t="n">
        <v>38.9193</v>
      </c>
      <c r="O37" s="81" t="n">
        <v>41.461</v>
      </c>
      <c r="P37" s="81" t="n">
        <v>30781.49</v>
      </c>
      <c r="Q37" s="82" t="n">
        <v>88.96</v>
      </c>
      <c r="R37" s="81" t="n">
        <f aca="false">P37/3600</f>
        <v>8.55041388888889</v>
      </c>
      <c r="S37" s="83"/>
      <c r="T37" s="81" t="n">
        <v>2424.6952</v>
      </c>
      <c r="U37" s="81" t="n">
        <v>33.5245</v>
      </c>
      <c r="V37" s="81" t="n">
        <v>39.1761</v>
      </c>
      <c r="W37" s="81" t="n">
        <v>41.7145</v>
      </c>
      <c r="X37" s="81" t="n">
        <v>30852.98</v>
      </c>
      <c r="Y37" s="82" t="n">
        <v>90.95</v>
      </c>
      <c r="Z37" s="81" t="n">
        <f aca="false">X37/3600</f>
        <v>8.57027222222222</v>
      </c>
      <c r="AA37" s="83"/>
      <c r="AB37" s="83"/>
      <c r="AC37" s="83"/>
      <c r="AD37" s="83"/>
      <c r="AE37" s="67" t="n">
        <f aca="false">Q37/100</f>
        <v>0.8896</v>
      </c>
      <c r="AF37" s="67" t="n">
        <f aca="false">R37/100</f>
        <v>0.0855041388888889</v>
      </c>
      <c r="AG37" s="67" t="n">
        <f aca="false">Y37/100</f>
        <v>0.9095</v>
      </c>
      <c r="AH37" s="67" t="n">
        <f aca="false">Z37/100</f>
        <v>0.0857027222222222</v>
      </c>
      <c r="AJ37" s="85" t="n">
        <f aca="false">L37</f>
        <v>2418.5792</v>
      </c>
      <c r="AK37" s="67" t="n">
        <f aca="false">Summary!$A$49*M37+Summary!$A$50*N37+Summary!$A$51*O37</f>
        <v>35.1926375</v>
      </c>
      <c r="AL37" s="85" t="n">
        <f aca="false">T37</f>
        <v>2424.6952</v>
      </c>
      <c r="AM37" s="67" t="n">
        <f aca="false">Summary!$A$49*U37+Summary!$A$50*V37+Summary!$A$51*W37</f>
        <v>35.2547</v>
      </c>
    </row>
    <row r="38" customFormat="false" ht="12" hidden="false" customHeight="false" outlineLevel="0" collapsed="false">
      <c r="A38" s="87"/>
      <c r="B38" s="87"/>
      <c r="C38" s="87" t="n">
        <v>37</v>
      </c>
      <c r="D38" s="95" t="n">
        <f aca="false">L38</f>
        <v>858.5624</v>
      </c>
      <c r="E38" s="95" t="n">
        <f aca="false">N38</f>
        <v>37.4029</v>
      </c>
      <c r="F38" s="95" t="n">
        <f aca="false">L38</f>
        <v>858.5624</v>
      </c>
      <c r="G38" s="95" t="n">
        <f aca="false">O38</f>
        <v>39.946</v>
      </c>
      <c r="H38" s="95" t="n">
        <f aca="false">T38</f>
        <v>865.9528</v>
      </c>
      <c r="I38" s="95" t="n">
        <f aca="false">V38</f>
        <v>38.2802</v>
      </c>
      <c r="J38" s="95" t="n">
        <f aca="false">T38</f>
        <v>865.9528</v>
      </c>
      <c r="K38" s="95" t="n">
        <f aca="false">W38</f>
        <v>40.9289</v>
      </c>
      <c r="L38" s="89" t="n">
        <v>858.5624</v>
      </c>
      <c r="M38" s="89" t="n">
        <v>31.465</v>
      </c>
      <c r="N38" s="89" t="n">
        <v>37.4029</v>
      </c>
      <c r="O38" s="89" t="n">
        <v>39.946</v>
      </c>
      <c r="P38" s="89" t="n">
        <v>28803.6</v>
      </c>
      <c r="Q38" s="89" t="n">
        <v>72.62</v>
      </c>
      <c r="R38" s="89" t="n">
        <f aca="false">P38/3600</f>
        <v>8.001</v>
      </c>
      <c r="S38" s="87"/>
      <c r="T38" s="89" t="n">
        <v>865.9528</v>
      </c>
      <c r="U38" s="89" t="n">
        <v>31.4637</v>
      </c>
      <c r="V38" s="89" t="n">
        <v>38.2802</v>
      </c>
      <c r="W38" s="89" t="n">
        <v>40.9289</v>
      </c>
      <c r="X38" s="89" t="n">
        <v>28885.96</v>
      </c>
      <c r="Y38" s="89" t="n">
        <v>73.75</v>
      </c>
      <c r="Z38" s="89" t="n">
        <f aca="false">X38/3600</f>
        <v>8.02387777777778</v>
      </c>
      <c r="AA38" s="87"/>
      <c r="AB38" s="87"/>
      <c r="AC38" s="87"/>
      <c r="AD38" s="87"/>
      <c r="AE38" s="67" t="n">
        <f aca="false">Q38/100</f>
        <v>0.7262</v>
      </c>
      <c r="AF38" s="67" t="n">
        <f aca="false">R38/100</f>
        <v>0.08001</v>
      </c>
      <c r="AG38" s="67" t="n">
        <f aca="false">Y38/100</f>
        <v>0.7375</v>
      </c>
      <c r="AH38" s="67" t="n">
        <f aca="false">Z38/100</f>
        <v>0.0802387777777778</v>
      </c>
      <c r="AJ38" s="85" t="n">
        <f aca="false">L38</f>
        <v>858.5624</v>
      </c>
      <c r="AK38" s="67" t="n">
        <f aca="false">Summary!$A$49*M38+Summary!$A$50*N38+Summary!$A$51*O38</f>
        <v>33.2673625</v>
      </c>
      <c r="AL38" s="85" t="n">
        <f aca="false">T38</f>
        <v>865.9528</v>
      </c>
      <c r="AM38" s="67" t="n">
        <f aca="false">Summary!$A$49*U38+Summary!$A$50*V38+Summary!$A$51*W38</f>
        <v>33.4989125</v>
      </c>
    </row>
    <row r="39" customFormat="false" ht="11.25" hidden="false" customHeight="false" outlineLevel="0" collapsed="false">
      <c r="A39" s="79" t="s">
        <v>8</v>
      </c>
      <c r="B39" s="79" t="s">
        <v>53</v>
      </c>
      <c r="C39" s="79" t="n">
        <v>22</v>
      </c>
      <c r="D39" s="93" t="n">
        <f aca="false">L39</f>
        <v>4130.284</v>
      </c>
      <c r="E39" s="93" t="n">
        <f aca="false">N39</f>
        <v>42.436</v>
      </c>
      <c r="F39" s="93" t="n">
        <f aca="false">L39</f>
        <v>4130.284</v>
      </c>
      <c r="G39" s="93" t="n">
        <f aca="false">O39</f>
        <v>42.9713</v>
      </c>
      <c r="H39" s="93" t="n">
        <f aca="false">T39</f>
        <v>4130.3448</v>
      </c>
      <c r="I39" s="93" t="n">
        <f aca="false">V39</f>
        <v>42.436</v>
      </c>
      <c r="J39" s="93" t="n">
        <f aca="false">T39</f>
        <v>4130.3448</v>
      </c>
      <c r="K39" s="93" t="n">
        <f aca="false">W39</f>
        <v>42.9713</v>
      </c>
      <c r="L39" s="90" t="n">
        <v>4130.284</v>
      </c>
      <c r="M39" s="90" t="n">
        <v>40.1998</v>
      </c>
      <c r="N39" s="90" t="n">
        <v>42.436</v>
      </c>
      <c r="O39" s="90" t="n">
        <v>42.9713</v>
      </c>
      <c r="P39" s="90" t="n">
        <v>7580.66</v>
      </c>
      <c r="Q39" s="82" t="n">
        <v>21.44</v>
      </c>
      <c r="R39" s="90" t="n">
        <f aca="false">P39/3600</f>
        <v>2.10573888888889</v>
      </c>
      <c r="S39" s="92"/>
      <c r="T39" s="90" t="n">
        <v>4130.3448</v>
      </c>
      <c r="U39" s="90" t="n">
        <v>40.1998</v>
      </c>
      <c r="V39" s="90" t="n">
        <v>42.436</v>
      </c>
      <c r="W39" s="90" t="n">
        <v>42.9713</v>
      </c>
      <c r="X39" s="90" t="n">
        <v>7757.36</v>
      </c>
      <c r="Y39" s="82" t="n">
        <v>22.58</v>
      </c>
      <c r="Z39" s="90" t="n">
        <f aca="false">X39/3600</f>
        <v>2.15482222222222</v>
      </c>
      <c r="AA39" s="84" t="e">
        <f aca="false">RBJM($L39:$M42,T39:U42)</f>
        <v>#VALUE!</v>
      </c>
      <c r="AB39" s="84" t="e">
        <f aca="false">RBJM($D39:$E42,H39:I42)</f>
        <v>#VALUE!</v>
      </c>
      <c r="AC39" s="84" t="e">
        <f aca="false">RBJM($F39:$G42,J39:K42)</f>
        <v>#VALUE!</v>
      </c>
      <c r="AD39" s="84" t="e">
        <f aca="false">RBJM(AJ39:AK42,AL39:AM42)</f>
        <v>#VALUE!</v>
      </c>
      <c r="AE39" s="67" t="n">
        <f aca="false">Q39/100</f>
        <v>0.2144</v>
      </c>
      <c r="AF39" s="67" t="n">
        <f aca="false">R39/100</f>
        <v>0.0210573888888889</v>
      </c>
      <c r="AG39" s="67" t="n">
        <f aca="false">Y39/100</f>
        <v>0.2258</v>
      </c>
      <c r="AH39" s="67" t="n">
        <f aca="false">Z39/100</f>
        <v>0.0215482222222222</v>
      </c>
      <c r="AJ39" s="85" t="n">
        <f aca="false">L39</f>
        <v>4130.284</v>
      </c>
      <c r="AK39" s="67" t="n">
        <f aca="false">Summary!$A$49*M39+Summary!$A$50*N39+Summary!$A$51*O39</f>
        <v>40.8257625</v>
      </c>
      <c r="AL39" s="85" t="n">
        <f aca="false">T39</f>
        <v>4130.3448</v>
      </c>
      <c r="AM39" s="67" t="n">
        <f aca="false">Summary!$A$49*U39+Summary!$A$50*V39+Summary!$A$51*W39</f>
        <v>40.8257625</v>
      </c>
    </row>
    <row r="40" customFormat="false" ht="11.25" hidden="false" customHeight="false" outlineLevel="0" collapsed="false">
      <c r="A40" s="86" t="s">
        <v>54</v>
      </c>
      <c r="B40" s="86"/>
      <c r="C40" s="86" t="n">
        <v>27</v>
      </c>
      <c r="D40" s="94" t="n">
        <f aca="false">L40</f>
        <v>1908.18</v>
      </c>
      <c r="E40" s="94" t="n">
        <f aca="false">N40</f>
        <v>39.6414</v>
      </c>
      <c r="F40" s="94" t="n">
        <f aca="false">L40</f>
        <v>1908.18</v>
      </c>
      <c r="G40" s="94" t="n">
        <f aca="false">O40</f>
        <v>39.8846</v>
      </c>
      <c r="H40" s="94" t="n">
        <f aca="false">T40</f>
        <v>1915.9536</v>
      </c>
      <c r="I40" s="94" t="n">
        <f aca="false">V40</f>
        <v>39.7259</v>
      </c>
      <c r="J40" s="94" t="n">
        <f aca="false">T40</f>
        <v>1915.9536</v>
      </c>
      <c r="K40" s="94" t="n">
        <f aca="false">W40</f>
        <v>39.968</v>
      </c>
      <c r="L40" s="81" t="n">
        <v>1908.18</v>
      </c>
      <c r="M40" s="81" t="n">
        <v>36.9918</v>
      </c>
      <c r="N40" s="81" t="n">
        <v>39.6414</v>
      </c>
      <c r="O40" s="81" t="n">
        <v>39.8846</v>
      </c>
      <c r="P40" s="81" t="n">
        <v>6285.87</v>
      </c>
      <c r="Q40" s="82" t="n">
        <v>17.26</v>
      </c>
      <c r="R40" s="81" t="n">
        <f aca="false">P40/3600</f>
        <v>1.746075</v>
      </c>
      <c r="S40" s="83"/>
      <c r="T40" s="81" t="n">
        <v>1915.9536</v>
      </c>
      <c r="U40" s="81" t="n">
        <v>36.9893</v>
      </c>
      <c r="V40" s="81" t="n">
        <v>39.7259</v>
      </c>
      <c r="W40" s="81" t="n">
        <v>39.968</v>
      </c>
      <c r="X40" s="81" t="n">
        <v>6307.7</v>
      </c>
      <c r="Y40" s="82" t="n">
        <v>17.23</v>
      </c>
      <c r="Z40" s="81" t="n">
        <f aca="false">X40/3600</f>
        <v>1.75213888888889</v>
      </c>
      <c r="AA40" s="83"/>
      <c r="AB40" s="83"/>
      <c r="AC40" s="83"/>
      <c r="AD40" s="83"/>
      <c r="AE40" s="67" t="n">
        <f aca="false">Q40/100</f>
        <v>0.1726</v>
      </c>
      <c r="AF40" s="67" t="n">
        <f aca="false">R40/100</f>
        <v>0.01746075</v>
      </c>
      <c r="AG40" s="67" t="n">
        <f aca="false">Y40/100</f>
        <v>0.1723</v>
      </c>
      <c r="AH40" s="67" t="n">
        <f aca="false">Z40/100</f>
        <v>0.0175213888888889</v>
      </c>
      <c r="AJ40" s="85" t="n">
        <f aca="false">L40</f>
        <v>1908.18</v>
      </c>
      <c r="AK40" s="67" t="n">
        <f aca="false">Summary!$A$49*M40+Summary!$A$50*N40+Summary!$A$51*O40</f>
        <v>37.6846</v>
      </c>
      <c r="AL40" s="85" t="n">
        <f aca="false">T40</f>
        <v>1915.9536</v>
      </c>
      <c r="AM40" s="67" t="n">
        <f aca="false">Summary!$A$49*U40+Summary!$A$50*V40+Summary!$A$51*W40</f>
        <v>37.7037125</v>
      </c>
    </row>
    <row r="41" customFormat="false" ht="11.25" hidden="false" customHeight="false" outlineLevel="0" collapsed="false">
      <c r="A41" s="86"/>
      <c r="B41" s="86"/>
      <c r="C41" s="86" t="n">
        <v>32</v>
      </c>
      <c r="D41" s="94" t="n">
        <f aca="false">L41</f>
        <v>893.8352</v>
      </c>
      <c r="E41" s="94" t="n">
        <f aca="false">N41</f>
        <v>37.1913</v>
      </c>
      <c r="F41" s="94" t="n">
        <f aca="false">L41</f>
        <v>893.8352</v>
      </c>
      <c r="G41" s="94" t="n">
        <f aca="false">O41</f>
        <v>37.1113</v>
      </c>
      <c r="H41" s="94" t="n">
        <f aca="false">T41</f>
        <v>909.6872</v>
      </c>
      <c r="I41" s="94" t="n">
        <f aca="false">V41</f>
        <v>37.6788</v>
      </c>
      <c r="J41" s="94" t="n">
        <f aca="false">T41</f>
        <v>909.6872</v>
      </c>
      <c r="K41" s="94" t="n">
        <f aca="false">W41</f>
        <v>37.7183</v>
      </c>
      <c r="L41" s="81" t="n">
        <v>893.8352</v>
      </c>
      <c r="M41" s="81" t="n">
        <v>34.1485</v>
      </c>
      <c r="N41" s="81" t="n">
        <v>37.1913</v>
      </c>
      <c r="O41" s="81" t="n">
        <v>37.1113</v>
      </c>
      <c r="P41" s="81" t="n">
        <v>5419.28</v>
      </c>
      <c r="Q41" s="82" t="n">
        <v>14.41</v>
      </c>
      <c r="R41" s="81" t="n">
        <f aca="false">P41/3600</f>
        <v>1.50535555555556</v>
      </c>
      <c r="S41" s="83"/>
      <c r="T41" s="81" t="n">
        <v>909.6872</v>
      </c>
      <c r="U41" s="81" t="n">
        <v>34.1469</v>
      </c>
      <c r="V41" s="81" t="n">
        <v>37.6788</v>
      </c>
      <c r="W41" s="81" t="n">
        <v>37.7183</v>
      </c>
      <c r="X41" s="81" t="n">
        <v>5458.32</v>
      </c>
      <c r="Y41" s="82" t="n">
        <v>14.52</v>
      </c>
      <c r="Z41" s="81" t="n">
        <f aca="false">X41/3600</f>
        <v>1.5162</v>
      </c>
      <c r="AA41" s="83"/>
      <c r="AB41" s="83"/>
      <c r="AC41" s="83"/>
      <c r="AD41" s="83"/>
      <c r="AE41" s="67" t="n">
        <f aca="false">Q41/100</f>
        <v>0.1441</v>
      </c>
      <c r="AF41" s="67" t="n">
        <f aca="false">R41/100</f>
        <v>0.0150535555555556</v>
      </c>
      <c r="AG41" s="67" t="n">
        <f aca="false">Y41/100</f>
        <v>0.1452</v>
      </c>
      <c r="AH41" s="67" t="n">
        <f aca="false">Z41/100</f>
        <v>0.015162</v>
      </c>
      <c r="AJ41" s="85" t="n">
        <f aca="false">L41</f>
        <v>893.8352</v>
      </c>
      <c r="AK41" s="67" t="n">
        <f aca="false">Summary!$A$49*M41+Summary!$A$50*N41+Summary!$A$51*O41</f>
        <v>34.8992</v>
      </c>
      <c r="AL41" s="85" t="n">
        <f aca="false">T41</f>
        <v>909.6872</v>
      </c>
      <c r="AM41" s="67" t="n">
        <f aca="false">Summary!$A$49*U41+Summary!$A$50*V41+Summary!$A$51*W41</f>
        <v>35.0348125</v>
      </c>
    </row>
    <row r="42" customFormat="false" ht="12" hidden="false" customHeight="false" outlineLevel="0" collapsed="false">
      <c r="A42" s="86"/>
      <c r="B42" s="87"/>
      <c r="C42" s="87" t="n">
        <v>37</v>
      </c>
      <c r="D42" s="95" t="n">
        <f aca="false">L42</f>
        <v>435.0856</v>
      </c>
      <c r="E42" s="95" t="n">
        <f aca="false">N42</f>
        <v>35.1554</v>
      </c>
      <c r="F42" s="95" t="n">
        <f aca="false">L42</f>
        <v>435.0856</v>
      </c>
      <c r="G42" s="95" t="n">
        <f aca="false">O42</f>
        <v>34.7276</v>
      </c>
      <c r="H42" s="95" t="n">
        <f aca="false">T42</f>
        <v>460.4032</v>
      </c>
      <c r="I42" s="95" t="n">
        <f aca="false">V42</f>
        <v>36.2967</v>
      </c>
      <c r="J42" s="95" t="n">
        <f aca="false">T42</f>
        <v>460.4032</v>
      </c>
      <c r="K42" s="95" t="n">
        <f aca="false">W42</f>
        <v>36.2</v>
      </c>
      <c r="L42" s="89" t="n">
        <v>435.0856</v>
      </c>
      <c r="M42" s="89" t="n">
        <v>31.6096</v>
      </c>
      <c r="N42" s="89" t="n">
        <v>35.1554</v>
      </c>
      <c r="O42" s="89" t="n">
        <v>34.7276</v>
      </c>
      <c r="P42" s="89" t="n">
        <v>4892.5</v>
      </c>
      <c r="Q42" s="89" t="n">
        <v>11.44</v>
      </c>
      <c r="R42" s="89" t="n">
        <f aca="false">P42/3600</f>
        <v>1.35902777777778</v>
      </c>
      <c r="S42" s="87"/>
      <c r="T42" s="89" t="n">
        <v>460.4032</v>
      </c>
      <c r="U42" s="89" t="n">
        <v>31.6068</v>
      </c>
      <c r="V42" s="89" t="n">
        <v>36.2967</v>
      </c>
      <c r="W42" s="89" t="n">
        <v>36.2</v>
      </c>
      <c r="X42" s="89" t="n">
        <v>5665.93</v>
      </c>
      <c r="Y42" s="89" t="n">
        <v>13.73</v>
      </c>
      <c r="Z42" s="89" t="n">
        <f aca="false">X42/3600</f>
        <v>1.57386944444444</v>
      </c>
      <c r="AA42" s="87"/>
      <c r="AB42" s="87"/>
      <c r="AC42" s="87"/>
      <c r="AD42" s="87"/>
      <c r="AE42" s="67" t="n">
        <f aca="false">Q42/100</f>
        <v>0.1144</v>
      </c>
      <c r="AF42" s="67" t="n">
        <f aca="false">R42/100</f>
        <v>0.0135902777777778</v>
      </c>
      <c r="AG42" s="67" t="n">
        <f aca="false">Y42/100</f>
        <v>0.1373</v>
      </c>
      <c r="AH42" s="67" t="n">
        <f aca="false">Z42/100</f>
        <v>0.0157386944444444</v>
      </c>
      <c r="AJ42" s="85" t="n">
        <f aca="false">L42</f>
        <v>435.0856</v>
      </c>
      <c r="AK42" s="67" t="n">
        <f aca="false">Summary!$A$49*M42+Summary!$A$50*N42+Summary!$A$51*O42</f>
        <v>32.442575</v>
      </c>
      <c r="AL42" s="85" t="n">
        <f aca="false">T42</f>
        <v>460.4032</v>
      </c>
      <c r="AM42" s="67" t="n">
        <f aca="false">Summary!$A$49*U42+Summary!$A$50*V42+Summary!$A$51*W42</f>
        <v>32.7671875</v>
      </c>
    </row>
    <row r="43" customFormat="false" ht="11.25" hidden="false" customHeight="false" outlineLevel="0" collapsed="false">
      <c r="A43" s="86"/>
      <c r="B43" s="79" t="s">
        <v>55</v>
      </c>
      <c r="C43" s="79" t="n">
        <v>22</v>
      </c>
      <c r="D43" s="93" t="n">
        <f aca="false">L43</f>
        <v>4557.5392</v>
      </c>
      <c r="E43" s="93" t="n">
        <f aca="false">N43</f>
        <v>42.9844</v>
      </c>
      <c r="F43" s="93" t="n">
        <f aca="false">L43</f>
        <v>4557.5392</v>
      </c>
      <c r="G43" s="93" t="n">
        <f aca="false">O43</f>
        <v>44.3382</v>
      </c>
      <c r="H43" s="93" t="n">
        <f aca="false">T43</f>
        <v>4557.5992</v>
      </c>
      <c r="I43" s="93" t="n">
        <f aca="false">V43</f>
        <v>42.9844</v>
      </c>
      <c r="J43" s="93" t="n">
        <f aca="false">T43</f>
        <v>4557.5992</v>
      </c>
      <c r="K43" s="93" t="n">
        <f aca="false">W43</f>
        <v>44.3382</v>
      </c>
      <c r="L43" s="90" t="n">
        <v>4557.5392</v>
      </c>
      <c r="M43" s="90" t="n">
        <v>40.1743</v>
      </c>
      <c r="N43" s="90" t="n">
        <v>42.9844</v>
      </c>
      <c r="O43" s="90" t="n">
        <v>44.3382</v>
      </c>
      <c r="P43" s="90" t="n">
        <v>8483.65</v>
      </c>
      <c r="Q43" s="82" t="n">
        <v>25.28</v>
      </c>
      <c r="R43" s="90" t="n">
        <f aca="false">P43/3600</f>
        <v>2.35656944444444</v>
      </c>
      <c r="S43" s="92"/>
      <c r="T43" s="90" t="n">
        <v>4557.5992</v>
      </c>
      <c r="U43" s="90" t="n">
        <v>40.1743</v>
      </c>
      <c r="V43" s="90" t="n">
        <v>42.9844</v>
      </c>
      <c r="W43" s="90" t="n">
        <v>44.3382</v>
      </c>
      <c r="X43" s="90" t="n">
        <v>8495.75</v>
      </c>
      <c r="Y43" s="82" t="n">
        <v>24.19</v>
      </c>
      <c r="Z43" s="90" t="n">
        <f aca="false">X43/3600</f>
        <v>2.35993055555556</v>
      </c>
      <c r="AA43" s="84" t="e">
        <f aca="false">RBJM($L43:$M46,T43:U46)</f>
        <v>#VALUE!</v>
      </c>
      <c r="AB43" s="84" t="e">
        <f aca="false">RBJM($D43:$E46,H43:I46)</f>
        <v>#VALUE!</v>
      </c>
      <c r="AC43" s="84" t="e">
        <f aca="false">RBJM($F43:$G46,J43:K46)</f>
        <v>#VALUE!</v>
      </c>
      <c r="AD43" s="84" t="e">
        <f aca="false">RBJM(AJ43:AK46,AL43:AM46)</f>
        <v>#VALUE!</v>
      </c>
      <c r="AE43" s="67" t="n">
        <f aca="false">Q43/100</f>
        <v>0.2528</v>
      </c>
      <c r="AF43" s="67" t="n">
        <f aca="false">R43/100</f>
        <v>0.0235656944444444</v>
      </c>
      <c r="AG43" s="67" t="n">
        <f aca="false">Y43/100</f>
        <v>0.2419</v>
      </c>
      <c r="AH43" s="67" t="n">
        <f aca="false">Z43/100</f>
        <v>0.0235993055555556</v>
      </c>
      <c r="AJ43" s="85" t="n">
        <f aca="false">L43</f>
        <v>4557.5392</v>
      </c>
      <c r="AK43" s="67" t="n">
        <f aca="false">Summary!$A$49*M43+Summary!$A$50*N43+Summary!$A$51*O43</f>
        <v>41.04605</v>
      </c>
      <c r="AL43" s="85" t="n">
        <f aca="false">T43</f>
        <v>4557.5992</v>
      </c>
      <c r="AM43" s="67" t="n">
        <f aca="false">Summary!$A$49*U43+Summary!$A$50*V43+Summary!$A$51*W43</f>
        <v>41.04605</v>
      </c>
    </row>
    <row r="44" customFormat="false" ht="11.25" hidden="false" customHeight="false" outlineLevel="0" collapsed="false">
      <c r="A44" s="86"/>
      <c r="B44" s="86"/>
      <c r="C44" s="86" t="n">
        <v>27</v>
      </c>
      <c r="D44" s="94" t="n">
        <f aca="false">L44</f>
        <v>1991.3064</v>
      </c>
      <c r="E44" s="94" t="n">
        <f aca="false">N44</f>
        <v>40.8358</v>
      </c>
      <c r="F44" s="94" t="n">
        <f aca="false">L44</f>
        <v>1991.3064</v>
      </c>
      <c r="G44" s="94" t="n">
        <f aca="false">O44</f>
        <v>41.857</v>
      </c>
      <c r="H44" s="94" t="n">
        <f aca="false">T44</f>
        <v>1993.8168</v>
      </c>
      <c r="I44" s="94" t="n">
        <f aca="false">V44</f>
        <v>40.8365</v>
      </c>
      <c r="J44" s="94" t="n">
        <f aca="false">T44</f>
        <v>1993.8168</v>
      </c>
      <c r="K44" s="94" t="n">
        <f aca="false">W44</f>
        <v>41.8831</v>
      </c>
      <c r="L44" s="81" t="n">
        <v>1991.3064</v>
      </c>
      <c r="M44" s="81" t="n">
        <v>37.2748</v>
      </c>
      <c r="N44" s="81" t="n">
        <v>40.8358</v>
      </c>
      <c r="O44" s="81" t="n">
        <v>41.857</v>
      </c>
      <c r="P44" s="81" t="n">
        <v>7993.73</v>
      </c>
      <c r="Q44" s="82" t="n">
        <v>22.51</v>
      </c>
      <c r="R44" s="81" t="n">
        <f aca="false">P44/3600</f>
        <v>2.22048055555556</v>
      </c>
      <c r="S44" s="83"/>
      <c r="T44" s="81" t="n">
        <v>1993.8168</v>
      </c>
      <c r="U44" s="81" t="n">
        <v>37.2702</v>
      </c>
      <c r="V44" s="81" t="n">
        <v>40.8365</v>
      </c>
      <c r="W44" s="81" t="n">
        <v>41.8831</v>
      </c>
      <c r="X44" s="81" t="n">
        <v>7140.83</v>
      </c>
      <c r="Y44" s="82" t="n">
        <v>20.45</v>
      </c>
      <c r="Z44" s="81" t="n">
        <f aca="false">X44/3600</f>
        <v>1.98356388888889</v>
      </c>
      <c r="AA44" s="83"/>
      <c r="AB44" s="83"/>
      <c r="AC44" s="83"/>
      <c r="AD44" s="83"/>
      <c r="AE44" s="67" t="n">
        <f aca="false">Q44/100</f>
        <v>0.2251</v>
      </c>
      <c r="AF44" s="67" t="n">
        <f aca="false">R44/100</f>
        <v>0.0222048055555556</v>
      </c>
      <c r="AG44" s="67" t="n">
        <f aca="false">Y44/100</f>
        <v>0.2045</v>
      </c>
      <c r="AH44" s="67" t="n">
        <f aca="false">Z44/100</f>
        <v>0.0198356388888889</v>
      </c>
      <c r="AJ44" s="85" t="n">
        <f aca="false">L44</f>
        <v>1991.3064</v>
      </c>
      <c r="AK44" s="67" t="n">
        <f aca="false">Summary!$A$49*M44+Summary!$A$50*N44+Summary!$A$51*O44</f>
        <v>38.2927</v>
      </c>
      <c r="AL44" s="85" t="n">
        <f aca="false">T44</f>
        <v>1993.8168</v>
      </c>
      <c r="AM44" s="67" t="n">
        <f aca="false">Summary!$A$49*U44+Summary!$A$50*V44+Summary!$A$51*W44</f>
        <v>38.2926</v>
      </c>
    </row>
    <row r="45" customFormat="false" ht="11.25" hidden="false" customHeight="false" outlineLevel="0" collapsed="false">
      <c r="A45" s="86"/>
      <c r="B45" s="86"/>
      <c r="C45" s="86" t="n">
        <v>32</v>
      </c>
      <c r="D45" s="94" t="n">
        <f aca="false">L45</f>
        <v>943.9488</v>
      </c>
      <c r="E45" s="94" t="n">
        <f aca="false">N45</f>
        <v>38.7378</v>
      </c>
      <c r="F45" s="94" t="n">
        <f aca="false">L45</f>
        <v>943.9488</v>
      </c>
      <c r="G45" s="94" t="n">
        <f aca="false">O45</f>
        <v>39.6102</v>
      </c>
      <c r="H45" s="94" t="n">
        <f aca="false">T45</f>
        <v>950.7768</v>
      </c>
      <c r="I45" s="94" t="n">
        <f aca="false">V45</f>
        <v>39.1115</v>
      </c>
      <c r="J45" s="94" t="n">
        <f aca="false">T45</f>
        <v>950.7768</v>
      </c>
      <c r="K45" s="94" t="n">
        <f aca="false">W45</f>
        <v>40.0467</v>
      </c>
      <c r="L45" s="81" t="n">
        <v>943.9488</v>
      </c>
      <c r="M45" s="81" t="n">
        <v>34.3214</v>
      </c>
      <c r="N45" s="81" t="n">
        <v>38.7378</v>
      </c>
      <c r="O45" s="81" t="n">
        <v>39.6102</v>
      </c>
      <c r="P45" s="81" t="n">
        <v>6169.51</v>
      </c>
      <c r="Q45" s="82" t="n">
        <v>16.01</v>
      </c>
      <c r="R45" s="81" t="n">
        <f aca="false">P45/3600</f>
        <v>1.71375277777778</v>
      </c>
      <c r="S45" s="83"/>
      <c r="T45" s="81" t="n">
        <v>950.7768</v>
      </c>
      <c r="U45" s="81" t="n">
        <v>34.3269</v>
      </c>
      <c r="V45" s="81" t="n">
        <v>39.1115</v>
      </c>
      <c r="W45" s="81" t="n">
        <v>40.0467</v>
      </c>
      <c r="X45" s="81" t="n">
        <v>6199.83</v>
      </c>
      <c r="Y45" s="82" t="n">
        <v>16.35</v>
      </c>
      <c r="Z45" s="81" t="n">
        <f aca="false">X45/3600</f>
        <v>1.722175</v>
      </c>
      <c r="AA45" s="83"/>
      <c r="AB45" s="83"/>
      <c r="AC45" s="83"/>
      <c r="AD45" s="83"/>
      <c r="AE45" s="67" t="n">
        <f aca="false">Q45/100</f>
        <v>0.1601</v>
      </c>
      <c r="AF45" s="67" t="n">
        <f aca="false">R45/100</f>
        <v>0.0171375277777778</v>
      </c>
      <c r="AG45" s="67" t="n">
        <f aca="false">Y45/100</f>
        <v>0.1635</v>
      </c>
      <c r="AH45" s="67" t="n">
        <f aca="false">Z45/100</f>
        <v>0.01722175</v>
      </c>
      <c r="AJ45" s="85" t="n">
        <f aca="false">L45</f>
        <v>943.9488</v>
      </c>
      <c r="AK45" s="67" t="n">
        <f aca="false">Summary!$A$49*M45+Summary!$A$50*N45+Summary!$A$51*O45</f>
        <v>35.53455</v>
      </c>
      <c r="AL45" s="85" t="n">
        <f aca="false">T45</f>
        <v>950.7768</v>
      </c>
      <c r="AM45" s="67" t="n">
        <f aca="false">Summary!$A$49*U45+Summary!$A$50*V45+Summary!$A$51*W45</f>
        <v>35.63995</v>
      </c>
    </row>
    <row r="46" customFormat="false" ht="12" hidden="false" customHeight="false" outlineLevel="0" collapsed="false">
      <c r="A46" s="86"/>
      <c r="B46" s="87"/>
      <c r="C46" s="87" t="n">
        <v>37</v>
      </c>
      <c r="D46" s="95" t="n">
        <f aca="false">L46</f>
        <v>465.2144</v>
      </c>
      <c r="E46" s="95" t="n">
        <f aca="false">N46</f>
        <v>36.4106</v>
      </c>
      <c r="F46" s="95" t="n">
        <f aca="false">L46</f>
        <v>465.2144</v>
      </c>
      <c r="G46" s="95" t="n">
        <f aca="false">O46</f>
        <v>37.1866</v>
      </c>
      <c r="H46" s="95" t="n">
        <f aca="false">T46</f>
        <v>475.2976</v>
      </c>
      <c r="I46" s="95" t="n">
        <f aca="false">V46</f>
        <v>37.8321</v>
      </c>
      <c r="J46" s="95" t="n">
        <f aca="false">T46</f>
        <v>475.2976</v>
      </c>
      <c r="K46" s="95" t="n">
        <f aca="false">W46</f>
        <v>38.673</v>
      </c>
      <c r="L46" s="89" t="n">
        <v>465.2144</v>
      </c>
      <c r="M46" s="89" t="n">
        <v>31.4352</v>
      </c>
      <c r="N46" s="89" t="n">
        <v>36.4106</v>
      </c>
      <c r="O46" s="89" t="n">
        <v>37.1866</v>
      </c>
      <c r="P46" s="89" t="n">
        <v>5772.79</v>
      </c>
      <c r="Q46" s="89" t="n">
        <v>13.13</v>
      </c>
      <c r="R46" s="89" t="n">
        <f aca="false">P46/3600</f>
        <v>1.60355277777778</v>
      </c>
      <c r="S46" s="87"/>
      <c r="T46" s="89" t="n">
        <v>475.2976</v>
      </c>
      <c r="U46" s="89" t="n">
        <v>31.4292</v>
      </c>
      <c r="V46" s="89" t="n">
        <v>37.8321</v>
      </c>
      <c r="W46" s="89" t="n">
        <v>38.673</v>
      </c>
      <c r="X46" s="89" t="n">
        <v>5788.88</v>
      </c>
      <c r="Y46" s="89" t="n">
        <v>13.45</v>
      </c>
      <c r="Z46" s="89" t="n">
        <f aca="false">X46/3600</f>
        <v>1.60802222222222</v>
      </c>
      <c r="AA46" s="87"/>
      <c r="AB46" s="87"/>
      <c r="AC46" s="87"/>
      <c r="AD46" s="87"/>
      <c r="AE46" s="67" t="n">
        <f aca="false">Q46/100</f>
        <v>0.1313</v>
      </c>
      <c r="AF46" s="67" t="n">
        <f aca="false">R46/100</f>
        <v>0.0160355277777778</v>
      </c>
      <c r="AG46" s="67" t="n">
        <f aca="false">Y46/100</f>
        <v>0.1345</v>
      </c>
      <c r="AH46" s="67" t="n">
        <f aca="false">Z46/100</f>
        <v>0.0160802222222222</v>
      </c>
      <c r="AJ46" s="85" t="n">
        <f aca="false">L46</f>
        <v>465.2144</v>
      </c>
      <c r="AK46" s="67" t="n">
        <f aca="false">Summary!$A$49*M46+Summary!$A$50*N46+Summary!$A$51*O46</f>
        <v>32.77605</v>
      </c>
      <c r="AL46" s="85" t="n">
        <f aca="false">T46</f>
        <v>475.2976</v>
      </c>
      <c r="AM46" s="67" t="n">
        <f aca="false">Summary!$A$49*U46+Summary!$A$50*V46+Summary!$A$51*W46</f>
        <v>33.1350375</v>
      </c>
    </row>
    <row r="47" customFormat="false" ht="11.25" hidden="false" customHeight="false" outlineLevel="0" collapsed="false">
      <c r="A47" s="86"/>
      <c r="B47" s="79" t="s">
        <v>56</v>
      </c>
      <c r="C47" s="79" t="n">
        <v>22</v>
      </c>
      <c r="D47" s="93" t="n">
        <f aca="false">L47</f>
        <v>9646.4168</v>
      </c>
      <c r="E47" s="93" t="n">
        <f aca="false">N47</f>
        <v>40.7805</v>
      </c>
      <c r="F47" s="93" t="n">
        <f aca="false">L47</f>
        <v>9646.4168</v>
      </c>
      <c r="G47" s="93" t="n">
        <f aca="false">O47</f>
        <v>41.6585</v>
      </c>
      <c r="H47" s="93" t="n">
        <f aca="false">T47</f>
        <v>9646.4648</v>
      </c>
      <c r="I47" s="93" t="n">
        <f aca="false">V47</f>
        <v>40.7805</v>
      </c>
      <c r="J47" s="93" t="n">
        <f aca="false">T47</f>
        <v>9646.4648</v>
      </c>
      <c r="K47" s="93" t="n">
        <f aca="false">W47</f>
        <v>41.6585</v>
      </c>
      <c r="L47" s="90" t="n">
        <v>9646.4168</v>
      </c>
      <c r="M47" s="90" t="n">
        <v>38.2057</v>
      </c>
      <c r="N47" s="90" t="n">
        <v>40.7805</v>
      </c>
      <c r="O47" s="90" t="n">
        <v>41.6585</v>
      </c>
      <c r="P47" s="90" t="n">
        <v>9264</v>
      </c>
      <c r="Q47" s="82" t="n">
        <v>27.52</v>
      </c>
      <c r="R47" s="90" t="n">
        <f aca="false">P47/3600</f>
        <v>2.57333333333333</v>
      </c>
      <c r="S47" s="92"/>
      <c r="T47" s="90" t="n">
        <v>9646.4648</v>
      </c>
      <c r="U47" s="90" t="n">
        <v>38.2057</v>
      </c>
      <c r="V47" s="90" t="n">
        <v>40.7805</v>
      </c>
      <c r="W47" s="90" t="n">
        <v>41.6585</v>
      </c>
      <c r="X47" s="90" t="n">
        <v>9489.08</v>
      </c>
      <c r="Y47" s="82" t="n">
        <v>28.65</v>
      </c>
      <c r="Z47" s="90" t="n">
        <f aca="false">X47/3600</f>
        <v>2.63585555555556</v>
      </c>
      <c r="AA47" s="84" t="e">
        <f aca="false">RBJM($L47:$M50,T47:U50)</f>
        <v>#VALUE!</v>
      </c>
      <c r="AB47" s="84" t="e">
        <f aca="false">RBJM($D47:$E50,H47:I50)</f>
        <v>#VALUE!</v>
      </c>
      <c r="AC47" s="84" t="e">
        <f aca="false">RBJM($F47:$G50,J47:K50)</f>
        <v>#VALUE!</v>
      </c>
      <c r="AD47" s="84" t="e">
        <f aca="false">RBJM(AJ47:AK50,AL47:AM50)</f>
        <v>#VALUE!</v>
      </c>
      <c r="AE47" s="67" t="n">
        <f aca="false">Q47/100</f>
        <v>0.2752</v>
      </c>
      <c r="AF47" s="67" t="n">
        <f aca="false">R47/100</f>
        <v>0.0257333333333333</v>
      </c>
      <c r="AG47" s="67" t="n">
        <f aca="false">Y47/100</f>
        <v>0.2865</v>
      </c>
      <c r="AH47" s="67" t="n">
        <f aca="false">Z47/100</f>
        <v>0.0263585555555556</v>
      </c>
      <c r="AJ47" s="85" t="n">
        <f aca="false">L47</f>
        <v>9646.4168</v>
      </c>
      <c r="AK47" s="67" t="n">
        <f aca="false">Summary!$A$49*M47+Summary!$A$50*N47+Summary!$A$51*O47</f>
        <v>38.95915</v>
      </c>
      <c r="AL47" s="85" t="n">
        <f aca="false">T47</f>
        <v>9646.4648</v>
      </c>
      <c r="AM47" s="67" t="n">
        <f aca="false">Summary!$A$49*U47+Summary!$A$50*V47+Summary!$A$51*W47</f>
        <v>38.95915</v>
      </c>
    </row>
    <row r="48" customFormat="false" ht="11.25" hidden="false" customHeight="false" outlineLevel="0" collapsed="false">
      <c r="A48" s="86"/>
      <c r="B48" s="86"/>
      <c r="C48" s="86" t="n">
        <v>27</v>
      </c>
      <c r="D48" s="94" t="n">
        <f aca="false">L48</f>
        <v>3851.836</v>
      </c>
      <c r="E48" s="94" t="n">
        <f aca="false">N48</f>
        <v>38.0398</v>
      </c>
      <c r="F48" s="94" t="n">
        <f aca="false">L48</f>
        <v>3851.836</v>
      </c>
      <c r="G48" s="94" t="n">
        <f aca="false">O48</f>
        <v>38.821</v>
      </c>
      <c r="H48" s="94" t="n">
        <f aca="false">T48</f>
        <v>3858.1808</v>
      </c>
      <c r="I48" s="94" t="n">
        <f aca="false">V48</f>
        <v>38.0839</v>
      </c>
      <c r="J48" s="94" t="n">
        <f aca="false">T48</f>
        <v>3858.1808</v>
      </c>
      <c r="K48" s="94" t="n">
        <f aca="false">W48</f>
        <v>38.8639</v>
      </c>
      <c r="L48" s="81" t="n">
        <v>3851.836</v>
      </c>
      <c r="M48" s="81" t="n">
        <v>34.2648</v>
      </c>
      <c r="N48" s="81" t="n">
        <v>38.0398</v>
      </c>
      <c r="O48" s="81" t="n">
        <v>38.821</v>
      </c>
      <c r="P48" s="81" t="n">
        <v>6984.4</v>
      </c>
      <c r="Q48" s="82" t="n">
        <v>20.04</v>
      </c>
      <c r="R48" s="81" t="n">
        <f aca="false">P48/3600</f>
        <v>1.94011111111111</v>
      </c>
      <c r="S48" s="83"/>
      <c r="T48" s="81" t="n">
        <v>3858.1808</v>
      </c>
      <c r="U48" s="81" t="n">
        <v>34.262</v>
      </c>
      <c r="V48" s="81" t="n">
        <v>38.0839</v>
      </c>
      <c r="W48" s="81" t="n">
        <v>38.8639</v>
      </c>
      <c r="X48" s="81" t="n">
        <v>7010.87</v>
      </c>
      <c r="Y48" s="82" t="n">
        <v>20.2</v>
      </c>
      <c r="Z48" s="81" t="n">
        <f aca="false">X48/3600</f>
        <v>1.94746388888889</v>
      </c>
      <c r="AA48" s="83"/>
      <c r="AB48" s="83"/>
      <c r="AC48" s="83"/>
      <c r="AD48" s="83"/>
      <c r="AE48" s="67" t="n">
        <f aca="false">Q48/100</f>
        <v>0.2004</v>
      </c>
      <c r="AF48" s="67" t="n">
        <f aca="false">R48/100</f>
        <v>0.0194011111111111</v>
      </c>
      <c r="AG48" s="67" t="n">
        <f aca="false">Y48/100</f>
        <v>0.202</v>
      </c>
      <c r="AH48" s="67" t="n">
        <f aca="false">Z48/100</f>
        <v>0.0194746388888889</v>
      </c>
      <c r="AJ48" s="85" t="n">
        <f aca="false">L48</f>
        <v>3851.836</v>
      </c>
      <c r="AK48" s="67" t="n">
        <f aca="false">Summary!$A$49*M48+Summary!$A$50*N48+Summary!$A$51*O48</f>
        <v>35.3062</v>
      </c>
      <c r="AL48" s="85" t="n">
        <f aca="false">T48</f>
        <v>3858.1808</v>
      </c>
      <c r="AM48" s="67" t="n">
        <f aca="false">Summary!$A$49*U48+Summary!$A$50*V48+Summary!$A$51*W48</f>
        <v>35.314975</v>
      </c>
    </row>
    <row r="49" customFormat="false" ht="11.25" hidden="false" customHeight="false" outlineLevel="0" collapsed="false">
      <c r="A49" s="86"/>
      <c r="B49" s="86"/>
      <c r="C49" s="86" t="n">
        <v>32</v>
      </c>
      <c r="D49" s="94" t="n">
        <f aca="false">L49</f>
        <v>1621.3008</v>
      </c>
      <c r="E49" s="94" t="n">
        <f aca="false">N49</f>
        <v>35.7613</v>
      </c>
      <c r="F49" s="94" t="n">
        <f aca="false">L49</f>
        <v>1621.3008</v>
      </c>
      <c r="G49" s="94" t="n">
        <f aca="false">O49</f>
        <v>36.4836</v>
      </c>
      <c r="H49" s="94" t="n">
        <f aca="false">T49</f>
        <v>1636.8656</v>
      </c>
      <c r="I49" s="94" t="n">
        <f aca="false">V49</f>
        <v>36.1326</v>
      </c>
      <c r="J49" s="94" t="n">
        <f aca="false">T49</f>
        <v>1636.8656</v>
      </c>
      <c r="K49" s="94" t="n">
        <f aca="false">W49</f>
        <v>36.8645</v>
      </c>
      <c r="L49" s="81" t="n">
        <v>1621.3008</v>
      </c>
      <c r="M49" s="81" t="n">
        <v>30.9229</v>
      </c>
      <c r="N49" s="81" t="n">
        <v>35.7613</v>
      </c>
      <c r="O49" s="81" t="n">
        <v>36.4836</v>
      </c>
      <c r="P49" s="81" t="n">
        <v>5800.35</v>
      </c>
      <c r="Q49" s="82" t="n">
        <v>16.23</v>
      </c>
      <c r="R49" s="81" t="n">
        <f aca="false">P49/3600</f>
        <v>1.61120833333333</v>
      </c>
      <c r="S49" s="83"/>
      <c r="T49" s="81" t="n">
        <v>1636.8656</v>
      </c>
      <c r="U49" s="81" t="n">
        <v>30.9144</v>
      </c>
      <c r="V49" s="81" t="n">
        <v>36.1326</v>
      </c>
      <c r="W49" s="81" t="n">
        <v>36.8645</v>
      </c>
      <c r="X49" s="81" t="n">
        <v>6726.05</v>
      </c>
      <c r="Y49" s="82" t="n">
        <v>18.92</v>
      </c>
      <c r="Z49" s="81" t="n">
        <f aca="false">X49/3600</f>
        <v>1.86834722222222</v>
      </c>
      <c r="AA49" s="83"/>
      <c r="AB49" s="83"/>
      <c r="AC49" s="83"/>
      <c r="AD49" s="83"/>
      <c r="AE49" s="67" t="n">
        <f aca="false">Q49/100</f>
        <v>0.1623</v>
      </c>
      <c r="AF49" s="67" t="n">
        <f aca="false">R49/100</f>
        <v>0.0161120833333333</v>
      </c>
      <c r="AG49" s="67" t="n">
        <f aca="false">Y49/100</f>
        <v>0.1892</v>
      </c>
      <c r="AH49" s="67" t="n">
        <f aca="false">Z49/100</f>
        <v>0.0186834722222222</v>
      </c>
      <c r="AJ49" s="85" t="n">
        <f aca="false">L49</f>
        <v>1621.3008</v>
      </c>
      <c r="AK49" s="67" t="n">
        <f aca="false">Summary!$A$49*M49+Summary!$A$50*N49+Summary!$A$51*O49</f>
        <v>32.2227875</v>
      </c>
      <c r="AL49" s="85" t="n">
        <f aca="false">T49</f>
        <v>1636.8656</v>
      </c>
      <c r="AM49" s="67" t="n">
        <f aca="false">Summary!$A$49*U49+Summary!$A$50*V49+Summary!$A$51*W49</f>
        <v>32.3104375</v>
      </c>
    </row>
    <row r="50" customFormat="false" ht="12" hidden="false" customHeight="false" outlineLevel="0" collapsed="false">
      <c r="A50" s="86"/>
      <c r="B50" s="87"/>
      <c r="C50" s="87" t="n">
        <v>37</v>
      </c>
      <c r="D50" s="95" t="n">
        <f aca="false">L50</f>
        <v>661.7368</v>
      </c>
      <c r="E50" s="95" t="n">
        <f aca="false">N50</f>
        <v>33.6899</v>
      </c>
      <c r="F50" s="95" t="n">
        <f aca="false">L50</f>
        <v>661.7368</v>
      </c>
      <c r="G50" s="95" t="n">
        <f aca="false">O50</f>
        <v>34.3937</v>
      </c>
      <c r="H50" s="95" t="n">
        <f aca="false">T50</f>
        <v>680.5664</v>
      </c>
      <c r="I50" s="95" t="n">
        <f aca="false">V50</f>
        <v>34.8413</v>
      </c>
      <c r="J50" s="95" t="n">
        <f aca="false">T50</f>
        <v>680.5664</v>
      </c>
      <c r="K50" s="95" t="n">
        <f aca="false">W50</f>
        <v>35.5683</v>
      </c>
      <c r="L50" s="89" t="n">
        <v>661.7368</v>
      </c>
      <c r="M50" s="89" t="n">
        <v>27.7416</v>
      </c>
      <c r="N50" s="89" t="n">
        <v>33.6899</v>
      </c>
      <c r="O50" s="89" t="n">
        <v>34.3937</v>
      </c>
      <c r="P50" s="89" t="n">
        <v>5123.82</v>
      </c>
      <c r="Q50" s="89" t="n">
        <v>11.93</v>
      </c>
      <c r="R50" s="89" t="n">
        <f aca="false">P50/3600</f>
        <v>1.42328333333333</v>
      </c>
      <c r="S50" s="87"/>
      <c r="T50" s="89" t="n">
        <v>680.5664</v>
      </c>
      <c r="U50" s="89" t="n">
        <v>27.7322</v>
      </c>
      <c r="V50" s="89" t="n">
        <v>34.8413</v>
      </c>
      <c r="W50" s="89" t="n">
        <v>35.5683</v>
      </c>
      <c r="X50" s="89" t="n">
        <v>5111.57</v>
      </c>
      <c r="Y50" s="89" t="n">
        <v>12.32</v>
      </c>
      <c r="Z50" s="89" t="n">
        <f aca="false">X50/3600</f>
        <v>1.41988055555556</v>
      </c>
      <c r="AA50" s="87"/>
      <c r="AB50" s="87"/>
      <c r="AC50" s="87"/>
      <c r="AD50" s="87"/>
      <c r="AE50" s="67" t="n">
        <f aca="false">Q50/100</f>
        <v>0.1193</v>
      </c>
      <c r="AF50" s="67" t="n">
        <f aca="false">R50/100</f>
        <v>0.0142328333333333</v>
      </c>
      <c r="AG50" s="67" t="n">
        <f aca="false">Y50/100</f>
        <v>0.1232</v>
      </c>
      <c r="AH50" s="67" t="n">
        <f aca="false">Z50/100</f>
        <v>0.0141988055555556</v>
      </c>
      <c r="AJ50" s="85" t="n">
        <f aca="false">L50</f>
        <v>661.7368</v>
      </c>
      <c r="AK50" s="67" t="n">
        <f aca="false">Summary!$A$49*M50+Summary!$A$50*N50+Summary!$A$51*O50</f>
        <v>29.31665</v>
      </c>
      <c r="AL50" s="85" t="n">
        <f aca="false">T50</f>
        <v>680.5664</v>
      </c>
      <c r="AM50" s="67" t="n">
        <f aca="false">Summary!$A$49*U50+Summary!$A$50*V50+Summary!$A$51*W50</f>
        <v>29.60035</v>
      </c>
    </row>
    <row r="51" customFormat="false" ht="11.25" hidden="false" customHeight="false" outlineLevel="0" collapsed="false">
      <c r="A51" s="86"/>
      <c r="B51" s="79" t="s">
        <v>57</v>
      </c>
      <c r="C51" s="79" t="n">
        <v>22</v>
      </c>
      <c r="D51" s="93" t="n">
        <f aca="false">L51</f>
        <v>6101.8808</v>
      </c>
      <c r="E51" s="93" t="n">
        <f aca="false">N51</f>
        <v>41.3035</v>
      </c>
      <c r="F51" s="93" t="n">
        <f aca="false">L51</f>
        <v>6101.8808</v>
      </c>
      <c r="G51" s="93" t="n">
        <f aca="false">O51</f>
        <v>42.6398</v>
      </c>
      <c r="H51" s="93" t="n">
        <f aca="false">T51</f>
        <v>6101.9048</v>
      </c>
      <c r="I51" s="93" t="n">
        <f aca="false">V51</f>
        <v>41.3035</v>
      </c>
      <c r="J51" s="93" t="n">
        <f aca="false">T51</f>
        <v>6101.9048</v>
      </c>
      <c r="K51" s="93" t="n">
        <f aca="false">W51</f>
        <v>42.6398</v>
      </c>
      <c r="L51" s="90" t="n">
        <v>6101.8808</v>
      </c>
      <c r="M51" s="90" t="n">
        <v>40.0667</v>
      </c>
      <c r="N51" s="90" t="n">
        <v>41.3035</v>
      </c>
      <c r="O51" s="90" t="n">
        <v>42.6398</v>
      </c>
      <c r="P51" s="90" t="n">
        <v>6170.54</v>
      </c>
      <c r="Q51" s="82" t="n">
        <v>19.57</v>
      </c>
      <c r="R51" s="90" t="n">
        <f aca="false">P51/3600</f>
        <v>1.71403888888889</v>
      </c>
      <c r="S51" s="92"/>
      <c r="T51" s="90" t="n">
        <v>6101.9048</v>
      </c>
      <c r="U51" s="90" t="n">
        <v>40.0667</v>
      </c>
      <c r="V51" s="90" t="n">
        <v>41.3035</v>
      </c>
      <c r="W51" s="90" t="n">
        <v>42.6398</v>
      </c>
      <c r="X51" s="90" t="n">
        <v>6142.88</v>
      </c>
      <c r="Y51" s="82" t="n">
        <v>19.6</v>
      </c>
      <c r="Z51" s="90" t="n">
        <f aca="false">X51/3600</f>
        <v>1.70635555555556</v>
      </c>
      <c r="AA51" s="84" t="e">
        <f aca="false">RBJM($L51:$M54,T51:U54)</f>
        <v>#VALUE!</v>
      </c>
      <c r="AB51" s="84" t="e">
        <f aca="false">RBJM($D51:$E54,H51:I54)</f>
        <v>#VALUE!</v>
      </c>
      <c r="AC51" s="84" t="e">
        <f aca="false">RBJM($F51:$G54,J51:K54)</f>
        <v>#VALUE!</v>
      </c>
      <c r="AD51" s="84" t="e">
        <f aca="false">RBJM(AJ51:AK54,AL51:AM54)</f>
        <v>#VALUE!</v>
      </c>
      <c r="AE51" s="67" t="n">
        <f aca="false">Q51/100</f>
        <v>0.1957</v>
      </c>
      <c r="AF51" s="67" t="n">
        <f aca="false">R51/100</f>
        <v>0.0171403888888889</v>
      </c>
      <c r="AG51" s="67" t="n">
        <f aca="false">Y51/100</f>
        <v>0.196</v>
      </c>
      <c r="AH51" s="67" t="n">
        <f aca="false">Z51/100</f>
        <v>0.0170635555555556</v>
      </c>
      <c r="AJ51" s="85" t="n">
        <f aca="false">L51</f>
        <v>6101.8808</v>
      </c>
      <c r="AK51" s="67" t="n">
        <f aca="false">Summary!$A$49*M51+Summary!$A$50*N51+Summary!$A$51*O51</f>
        <v>40.5429375</v>
      </c>
      <c r="AL51" s="85" t="n">
        <f aca="false">T51</f>
        <v>6101.9048</v>
      </c>
      <c r="AM51" s="67" t="n">
        <f aca="false">Summary!$A$49*U51+Summary!$A$50*V51+Summary!$A$51*W51</f>
        <v>40.5429375</v>
      </c>
    </row>
    <row r="52" customFormat="false" ht="11.25" hidden="false" customHeight="false" outlineLevel="0" collapsed="false">
      <c r="A52" s="86"/>
      <c r="B52" s="86"/>
      <c r="C52" s="86" t="n">
        <v>27</v>
      </c>
      <c r="D52" s="94" t="n">
        <f aca="false">L52</f>
        <v>2420.1632</v>
      </c>
      <c r="E52" s="94" t="n">
        <f aca="false">N52</f>
        <v>38.5913</v>
      </c>
      <c r="F52" s="94" t="n">
        <f aca="false">L52</f>
        <v>2420.1632</v>
      </c>
      <c r="G52" s="94" t="n">
        <f aca="false">O52</f>
        <v>40.1498</v>
      </c>
      <c r="H52" s="94" t="n">
        <f aca="false">T52</f>
        <v>2422.836</v>
      </c>
      <c r="I52" s="94" t="n">
        <f aca="false">V52</f>
        <v>38.6642</v>
      </c>
      <c r="J52" s="94" t="n">
        <f aca="false">T52</f>
        <v>2422.836</v>
      </c>
      <c r="K52" s="94" t="n">
        <f aca="false">W52</f>
        <v>40.2389</v>
      </c>
      <c r="L52" s="81" t="n">
        <v>2420.1632</v>
      </c>
      <c r="M52" s="81" t="n">
        <v>36.2276</v>
      </c>
      <c r="N52" s="81" t="n">
        <v>38.5913</v>
      </c>
      <c r="O52" s="81" t="n">
        <v>40.1498</v>
      </c>
      <c r="P52" s="81" t="n">
        <v>4839.64</v>
      </c>
      <c r="Q52" s="82" t="n">
        <v>15.44</v>
      </c>
      <c r="R52" s="81" t="n">
        <f aca="false">P52/3600</f>
        <v>1.34434444444444</v>
      </c>
      <c r="S52" s="83"/>
      <c r="T52" s="81" t="n">
        <v>2422.836</v>
      </c>
      <c r="U52" s="81" t="n">
        <v>36.2262</v>
      </c>
      <c r="V52" s="81" t="n">
        <v>38.6642</v>
      </c>
      <c r="W52" s="81" t="n">
        <v>40.2389</v>
      </c>
      <c r="X52" s="81" t="n">
        <v>4952.6</v>
      </c>
      <c r="Y52" s="82" t="n">
        <v>16.12</v>
      </c>
      <c r="Z52" s="81" t="n">
        <f aca="false">X52/3600</f>
        <v>1.37572222222222</v>
      </c>
      <c r="AA52" s="83"/>
      <c r="AB52" s="83"/>
      <c r="AC52" s="83"/>
      <c r="AD52" s="83"/>
      <c r="AE52" s="67" t="n">
        <f aca="false">Q52/100</f>
        <v>0.1544</v>
      </c>
      <c r="AF52" s="67" t="n">
        <f aca="false">R52/100</f>
        <v>0.0134434444444444</v>
      </c>
      <c r="AG52" s="67" t="n">
        <f aca="false">Y52/100</f>
        <v>0.1612</v>
      </c>
      <c r="AH52" s="67" t="n">
        <f aca="false">Z52/100</f>
        <v>0.0137572222222222</v>
      </c>
      <c r="AJ52" s="85" t="n">
        <f aca="false">L52</f>
        <v>2420.1632</v>
      </c>
      <c r="AK52" s="67" t="n">
        <f aca="false">Summary!$A$49*M52+Summary!$A$50*N52+Summary!$A$51*O52</f>
        <v>37.0133375</v>
      </c>
      <c r="AL52" s="85" t="n">
        <f aca="false">T52</f>
        <v>2422.836</v>
      </c>
      <c r="AM52" s="67" t="n">
        <f aca="false">Summary!$A$49*U52+Summary!$A$50*V52+Summary!$A$51*W52</f>
        <v>37.0325375</v>
      </c>
    </row>
    <row r="53" customFormat="false" ht="11.25" hidden="false" customHeight="false" outlineLevel="0" collapsed="false">
      <c r="A53" s="86"/>
      <c r="B53" s="86"/>
      <c r="C53" s="86" t="n">
        <v>32</v>
      </c>
      <c r="D53" s="94" t="n">
        <f aca="false">L53</f>
        <v>1050.0032</v>
      </c>
      <c r="E53" s="94" t="n">
        <f aca="false">N53</f>
        <v>36.3623</v>
      </c>
      <c r="F53" s="94" t="n">
        <f aca="false">L53</f>
        <v>1050.0032</v>
      </c>
      <c r="G53" s="94" t="n">
        <f aca="false">O53</f>
        <v>37.9738</v>
      </c>
      <c r="H53" s="94" t="n">
        <f aca="false">T53</f>
        <v>1061.1872</v>
      </c>
      <c r="I53" s="94" t="n">
        <f aca="false">V53</f>
        <v>36.8083</v>
      </c>
      <c r="J53" s="94" t="n">
        <f aca="false">T53</f>
        <v>1061.1872</v>
      </c>
      <c r="K53" s="94" t="n">
        <f aca="false">W53</f>
        <v>38.448</v>
      </c>
      <c r="L53" s="81" t="n">
        <v>1050.0032</v>
      </c>
      <c r="M53" s="81" t="n">
        <v>33.0344</v>
      </c>
      <c r="N53" s="81" t="n">
        <v>36.3623</v>
      </c>
      <c r="O53" s="81" t="n">
        <v>37.9738</v>
      </c>
      <c r="P53" s="81" t="n">
        <v>3994.28</v>
      </c>
      <c r="Q53" s="82" t="n">
        <v>12.05</v>
      </c>
      <c r="R53" s="81" t="n">
        <f aca="false">P53/3600</f>
        <v>1.10952222222222</v>
      </c>
      <c r="S53" s="83"/>
      <c r="T53" s="81" t="n">
        <v>1061.1872</v>
      </c>
      <c r="U53" s="81" t="n">
        <v>33.0349</v>
      </c>
      <c r="V53" s="81" t="n">
        <v>36.8083</v>
      </c>
      <c r="W53" s="81" t="n">
        <v>38.448</v>
      </c>
      <c r="X53" s="81" t="n">
        <v>4089.52</v>
      </c>
      <c r="Y53" s="82" t="n">
        <v>12.96</v>
      </c>
      <c r="Z53" s="81" t="n">
        <f aca="false">X53/3600</f>
        <v>1.13597777777778</v>
      </c>
      <c r="AA53" s="83"/>
      <c r="AB53" s="83"/>
      <c r="AC53" s="83"/>
      <c r="AD53" s="83"/>
      <c r="AE53" s="67" t="n">
        <f aca="false">Q53/100</f>
        <v>0.1205</v>
      </c>
      <c r="AF53" s="67" t="n">
        <f aca="false">R53/100</f>
        <v>0.0110952222222222</v>
      </c>
      <c r="AG53" s="67" t="n">
        <f aca="false">Y53/100</f>
        <v>0.1296</v>
      </c>
      <c r="AH53" s="67" t="n">
        <f aca="false">Z53/100</f>
        <v>0.0113597777777778</v>
      </c>
      <c r="AJ53" s="85" t="n">
        <f aca="false">L53</f>
        <v>1050.0032</v>
      </c>
      <c r="AK53" s="67" t="n">
        <f aca="false">Summary!$A$49*M53+Summary!$A$50*N53+Summary!$A$51*O53</f>
        <v>34.0678125</v>
      </c>
      <c r="AL53" s="85" t="n">
        <f aca="false">T53</f>
        <v>1061.1872</v>
      </c>
      <c r="AM53" s="67" t="n">
        <f aca="false">Summary!$A$49*U53+Summary!$A$50*V53+Summary!$A$51*W53</f>
        <v>34.1832125</v>
      </c>
    </row>
    <row r="54" customFormat="false" ht="12" hidden="false" customHeight="false" outlineLevel="0" collapsed="false">
      <c r="A54" s="87"/>
      <c r="B54" s="87"/>
      <c r="C54" s="87" t="n">
        <v>37</v>
      </c>
      <c r="D54" s="95" t="n">
        <f aca="false">L54</f>
        <v>459.8248</v>
      </c>
      <c r="E54" s="95" t="n">
        <f aca="false">N54</f>
        <v>34.3601</v>
      </c>
      <c r="F54" s="95" t="n">
        <f aca="false">L54</f>
        <v>459.8248</v>
      </c>
      <c r="G54" s="95" t="n">
        <f aca="false">O54</f>
        <v>35.7895</v>
      </c>
      <c r="H54" s="95" t="n">
        <f aca="false">T54</f>
        <v>478.5832</v>
      </c>
      <c r="I54" s="95" t="n">
        <f aca="false">V54</f>
        <v>35.5404</v>
      </c>
      <c r="J54" s="95" t="n">
        <f aca="false">T54</f>
        <v>478.5832</v>
      </c>
      <c r="K54" s="95" t="n">
        <f aca="false">W54</f>
        <v>37.1746</v>
      </c>
      <c r="L54" s="89" t="n">
        <v>459.8248</v>
      </c>
      <c r="M54" s="89" t="n">
        <v>30.1626</v>
      </c>
      <c r="N54" s="89" t="n">
        <v>34.3601</v>
      </c>
      <c r="O54" s="89" t="n">
        <v>35.7895</v>
      </c>
      <c r="P54" s="89" t="n">
        <v>3497.76</v>
      </c>
      <c r="Q54" s="89" t="n">
        <v>9.38</v>
      </c>
      <c r="R54" s="89" t="n">
        <f aca="false">P54/3600</f>
        <v>0.9716</v>
      </c>
      <c r="S54" s="87"/>
      <c r="T54" s="89" t="n">
        <v>478.5832</v>
      </c>
      <c r="U54" s="89" t="n">
        <v>30.1763</v>
      </c>
      <c r="V54" s="89" t="n">
        <v>35.5404</v>
      </c>
      <c r="W54" s="89" t="n">
        <v>37.1746</v>
      </c>
      <c r="X54" s="89" t="n">
        <v>3517.37</v>
      </c>
      <c r="Y54" s="89" t="n">
        <v>9.82</v>
      </c>
      <c r="Z54" s="89" t="n">
        <f aca="false">X54/3600</f>
        <v>0.977047222222222</v>
      </c>
      <c r="AA54" s="87"/>
      <c r="AB54" s="87"/>
      <c r="AC54" s="87"/>
      <c r="AD54" s="87"/>
      <c r="AE54" s="67" t="n">
        <f aca="false">Q54/100</f>
        <v>0.0938</v>
      </c>
      <c r="AF54" s="67" t="n">
        <f aca="false">R54/100</f>
        <v>0.009716</v>
      </c>
      <c r="AG54" s="67" t="n">
        <f aca="false">Y54/100</f>
        <v>0.0982</v>
      </c>
      <c r="AH54" s="67" t="n">
        <f aca="false">Z54/100</f>
        <v>0.00977047222222222</v>
      </c>
      <c r="AJ54" s="85" t="n">
        <f aca="false">L54</f>
        <v>459.8248</v>
      </c>
      <c r="AK54" s="67" t="n">
        <f aca="false">Summary!$A$49*M54+Summary!$A$50*N54+Summary!$A$51*O54</f>
        <v>31.39065</v>
      </c>
      <c r="AL54" s="85" t="n">
        <f aca="false">T54</f>
        <v>478.5832</v>
      </c>
      <c r="AM54" s="67" t="n">
        <f aca="false">Summary!$A$49*U54+Summary!$A$50*V54+Summary!$A$51*W54</f>
        <v>31.7216</v>
      </c>
    </row>
    <row r="55" customFormat="false" ht="11.25" hidden="false" customHeight="false" outlineLevel="0" collapsed="false">
      <c r="A55" s="79" t="s">
        <v>9</v>
      </c>
      <c r="B55" s="79" t="s">
        <v>58</v>
      </c>
      <c r="C55" s="79" t="n">
        <v>22</v>
      </c>
      <c r="D55" s="93" t="n">
        <f aca="false">L55</f>
        <v>1804.992</v>
      </c>
      <c r="E55" s="93" t="n">
        <f aca="false">N55</f>
        <v>43.4143</v>
      </c>
      <c r="F55" s="93" t="n">
        <f aca="false">L55</f>
        <v>1804.992</v>
      </c>
      <c r="G55" s="93" t="n">
        <f aca="false">O55</f>
        <v>42.8601</v>
      </c>
      <c r="H55" s="93" t="n">
        <f aca="false">T55</f>
        <v>1805.0408</v>
      </c>
      <c r="I55" s="93" t="n">
        <f aca="false">V55</f>
        <v>43.4143</v>
      </c>
      <c r="J55" s="93" t="n">
        <f aca="false">T55</f>
        <v>1805.0408</v>
      </c>
      <c r="K55" s="93" t="n">
        <f aca="false">W55</f>
        <v>42.8601</v>
      </c>
      <c r="L55" s="90" t="n">
        <v>1804.992</v>
      </c>
      <c r="M55" s="90" t="n">
        <v>41.0056</v>
      </c>
      <c r="N55" s="90" t="n">
        <v>43.4143</v>
      </c>
      <c r="O55" s="90" t="n">
        <v>42.8601</v>
      </c>
      <c r="P55" s="90" t="n">
        <v>2033.2</v>
      </c>
      <c r="Q55" s="82" t="n">
        <v>5.78</v>
      </c>
      <c r="R55" s="90" t="n">
        <f aca="false">P55/3600</f>
        <v>0.564777777777778</v>
      </c>
      <c r="S55" s="92"/>
      <c r="T55" s="90" t="n">
        <v>1805.0408</v>
      </c>
      <c r="U55" s="90" t="n">
        <v>41.0056</v>
      </c>
      <c r="V55" s="90" t="n">
        <v>43.4143</v>
      </c>
      <c r="W55" s="90" t="n">
        <v>42.8601</v>
      </c>
      <c r="X55" s="90" t="n">
        <v>2025.74</v>
      </c>
      <c r="Y55" s="82" t="n">
        <v>5.75</v>
      </c>
      <c r="Z55" s="90" t="n">
        <f aca="false">X55/3600</f>
        <v>0.562705555555556</v>
      </c>
      <c r="AA55" s="84" t="e">
        <f aca="false">RBJM($L55:$M58,T55:U58)</f>
        <v>#VALUE!</v>
      </c>
      <c r="AB55" s="84" t="e">
        <f aca="false">RBJM($D55:$E58,H55:I58)</f>
        <v>#VALUE!</v>
      </c>
      <c r="AC55" s="84" t="e">
        <f aca="false">RBJM($F55:$G58,J55:K58)</f>
        <v>#VALUE!</v>
      </c>
      <c r="AD55" s="84" t="e">
        <f aca="false">RBJM(AJ55:AK58,AL55:AM58)</f>
        <v>#VALUE!</v>
      </c>
      <c r="AE55" s="67" t="n">
        <f aca="false">Q55/100</f>
        <v>0.0578</v>
      </c>
      <c r="AF55" s="67" t="n">
        <f aca="false">R55/100</f>
        <v>0.00564777777777778</v>
      </c>
      <c r="AG55" s="67" t="n">
        <f aca="false">Y55/100</f>
        <v>0.0575</v>
      </c>
      <c r="AH55" s="67" t="n">
        <f aca="false">Z55/100</f>
        <v>0.00562705555555556</v>
      </c>
      <c r="AJ55" s="85" t="n">
        <f aca="false">L55</f>
        <v>1804.992</v>
      </c>
      <c r="AK55" s="67" t="n">
        <f aca="false">Summary!$A$49*M55+Summary!$A$50*N55+Summary!$A$51*O55</f>
        <v>41.5385</v>
      </c>
      <c r="AL55" s="85" t="n">
        <f aca="false">T55</f>
        <v>1805.0408</v>
      </c>
      <c r="AM55" s="67" t="n">
        <f aca="false">Summary!$A$49*U55+Summary!$A$50*V55+Summary!$A$51*W55</f>
        <v>41.5385</v>
      </c>
    </row>
    <row r="56" customFormat="false" ht="11.25" hidden="false" customHeight="false" outlineLevel="0" collapsed="false">
      <c r="A56" s="86" t="s">
        <v>59</v>
      </c>
      <c r="B56" s="86"/>
      <c r="C56" s="86" t="n">
        <v>27</v>
      </c>
      <c r="D56" s="94" t="n">
        <f aca="false">L56</f>
        <v>892.52</v>
      </c>
      <c r="E56" s="94" t="n">
        <f aca="false">N56</f>
        <v>40.5733</v>
      </c>
      <c r="F56" s="94" t="n">
        <f aca="false">L56</f>
        <v>892.52</v>
      </c>
      <c r="G56" s="94" t="n">
        <f aca="false">O56</f>
        <v>39.5563</v>
      </c>
      <c r="H56" s="94" t="n">
        <f aca="false">T56</f>
        <v>894.8192</v>
      </c>
      <c r="I56" s="94" t="n">
        <f aca="false">V56</f>
        <v>40.6273</v>
      </c>
      <c r="J56" s="94" t="n">
        <f aca="false">T56</f>
        <v>894.8192</v>
      </c>
      <c r="K56" s="94" t="n">
        <f aca="false">W56</f>
        <v>39.6619</v>
      </c>
      <c r="L56" s="81" t="n">
        <v>892.52</v>
      </c>
      <c r="M56" s="81" t="n">
        <v>37.0542</v>
      </c>
      <c r="N56" s="81" t="n">
        <v>40.5733</v>
      </c>
      <c r="O56" s="81" t="n">
        <v>39.5563</v>
      </c>
      <c r="P56" s="81" t="n">
        <v>1698.44</v>
      </c>
      <c r="Q56" s="82" t="n">
        <v>4.62</v>
      </c>
      <c r="R56" s="81" t="n">
        <f aca="false">P56/3600</f>
        <v>0.471788888888889</v>
      </c>
      <c r="S56" s="83"/>
      <c r="T56" s="81" t="n">
        <v>894.8192</v>
      </c>
      <c r="U56" s="81" t="n">
        <v>37.0514</v>
      </c>
      <c r="V56" s="81" t="n">
        <v>40.6273</v>
      </c>
      <c r="W56" s="81" t="n">
        <v>39.6619</v>
      </c>
      <c r="X56" s="81" t="n">
        <v>1712.07</v>
      </c>
      <c r="Y56" s="82" t="n">
        <v>4.83</v>
      </c>
      <c r="Z56" s="81" t="n">
        <f aca="false">X56/3600</f>
        <v>0.475575</v>
      </c>
      <c r="AA56" s="83"/>
      <c r="AB56" s="83"/>
      <c r="AC56" s="83"/>
      <c r="AD56" s="83"/>
      <c r="AE56" s="67" t="n">
        <f aca="false">Q56/100</f>
        <v>0.0462</v>
      </c>
      <c r="AF56" s="67" t="n">
        <f aca="false">R56/100</f>
        <v>0.00471788888888889</v>
      </c>
      <c r="AG56" s="67" t="n">
        <f aca="false">Y56/100</f>
        <v>0.0483</v>
      </c>
      <c r="AH56" s="67" t="n">
        <f aca="false">Z56/100</f>
        <v>0.00475575</v>
      </c>
      <c r="AJ56" s="85" t="n">
        <f aca="false">L56</f>
        <v>892.52</v>
      </c>
      <c r="AK56" s="67" t="n">
        <f aca="false">Summary!$A$49*M56+Summary!$A$50*N56+Summary!$A$51*O56</f>
        <v>37.80685</v>
      </c>
      <c r="AL56" s="85" t="n">
        <f aca="false">T56</f>
        <v>894.8192</v>
      </c>
      <c r="AM56" s="67" t="n">
        <f aca="false">Summary!$A$49*U56+Summary!$A$50*V56+Summary!$A$51*W56</f>
        <v>37.8247</v>
      </c>
    </row>
    <row r="57" customFormat="false" ht="11.25" hidden="false" customHeight="false" outlineLevel="0" collapsed="false">
      <c r="A57" s="86"/>
      <c r="B57" s="86"/>
      <c r="C57" s="86" t="n">
        <v>32</v>
      </c>
      <c r="D57" s="94" t="n">
        <f aca="false">L57</f>
        <v>429.1224</v>
      </c>
      <c r="E57" s="94" t="n">
        <f aca="false">N57</f>
        <v>38.066</v>
      </c>
      <c r="F57" s="94" t="n">
        <f aca="false">L57</f>
        <v>429.1224</v>
      </c>
      <c r="G57" s="94" t="n">
        <f aca="false">O57</f>
        <v>36.7095</v>
      </c>
      <c r="H57" s="94" t="n">
        <f aca="false">T57</f>
        <v>435.5944</v>
      </c>
      <c r="I57" s="94" t="n">
        <f aca="false">V57</f>
        <v>38.5561</v>
      </c>
      <c r="J57" s="94" t="n">
        <f aca="false">T57</f>
        <v>435.5944</v>
      </c>
      <c r="K57" s="94" t="n">
        <f aca="false">W57</f>
        <v>37.3119</v>
      </c>
      <c r="L57" s="81" t="n">
        <v>429.1224</v>
      </c>
      <c r="M57" s="81" t="n">
        <v>33.5299</v>
      </c>
      <c r="N57" s="81" t="n">
        <v>38.066</v>
      </c>
      <c r="O57" s="81" t="n">
        <v>36.7095</v>
      </c>
      <c r="P57" s="81" t="n">
        <v>1454.95</v>
      </c>
      <c r="Q57" s="82" t="n">
        <v>3.74</v>
      </c>
      <c r="R57" s="81" t="n">
        <f aca="false">P57/3600</f>
        <v>0.404152777777778</v>
      </c>
      <c r="S57" s="83"/>
      <c r="T57" s="81" t="n">
        <v>435.5944</v>
      </c>
      <c r="U57" s="81" t="n">
        <v>33.5358</v>
      </c>
      <c r="V57" s="81" t="n">
        <v>38.5561</v>
      </c>
      <c r="W57" s="81" t="n">
        <v>37.3119</v>
      </c>
      <c r="X57" s="81" t="n">
        <v>1457.01</v>
      </c>
      <c r="Y57" s="82" t="n">
        <v>3.8</v>
      </c>
      <c r="Z57" s="81" t="n">
        <f aca="false">X57/3600</f>
        <v>0.404725</v>
      </c>
      <c r="AA57" s="83"/>
      <c r="AB57" s="83"/>
      <c r="AC57" s="83"/>
      <c r="AD57" s="83"/>
      <c r="AE57" s="67" t="n">
        <f aca="false">Q57/100</f>
        <v>0.0374</v>
      </c>
      <c r="AF57" s="67" t="n">
        <f aca="false">R57/100</f>
        <v>0.00404152777777778</v>
      </c>
      <c r="AG57" s="67" t="n">
        <f aca="false">Y57/100</f>
        <v>0.038</v>
      </c>
      <c r="AH57" s="67" t="n">
        <f aca="false">Z57/100</f>
        <v>0.00404725</v>
      </c>
      <c r="AJ57" s="85" t="n">
        <f aca="false">L57</f>
        <v>429.1224</v>
      </c>
      <c r="AK57" s="67" t="n">
        <f aca="false">Summary!$A$49*M57+Summary!$A$50*N57+Summary!$A$51*O57</f>
        <v>34.4943625</v>
      </c>
      <c r="AL57" s="85" t="n">
        <f aca="false">T57</f>
        <v>435.5944</v>
      </c>
      <c r="AM57" s="67" t="n">
        <f aca="false">Summary!$A$49*U57+Summary!$A$50*V57+Summary!$A$51*W57</f>
        <v>34.63535</v>
      </c>
    </row>
    <row r="58" customFormat="false" ht="12" hidden="false" customHeight="false" outlineLevel="0" collapsed="false">
      <c r="A58" s="86"/>
      <c r="B58" s="87"/>
      <c r="C58" s="87" t="n">
        <v>37</v>
      </c>
      <c r="D58" s="95" t="n">
        <f aca="false">L58</f>
        <v>209.2224</v>
      </c>
      <c r="E58" s="95" t="n">
        <f aca="false">N58</f>
        <v>35.7496</v>
      </c>
      <c r="F58" s="95" t="n">
        <f aca="false">L58</f>
        <v>209.2224</v>
      </c>
      <c r="G58" s="95" t="n">
        <f aca="false">O58</f>
        <v>34.1338</v>
      </c>
      <c r="H58" s="95" t="n">
        <f aca="false">T58</f>
        <v>218.5368</v>
      </c>
      <c r="I58" s="95" t="n">
        <f aca="false">V58</f>
        <v>37.1167</v>
      </c>
      <c r="J58" s="95" t="n">
        <f aca="false">T58</f>
        <v>218.5368</v>
      </c>
      <c r="K58" s="95" t="n">
        <f aca="false">W58</f>
        <v>35.6512</v>
      </c>
      <c r="L58" s="89" t="n">
        <v>209.2224</v>
      </c>
      <c r="M58" s="89" t="n">
        <v>30.5545</v>
      </c>
      <c r="N58" s="89" t="n">
        <v>35.7496</v>
      </c>
      <c r="O58" s="89" t="n">
        <v>34.1338</v>
      </c>
      <c r="P58" s="89" t="n">
        <v>1313.29</v>
      </c>
      <c r="Q58" s="89" t="n">
        <v>3.14</v>
      </c>
      <c r="R58" s="89" t="n">
        <f aca="false">P58/3600</f>
        <v>0.364802777777778</v>
      </c>
      <c r="S58" s="87"/>
      <c r="T58" s="89" t="n">
        <v>218.5368</v>
      </c>
      <c r="U58" s="89" t="n">
        <v>30.5528</v>
      </c>
      <c r="V58" s="89" t="n">
        <v>37.1167</v>
      </c>
      <c r="W58" s="89" t="n">
        <v>35.6512</v>
      </c>
      <c r="X58" s="89" t="n">
        <v>1310.52</v>
      </c>
      <c r="Y58" s="89" t="n">
        <v>3.23</v>
      </c>
      <c r="Z58" s="89" t="n">
        <f aca="false">X58/3600</f>
        <v>0.364033333333333</v>
      </c>
      <c r="AA58" s="87"/>
      <c r="AB58" s="87"/>
      <c r="AC58" s="87"/>
      <c r="AD58" s="87"/>
      <c r="AE58" s="67" t="n">
        <f aca="false">Q58/100</f>
        <v>0.0314</v>
      </c>
      <c r="AF58" s="67" t="n">
        <f aca="false">R58/100</f>
        <v>0.00364802777777778</v>
      </c>
      <c r="AG58" s="67" t="n">
        <f aca="false">Y58/100</f>
        <v>0.0323</v>
      </c>
      <c r="AH58" s="67" t="n">
        <f aca="false">Z58/100</f>
        <v>0.00364033333333333</v>
      </c>
      <c r="AJ58" s="85" t="n">
        <f aca="false">L58</f>
        <v>209.2224</v>
      </c>
      <c r="AK58" s="67" t="n">
        <f aca="false">Summary!$A$49*M58+Summary!$A$50*N58+Summary!$A$51*O58</f>
        <v>31.6513</v>
      </c>
      <c r="AL58" s="85" t="n">
        <f aca="false">T58</f>
        <v>218.5368</v>
      </c>
      <c r="AM58" s="67" t="n">
        <f aca="false">Summary!$A$49*U58+Summary!$A$50*V58+Summary!$A$51*W58</f>
        <v>32.0105875</v>
      </c>
    </row>
    <row r="59" customFormat="false" ht="11.25" hidden="false" customHeight="false" outlineLevel="0" collapsed="false">
      <c r="A59" s="86"/>
      <c r="B59" s="79" t="s">
        <v>60</v>
      </c>
      <c r="C59" s="79" t="n">
        <v>22</v>
      </c>
      <c r="D59" s="91" t="n">
        <f aca="false">L59</f>
        <v>2822.412</v>
      </c>
      <c r="E59" s="91" t="n">
        <f aca="false">N59</f>
        <v>42.422</v>
      </c>
      <c r="F59" s="91" t="n">
        <f aca="false">L59</f>
        <v>2822.412</v>
      </c>
      <c r="G59" s="91" t="n">
        <f aca="false">O59</f>
        <v>43.4242</v>
      </c>
      <c r="H59" s="91" t="n">
        <f aca="false">T59</f>
        <v>2822.4696</v>
      </c>
      <c r="I59" s="91" t="n">
        <f aca="false">V59</f>
        <v>42.422</v>
      </c>
      <c r="J59" s="91" t="n">
        <f aca="false">T59</f>
        <v>2822.4696</v>
      </c>
      <c r="K59" s="91" t="n">
        <f aca="false">W59</f>
        <v>43.4242</v>
      </c>
      <c r="L59" s="90" t="n">
        <v>2822.412</v>
      </c>
      <c r="M59" s="90" t="n">
        <v>38.1942</v>
      </c>
      <c r="N59" s="90" t="n">
        <v>42.422</v>
      </c>
      <c r="O59" s="90" t="n">
        <v>43.4242</v>
      </c>
      <c r="P59" s="90" t="n">
        <v>2619.84</v>
      </c>
      <c r="Q59" s="82" t="n">
        <v>7.48</v>
      </c>
      <c r="R59" s="90" t="n">
        <f aca="false">P59/3600</f>
        <v>0.727733333333333</v>
      </c>
      <c r="S59" s="92"/>
      <c r="T59" s="90" t="n">
        <v>2822.4696</v>
      </c>
      <c r="U59" s="90" t="n">
        <v>38.1942</v>
      </c>
      <c r="V59" s="90" t="n">
        <v>42.422</v>
      </c>
      <c r="W59" s="90" t="n">
        <v>43.4242</v>
      </c>
      <c r="X59" s="90" t="n">
        <v>2602.43</v>
      </c>
      <c r="Y59" s="82" t="n">
        <v>7.41</v>
      </c>
      <c r="Z59" s="90" t="n">
        <f aca="false">X59/3600</f>
        <v>0.722897222222222</v>
      </c>
      <c r="AA59" s="84" t="e">
        <f aca="false">RBJM($L59:$M62,T59:U62)</f>
        <v>#VALUE!</v>
      </c>
      <c r="AB59" s="84" t="e">
        <f aca="false">RBJM($D59:$E62,H59:I62)</f>
        <v>#VALUE!</v>
      </c>
      <c r="AC59" s="84" t="e">
        <f aca="false">RBJM($F59:$G62,J59:K62)</f>
        <v>#VALUE!</v>
      </c>
      <c r="AD59" s="84" t="e">
        <f aca="false">RBJM(AJ59:AK62,AL59:AM62)</f>
        <v>#VALUE!</v>
      </c>
      <c r="AE59" s="67" t="n">
        <f aca="false">Q59/100</f>
        <v>0.0748</v>
      </c>
      <c r="AF59" s="67" t="n">
        <f aca="false">R59/100</f>
        <v>0.00727733333333333</v>
      </c>
      <c r="AG59" s="67" t="n">
        <f aca="false">Y59/100</f>
        <v>0.0741</v>
      </c>
      <c r="AH59" s="67" t="n">
        <f aca="false">Z59/100</f>
        <v>0.00722897222222222</v>
      </c>
      <c r="AJ59" s="85" t="n">
        <f aca="false">L59</f>
        <v>2822.412</v>
      </c>
      <c r="AK59" s="67" t="n">
        <f aca="false">Summary!$A$49*M59+Summary!$A$50*N59+Summary!$A$51*O59</f>
        <v>39.376425</v>
      </c>
      <c r="AL59" s="85" t="n">
        <f aca="false">T59</f>
        <v>2822.4696</v>
      </c>
      <c r="AM59" s="67" t="n">
        <f aca="false">Summary!$A$49*U59+Summary!$A$50*V59+Summary!$A$51*W59</f>
        <v>39.376425</v>
      </c>
    </row>
    <row r="60" customFormat="false" ht="11.25" hidden="false" customHeight="false" outlineLevel="0" collapsed="false">
      <c r="A60" s="86"/>
      <c r="B60" s="86"/>
      <c r="C60" s="86" t="n">
        <v>27</v>
      </c>
      <c r="D60" s="80" t="n">
        <f aca="false">L60</f>
        <v>969.6416</v>
      </c>
      <c r="E60" s="80" t="n">
        <f aca="false">N60</f>
        <v>40.533</v>
      </c>
      <c r="F60" s="80" t="n">
        <f aca="false">L60</f>
        <v>969.6416</v>
      </c>
      <c r="G60" s="80" t="n">
        <f aca="false">O60</f>
        <v>41.38</v>
      </c>
      <c r="H60" s="80" t="n">
        <f aca="false">T60</f>
        <v>969.0672</v>
      </c>
      <c r="I60" s="80" t="n">
        <f aca="false">V60</f>
        <v>40.545</v>
      </c>
      <c r="J60" s="80" t="n">
        <f aca="false">T60</f>
        <v>969.0672</v>
      </c>
      <c r="K60" s="80" t="n">
        <f aca="false">W60</f>
        <v>41.4027</v>
      </c>
      <c r="L60" s="81" t="n">
        <v>969.6416</v>
      </c>
      <c r="M60" s="81" t="n">
        <v>34.024</v>
      </c>
      <c r="N60" s="81" t="n">
        <v>40.533</v>
      </c>
      <c r="O60" s="81" t="n">
        <v>41.38</v>
      </c>
      <c r="P60" s="81" t="n">
        <v>1930.68</v>
      </c>
      <c r="Q60" s="82" t="n">
        <v>5.44</v>
      </c>
      <c r="R60" s="81" t="n">
        <f aca="false">P60/3600</f>
        <v>0.5363</v>
      </c>
      <c r="S60" s="83"/>
      <c r="T60" s="81" t="n">
        <v>969.0672</v>
      </c>
      <c r="U60" s="81" t="n">
        <v>34.028</v>
      </c>
      <c r="V60" s="81" t="n">
        <v>40.545</v>
      </c>
      <c r="W60" s="81" t="n">
        <v>41.4027</v>
      </c>
      <c r="X60" s="81" t="n">
        <v>2212.19</v>
      </c>
      <c r="Y60" s="82" t="n">
        <v>6.5</v>
      </c>
      <c r="Z60" s="81" t="n">
        <f aca="false">X60/3600</f>
        <v>0.614497222222222</v>
      </c>
      <c r="AA60" s="83"/>
      <c r="AB60" s="83"/>
      <c r="AC60" s="83"/>
      <c r="AD60" s="83"/>
      <c r="AE60" s="67" t="n">
        <f aca="false">Q60/100</f>
        <v>0.0544</v>
      </c>
      <c r="AF60" s="67" t="n">
        <f aca="false">R60/100</f>
        <v>0.005363</v>
      </c>
      <c r="AG60" s="67" t="n">
        <f aca="false">Y60/100</f>
        <v>0.065</v>
      </c>
      <c r="AH60" s="67" t="n">
        <f aca="false">Z60/100</f>
        <v>0.00614497222222222</v>
      </c>
      <c r="AJ60" s="85" t="n">
        <f aca="false">L60</f>
        <v>969.6416</v>
      </c>
      <c r="AK60" s="67" t="n">
        <f aca="false">Summary!$A$49*M60+Summary!$A$50*N60+Summary!$A$51*O60</f>
        <v>35.757125</v>
      </c>
      <c r="AL60" s="85" t="n">
        <f aca="false">T60</f>
        <v>969.0672</v>
      </c>
      <c r="AM60" s="67" t="n">
        <f aca="false">Summary!$A$49*U60+Summary!$A$50*V60+Summary!$A$51*W60</f>
        <v>35.7644625</v>
      </c>
    </row>
    <row r="61" customFormat="false" ht="11.25" hidden="false" customHeight="false" outlineLevel="0" collapsed="false">
      <c r="A61" s="86"/>
      <c r="B61" s="86"/>
      <c r="C61" s="86" t="n">
        <v>32</v>
      </c>
      <c r="D61" s="80" t="n">
        <f aca="false">L61</f>
        <v>356.7568</v>
      </c>
      <c r="E61" s="80" t="n">
        <f aca="false">N61</f>
        <v>38.8579</v>
      </c>
      <c r="F61" s="80" t="n">
        <f aca="false">L61</f>
        <v>356.7568</v>
      </c>
      <c r="G61" s="80" t="n">
        <f aca="false">O61</f>
        <v>39.5913</v>
      </c>
      <c r="H61" s="80" t="n">
        <f aca="false">T61</f>
        <v>356.5448</v>
      </c>
      <c r="I61" s="80" t="n">
        <f aca="false">V61</f>
        <v>39.1131</v>
      </c>
      <c r="J61" s="80" t="n">
        <f aca="false">T61</f>
        <v>356.5448</v>
      </c>
      <c r="K61" s="80" t="n">
        <f aca="false">W61</f>
        <v>39.7638</v>
      </c>
      <c r="L61" s="81" t="n">
        <v>356.7568</v>
      </c>
      <c r="M61" s="81" t="n">
        <v>30.953</v>
      </c>
      <c r="N61" s="81" t="n">
        <v>38.8579</v>
      </c>
      <c r="O61" s="81" t="n">
        <v>39.5913</v>
      </c>
      <c r="P61" s="81" t="n">
        <v>1596.48</v>
      </c>
      <c r="Q61" s="82" t="n">
        <v>3.86</v>
      </c>
      <c r="R61" s="81" t="n">
        <f aca="false">P61/3600</f>
        <v>0.443466666666667</v>
      </c>
      <c r="S61" s="83"/>
      <c r="T61" s="81" t="n">
        <v>356.5448</v>
      </c>
      <c r="U61" s="81" t="n">
        <v>30.9549</v>
      </c>
      <c r="V61" s="81" t="n">
        <v>39.1131</v>
      </c>
      <c r="W61" s="81" t="n">
        <v>39.7638</v>
      </c>
      <c r="X61" s="81" t="n">
        <v>1593.41</v>
      </c>
      <c r="Y61" s="82" t="n">
        <v>3.93</v>
      </c>
      <c r="Z61" s="81" t="n">
        <f aca="false">X61/3600</f>
        <v>0.442613888888889</v>
      </c>
      <c r="AA61" s="83"/>
      <c r="AB61" s="83"/>
      <c r="AC61" s="83"/>
      <c r="AD61" s="83"/>
      <c r="AE61" s="67" t="n">
        <f aca="false">Q61/100</f>
        <v>0.0386</v>
      </c>
      <c r="AF61" s="67" t="n">
        <f aca="false">R61/100</f>
        <v>0.00443466666666667</v>
      </c>
      <c r="AG61" s="67" t="n">
        <f aca="false">Y61/100</f>
        <v>0.0393</v>
      </c>
      <c r="AH61" s="67" t="n">
        <f aca="false">Z61/100</f>
        <v>0.00442613888888889</v>
      </c>
      <c r="AJ61" s="85" t="n">
        <f aca="false">L61</f>
        <v>356.7568</v>
      </c>
      <c r="AK61" s="67" t="n">
        <f aca="false">Summary!$A$49*M61+Summary!$A$50*N61+Summary!$A$51*O61</f>
        <v>33.0209</v>
      </c>
      <c r="AL61" s="85" t="n">
        <f aca="false">T61</f>
        <v>356.5448</v>
      </c>
      <c r="AM61" s="67" t="n">
        <f aca="false">Summary!$A$49*U61+Summary!$A$50*V61+Summary!$A$51*W61</f>
        <v>33.0757875</v>
      </c>
    </row>
    <row r="62" customFormat="false" ht="12" hidden="false" customHeight="false" outlineLevel="0" collapsed="false">
      <c r="A62" s="86"/>
      <c r="B62" s="87"/>
      <c r="C62" s="87" t="n">
        <v>37</v>
      </c>
      <c r="D62" s="88" t="n">
        <f aca="false">L62</f>
        <v>138.0784</v>
      </c>
      <c r="E62" s="88" t="n">
        <f aca="false">N62</f>
        <v>36.9499</v>
      </c>
      <c r="F62" s="88" t="n">
        <f aca="false">L62</f>
        <v>138.0784</v>
      </c>
      <c r="G62" s="88" t="n">
        <f aca="false">O62</f>
        <v>37.5616</v>
      </c>
      <c r="H62" s="88" t="n">
        <f aca="false">T62</f>
        <v>138.352</v>
      </c>
      <c r="I62" s="88" t="n">
        <f aca="false">V62</f>
        <v>38.0513</v>
      </c>
      <c r="J62" s="88" t="n">
        <f aca="false">T62</f>
        <v>138.352</v>
      </c>
      <c r="K62" s="88" t="n">
        <f aca="false">W62</f>
        <v>38.7904</v>
      </c>
      <c r="L62" s="89" t="n">
        <v>138.0784</v>
      </c>
      <c r="M62" s="89" t="n">
        <v>27.998</v>
      </c>
      <c r="N62" s="89" t="n">
        <v>36.9499</v>
      </c>
      <c r="O62" s="89" t="n">
        <v>37.5616</v>
      </c>
      <c r="P62" s="89" t="n">
        <v>1450.23</v>
      </c>
      <c r="Q62" s="89" t="n">
        <v>3.03</v>
      </c>
      <c r="R62" s="89" t="n">
        <f aca="false">P62/3600</f>
        <v>0.402841666666667</v>
      </c>
      <c r="S62" s="87"/>
      <c r="T62" s="89" t="n">
        <v>138.352</v>
      </c>
      <c r="U62" s="89" t="n">
        <v>28.0053</v>
      </c>
      <c r="V62" s="89" t="n">
        <v>38.0513</v>
      </c>
      <c r="W62" s="89" t="n">
        <v>38.7904</v>
      </c>
      <c r="X62" s="89" t="n">
        <v>1447.55</v>
      </c>
      <c r="Y62" s="89" t="n">
        <v>3.1</v>
      </c>
      <c r="Z62" s="89" t="n">
        <f aca="false">X62/3600</f>
        <v>0.402097222222222</v>
      </c>
      <c r="AA62" s="87"/>
      <c r="AB62" s="87"/>
      <c r="AC62" s="87"/>
      <c r="AD62" s="87"/>
      <c r="AE62" s="67" t="n">
        <f aca="false">Q62/100</f>
        <v>0.0303</v>
      </c>
      <c r="AF62" s="67" t="n">
        <f aca="false">R62/100</f>
        <v>0.00402841666666667</v>
      </c>
      <c r="AG62" s="67" t="n">
        <f aca="false">Y62/100</f>
        <v>0.031</v>
      </c>
      <c r="AH62" s="67" t="n">
        <f aca="false">Z62/100</f>
        <v>0.00402097222222222</v>
      </c>
      <c r="AJ62" s="85" t="n">
        <f aca="false">L62</f>
        <v>138.0784</v>
      </c>
      <c r="AK62" s="67" t="n">
        <f aca="false">Summary!$A$49*M62+Summary!$A$50*N62+Summary!$A$51*O62</f>
        <v>30.3124375</v>
      </c>
      <c r="AL62" s="85" t="n">
        <f aca="false">T62</f>
        <v>138.352</v>
      </c>
      <c r="AM62" s="67" t="n">
        <f aca="false">Summary!$A$49*U62+Summary!$A$50*V62+Summary!$A$51*W62</f>
        <v>30.6091875</v>
      </c>
    </row>
    <row r="63" customFormat="false" ht="11.25" hidden="false" customHeight="false" outlineLevel="0" collapsed="false">
      <c r="A63" s="86"/>
      <c r="B63" s="79" t="s">
        <v>61</v>
      </c>
      <c r="C63" s="79" t="n">
        <v>22</v>
      </c>
      <c r="D63" s="93" t="n">
        <f aca="false">L63</f>
        <v>2182.1472</v>
      </c>
      <c r="E63" s="93" t="n">
        <f aca="false">N63</f>
        <v>40.5586</v>
      </c>
      <c r="F63" s="93" t="n">
        <f aca="false">L63</f>
        <v>2182.1472</v>
      </c>
      <c r="G63" s="93" t="n">
        <f aca="false">O63</f>
        <v>41.2666</v>
      </c>
      <c r="H63" s="93" t="n">
        <f aca="false">T63</f>
        <v>2182.1968</v>
      </c>
      <c r="I63" s="93" t="n">
        <f aca="false">V63</f>
        <v>40.5586</v>
      </c>
      <c r="J63" s="93" t="n">
        <f aca="false">T63</f>
        <v>2182.1968</v>
      </c>
      <c r="K63" s="93" t="n">
        <f aca="false">W63</f>
        <v>41.2666</v>
      </c>
      <c r="L63" s="90" t="n">
        <v>2182.1472</v>
      </c>
      <c r="M63" s="90" t="n">
        <v>37.951</v>
      </c>
      <c r="N63" s="90" t="n">
        <v>40.5586</v>
      </c>
      <c r="O63" s="90" t="n">
        <v>41.2666</v>
      </c>
      <c r="P63" s="90" t="n">
        <v>2492.62</v>
      </c>
      <c r="Q63" s="82" t="n">
        <v>7.08</v>
      </c>
      <c r="R63" s="90" t="n">
        <f aca="false">P63/3600</f>
        <v>0.692394444444444</v>
      </c>
      <c r="S63" s="92"/>
      <c r="T63" s="90" t="n">
        <v>2182.1968</v>
      </c>
      <c r="U63" s="90" t="n">
        <v>37.951</v>
      </c>
      <c r="V63" s="90" t="n">
        <v>40.5586</v>
      </c>
      <c r="W63" s="90" t="n">
        <v>41.2666</v>
      </c>
      <c r="X63" s="90" t="n">
        <v>2216.79</v>
      </c>
      <c r="Y63" s="82" t="n">
        <v>6.31</v>
      </c>
      <c r="Z63" s="90" t="n">
        <f aca="false">X63/3600</f>
        <v>0.615775</v>
      </c>
      <c r="AA63" s="84" t="e">
        <f aca="false">RBJM($L63:$M66,T63:U66)</f>
        <v>#VALUE!</v>
      </c>
      <c r="AB63" s="84" t="e">
        <f aca="false">RBJM($D63:$E66,H63:I66)</f>
        <v>#VALUE!</v>
      </c>
      <c r="AC63" s="84" t="e">
        <f aca="false">RBJM($F63:$G66,J63:K66)</f>
        <v>#VALUE!</v>
      </c>
      <c r="AD63" s="84" t="e">
        <f aca="false">RBJM(AJ63:AK66,AL63:AM66)</f>
        <v>#VALUE!</v>
      </c>
      <c r="AE63" s="67" t="n">
        <f aca="false">Q63/100</f>
        <v>0.0708</v>
      </c>
      <c r="AF63" s="67" t="n">
        <f aca="false">R63/100</f>
        <v>0.00692394444444444</v>
      </c>
      <c r="AG63" s="67" t="n">
        <f aca="false">Y63/100</f>
        <v>0.0631</v>
      </c>
      <c r="AH63" s="67" t="n">
        <f aca="false">Z63/100</f>
        <v>0.00615775</v>
      </c>
      <c r="AJ63" s="85" t="n">
        <f aca="false">L63</f>
        <v>2182.1472</v>
      </c>
      <c r="AK63" s="67" t="n">
        <f aca="false">Summary!$A$49*M63+Summary!$A$50*N63+Summary!$A$51*O63</f>
        <v>38.6914</v>
      </c>
      <c r="AL63" s="85" t="n">
        <f aca="false">T63</f>
        <v>2182.1968</v>
      </c>
      <c r="AM63" s="67" t="n">
        <f aca="false">Summary!$A$49*U63+Summary!$A$50*V63+Summary!$A$51*W63</f>
        <v>38.6914</v>
      </c>
    </row>
    <row r="64" customFormat="false" ht="11.25" hidden="false" customHeight="false" outlineLevel="0" collapsed="false">
      <c r="A64" s="86"/>
      <c r="B64" s="86"/>
      <c r="C64" s="86" t="n">
        <v>27</v>
      </c>
      <c r="D64" s="94" t="n">
        <f aca="false">L64</f>
        <v>887.6608</v>
      </c>
      <c r="E64" s="94" t="n">
        <f aca="false">N64</f>
        <v>37.7509</v>
      </c>
      <c r="F64" s="94" t="n">
        <f aca="false">L64</f>
        <v>887.6608</v>
      </c>
      <c r="G64" s="94" t="n">
        <f aca="false">O64</f>
        <v>38.3166</v>
      </c>
      <c r="H64" s="94" t="n">
        <f aca="false">T64</f>
        <v>888.8192</v>
      </c>
      <c r="I64" s="94" t="n">
        <f aca="false">V64</f>
        <v>37.7634</v>
      </c>
      <c r="J64" s="94" t="n">
        <f aca="false">T64</f>
        <v>888.8192</v>
      </c>
      <c r="K64" s="94" t="n">
        <f aca="false">W64</f>
        <v>38.335</v>
      </c>
      <c r="L64" s="81" t="n">
        <v>887.6608</v>
      </c>
      <c r="M64" s="81" t="n">
        <v>34.1554</v>
      </c>
      <c r="N64" s="81" t="n">
        <v>37.7509</v>
      </c>
      <c r="O64" s="81" t="n">
        <v>38.3166</v>
      </c>
      <c r="P64" s="81" t="n">
        <v>1622.96</v>
      </c>
      <c r="Q64" s="82" t="n">
        <v>4.13</v>
      </c>
      <c r="R64" s="81" t="n">
        <f aca="false">P64/3600</f>
        <v>0.450822222222222</v>
      </c>
      <c r="S64" s="83"/>
      <c r="T64" s="81" t="n">
        <v>888.8192</v>
      </c>
      <c r="U64" s="81" t="n">
        <v>34.1616</v>
      </c>
      <c r="V64" s="81" t="n">
        <v>37.7634</v>
      </c>
      <c r="W64" s="81" t="n">
        <v>38.335</v>
      </c>
      <c r="X64" s="81" t="n">
        <v>1614.28</v>
      </c>
      <c r="Y64" s="82" t="n">
        <v>4.25</v>
      </c>
      <c r="Z64" s="81" t="n">
        <f aca="false">X64/3600</f>
        <v>0.448411111111111</v>
      </c>
      <c r="AA64" s="83"/>
      <c r="AB64" s="83"/>
      <c r="AC64" s="83"/>
      <c r="AD64" s="83"/>
      <c r="AE64" s="67" t="n">
        <f aca="false">Q64/100</f>
        <v>0.0413</v>
      </c>
      <c r="AF64" s="67" t="n">
        <f aca="false">R64/100</f>
        <v>0.00450822222222222</v>
      </c>
      <c r="AG64" s="67" t="n">
        <f aca="false">Y64/100</f>
        <v>0.0425</v>
      </c>
      <c r="AH64" s="67" t="n">
        <f aca="false">Z64/100</f>
        <v>0.00448411111111111</v>
      </c>
      <c r="AJ64" s="85" t="n">
        <f aca="false">L64</f>
        <v>887.6608</v>
      </c>
      <c r="AK64" s="67" t="n">
        <f aca="false">Summary!$A$49*M64+Summary!$A$50*N64+Summary!$A$51*O64</f>
        <v>35.1249875</v>
      </c>
      <c r="AL64" s="85" t="n">
        <f aca="false">T64</f>
        <v>888.8192</v>
      </c>
      <c r="AM64" s="67" t="n">
        <f aca="false">Summary!$A$49*U64+Summary!$A$50*V64+Summary!$A$51*W64</f>
        <v>35.1335</v>
      </c>
    </row>
    <row r="65" customFormat="false" ht="11.25" hidden="false" customHeight="false" outlineLevel="0" collapsed="false">
      <c r="A65" s="86"/>
      <c r="B65" s="86"/>
      <c r="C65" s="86" t="n">
        <v>32</v>
      </c>
      <c r="D65" s="94" t="n">
        <f aca="false">L65</f>
        <v>370.448</v>
      </c>
      <c r="E65" s="94" t="n">
        <f aca="false">N65</f>
        <v>35.3535</v>
      </c>
      <c r="F65" s="94" t="n">
        <f aca="false">L65</f>
        <v>370.448</v>
      </c>
      <c r="G65" s="94" t="n">
        <f aca="false">O65</f>
        <v>35.9391</v>
      </c>
      <c r="H65" s="94" t="n">
        <f aca="false">T65</f>
        <v>374.0136</v>
      </c>
      <c r="I65" s="94" t="n">
        <f aca="false">V65</f>
        <v>35.7617</v>
      </c>
      <c r="J65" s="94" t="n">
        <f aca="false">T65</f>
        <v>374.0136</v>
      </c>
      <c r="K65" s="94" t="n">
        <f aca="false">W65</f>
        <v>36.3356</v>
      </c>
      <c r="L65" s="81" t="n">
        <v>370.448</v>
      </c>
      <c r="M65" s="81" t="n">
        <v>30.7418</v>
      </c>
      <c r="N65" s="81" t="n">
        <v>35.3535</v>
      </c>
      <c r="O65" s="81" t="n">
        <v>35.9391</v>
      </c>
      <c r="P65" s="81" t="n">
        <v>1544.87</v>
      </c>
      <c r="Q65" s="82" t="n">
        <v>3.89</v>
      </c>
      <c r="R65" s="81" t="n">
        <f aca="false">P65/3600</f>
        <v>0.429130555555556</v>
      </c>
      <c r="S65" s="83"/>
      <c r="T65" s="81" t="n">
        <v>374.0136</v>
      </c>
      <c r="U65" s="81" t="n">
        <v>30.7342</v>
      </c>
      <c r="V65" s="81" t="n">
        <v>35.7617</v>
      </c>
      <c r="W65" s="81" t="n">
        <v>36.3356</v>
      </c>
      <c r="X65" s="81" t="n">
        <v>1342.11</v>
      </c>
      <c r="Y65" s="82" t="n">
        <v>3.25</v>
      </c>
      <c r="Z65" s="81" t="n">
        <f aca="false">X65/3600</f>
        <v>0.372808333333333</v>
      </c>
      <c r="AA65" s="83"/>
      <c r="AB65" s="83"/>
      <c r="AC65" s="83"/>
      <c r="AD65" s="83"/>
      <c r="AE65" s="67" t="n">
        <f aca="false">Q65/100</f>
        <v>0.0389</v>
      </c>
      <c r="AF65" s="67" t="n">
        <f aca="false">R65/100</f>
        <v>0.00429130555555556</v>
      </c>
      <c r="AG65" s="67" t="n">
        <f aca="false">Y65/100</f>
        <v>0.0325</v>
      </c>
      <c r="AH65" s="67" t="n">
        <f aca="false">Z65/100</f>
        <v>0.00372808333333333</v>
      </c>
      <c r="AJ65" s="85" t="n">
        <f aca="false">L65</f>
        <v>370.448</v>
      </c>
      <c r="AK65" s="67" t="n">
        <f aca="false">Summary!$A$49*M65+Summary!$A$50*N65+Summary!$A$51*O65</f>
        <v>31.967925</v>
      </c>
      <c r="AL65" s="85" t="n">
        <f aca="false">T65</f>
        <v>374.0136</v>
      </c>
      <c r="AM65" s="67" t="n">
        <f aca="false">Summary!$A$49*U65+Summary!$A$50*V65+Summary!$A$51*W65</f>
        <v>32.0628125</v>
      </c>
    </row>
    <row r="66" customFormat="false" ht="12" hidden="false" customHeight="false" outlineLevel="0" collapsed="false">
      <c r="A66" s="86"/>
      <c r="B66" s="87"/>
      <c r="C66" s="87" t="n">
        <v>37</v>
      </c>
      <c r="D66" s="95" t="n">
        <f aca="false">L66</f>
        <v>151.228</v>
      </c>
      <c r="E66" s="95" t="n">
        <f aca="false">N66</f>
        <v>33.1736</v>
      </c>
      <c r="F66" s="95" t="n">
        <f aca="false">L66</f>
        <v>151.228</v>
      </c>
      <c r="G66" s="95" t="n">
        <f aca="false">O66</f>
        <v>33.7221</v>
      </c>
      <c r="H66" s="95" t="n">
        <f aca="false">T66</f>
        <v>156.3864</v>
      </c>
      <c r="I66" s="95" t="n">
        <f aca="false">V66</f>
        <v>34.3638</v>
      </c>
      <c r="J66" s="95" t="n">
        <f aca="false">T66</f>
        <v>156.3864</v>
      </c>
      <c r="K66" s="95" t="n">
        <f aca="false">W66</f>
        <v>34.9226</v>
      </c>
      <c r="L66" s="89" t="n">
        <v>151.228</v>
      </c>
      <c r="M66" s="89" t="n">
        <v>27.6921</v>
      </c>
      <c r="N66" s="89" t="n">
        <v>33.1736</v>
      </c>
      <c r="O66" s="89" t="n">
        <v>33.7221</v>
      </c>
      <c r="P66" s="89" t="n">
        <v>1197.3</v>
      </c>
      <c r="Q66" s="89" t="n">
        <v>2.58</v>
      </c>
      <c r="R66" s="89" t="n">
        <f aca="false">P66/3600</f>
        <v>0.332583333333333</v>
      </c>
      <c r="S66" s="87"/>
      <c r="T66" s="89" t="n">
        <v>156.3864</v>
      </c>
      <c r="U66" s="89" t="n">
        <v>27.6965</v>
      </c>
      <c r="V66" s="89" t="n">
        <v>34.3638</v>
      </c>
      <c r="W66" s="89" t="n">
        <v>34.9226</v>
      </c>
      <c r="X66" s="89" t="n">
        <v>1197.47</v>
      </c>
      <c r="Y66" s="89" t="n">
        <v>2.54</v>
      </c>
      <c r="Z66" s="89" t="n">
        <f aca="false">X66/3600</f>
        <v>0.332630555555556</v>
      </c>
      <c r="AA66" s="87"/>
      <c r="AB66" s="87"/>
      <c r="AC66" s="87"/>
      <c r="AD66" s="87"/>
      <c r="AE66" s="67" t="n">
        <f aca="false">Q66/100</f>
        <v>0.0258</v>
      </c>
      <c r="AF66" s="67" t="n">
        <f aca="false">R66/100</f>
        <v>0.00332583333333333</v>
      </c>
      <c r="AG66" s="67" t="n">
        <f aca="false">Y66/100</f>
        <v>0.0254</v>
      </c>
      <c r="AH66" s="67" t="n">
        <f aca="false">Z66/100</f>
        <v>0.00332630555555556</v>
      </c>
      <c r="AJ66" s="85" t="n">
        <f aca="false">L66</f>
        <v>151.228</v>
      </c>
      <c r="AK66" s="67" t="n">
        <f aca="false">Summary!$A$49*M66+Summary!$A$50*N66+Summary!$A$51*O66</f>
        <v>29.1310375</v>
      </c>
      <c r="AL66" s="85" t="n">
        <f aca="false">T66</f>
        <v>156.3864</v>
      </c>
      <c r="AM66" s="67" t="n">
        <f aca="false">Summary!$A$49*U66+Summary!$A$50*V66+Summary!$A$51*W66</f>
        <v>29.433175</v>
      </c>
    </row>
    <row r="67" customFormat="false" ht="11.25" hidden="false" customHeight="false" outlineLevel="0" collapsed="false">
      <c r="A67" s="86"/>
      <c r="B67" s="79" t="s">
        <v>57</v>
      </c>
      <c r="C67" s="79" t="n">
        <v>22</v>
      </c>
      <c r="D67" s="91" t="n">
        <f aca="false">L67</f>
        <v>1405.0616</v>
      </c>
      <c r="E67" s="91" t="n">
        <f aca="false">N67</f>
        <v>41.16</v>
      </c>
      <c r="F67" s="91" t="n">
        <f aca="false">L67</f>
        <v>1405.0616</v>
      </c>
      <c r="G67" s="91" t="n">
        <f aca="false">O67</f>
        <v>42.1706</v>
      </c>
      <c r="H67" s="91" t="n">
        <f aca="false">T67</f>
        <v>1405.0872</v>
      </c>
      <c r="I67" s="91" t="n">
        <f aca="false">V67</f>
        <v>41.16</v>
      </c>
      <c r="J67" s="91" t="n">
        <f aca="false">T67</f>
        <v>1405.0872</v>
      </c>
      <c r="K67" s="91" t="n">
        <f aca="false">W67</f>
        <v>42.1706</v>
      </c>
      <c r="L67" s="90" t="n">
        <v>1405.0616</v>
      </c>
      <c r="M67" s="90" t="n">
        <v>39.9535</v>
      </c>
      <c r="N67" s="90" t="n">
        <v>41.16</v>
      </c>
      <c r="O67" s="90" t="n">
        <v>42.1706</v>
      </c>
      <c r="P67" s="90" t="n">
        <v>1474.53</v>
      </c>
      <c r="Q67" s="82" t="n">
        <v>4.58</v>
      </c>
      <c r="R67" s="90" t="n">
        <f aca="false">P67/3600</f>
        <v>0.409591666666667</v>
      </c>
      <c r="S67" s="92"/>
      <c r="T67" s="90" t="n">
        <v>1405.0872</v>
      </c>
      <c r="U67" s="90" t="n">
        <v>39.9535</v>
      </c>
      <c r="V67" s="90" t="n">
        <v>41.16</v>
      </c>
      <c r="W67" s="90" t="n">
        <v>42.1706</v>
      </c>
      <c r="X67" s="90" t="n">
        <v>1472.08</v>
      </c>
      <c r="Y67" s="82" t="n">
        <v>4.57</v>
      </c>
      <c r="Z67" s="90" t="n">
        <f aca="false">X67/3600</f>
        <v>0.408911111111111</v>
      </c>
      <c r="AA67" s="84" t="e">
        <f aca="false">RBJM($L67:$M70,T67:U70)</f>
        <v>#VALUE!</v>
      </c>
      <c r="AB67" s="84" t="e">
        <f aca="false">RBJM($D67:$E70,H67:I70)</f>
        <v>#VALUE!</v>
      </c>
      <c r="AC67" s="84" t="e">
        <f aca="false">RBJM($F67:$G70,J67:K70)</f>
        <v>#VALUE!</v>
      </c>
      <c r="AD67" s="84" t="e">
        <f aca="false">RBJM(AJ67:AK70,AL67:AM70)</f>
        <v>#VALUE!</v>
      </c>
      <c r="AE67" s="67" t="n">
        <f aca="false">Q67/100</f>
        <v>0.0458</v>
      </c>
      <c r="AF67" s="67" t="n">
        <f aca="false">R67/100</f>
        <v>0.00409591666666667</v>
      </c>
      <c r="AG67" s="67" t="n">
        <f aca="false">Y67/100</f>
        <v>0.0457</v>
      </c>
      <c r="AH67" s="67" t="n">
        <f aca="false">Z67/100</f>
        <v>0.00408911111111111</v>
      </c>
      <c r="AJ67" s="85" t="n">
        <f aca="false">L67</f>
        <v>1405.0616</v>
      </c>
      <c r="AK67" s="67" t="n">
        <f aca="false">Summary!$A$49*M67+Summary!$A$50*N67+Summary!$A$51*O67</f>
        <v>40.38145</v>
      </c>
      <c r="AL67" s="85" t="n">
        <f aca="false">T67</f>
        <v>1405.0872</v>
      </c>
      <c r="AM67" s="67" t="n">
        <f aca="false">Summary!$A$49*U67+Summary!$A$50*V67+Summary!$A$51*W67</f>
        <v>40.38145</v>
      </c>
    </row>
    <row r="68" customFormat="false" ht="11.25" hidden="false" customHeight="false" outlineLevel="0" collapsed="false">
      <c r="A68" s="86"/>
      <c r="B68" s="86"/>
      <c r="C68" s="86" t="n">
        <v>27</v>
      </c>
      <c r="D68" s="80" t="n">
        <f aca="false">L68</f>
        <v>664.3208</v>
      </c>
      <c r="E68" s="80" t="n">
        <f aca="false">N68</f>
        <v>38.2312</v>
      </c>
      <c r="F68" s="80" t="n">
        <f aca="false">L68</f>
        <v>664.3208</v>
      </c>
      <c r="G68" s="80" t="n">
        <f aca="false">O68</f>
        <v>39.3136</v>
      </c>
      <c r="H68" s="80" t="n">
        <f aca="false">T68</f>
        <v>665.7144</v>
      </c>
      <c r="I68" s="80" t="n">
        <f aca="false">V68</f>
        <v>38.2856</v>
      </c>
      <c r="J68" s="80" t="n">
        <f aca="false">T68</f>
        <v>665.7144</v>
      </c>
      <c r="K68" s="80" t="n">
        <f aca="false">W68</f>
        <v>39.3794</v>
      </c>
      <c r="L68" s="81" t="n">
        <v>664.3208</v>
      </c>
      <c r="M68" s="81" t="n">
        <v>35.8498</v>
      </c>
      <c r="N68" s="81" t="n">
        <v>38.2312</v>
      </c>
      <c r="O68" s="81" t="n">
        <v>39.3136</v>
      </c>
      <c r="P68" s="81" t="n">
        <v>1178.89</v>
      </c>
      <c r="Q68" s="82" t="n">
        <v>3.61</v>
      </c>
      <c r="R68" s="81" t="n">
        <f aca="false">P68/3600</f>
        <v>0.327469444444445</v>
      </c>
      <c r="S68" s="83"/>
      <c r="T68" s="81" t="n">
        <v>665.7144</v>
      </c>
      <c r="U68" s="81" t="n">
        <v>35.8401</v>
      </c>
      <c r="V68" s="81" t="n">
        <v>38.2856</v>
      </c>
      <c r="W68" s="81" t="n">
        <v>39.3794</v>
      </c>
      <c r="X68" s="81" t="n">
        <v>1178.99</v>
      </c>
      <c r="Y68" s="82" t="n">
        <v>3.64</v>
      </c>
      <c r="Z68" s="81" t="n">
        <f aca="false">X68/3600</f>
        <v>0.327497222222222</v>
      </c>
      <c r="AA68" s="83"/>
      <c r="AB68" s="83"/>
      <c r="AC68" s="83"/>
      <c r="AD68" s="83"/>
      <c r="AE68" s="67" t="n">
        <f aca="false">Q68/100</f>
        <v>0.0361</v>
      </c>
      <c r="AF68" s="67" t="n">
        <f aca="false">R68/100</f>
        <v>0.00327469444444444</v>
      </c>
      <c r="AG68" s="67" t="n">
        <f aca="false">Y68/100</f>
        <v>0.0364</v>
      </c>
      <c r="AH68" s="67" t="n">
        <f aca="false">Z68/100</f>
        <v>0.00327497222222222</v>
      </c>
      <c r="AJ68" s="85" t="n">
        <f aca="false">L68</f>
        <v>664.3208</v>
      </c>
      <c r="AK68" s="67" t="n">
        <f aca="false">Summary!$A$49*M68+Summary!$A$50*N68+Summary!$A$51*O68</f>
        <v>36.58045</v>
      </c>
      <c r="AL68" s="85" t="n">
        <f aca="false">T68</f>
        <v>665.7144</v>
      </c>
      <c r="AM68" s="67" t="n">
        <f aca="false">Summary!$A$49*U68+Summary!$A$50*V68+Summary!$A$51*W68</f>
        <v>36.5882</v>
      </c>
    </row>
    <row r="69" customFormat="false" ht="11.25" hidden="false" customHeight="false" outlineLevel="0" collapsed="false">
      <c r="A69" s="86"/>
      <c r="B69" s="86"/>
      <c r="C69" s="86" t="n">
        <v>32</v>
      </c>
      <c r="D69" s="80" t="n">
        <f aca="false">L69</f>
        <v>309.108</v>
      </c>
      <c r="E69" s="80" t="n">
        <f aca="false">N69</f>
        <v>35.8127</v>
      </c>
      <c r="F69" s="80" t="n">
        <f aca="false">L69</f>
        <v>309.108</v>
      </c>
      <c r="G69" s="80" t="n">
        <f aca="false">O69</f>
        <v>36.8307</v>
      </c>
      <c r="H69" s="80" t="n">
        <f aca="false">T69</f>
        <v>314.1888</v>
      </c>
      <c r="I69" s="80" t="n">
        <f aca="false">V69</f>
        <v>36.2874</v>
      </c>
      <c r="J69" s="80" t="n">
        <f aca="false">T69</f>
        <v>314.1888</v>
      </c>
      <c r="K69" s="80" t="n">
        <f aca="false">W69</f>
        <v>37.3697</v>
      </c>
      <c r="L69" s="81" t="n">
        <v>309.108</v>
      </c>
      <c r="M69" s="81" t="n">
        <v>32.2307</v>
      </c>
      <c r="N69" s="81" t="n">
        <v>35.8127</v>
      </c>
      <c r="O69" s="81" t="n">
        <v>36.8307</v>
      </c>
      <c r="P69" s="81" t="n">
        <v>966.43</v>
      </c>
      <c r="Q69" s="82" t="n">
        <v>2.71</v>
      </c>
      <c r="R69" s="81" t="n">
        <f aca="false">P69/3600</f>
        <v>0.268452777777778</v>
      </c>
      <c r="S69" s="83"/>
      <c r="T69" s="81" t="n">
        <v>314.1888</v>
      </c>
      <c r="U69" s="81" t="n">
        <v>32.2294</v>
      </c>
      <c r="V69" s="81" t="n">
        <v>36.2874</v>
      </c>
      <c r="W69" s="81" t="n">
        <v>37.3697</v>
      </c>
      <c r="X69" s="81" t="n">
        <v>972.1</v>
      </c>
      <c r="Y69" s="82" t="n">
        <v>2.75</v>
      </c>
      <c r="Z69" s="81" t="n">
        <f aca="false">X69/3600</f>
        <v>0.270027777777778</v>
      </c>
      <c r="AA69" s="83"/>
      <c r="AB69" s="83"/>
      <c r="AC69" s="83"/>
      <c r="AD69" s="83"/>
      <c r="AE69" s="67" t="n">
        <f aca="false">Q69/100</f>
        <v>0.0271</v>
      </c>
      <c r="AF69" s="67" t="n">
        <f aca="false">R69/100</f>
        <v>0.00268452777777778</v>
      </c>
      <c r="AG69" s="67" t="n">
        <f aca="false">Y69/100</f>
        <v>0.0275</v>
      </c>
      <c r="AH69" s="67" t="n">
        <f aca="false">Z69/100</f>
        <v>0.00270027777777778</v>
      </c>
      <c r="AJ69" s="85" t="n">
        <f aca="false">L69</f>
        <v>309.108</v>
      </c>
      <c r="AK69" s="67" t="n">
        <f aca="false">Summary!$A$49*M69+Summary!$A$50*N69+Summary!$A$51*O69</f>
        <v>33.25345</v>
      </c>
      <c r="AL69" s="85" t="n">
        <f aca="false">T69</f>
        <v>314.1888</v>
      </c>
      <c r="AM69" s="67" t="n">
        <f aca="false">Summary!$A$49*U69+Summary!$A$50*V69+Summary!$A$51*W69</f>
        <v>33.3791875</v>
      </c>
    </row>
    <row r="70" customFormat="false" ht="12" hidden="false" customHeight="false" outlineLevel="0" collapsed="false">
      <c r="A70" s="87"/>
      <c r="B70" s="87"/>
      <c r="C70" s="87" t="n">
        <v>37</v>
      </c>
      <c r="D70" s="96" t="n">
        <f aca="false">L70</f>
        <v>143.512</v>
      </c>
      <c r="E70" s="96" t="n">
        <f aca="false">N70</f>
        <v>33.5167</v>
      </c>
      <c r="F70" s="96" t="n">
        <f aca="false">L70</f>
        <v>143.512</v>
      </c>
      <c r="G70" s="96" t="n">
        <f aca="false">O70</f>
        <v>34.3939</v>
      </c>
      <c r="H70" s="96" t="n">
        <f aca="false">T70</f>
        <v>149.4912</v>
      </c>
      <c r="I70" s="96" t="n">
        <f aca="false">V70</f>
        <v>34.8485</v>
      </c>
      <c r="J70" s="96" t="n">
        <f aca="false">T70</f>
        <v>149.4912</v>
      </c>
      <c r="K70" s="96" t="n">
        <f aca="false">W70</f>
        <v>35.8668</v>
      </c>
      <c r="L70" s="89" t="n">
        <v>143.512</v>
      </c>
      <c r="M70" s="89" t="n">
        <v>29.3607</v>
      </c>
      <c r="N70" s="89" t="n">
        <v>33.5167</v>
      </c>
      <c r="O70" s="89" t="n">
        <v>34.3939</v>
      </c>
      <c r="P70" s="89" t="n">
        <v>856.56</v>
      </c>
      <c r="Q70" s="89" t="n">
        <v>2.13</v>
      </c>
      <c r="R70" s="89" t="n">
        <f aca="false">P70/3600</f>
        <v>0.237933333333333</v>
      </c>
      <c r="S70" s="87"/>
      <c r="T70" s="89" t="n">
        <v>149.4912</v>
      </c>
      <c r="U70" s="89" t="n">
        <v>29.3625</v>
      </c>
      <c r="V70" s="89" t="n">
        <v>34.8485</v>
      </c>
      <c r="W70" s="89" t="n">
        <v>35.8668</v>
      </c>
      <c r="X70" s="89" t="n">
        <v>992.29</v>
      </c>
      <c r="Y70" s="89" t="n">
        <v>2.56</v>
      </c>
      <c r="Z70" s="89" t="n">
        <f aca="false">X70/3600</f>
        <v>0.275636111111111</v>
      </c>
      <c r="AA70" s="87"/>
      <c r="AB70" s="87"/>
      <c r="AC70" s="87"/>
      <c r="AD70" s="87"/>
      <c r="AE70" s="67" t="n">
        <f aca="false">Q70/100</f>
        <v>0.0213</v>
      </c>
      <c r="AF70" s="67" t="n">
        <f aca="false">R70/100</f>
        <v>0.00237933333333333</v>
      </c>
      <c r="AG70" s="67" t="n">
        <f aca="false">Y70/100</f>
        <v>0.0256</v>
      </c>
      <c r="AH70" s="67" t="n">
        <f aca="false">Z70/100</f>
        <v>0.00275636111111111</v>
      </c>
      <c r="AJ70" s="85" t="n">
        <f aca="false">L70</f>
        <v>143.512</v>
      </c>
      <c r="AK70" s="67" t="n">
        <f aca="false">Summary!$A$49*M70+Summary!$A$50*N70+Summary!$A$51*O70</f>
        <v>30.50935</v>
      </c>
      <c r="AL70" s="85" t="n">
        <f aca="false">T70</f>
        <v>149.4912</v>
      </c>
      <c r="AM70" s="67" t="n">
        <f aca="false">Summary!$A$49*U70+Summary!$A$50*V70+Summary!$A$51*W70</f>
        <v>30.8612875</v>
      </c>
    </row>
    <row r="71" customFormat="false" ht="11.25" hidden="false" customHeight="false" outlineLevel="0" collapsed="false">
      <c r="A71" s="79" t="s">
        <v>62</v>
      </c>
      <c r="B71" s="79" t="s">
        <v>63</v>
      </c>
      <c r="C71" s="79" t="n">
        <v>22</v>
      </c>
      <c r="D71" s="93" t="n">
        <f aca="false">L71</f>
        <v>2216.4384</v>
      </c>
      <c r="E71" s="93" t="n">
        <f aca="false">N71</f>
        <v>46.8098</v>
      </c>
      <c r="F71" s="93" t="n">
        <f aca="false">L71</f>
        <v>2216.4384</v>
      </c>
      <c r="G71" s="93" t="n">
        <f aca="false">O71</f>
        <v>47.784</v>
      </c>
      <c r="H71" s="93" t="n">
        <f aca="false">T71</f>
        <v>2216.496</v>
      </c>
      <c r="I71" s="93" t="n">
        <f aca="false">V71</f>
        <v>46.8098</v>
      </c>
      <c r="J71" s="93" t="n">
        <f aca="false">T71</f>
        <v>2216.496</v>
      </c>
      <c r="K71" s="93" t="n">
        <f aca="false">W71</f>
        <v>47.784</v>
      </c>
      <c r="L71" s="90" t="n">
        <v>2216.4384</v>
      </c>
      <c r="M71" s="90" t="n">
        <v>43.5721</v>
      </c>
      <c r="N71" s="90" t="n">
        <v>46.8098</v>
      </c>
      <c r="O71" s="90" t="n">
        <v>47.784</v>
      </c>
      <c r="P71" s="90" t="n">
        <v>13241.33</v>
      </c>
      <c r="Q71" s="82" t="n">
        <v>37.98</v>
      </c>
      <c r="R71" s="90" t="n">
        <f aca="false">P71/3600</f>
        <v>3.67814722222222</v>
      </c>
      <c r="S71" s="92"/>
      <c r="T71" s="90" t="n">
        <v>2216.496</v>
      </c>
      <c r="U71" s="90" t="n">
        <v>43.5721</v>
      </c>
      <c r="V71" s="90" t="n">
        <v>46.8098</v>
      </c>
      <c r="W71" s="90" t="n">
        <v>47.784</v>
      </c>
      <c r="X71" s="90" t="n">
        <v>13263.29</v>
      </c>
      <c r="Y71" s="82" t="n">
        <v>37.95</v>
      </c>
      <c r="Z71" s="90" t="n">
        <f aca="false">X71/3600</f>
        <v>3.68424722222222</v>
      </c>
      <c r="AA71" s="84" t="e">
        <f aca="false">RBJM($L71:$M74,T71:U74)</f>
        <v>#VALUE!</v>
      </c>
      <c r="AB71" s="84" t="e">
        <f aca="false">RBJM($D71:$E74,H71:I74)</f>
        <v>#VALUE!</v>
      </c>
      <c r="AC71" s="84" t="e">
        <f aca="false">RBJM($F71:$G74,J71:K74)</f>
        <v>#VALUE!</v>
      </c>
      <c r="AD71" s="84" t="e">
        <f aca="false">RBJM(AJ71:AK74,AL71:AM74)</f>
        <v>#VALUE!</v>
      </c>
      <c r="AE71" s="67" t="n">
        <f aca="false">Q71/100</f>
        <v>0.3798</v>
      </c>
      <c r="AF71" s="67" t="n">
        <f aca="false">R71/100</f>
        <v>0.0367814722222222</v>
      </c>
      <c r="AG71" s="67" t="n">
        <f aca="false">Y71/100</f>
        <v>0.3795</v>
      </c>
      <c r="AH71" s="67" t="n">
        <f aca="false">Z71/100</f>
        <v>0.0368424722222222</v>
      </c>
      <c r="AJ71" s="85" t="n">
        <f aca="false">L71</f>
        <v>2216.4384</v>
      </c>
      <c r="AK71" s="67" t="n">
        <f aca="false">Summary!$A$49*M71+Summary!$A$50*N71+Summary!$A$51*O71</f>
        <v>44.5033</v>
      </c>
      <c r="AL71" s="85" t="n">
        <f aca="false">T71</f>
        <v>2216.496</v>
      </c>
      <c r="AM71" s="67" t="n">
        <f aca="false">Summary!$A$49*U71+Summary!$A$50*V71+Summary!$A$51*W71</f>
        <v>44.5033</v>
      </c>
    </row>
    <row r="72" customFormat="false" ht="11.25" hidden="false" customHeight="false" outlineLevel="0" collapsed="false">
      <c r="A72" s="86" t="s">
        <v>64</v>
      </c>
      <c r="B72" s="86"/>
      <c r="C72" s="86" t="n">
        <v>27</v>
      </c>
      <c r="D72" s="94" t="n">
        <f aca="false">L72</f>
        <v>781.9608</v>
      </c>
      <c r="E72" s="94" t="n">
        <f aca="false">N72</f>
        <v>45.4895</v>
      </c>
      <c r="F72" s="94" t="n">
        <f aca="false">L72</f>
        <v>781.9608</v>
      </c>
      <c r="G72" s="94" t="n">
        <f aca="false">O72</f>
        <v>46.0945</v>
      </c>
      <c r="H72" s="94" t="n">
        <f aca="false">T72</f>
        <v>782.0768</v>
      </c>
      <c r="I72" s="94" t="n">
        <f aca="false">V72</f>
        <v>45.4966</v>
      </c>
      <c r="J72" s="94" t="n">
        <f aca="false">T72</f>
        <v>782.0768</v>
      </c>
      <c r="K72" s="94" t="n">
        <f aca="false">W72</f>
        <v>46.0905</v>
      </c>
      <c r="L72" s="81" t="n">
        <v>781.9608</v>
      </c>
      <c r="M72" s="81" t="n">
        <v>41.284</v>
      </c>
      <c r="N72" s="81" t="n">
        <v>45.4895</v>
      </c>
      <c r="O72" s="81" t="n">
        <v>46.0945</v>
      </c>
      <c r="P72" s="81" t="n">
        <v>12097.4</v>
      </c>
      <c r="Q72" s="82" t="n">
        <v>27.96</v>
      </c>
      <c r="R72" s="81" t="n">
        <f aca="false">P72/3600</f>
        <v>3.36038888888889</v>
      </c>
      <c r="S72" s="83"/>
      <c r="T72" s="81" t="n">
        <v>782.0768</v>
      </c>
      <c r="U72" s="81" t="n">
        <v>41.2874</v>
      </c>
      <c r="V72" s="81" t="n">
        <v>45.4966</v>
      </c>
      <c r="W72" s="81" t="n">
        <v>46.0905</v>
      </c>
      <c r="X72" s="81" t="n">
        <v>12130.11</v>
      </c>
      <c r="Y72" s="82" t="n">
        <v>28.22</v>
      </c>
      <c r="Z72" s="81" t="n">
        <f aca="false">X72/3600</f>
        <v>3.369475</v>
      </c>
      <c r="AA72" s="83"/>
      <c r="AB72" s="83"/>
      <c r="AC72" s="83"/>
      <c r="AD72" s="83"/>
      <c r="AE72" s="67" t="n">
        <f aca="false">Q72/100</f>
        <v>0.2796</v>
      </c>
      <c r="AF72" s="67" t="n">
        <f aca="false">R72/100</f>
        <v>0.0336038888888889</v>
      </c>
      <c r="AG72" s="67" t="n">
        <f aca="false">Y72/100</f>
        <v>0.2822</v>
      </c>
      <c r="AH72" s="67" t="n">
        <f aca="false">Z72/100</f>
        <v>0.03369475</v>
      </c>
      <c r="AJ72" s="85" t="n">
        <f aca="false">L72</f>
        <v>781.9608</v>
      </c>
      <c r="AK72" s="67" t="n">
        <f aca="false">Summary!$A$49*M72+Summary!$A$50*N72+Summary!$A$51*O72</f>
        <v>42.411</v>
      </c>
      <c r="AL72" s="85" t="n">
        <f aca="false">T72</f>
        <v>782.0768</v>
      </c>
      <c r="AM72" s="67" t="n">
        <f aca="false">Summary!$A$49*U72+Summary!$A$50*V72+Summary!$A$51*W72</f>
        <v>42.4139375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365.2416</v>
      </c>
      <c r="E73" s="94" t="n">
        <f aca="false">N73</f>
        <v>43.8243</v>
      </c>
      <c r="F73" s="94" t="n">
        <f aca="false">L73</f>
        <v>365.2416</v>
      </c>
      <c r="G73" s="94" t="n">
        <f aca="false">O73</f>
        <v>44.127</v>
      </c>
      <c r="H73" s="94" t="n">
        <f aca="false">T73</f>
        <v>366.968</v>
      </c>
      <c r="I73" s="94" t="n">
        <f aca="false">V73</f>
        <v>44.1396</v>
      </c>
      <c r="J73" s="94" t="n">
        <f aca="false">T73</f>
        <v>366.968</v>
      </c>
      <c r="K73" s="94" t="n">
        <f aca="false">W73</f>
        <v>44.5039</v>
      </c>
      <c r="L73" s="81" t="n">
        <v>365.2416</v>
      </c>
      <c r="M73" s="81" t="n">
        <v>38.7624</v>
      </c>
      <c r="N73" s="81" t="n">
        <v>43.8243</v>
      </c>
      <c r="O73" s="81" t="n">
        <v>44.127</v>
      </c>
      <c r="P73" s="81" t="n">
        <v>11710.25</v>
      </c>
      <c r="Q73" s="82" t="n">
        <v>22.68</v>
      </c>
      <c r="R73" s="81" t="n">
        <f aca="false">P73/3600</f>
        <v>3.25284722222222</v>
      </c>
      <c r="S73" s="83"/>
      <c r="T73" s="81" t="n">
        <v>366.968</v>
      </c>
      <c r="U73" s="81" t="n">
        <v>38.7378</v>
      </c>
      <c r="V73" s="81" t="n">
        <v>44.1396</v>
      </c>
      <c r="W73" s="81" t="n">
        <v>44.5039</v>
      </c>
      <c r="X73" s="81" t="n">
        <v>11726.2</v>
      </c>
      <c r="Y73" s="82" t="n">
        <v>22.66</v>
      </c>
      <c r="Z73" s="81" t="n">
        <f aca="false">X73/3600</f>
        <v>3.25727777777778</v>
      </c>
      <c r="AA73" s="83"/>
      <c r="AB73" s="83"/>
      <c r="AC73" s="83"/>
      <c r="AD73" s="83"/>
      <c r="AE73" s="67" t="n">
        <f aca="false">Q73/100</f>
        <v>0.2268</v>
      </c>
      <c r="AF73" s="67" t="n">
        <f aca="false">R73/100</f>
        <v>0.0325284722222222</v>
      </c>
      <c r="AG73" s="67" t="n">
        <f aca="false">Y73/100</f>
        <v>0.2266</v>
      </c>
      <c r="AH73" s="67" t="n">
        <f aca="false">Z73/100</f>
        <v>0.0325727777777778</v>
      </c>
      <c r="AJ73" s="85" t="n">
        <f aca="false">L73</f>
        <v>365.2416</v>
      </c>
      <c r="AK73" s="67" t="n">
        <f aca="false">Summary!$A$49*M73+Summary!$A$50*N73+Summary!$A$51*O73</f>
        <v>40.0657125</v>
      </c>
      <c r="AL73" s="85" t="n">
        <f aca="false">T73</f>
        <v>366.968</v>
      </c>
      <c r="AM73" s="67" t="n">
        <f aca="false">Summary!$A$49*U73+Summary!$A$50*V73+Summary!$A$51*W73</f>
        <v>40.1337875</v>
      </c>
    </row>
    <row r="74" customFormat="false" ht="12" hidden="false" customHeight="false" outlineLevel="0" collapsed="false">
      <c r="A74" s="86"/>
      <c r="B74" s="87"/>
      <c r="C74" s="87" t="n">
        <v>37</v>
      </c>
      <c r="D74" s="95" t="n">
        <f aca="false">L74</f>
        <v>189.152</v>
      </c>
      <c r="E74" s="95" t="n">
        <f aca="false">N74</f>
        <v>41.7062</v>
      </c>
      <c r="F74" s="95" t="n">
        <f aca="false">L74</f>
        <v>189.152</v>
      </c>
      <c r="G74" s="95" t="n">
        <f aca="false">O74</f>
        <v>41.9742</v>
      </c>
      <c r="H74" s="95" t="n">
        <f aca="false">T74</f>
        <v>190.5936</v>
      </c>
      <c r="I74" s="95" t="n">
        <f aca="false">V74</f>
        <v>42.9727</v>
      </c>
      <c r="J74" s="95" t="n">
        <f aca="false">T74</f>
        <v>190.5936</v>
      </c>
      <c r="K74" s="95" t="n">
        <f aca="false">W74</f>
        <v>43.1332</v>
      </c>
      <c r="L74" s="89" t="n">
        <v>189.152</v>
      </c>
      <c r="M74" s="89" t="n">
        <v>35.9236</v>
      </c>
      <c r="N74" s="89" t="n">
        <v>41.7062</v>
      </c>
      <c r="O74" s="89" t="n">
        <v>41.9742</v>
      </c>
      <c r="P74" s="89" t="n">
        <v>11546.84</v>
      </c>
      <c r="Q74" s="89" t="n">
        <v>20.58</v>
      </c>
      <c r="R74" s="89" t="n">
        <f aca="false">P74/3600</f>
        <v>3.20745555555556</v>
      </c>
      <c r="S74" s="87"/>
      <c r="T74" s="89" t="n">
        <v>190.5936</v>
      </c>
      <c r="U74" s="89" t="n">
        <v>35.9205</v>
      </c>
      <c r="V74" s="89" t="n">
        <v>42.9727</v>
      </c>
      <c r="W74" s="89" t="n">
        <v>43.1332</v>
      </c>
      <c r="X74" s="89" t="n">
        <v>11521.69</v>
      </c>
      <c r="Y74" s="89" t="n">
        <v>20.4</v>
      </c>
      <c r="Z74" s="89" t="n">
        <f aca="false">X74/3600</f>
        <v>3.20046944444444</v>
      </c>
      <c r="AA74" s="87"/>
      <c r="AB74" s="87"/>
      <c r="AC74" s="87"/>
      <c r="AD74" s="87"/>
      <c r="AE74" s="67" t="n">
        <f aca="false">Q74/100</f>
        <v>0.2058</v>
      </c>
      <c r="AF74" s="67" t="n">
        <f aca="false">R74/100</f>
        <v>0.0320745555555556</v>
      </c>
      <c r="AG74" s="67" t="n">
        <f aca="false">Y74/100</f>
        <v>0.204</v>
      </c>
      <c r="AH74" s="67" t="n">
        <f aca="false">Z74/100</f>
        <v>0.0320046944444445</v>
      </c>
      <c r="AJ74" s="85" t="n">
        <f aca="false">L74</f>
        <v>189.152</v>
      </c>
      <c r="AK74" s="67" t="n">
        <f aca="false">Summary!$A$49*M74+Summary!$A$50*N74+Summary!$A$51*O74</f>
        <v>37.40275</v>
      </c>
      <c r="AL74" s="85" t="n">
        <f aca="false">T74</f>
        <v>190.5936</v>
      </c>
      <c r="AM74" s="67" t="n">
        <f aca="false">Summary!$A$49*U74+Summary!$A$50*V74+Summary!$A$51*W74</f>
        <v>37.7036125</v>
      </c>
    </row>
    <row r="75" customFormat="false" ht="11.25" hidden="false" customHeight="false" outlineLevel="0" collapsed="false">
      <c r="A75" s="86"/>
      <c r="B75" s="79" t="s">
        <v>65</v>
      </c>
      <c r="C75" s="79" t="n">
        <v>22</v>
      </c>
      <c r="D75" s="91" t="n">
        <f aca="false">L75</f>
        <v>3101.496</v>
      </c>
      <c r="E75" s="91" t="n">
        <f aca="false">N75</f>
        <v>48.4013</v>
      </c>
      <c r="F75" s="91" t="n">
        <f aca="false">L75</f>
        <v>3101.496</v>
      </c>
      <c r="G75" s="91" t="n">
        <f aca="false">O75</f>
        <v>47.8981</v>
      </c>
      <c r="H75" s="91" t="n">
        <f aca="false">T75</f>
        <v>3101.568</v>
      </c>
      <c r="I75" s="91" t="n">
        <f aca="false">V75</f>
        <v>48.4013</v>
      </c>
      <c r="J75" s="91" t="n">
        <f aca="false">T75</f>
        <v>3101.568</v>
      </c>
      <c r="K75" s="91" t="n">
        <f aca="false">W75</f>
        <v>47.8981</v>
      </c>
      <c r="L75" s="90" t="n">
        <v>3101.496</v>
      </c>
      <c r="M75" s="90" t="n">
        <v>43.3948</v>
      </c>
      <c r="N75" s="90" t="n">
        <v>48.4013</v>
      </c>
      <c r="O75" s="90" t="n">
        <v>47.8981</v>
      </c>
      <c r="P75" s="90" t="n">
        <v>13662.38</v>
      </c>
      <c r="Q75" s="82" t="n">
        <v>38.99</v>
      </c>
      <c r="R75" s="90" t="n">
        <f aca="false">P75/3600</f>
        <v>3.79510555555556</v>
      </c>
      <c r="S75" s="92"/>
      <c r="T75" s="90" t="n">
        <v>3101.568</v>
      </c>
      <c r="U75" s="90" t="n">
        <v>43.3948</v>
      </c>
      <c r="V75" s="90" t="n">
        <v>48.4013</v>
      </c>
      <c r="W75" s="90" t="n">
        <v>47.8981</v>
      </c>
      <c r="X75" s="90" t="n">
        <v>13643.51</v>
      </c>
      <c r="Y75" s="82" t="n">
        <v>39.1</v>
      </c>
      <c r="Z75" s="90" t="n">
        <f aca="false">X75/3600</f>
        <v>3.78986388888889</v>
      </c>
      <c r="AA75" s="84" t="e">
        <f aca="false">RBJM($L75:$M78,T75:U78)</f>
        <v>#VALUE!</v>
      </c>
      <c r="AB75" s="84" t="e">
        <f aca="false">RBJM($D75:$E78,H75:I78)</f>
        <v>#VALUE!</v>
      </c>
      <c r="AC75" s="84" t="e">
        <f aca="false">RBJM($F75:$G78,J75:K78)</f>
        <v>#VALUE!</v>
      </c>
      <c r="AD75" s="84" t="e">
        <f aca="false">RBJM(AJ75:AK78,AL75:AM78)</f>
        <v>#VALUE!</v>
      </c>
      <c r="AE75" s="67" t="n">
        <f aca="false">Q75/100</f>
        <v>0.3899</v>
      </c>
      <c r="AF75" s="67" t="n">
        <f aca="false">R75/100</f>
        <v>0.0379510555555556</v>
      </c>
      <c r="AG75" s="67" t="n">
        <f aca="false">Y75/100</f>
        <v>0.391</v>
      </c>
      <c r="AH75" s="67" t="n">
        <f aca="false">Z75/100</f>
        <v>0.0378986388888889</v>
      </c>
      <c r="AJ75" s="85" t="n">
        <f aca="false">L75</f>
        <v>3101.496</v>
      </c>
      <c r="AK75" s="67" t="n">
        <f aca="false">Summary!$A$49*M75+Summary!$A$50*N75+Summary!$A$51*O75</f>
        <v>44.583525</v>
      </c>
      <c r="AL75" s="85" t="n">
        <f aca="false">T75</f>
        <v>3101.568</v>
      </c>
      <c r="AM75" s="67" t="n">
        <f aca="false">Summary!$A$49*U75+Summary!$A$50*V75+Summary!$A$51*W75</f>
        <v>44.583525</v>
      </c>
    </row>
    <row r="76" customFormat="false" ht="11.25" hidden="false" customHeight="false" outlineLevel="0" collapsed="false">
      <c r="A76" s="86"/>
      <c r="B76" s="86"/>
      <c r="C76" s="86" t="n">
        <v>27</v>
      </c>
      <c r="D76" s="80" t="n">
        <f aca="false">L76</f>
        <v>986.632</v>
      </c>
      <c r="E76" s="80" t="n">
        <f aca="false">N76</f>
        <v>46.9078</v>
      </c>
      <c r="F76" s="80" t="n">
        <f aca="false">L76</f>
        <v>986.632</v>
      </c>
      <c r="G76" s="80" t="n">
        <f aca="false">O76</f>
        <v>45.9893</v>
      </c>
      <c r="H76" s="80" t="n">
        <f aca="false">T76</f>
        <v>987.0368</v>
      </c>
      <c r="I76" s="80" t="n">
        <f aca="false">V76</f>
        <v>46.9361</v>
      </c>
      <c r="J76" s="80" t="n">
        <f aca="false">T76</f>
        <v>987.0368</v>
      </c>
      <c r="K76" s="80" t="n">
        <f aca="false">W76</f>
        <v>45.9878</v>
      </c>
      <c r="L76" s="81" t="n">
        <v>986.632</v>
      </c>
      <c r="M76" s="81" t="n">
        <v>41.0147</v>
      </c>
      <c r="N76" s="81" t="n">
        <v>46.9078</v>
      </c>
      <c r="O76" s="81" t="n">
        <v>45.9893</v>
      </c>
      <c r="P76" s="81" t="n">
        <v>12120.36</v>
      </c>
      <c r="Q76" s="82" t="n">
        <v>29.57</v>
      </c>
      <c r="R76" s="81" t="n">
        <f aca="false">P76/3600</f>
        <v>3.36676666666667</v>
      </c>
      <c r="S76" s="83"/>
      <c r="T76" s="81" t="n">
        <v>987.0368</v>
      </c>
      <c r="U76" s="81" t="n">
        <v>41.0173</v>
      </c>
      <c r="V76" s="81" t="n">
        <v>46.9361</v>
      </c>
      <c r="W76" s="81" t="n">
        <v>45.9878</v>
      </c>
      <c r="X76" s="81" t="n">
        <v>12061.38</v>
      </c>
      <c r="Y76" s="82" t="n">
        <v>30.06</v>
      </c>
      <c r="Z76" s="81" t="n">
        <f aca="false">X76/3600</f>
        <v>3.35038333333333</v>
      </c>
      <c r="AA76" s="83"/>
      <c r="AB76" s="83"/>
      <c r="AC76" s="83"/>
      <c r="AD76" s="83"/>
      <c r="AE76" s="67" t="n">
        <f aca="false">Q76/100</f>
        <v>0.2957</v>
      </c>
      <c r="AF76" s="67" t="n">
        <f aca="false">R76/100</f>
        <v>0.0336676666666667</v>
      </c>
      <c r="AG76" s="67" t="n">
        <f aca="false">Y76/100</f>
        <v>0.3006</v>
      </c>
      <c r="AH76" s="67" t="n">
        <f aca="false">Z76/100</f>
        <v>0.0335038333333333</v>
      </c>
      <c r="AJ76" s="85" t="n">
        <f aca="false">L76</f>
        <v>986.632</v>
      </c>
      <c r="AK76" s="67" t="n">
        <f aca="false">Summary!$A$49*M76+Summary!$A$50*N76+Summary!$A$51*O76</f>
        <v>42.3731625</v>
      </c>
      <c r="AL76" s="85" t="n">
        <f aca="false">T76</f>
        <v>987.0368</v>
      </c>
      <c r="AM76" s="67" t="n">
        <f aca="false">Summary!$A$49*U76+Summary!$A$50*V76+Summary!$A$51*W76</f>
        <v>42.3784625</v>
      </c>
    </row>
    <row r="77" customFormat="false" ht="11.25" hidden="false" customHeight="false" outlineLevel="0" collapsed="false">
      <c r="A77" s="86"/>
      <c r="B77" s="86"/>
      <c r="C77" s="86" t="n">
        <v>32</v>
      </c>
      <c r="D77" s="80" t="n">
        <f aca="false">L77</f>
        <v>440.9128</v>
      </c>
      <c r="E77" s="80" t="n">
        <f aca="false">N77</f>
        <v>45.5352</v>
      </c>
      <c r="F77" s="80" t="n">
        <f aca="false">L77</f>
        <v>440.9128</v>
      </c>
      <c r="G77" s="80" t="n">
        <f aca="false">O77</f>
        <v>43.796</v>
      </c>
      <c r="H77" s="80" t="n">
        <f aca="false">T77</f>
        <v>441.424</v>
      </c>
      <c r="I77" s="80" t="n">
        <f aca="false">V77</f>
        <v>45.684</v>
      </c>
      <c r="J77" s="80" t="n">
        <f aca="false">T77</f>
        <v>441.424</v>
      </c>
      <c r="K77" s="80" t="n">
        <f aca="false">W77</f>
        <v>44.088</v>
      </c>
      <c r="L77" s="81" t="n">
        <v>440.9128</v>
      </c>
      <c r="M77" s="81" t="n">
        <v>38.4652</v>
      </c>
      <c r="N77" s="81" t="n">
        <v>45.5352</v>
      </c>
      <c r="O77" s="81" t="n">
        <v>43.796</v>
      </c>
      <c r="P77" s="81" t="n">
        <v>11625.04</v>
      </c>
      <c r="Q77" s="82" t="n">
        <v>24.65</v>
      </c>
      <c r="R77" s="81" t="n">
        <f aca="false">P77/3600</f>
        <v>3.22917777777778</v>
      </c>
      <c r="S77" s="83"/>
      <c r="T77" s="81" t="n">
        <v>441.424</v>
      </c>
      <c r="U77" s="81" t="n">
        <v>38.4874</v>
      </c>
      <c r="V77" s="81" t="n">
        <v>45.684</v>
      </c>
      <c r="W77" s="81" t="n">
        <v>44.088</v>
      </c>
      <c r="X77" s="81" t="n">
        <v>11592.49</v>
      </c>
      <c r="Y77" s="82" t="n">
        <v>24.62</v>
      </c>
      <c r="Z77" s="81" t="n">
        <f aca="false">X77/3600</f>
        <v>3.22013611111111</v>
      </c>
      <c r="AA77" s="83"/>
      <c r="AB77" s="83"/>
      <c r="AC77" s="83"/>
      <c r="AD77" s="83"/>
      <c r="AE77" s="67" t="n">
        <f aca="false">Q77/100</f>
        <v>0.2465</v>
      </c>
      <c r="AF77" s="67" t="n">
        <f aca="false">R77/100</f>
        <v>0.0322917777777778</v>
      </c>
      <c r="AG77" s="67" t="n">
        <f aca="false">Y77/100</f>
        <v>0.2462</v>
      </c>
      <c r="AH77" s="67" t="n">
        <f aca="false">Z77/100</f>
        <v>0.0322013611111111</v>
      </c>
      <c r="AJ77" s="85" t="n">
        <f aca="false">L77</f>
        <v>440.9128</v>
      </c>
      <c r="AK77" s="67" t="n">
        <f aca="false">Summary!$A$49*M77+Summary!$A$50*N77+Summary!$A$51*O77</f>
        <v>40.0153</v>
      </c>
      <c r="AL77" s="85" t="n">
        <f aca="false">T77</f>
        <v>441.424</v>
      </c>
      <c r="AM77" s="67" t="n">
        <f aca="false">Summary!$A$49*U77+Summary!$A$50*V77+Summary!$A$51*W77</f>
        <v>40.08705</v>
      </c>
    </row>
    <row r="78" customFormat="false" ht="12" hidden="false" customHeight="false" outlineLevel="0" collapsed="false">
      <c r="A78" s="86"/>
      <c r="B78" s="87"/>
      <c r="C78" s="87" t="n">
        <v>37</v>
      </c>
      <c r="D78" s="88" t="n">
        <f aca="false">L78</f>
        <v>226.0544</v>
      </c>
      <c r="E78" s="88" t="n">
        <f aca="false">N78</f>
        <v>43.2315</v>
      </c>
      <c r="F78" s="88" t="n">
        <f aca="false">L78</f>
        <v>226.0544</v>
      </c>
      <c r="G78" s="88" t="n">
        <f aca="false">O78</f>
        <v>41.3723</v>
      </c>
      <c r="H78" s="88" t="n">
        <f aca="false">T78</f>
        <v>226.9712</v>
      </c>
      <c r="I78" s="88" t="n">
        <f aca="false">V78</f>
        <v>44.5499</v>
      </c>
      <c r="J78" s="88" t="n">
        <f aca="false">T78</f>
        <v>226.9712</v>
      </c>
      <c r="K78" s="88" t="n">
        <f aca="false">W78</f>
        <v>42.6997</v>
      </c>
      <c r="L78" s="89" t="n">
        <v>226.0544</v>
      </c>
      <c r="M78" s="89" t="n">
        <v>35.5498</v>
      </c>
      <c r="N78" s="89" t="n">
        <v>43.2315</v>
      </c>
      <c r="O78" s="89" t="n">
        <v>41.3723</v>
      </c>
      <c r="P78" s="89" t="n">
        <v>11510.75</v>
      </c>
      <c r="Q78" s="89" t="n">
        <v>21.68</v>
      </c>
      <c r="R78" s="89" t="n">
        <f aca="false">P78/3600</f>
        <v>3.19743055555556</v>
      </c>
      <c r="S78" s="87"/>
      <c r="T78" s="89" t="n">
        <v>226.9712</v>
      </c>
      <c r="U78" s="89" t="n">
        <v>35.5438</v>
      </c>
      <c r="V78" s="89" t="n">
        <v>44.5499</v>
      </c>
      <c r="W78" s="89" t="n">
        <v>42.6997</v>
      </c>
      <c r="X78" s="89" t="n">
        <v>11439.19</v>
      </c>
      <c r="Y78" s="89" t="n">
        <v>21.38</v>
      </c>
      <c r="Z78" s="89" t="n">
        <f aca="false">X78/3600</f>
        <v>3.17755277777778</v>
      </c>
      <c r="AA78" s="87"/>
      <c r="AB78" s="87"/>
      <c r="AC78" s="87"/>
      <c r="AD78" s="87"/>
      <c r="AE78" s="67" t="n">
        <f aca="false">Q78/100</f>
        <v>0.2168</v>
      </c>
      <c r="AF78" s="67" t="n">
        <f aca="false">R78/100</f>
        <v>0.0319743055555556</v>
      </c>
      <c r="AG78" s="67" t="n">
        <f aca="false">Y78/100</f>
        <v>0.2138</v>
      </c>
      <c r="AH78" s="67" t="n">
        <f aca="false">Z78/100</f>
        <v>0.0317755277777778</v>
      </c>
      <c r="AJ78" s="85" t="n">
        <f aca="false">L78</f>
        <v>226.0544</v>
      </c>
      <c r="AK78" s="67" t="n">
        <f aca="false">Summary!$A$49*M78+Summary!$A$50*N78+Summary!$A$51*O78</f>
        <v>37.237825</v>
      </c>
      <c r="AL78" s="85" t="n">
        <f aca="false">T78</f>
        <v>226.9712</v>
      </c>
      <c r="AM78" s="67" t="n">
        <f aca="false">Summary!$A$49*U78+Summary!$A$50*V78+Summary!$A$51*W78</f>
        <v>37.56405</v>
      </c>
    </row>
    <row r="79" customFormat="false" ht="11.25" hidden="false" customHeight="false" outlineLevel="0" collapsed="false">
      <c r="A79" s="86"/>
      <c r="B79" s="79" t="s">
        <v>66</v>
      </c>
      <c r="C79" s="79" t="n">
        <v>22</v>
      </c>
      <c r="D79" s="91" t="n">
        <f aca="false">L79</f>
        <v>2562.1584</v>
      </c>
      <c r="E79" s="91" t="n">
        <f aca="false">N79</f>
        <v>48.0698</v>
      </c>
      <c r="F79" s="91" t="n">
        <f aca="false">L79</f>
        <v>2562.1584</v>
      </c>
      <c r="G79" s="91" t="n">
        <f aca="false">O79</f>
        <v>48.2145</v>
      </c>
      <c r="H79" s="91" t="n">
        <f aca="false">T79</f>
        <v>2562.2144</v>
      </c>
      <c r="I79" s="91" t="n">
        <f aca="false">V79</f>
        <v>48.0698</v>
      </c>
      <c r="J79" s="91" t="n">
        <f aca="false">T79</f>
        <v>2562.2144</v>
      </c>
      <c r="K79" s="91" t="n">
        <f aca="false">W79</f>
        <v>48.2145</v>
      </c>
      <c r="L79" s="90" t="n">
        <v>2562.1584</v>
      </c>
      <c r="M79" s="90" t="n">
        <v>43.2873</v>
      </c>
      <c r="N79" s="90" t="n">
        <v>48.0698</v>
      </c>
      <c r="O79" s="90" t="n">
        <v>48.2145</v>
      </c>
      <c r="P79" s="90" t="n">
        <v>15337.32</v>
      </c>
      <c r="Q79" s="82" t="n">
        <v>43.2</v>
      </c>
      <c r="R79" s="90" t="n">
        <f aca="false">P79/3600</f>
        <v>4.26036666666667</v>
      </c>
      <c r="S79" s="92"/>
      <c r="T79" s="90" t="n">
        <v>2562.2144</v>
      </c>
      <c r="U79" s="90" t="n">
        <v>43.2873</v>
      </c>
      <c r="V79" s="90" t="n">
        <v>48.0698</v>
      </c>
      <c r="W79" s="90" t="n">
        <v>48.2145</v>
      </c>
      <c r="X79" s="90" t="n">
        <v>13337.35</v>
      </c>
      <c r="Y79" s="82" t="n">
        <v>37.21</v>
      </c>
      <c r="Z79" s="90" t="n">
        <f aca="false">X79/3600</f>
        <v>3.70481944444444</v>
      </c>
      <c r="AA79" s="84" t="e">
        <f aca="false">RBJM($L79:$M82,T79:U82)</f>
        <v>#VALUE!</v>
      </c>
      <c r="AB79" s="84" t="e">
        <f aca="false">RBJM($D79:$E82,H79:I82)</f>
        <v>#VALUE!</v>
      </c>
      <c r="AC79" s="84" t="e">
        <f aca="false">RBJM($F79:$G82,J79:K82)</f>
        <v>#VALUE!</v>
      </c>
      <c r="AD79" s="84" t="e">
        <f aca="false">RBJM(AJ79:AK82,AL79:AM82)</f>
        <v>#VALUE!</v>
      </c>
      <c r="AE79" s="67" t="n">
        <f aca="false">Q79/100</f>
        <v>0.432</v>
      </c>
      <c r="AF79" s="67" t="n">
        <f aca="false">R79/100</f>
        <v>0.0426036666666667</v>
      </c>
      <c r="AG79" s="67" t="n">
        <f aca="false">Y79/100</f>
        <v>0.3721</v>
      </c>
      <c r="AH79" s="67" t="n">
        <f aca="false">Z79/100</f>
        <v>0.0370481944444444</v>
      </c>
      <c r="AJ79" s="85" t="n">
        <f aca="false">L79</f>
        <v>2562.1584</v>
      </c>
      <c r="AK79" s="67" t="n">
        <f aca="false">Summary!$A$49*M79+Summary!$A$50*N79+Summary!$A$51*O79</f>
        <v>44.5010125</v>
      </c>
      <c r="AL79" s="85" t="n">
        <f aca="false">T79</f>
        <v>2562.2144</v>
      </c>
      <c r="AM79" s="67" t="n">
        <f aca="false">Summary!$A$49*U79+Summary!$A$50*V79+Summary!$A$51*W79</f>
        <v>44.5010125</v>
      </c>
    </row>
    <row r="80" customFormat="false" ht="11.25" hidden="false" customHeight="false" outlineLevel="0" collapsed="false">
      <c r="A80" s="86"/>
      <c r="B80" s="86"/>
      <c r="C80" s="86" t="n">
        <v>27</v>
      </c>
      <c r="D80" s="80" t="n">
        <f aca="false">L80</f>
        <v>791.5104</v>
      </c>
      <c r="E80" s="80" t="n">
        <f aca="false">N80</f>
        <v>46.252</v>
      </c>
      <c r="F80" s="80" t="n">
        <f aca="false">L80</f>
        <v>791.5104</v>
      </c>
      <c r="G80" s="80" t="n">
        <f aca="false">O80</f>
        <v>46.2083</v>
      </c>
      <c r="H80" s="80" t="n">
        <f aca="false">T80</f>
        <v>792.0808</v>
      </c>
      <c r="I80" s="80" t="n">
        <f aca="false">V80</f>
        <v>46.214</v>
      </c>
      <c r="J80" s="80" t="n">
        <f aca="false">T80</f>
        <v>792.0808</v>
      </c>
      <c r="K80" s="80" t="n">
        <f aca="false">W80</f>
        <v>46.2298</v>
      </c>
      <c r="L80" s="81" t="n">
        <v>791.5104</v>
      </c>
      <c r="M80" s="81" t="n">
        <v>40.8693</v>
      </c>
      <c r="N80" s="81" t="n">
        <v>46.252</v>
      </c>
      <c r="O80" s="81" t="n">
        <v>46.2083</v>
      </c>
      <c r="P80" s="81" t="n">
        <v>12230.71</v>
      </c>
      <c r="Q80" s="82" t="n">
        <v>29.33</v>
      </c>
      <c r="R80" s="81" t="n">
        <f aca="false">P80/3600</f>
        <v>3.39741944444444</v>
      </c>
      <c r="S80" s="83"/>
      <c r="T80" s="81" t="n">
        <v>792.0808</v>
      </c>
      <c r="U80" s="81" t="n">
        <v>40.8639</v>
      </c>
      <c r="V80" s="81" t="n">
        <v>46.214</v>
      </c>
      <c r="W80" s="81" t="n">
        <v>46.2298</v>
      </c>
      <c r="X80" s="81" t="n">
        <v>11935.46</v>
      </c>
      <c r="Y80" s="82" t="n">
        <v>28.04</v>
      </c>
      <c r="Z80" s="81" t="n">
        <f aca="false">X80/3600</f>
        <v>3.31540555555556</v>
      </c>
      <c r="AA80" s="83"/>
      <c r="AB80" s="83"/>
      <c r="AC80" s="83"/>
      <c r="AD80" s="83"/>
      <c r="AE80" s="67" t="n">
        <f aca="false">Q80/100</f>
        <v>0.2933</v>
      </c>
      <c r="AF80" s="67" t="n">
        <f aca="false">R80/100</f>
        <v>0.0339741944444444</v>
      </c>
      <c r="AG80" s="67" t="n">
        <f aca="false">Y80/100</f>
        <v>0.2804</v>
      </c>
      <c r="AH80" s="67" t="n">
        <f aca="false">Z80/100</f>
        <v>0.0331540555555556</v>
      </c>
      <c r="AJ80" s="85" t="n">
        <f aca="false">L80</f>
        <v>791.5104</v>
      </c>
      <c r="AK80" s="67" t="n">
        <f aca="false">Summary!$A$49*M80+Summary!$A$50*N80+Summary!$A$51*O80</f>
        <v>42.2095125</v>
      </c>
      <c r="AL80" s="85" t="n">
        <f aca="false">T80</f>
        <v>792.0808</v>
      </c>
      <c r="AM80" s="67" t="n">
        <f aca="false">Summary!$A$49*U80+Summary!$A$50*V80+Summary!$A$51*W80</f>
        <v>42.2034</v>
      </c>
    </row>
    <row r="81" customFormat="false" ht="11.25" hidden="false" customHeight="false" outlineLevel="0" collapsed="false">
      <c r="A81" s="86"/>
      <c r="B81" s="86"/>
      <c r="C81" s="86" t="n">
        <v>32</v>
      </c>
      <c r="D81" s="80" t="n">
        <f aca="false">L81</f>
        <v>337.1952</v>
      </c>
      <c r="E81" s="80" t="n">
        <f aca="false">N81</f>
        <v>44.2052</v>
      </c>
      <c r="F81" s="80" t="n">
        <f aca="false">L81</f>
        <v>337.1952</v>
      </c>
      <c r="G81" s="80" t="n">
        <f aca="false">O81</f>
        <v>43.9935</v>
      </c>
      <c r="H81" s="80" t="n">
        <f aca="false">T81</f>
        <v>338.9664</v>
      </c>
      <c r="I81" s="80" t="n">
        <f aca="false">V81</f>
        <v>44.6362</v>
      </c>
      <c r="J81" s="80" t="n">
        <f aca="false">T81</f>
        <v>338.9664</v>
      </c>
      <c r="K81" s="80" t="n">
        <f aca="false">W81</f>
        <v>44.3951</v>
      </c>
      <c r="L81" s="81" t="n">
        <v>337.1952</v>
      </c>
      <c r="M81" s="81" t="n">
        <v>38.2916</v>
      </c>
      <c r="N81" s="81" t="n">
        <v>44.2052</v>
      </c>
      <c r="O81" s="81" t="n">
        <v>43.9935</v>
      </c>
      <c r="P81" s="81" t="n">
        <v>11617.17</v>
      </c>
      <c r="Q81" s="82" t="n">
        <v>23.9</v>
      </c>
      <c r="R81" s="81" t="n">
        <f aca="false">P81/3600</f>
        <v>3.22699166666667</v>
      </c>
      <c r="S81" s="83"/>
      <c r="T81" s="81" t="n">
        <v>338.9664</v>
      </c>
      <c r="U81" s="81" t="n">
        <v>38.2954</v>
      </c>
      <c r="V81" s="81" t="n">
        <v>44.6362</v>
      </c>
      <c r="W81" s="81" t="n">
        <v>44.3951</v>
      </c>
      <c r="X81" s="81" t="n">
        <v>11609.58</v>
      </c>
      <c r="Y81" s="82" t="n">
        <v>22.81</v>
      </c>
      <c r="Z81" s="81" t="n">
        <f aca="false">X81/3600</f>
        <v>3.22488333333333</v>
      </c>
      <c r="AA81" s="83"/>
      <c r="AB81" s="83"/>
      <c r="AC81" s="83"/>
      <c r="AD81" s="83"/>
      <c r="AE81" s="67" t="n">
        <f aca="false">Q81/100</f>
        <v>0.239</v>
      </c>
      <c r="AF81" s="67" t="n">
        <f aca="false">R81/100</f>
        <v>0.0322699166666667</v>
      </c>
      <c r="AG81" s="67" t="n">
        <f aca="false">Y81/100</f>
        <v>0.2281</v>
      </c>
      <c r="AH81" s="67" t="n">
        <f aca="false">Z81/100</f>
        <v>0.0322488333333333</v>
      </c>
      <c r="AJ81" s="85" t="n">
        <f aca="false">L81</f>
        <v>337.1952</v>
      </c>
      <c r="AK81" s="67" t="n">
        <f aca="false">Summary!$A$49*M81+Summary!$A$50*N81+Summary!$A$51*O81</f>
        <v>39.7435375</v>
      </c>
      <c r="AL81" s="85" t="n">
        <f aca="false">T81</f>
        <v>338.9664</v>
      </c>
      <c r="AM81" s="67" t="n">
        <f aca="false">Summary!$A$49*U81+Summary!$A$50*V81+Summary!$A$51*W81</f>
        <v>39.8504625</v>
      </c>
    </row>
    <row r="82" customFormat="false" ht="12" hidden="false" customHeight="false" outlineLevel="0" collapsed="false">
      <c r="A82" s="87"/>
      <c r="B82" s="87"/>
      <c r="C82" s="87" t="n">
        <v>37</v>
      </c>
      <c r="D82" s="96" t="n">
        <f aca="false">L82</f>
        <v>168.7744</v>
      </c>
      <c r="E82" s="96" t="n">
        <f aca="false">N82</f>
        <v>41.8767</v>
      </c>
      <c r="F82" s="96" t="n">
        <f aca="false">L82</f>
        <v>168.7744</v>
      </c>
      <c r="G82" s="96" t="n">
        <f aca="false">O82</f>
        <v>41.5931</v>
      </c>
      <c r="H82" s="96" t="n">
        <f aca="false">T82</f>
        <v>171.5192</v>
      </c>
      <c r="I82" s="96" t="n">
        <f aca="false">V82</f>
        <v>43.2697</v>
      </c>
      <c r="J82" s="96" t="n">
        <f aca="false">T82</f>
        <v>171.5192</v>
      </c>
      <c r="K82" s="96" t="n">
        <f aca="false">W82</f>
        <v>43.0597</v>
      </c>
      <c r="L82" s="89" t="n">
        <v>168.7744</v>
      </c>
      <c r="M82" s="89" t="n">
        <v>35.5737</v>
      </c>
      <c r="N82" s="89" t="n">
        <v>41.8767</v>
      </c>
      <c r="O82" s="89" t="n">
        <v>41.5931</v>
      </c>
      <c r="P82" s="89" t="n">
        <v>11408.04</v>
      </c>
      <c r="Q82" s="89" t="n">
        <v>19.8</v>
      </c>
      <c r="R82" s="89" t="n">
        <f aca="false">P82/3600</f>
        <v>3.1689</v>
      </c>
      <c r="S82" s="87"/>
      <c r="T82" s="89" t="n">
        <v>171.5192</v>
      </c>
      <c r="U82" s="89" t="n">
        <v>35.5697</v>
      </c>
      <c r="V82" s="89" t="n">
        <v>43.2697</v>
      </c>
      <c r="W82" s="89" t="n">
        <v>43.0597</v>
      </c>
      <c r="X82" s="89" t="n">
        <v>11390.23</v>
      </c>
      <c r="Y82" s="89" t="n">
        <v>20.19</v>
      </c>
      <c r="Z82" s="89" t="n">
        <f aca="false">X82/3600</f>
        <v>3.16395277777778</v>
      </c>
      <c r="AA82" s="87"/>
      <c r="AB82" s="87"/>
      <c r="AC82" s="87"/>
      <c r="AD82" s="87"/>
      <c r="AE82" s="67" t="n">
        <f aca="false">Q82/100</f>
        <v>0.198</v>
      </c>
      <c r="AF82" s="67" t="n">
        <f aca="false">R82/100</f>
        <v>0.031689</v>
      </c>
      <c r="AG82" s="67" t="n">
        <f aca="false">Y82/100</f>
        <v>0.2019</v>
      </c>
      <c r="AH82" s="67" t="n">
        <f aca="false">Z82/100</f>
        <v>0.0316395277777778</v>
      </c>
      <c r="AJ82" s="85" t="n">
        <f aca="false">L82</f>
        <v>168.7744</v>
      </c>
      <c r="AK82" s="67" t="n">
        <f aca="false">Summary!$A$49*M82+Summary!$A$50*N82+Summary!$A$51*O82</f>
        <v>37.114</v>
      </c>
      <c r="AL82" s="85" t="n">
        <f aca="false">T82</f>
        <v>171.5192</v>
      </c>
      <c r="AM82" s="67" t="n">
        <f aca="false">Summary!$A$49*U82+Summary!$A$50*V82+Summary!$A$51*W82</f>
        <v>37.46845</v>
      </c>
    </row>
    <row r="83" customFormat="false" ht="11.25" hidden="false" customHeight="false" outlineLevel="0" collapsed="false">
      <c r="A83" s="120"/>
      <c r="B83" s="120" t="s">
        <v>6</v>
      </c>
      <c r="C83" s="120"/>
      <c r="D83" s="133"/>
      <c r="E83" s="122"/>
      <c r="F83" s="122"/>
      <c r="G83" s="123"/>
      <c r="H83" s="123"/>
      <c r="I83" s="123"/>
      <c r="J83" s="123"/>
      <c r="K83" s="123"/>
      <c r="L83" s="120"/>
      <c r="M83" s="120"/>
      <c r="N83" s="120"/>
      <c r="O83" s="120"/>
      <c r="P83" s="120"/>
      <c r="Q83" s="120"/>
      <c r="R83" s="120"/>
      <c r="S83" s="124"/>
      <c r="T83" s="120"/>
      <c r="U83" s="120"/>
      <c r="V83" s="120"/>
      <c r="W83" s="120"/>
      <c r="X83" s="120"/>
      <c r="Y83" s="120"/>
      <c r="Z83" s="120"/>
      <c r="AA83" s="125"/>
      <c r="AB83" s="125"/>
      <c r="AC83" s="125"/>
    </row>
    <row r="84" customFormat="false" ht="11.25" hidden="false" customHeight="false" outlineLevel="0" collapsed="false">
      <c r="B84" s="67" t="s">
        <v>7</v>
      </c>
      <c r="D84" s="117"/>
      <c r="E84" s="114"/>
      <c r="F84" s="114"/>
      <c r="G84" s="115"/>
      <c r="H84" s="115"/>
      <c r="I84" s="115"/>
      <c r="J84" s="115"/>
      <c r="K84" s="115"/>
      <c r="S84" s="8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  <c r="AD84" s="116" t="e">
        <f aca="false">AVERAGE(AD19,AD23,AD27,AD31,AD35)</f>
        <v>#VALUE!</v>
      </c>
    </row>
    <row r="85" customFormat="false" ht="11.25" hidden="false" customHeight="false" outlineLevel="0" collapsed="false">
      <c r="B85" s="67" t="s">
        <v>8</v>
      </c>
      <c r="D85" s="117"/>
      <c r="E85" s="114"/>
      <c r="F85" s="114"/>
      <c r="G85" s="115"/>
      <c r="H85" s="115"/>
      <c r="I85" s="115"/>
      <c r="J85" s="115"/>
      <c r="K85" s="115"/>
      <c r="S85" s="8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  <c r="AD85" s="116" t="e">
        <f aca="false">AVERAGE(AD39,AD43,AD47,AD51)</f>
        <v>#VALUE!</v>
      </c>
    </row>
    <row r="86" customFormat="false" ht="11.25" hidden="false" customHeight="false" outlineLevel="0" collapsed="false">
      <c r="B86" s="67" t="s">
        <v>9</v>
      </c>
      <c r="D86" s="117"/>
      <c r="E86" s="114"/>
      <c r="F86" s="114"/>
      <c r="G86" s="115"/>
      <c r="H86" s="115"/>
      <c r="I86" s="115"/>
      <c r="J86" s="115"/>
      <c r="K86" s="115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  <c r="AD86" s="119" t="e">
        <f aca="false">AVERAGE(AD55,AD63,AD59,AD67)</f>
        <v>#VALUE!</v>
      </c>
    </row>
    <row r="87" customFormat="false" ht="11.25" hidden="false" customHeight="false" outlineLevel="0" collapsed="false">
      <c r="B87" s="67" t="s">
        <v>10</v>
      </c>
      <c r="D87" s="117"/>
      <c r="E87" s="114"/>
      <c r="F87" s="114"/>
      <c r="G87" s="115"/>
      <c r="H87" s="115"/>
      <c r="I87" s="115"/>
      <c r="J87" s="115"/>
      <c r="K87" s="115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  <c r="AD87" s="119" t="e">
        <f aca="false">AVERAGE(AD71,AD75,AD79)</f>
        <v>#VALUE!</v>
      </c>
    </row>
    <row r="88" customFormat="false" ht="11.25" hidden="false" customHeight="false" outlineLevel="0" collapsed="false">
      <c r="B88" s="126" t="s">
        <v>11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19,AA23,AA27,AA31,AA35,AA39,AA43,AA47,AA51,AA55,AA63,AA59,AA67,AA71,AA75,AA79)</f>
        <v>#VALUE!</v>
      </c>
      <c r="AB88" s="131" t="e">
        <f aca="false">AVERAGE(AB19,AB23,AB27,AB31,AB35,AB39,AB43,AB47,AB51,AB55,AB63,AB59,AB67,AB71,AB75,AB79)</f>
        <v>#VALUE!</v>
      </c>
      <c r="AC88" s="131" t="e">
        <f aca="false">AVERAGE(AC19,AC23,AC27,AC31,AC35,AC39,AC43,AC47,AC51,AC55,AC63,AC59,AC67,AC71,AC75,AC79)</f>
        <v>#VALUE!</v>
      </c>
      <c r="AD88" s="131" t="e">
        <f aca="false">AVERAGE(AD19,AD23,AD27,AD31,AD35,AD39,AD43,AD47,AD51,AD55,AD63,AD59,AD67,AD71,AD75,AD79)</f>
        <v>#VALUE!</v>
      </c>
    </row>
    <row r="89" customFormat="false" ht="11.25" hidden="false" customHeight="false" outlineLevel="0" collapsed="false">
      <c r="B89" s="67" t="s">
        <v>67</v>
      </c>
      <c r="P89" s="116"/>
      <c r="Q89" s="116" t="n">
        <f aca="false">GEOMEAN(AE19:AE82)*100</f>
        <v>20.0290866761977</v>
      </c>
      <c r="R89" s="116" t="n">
        <f aca="false">GEOMEAN(AF19:AF82)*100</f>
        <v>2.0843344218335</v>
      </c>
      <c r="S89" s="116"/>
      <c r="T89" s="116"/>
      <c r="U89" s="116"/>
      <c r="V89" s="116"/>
      <c r="W89" s="116"/>
      <c r="X89" s="116"/>
      <c r="Y89" s="116" t="n">
        <f aca="false">GEOMEAN(AG19:AG82)*100</f>
        <v>20.1404714801917</v>
      </c>
      <c r="Z89" s="116" t="n">
        <f aca="false">GEOMEAN(AH19:AH82)*100</f>
        <v>2.08012044354929</v>
      </c>
    </row>
    <row r="90" customFormat="false" ht="11.25" hidden="false" customHeight="false" outlineLevel="0" collapsed="false">
      <c r="B90" s="67" t="s">
        <v>68</v>
      </c>
      <c r="X90" s="132"/>
      <c r="Y90" s="132" t="n">
        <f aca="false">Y89/Q89</f>
        <v>1.0055611524277</v>
      </c>
      <c r="Z90" s="132" t="n">
        <f aca="false">Z89/R89</f>
        <v>0.997978261914178</v>
      </c>
    </row>
    <row r="91" customFormat="false" ht="11.25" hidden="false" customHeight="false" outlineLevel="0" collapsed="false">
      <c r="B91" s="67" t="s">
        <v>69</v>
      </c>
      <c r="P91" s="85"/>
      <c r="Q91" s="85" t="n">
        <f aca="false">SUM(Q19:Q82)/3600</f>
        <v>0.626619444444444</v>
      </c>
      <c r="R91" s="85" t="n">
        <f aca="false">SUM(R19:R82)</f>
        <v>222.15075</v>
      </c>
      <c r="X91" s="85"/>
      <c r="Y91" s="85" t="n">
        <f aca="false">SUM(Y19:Y82)/3600</f>
        <v>0.627605555555556</v>
      </c>
      <c r="Z91" s="85" t="n">
        <f aca="false">SUM(Z19:Z82)</f>
        <v>221.380963888889</v>
      </c>
    </row>
  </sheetData>
  <mergeCells count="2">
    <mergeCell ref="L1:S1"/>
    <mergeCell ref="T1:AA1"/>
  </mergeCells>
  <conditionalFormatting sqref="AA3:AC88 AD3:AD82 AD84:AD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93" activeCellId="0" sqref="AD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4" min="31" style="67" width="9.06"/>
    <col collapsed="false" customWidth="true" hidden="false" outlineLevel="0" max="35" min="35" style="67" width="8.7"/>
    <col collapsed="false" customWidth="true" hidden="true" outlineLevel="0" max="39" min="36" style="67" width="9.06"/>
    <col collapsed="false" customWidth="false" hidden="false" outlineLevel="0" max="257" min="40" style="67" width="9.14"/>
  </cols>
  <sheetData>
    <row r="1" customFormat="false" ht="13.5" hidden="false" customHeight="true" outlineLevel="0" collapsed="false">
      <c r="D1" s="71" t="s">
        <v>23</v>
      </c>
      <c r="E1" s="71" t="s">
        <v>23</v>
      </c>
      <c r="F1" s="72" t="s">
        <v>23</v>
      </c>
      <c r="G1" s="71" t="s">
        <v>23</v>
      </c>
      <c r="H1" s="71" t="s">
        <v>24</v>
      </c>
      <c r="I1" s="71" t="s">
        <v>24</v>
      </c>
      <c r="J1" s="71" t="s">
        <v>24</v>
      </c>
      <c r="K1" s="71" t="s">
        <v>24</v>
      </c>
      <c r="L1" s="73" t="s">
        <v>25</v>
      </c>
      <c r="M1" s="73"/>
      <c r="N1" s="73"/>
      <c r="O1" s="73"/>
      <c r="P1" s="73"/>
      <c r="Q1" s="73"/>
      <c r="R1" s="73"/>
      <c r="S1" s="73"/>
      <c r="T1" s="73" t="s">
        <v>26</v>
      </c>
      <c r="U1" s="73"/>
      <c r="V1" s="73"/>
      <c r="W1" s="73"/>
      <c r="X1" s="73"/>
      <c r="Y1" s="73"/>
      <c r="Z1" s="73"/>
      <c r="AA1" s="73"/>
      <c r="AJ1" s="67" t="s">
        <v>25</v>
      </c>
      <c r="AL1" s="67" t="s">
        <v>27</v>
      </c>
    </row>
    <row r="2" customFormat="false" ht="12" hidden="false" customHeight="false" outlineLevel="0" collapsed="false">
      <c r="C2" s="74" t="s">
        <v>28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29</v>
      </c>
      <c r="M2" s="76" t="s">
        <v>30</v>
      </c>
      <c r="N2" s="76" t="s">
        <v>31</v>
      </c>
      <c r="O2" s="76" t="s">
        <v>32</v>
      </c>
      <c r="P2" s="76" t="s">
        <v>33</v>
      </c>
      <c r="Q2" s="76" t="s">
        <v>34</v>
      </c>
      <c r="R2" s="76" t="s">
        <v>35</v>
      </c>
      <c r="S2" s="77"/>
      <c r="T2" s="76" t="s">
        <v>29</v>
      </c>
      <c r="U2" s="76" t="s">
        <v>30</v>
      </c>
      <c r="V2" s="76" t="s">
        <v>31</v>
      </c>
      <c r="W2" s="76" t="s">
        <v>32</v>
      </c>
      <c r="X2" s="76" t="s">
        <v>36</v>
      </c>
      <c r="Y2" s="76" t="s">
        <v>34</v>
      </c>
      <c r="Z2" s="76" t="s">
        <v>35</v>
      </c>
      <c r="AA2" s="77" t="s">
        <v>37</v>
      </c>
      <c r="AB2" s="77" t="s">
        <v>38</v>
      </c>
      <c r="AC2" s="77" t="s">
        <v>39</v>
      </c>
      <c r="AD2" s="78" t="s">
        <v>40</v>
      </c>
      <c r="AJ2" s="67" t="s">
        <v>29</v>
      </c>
      <c r="AK2" s="67" t="s">
        <v>41</v>
      </c>
      <c r="AL2" s="67" t="s">
        <v>29</v>
      </c>
      <c r="AM2" s="67" t="s">
        <v>41</v>
      </c>
    </row>
    <row r="3" customFormat="false" ht="11.25" hidden="false" customHeight="false" outlineLevel="0" collapsed="false">
      <c r="A3" s="97" t="s">
        <v>6</v>
      </c>
      <c r="B3" s="97" t="s">
        <v>42</v>
      </c>
      <c r="C3" s="97" t="n">
        <v>22</v>
      </c>
      <c r="D3" s="110" t="n">
        <f aca="false">L3</f>
        <v>0</v>
      </c>
      <c r="E3" s="110" t="n">
        <f aca="false">N3</f>
        <v>0</v>
      </c>
      <c r="F3" s="110" t="n">
        <f aca="false">L3</f>
        <v>0</v>
      </c>
      <c r="G3" s="110" t="n">
        <f aca="false">O3</f>
        <v>0</v>
      </c>
      <c r="H3" s="110" t="n">
        <f aca="false">T3</f>
        <v>0</v>
      </c>
      <c r="I3" s="110" t="n">
        <f aca="false">V3</f>
        <v>0</v>
      </c>
      <c r="J3" s="110" t="n">
        <f aca="false">T3</f>
        <v>0</v>
      </c>
      <c r="K3" s="110" t="n">
        <f aca="false">W3</f>
        <v>0</v>
      </c>
      <c r="L3" s="104"/>
      <c r="M3" s="104"/>
      <c r="N3" s="104"/>
      <c r="O3" s="104"/>
      <c r="P3" s="104"/>
      <c r="Q3" s="124"/>
      <c r="R3" s="124"/>
      <c r="S3" s="105"/>
      <c r="T3" s="104"/>
      <c r="U3" s="104"/>
      <c r="V3" s="104"/>
      <c r="W3" s="104"/>
      <c r="X3" s="104"/>
      <c r="Y3" s="124"/>
      <c r="Z3" s="124"/>
      <c r="AA3" s="101"/>
      <c r="AB3" s="101"/>
      <c r="AC3" s="101"/>
      <c r="AD3" s="101"/>
      <c r="AE3" s="67" t="n">
        <f aca="false">Q3/100</f>
        <v>0</v>
      </c>
      <c r="AF3" s="67" t="n">
        <f aca="false">R3/100</f>
        <v>0</v>
      </c>
      <c r="AG3" s="67" t="n">
        <f aca="false">Y3/100</f>
        <v>0</v>
      </c>
      <c r="AH3" s="67" t="n">
        <f aca="false">Z3/100</f>
        <v>0</v>
      </c>
      <c r="AJ3" s="85" t="n">
        <f aca="false">L3</f>
        <v>0</v>
      </c>
      <c r="AK3" s="67" t="n">
        <f aca="false">Summary!$A$49*M3+Summary!$A$50*N3+Summary!$A$51*O3</f>
        <v>0</v>
      </c>
      <c r="AL3" s="85" t="n">
        <f aca="false">T3</f>
        <v>0</v>
      </c>
      <c r="AM3" s="67" t="n">
        <f aca="false">Summary!$A$49*U3+Summary!$A$50*V3+Summary!$A$51*W3</f>
        <v>0</v>
      </c>
    </row>
    <row r="4" customFormat="false" ht="11.25" hidden="false" customHeight="false" outlineLevel="0" collapsed="false">
      <c r="A4" s="102" t="s">
        <v>43</v>
      </c>
      <c r="B4" s="102"/>
      <c r="C4" s="102" t="n">
        <v>27</v>
      </c>
      <c r="D4" s="110" t="n">
        <f aca="false">L4</f>
        <v>0</v>
      </c>
      <c r="E4" s="110" t="n">
        <f aca="false">N4</f>
        <v>0</v>
      </c>
      <c r="F4" s="110" t="n">
        <f aca="false">L4</f>
        <v>0</v>
      </c>
      <c r="G4" s="110" t="n">
        <f aca="false">O4</f>
        <v>0</v>
      </c>
      <c r="H4" s="110" t="n">
        <f aca="false">T4</f>
        <v>0</v>
      </c>
      <c r="I4" s="110" t="n">
        <f aca="false">V4</f>
        <v>0</v>
      </c>
      <c r="J4" s="110" t="n">
        <f aca="false">T4</f>
        <v>0</v>
      </c>
      <c r="K4" s="110" t="n">
        <f aca="false">W4</f>
        <v>0</v>
      </c>
      <c r="L4" s="104"/>
      <c r="M4" s="104"/>
      <c r="N4" s="104"/>
      <c r="O4" s="104"/>
      <c r="P4" s="104"/>
      <c r="Q4" s="124"/>
      <c r="R4" s="124"/>
      <c r="S4" s="105"/>
      <c r="T4" s="104"/>
      <c r="U4" s="104"/>
      <c r="V4" s="104"/>
      <c r="W4" s="104"/>
      <c r="X4" s="104"/>
      <c r="Y4" s="124"/>
      <c r="Z4" s="124"/>
      <c r="AA4" s="105"/>
      <c r="AB4" s="105"/>
      <c r="AC4" s="105"/>
      <c r="AD4" s="105"/>
      <c r="AE4" s="67" t="n">
        <f aca="false">Q4/100</f>
        <v>0</v>
      </c>
      <c r="AF4" s="67" t="n">
        <f aca="false">R4/100</f>
        <v>0</v>
      </c>
      <c r="AG4" s="67" t="n">
        <f aca="false">Y4/100</f>
        <v>0</v>
      </c>
      <c r="AH4" s="67" t="n">
        <f aca="false">Z4/100</f>
        <v>0</v>
      </c>
      <c r="AJ4" s="85" t="n">
        <f aca="false">L4</f>
        <v>0</v>
      </c>
      <c r="AK4" s="67" t="n">
        <f aca="false">Summary!$A$49*M4+Summary!$A$50*N4+Summary!$A$51*O4</f>
        <v>0</v>
      </c>
      <c r="AL4" s="85" t="n">
        <f aca="false">T4</f>
        <v>0</v>
      </c>
      <c r="AM4" s="67" t="n">
        <f aca="false">Summary!$A$49*U4+Summary!$A$50*V4+Summary!$A$51*W4</f>
        <v>0</v>
      </c>
    </row>
    <row r="5" customFormat="false" ht="11.25" hidden="false" customHeight="false" outlineLevel="0" collapsed="false">
      <c r="A5" s="102"/>
      <c r="B5" s="102"/>
      <c r="C5" s="102" t="n">
        <v>32</v>
      </c>
      <c r="D5" s="110" t="n">
        <f aca="false">L5</f>
        <v>0</v>
      </c>
      <c r="E5" s="110" t="n">
        <f aca="false">N5</f>
        <v>0</v>
      </c>
      <c r="F5" s="110" t="n">
        <f aca="false">L5</f>
        <v>0</v>
      </c>
      <c r="G5" s="110" t="n">
        <f aca="false">O5</f>
        <v>0</v>
      </c>
      <c r="H5" s="110" t="n">
        <f aca="false">T5</f>
        <v>0</v>
      </c>
      <c r="I5" s="110" t="n">
        <f aca="false">V5</f>
        <v>0</v>
      </c>
      <c r="J5" s="110" t="n">
        <f aca="false">T5</f>
        <v>0</v>
      </c>
      <c r="K5" s="110" t="n">
        <f aca="false">W5</f>
        <v>0</v>
      </c>
      <c r="L5" s="104"/>
      <c r="M5" s="104"/>
      <c r="N5" s="104"/>
      <c r="O5" s="104"/>
      <c r="P5" s="104"/>
      <c r="Q5" s="124"/>
      <c r="R5" s="124"/>
      <c r="S5" s="105"/>
      <c r="T5" s="104"/>
      <c r="U5" s="104"/>
      <c r="V5" s="104"/>
      <c r="W5" s="104"/>
      <c r="X5" s="104"/>
      <c r="Y5" s="124"/>
      <c r="Z5" s="124"/>
      <c r="AA5" s="105"/>
      <c r="AB5" s="105"/>
      <c r="AC5" s="105"/>
      <c r="AD5" s="105"/>
      <c r="AE5" s="67" t="n">
        <f aca="false">Q5/100</f>
        <v>0</v>
      </c>
      <c r="AF5" s="67" t="n">
        <f aca="false">R5/100</f>
        <v>0</v>
      </c>
      <c r="AG5" s="67" t="n">
        <f aca="false">Y5/100</f>
        <v>0</v>
      </c>
      <c r="AH5" s="67" t="n">
        <f aca="false">Z5/100</f>
        <v>0</v>
      </c>
      <c r="AJ5" s="85" t="n">
        <f aca="false">L5</f>
        <v>0</v>
      </c>
      <c r="AK5" s="67" t="n">
        <f aca="false">Summary!$A$49*M5+Summary!$A$50*N5+Summary!$A$51*O5</f>
        <v>0</v>
      </c>
      <c r="AL5" s="85" t="n">
        <f aca="false">T5</f>
        <v>0</v>
      </c>
      <c r="AM5" s="67" t="n">
        <f aca="false">Summary!$A$49*U5+Summary!$A$50*V5+Summary!$A$51*W5</f>
        <v>0</v>
      </c>
    </row>
    <row r="6" customFormat="false" ht="12" hidden="false" customHeight="false" outlineLevel="0" collapsed="false">
      <c r="A6" s="102"/>
      <c r="B6" s="106"/>
      <c r="C6" s="106" t="n">
        <v>37</v>
      </c>
      <c r="D6" s="111" t="n">
        <f aca="false">L6</f>
        <v>0</v>
      </c>
      <c r="E6" s="111" t="n">
        <f aca="false">N6</f>
        <v>0</v>
      </c>
      <c r="F6" s="111" t="n">
        <f aca="false">L6</f>
        <v>0</v>
      </c>
      <c r="G6" s="111" t="n">
        <f aca="false">O6</f>
        <v>0</v>
      </c>
      <c r="H6" s="111" t="n">
        <f aca="false">T6</f>
        <v>0</v>
      </c>
      <c r="I6" s="111" t="n">
        <f aca="false">V6</f>
        <v>0</v>
      </c>
      <c r="J6" s="111" t="n">
        <f aca="false">T6</f>
        <v>0</v>
      </c>
      <c r="K6" s="111" t="n">
        <f aca="false">W6</f>
        <v>0</v>
      </c>
      <c r="L6" s="108"/>
      <c r="M6" s="108"/>
      <c r="N6" s="108"/>
      <c r="O6" s="108"/>
      <c r="P6" s="108"/>
      <c r="Q6" s="108"/>
      <c r="R6" s="108"/>
      <c r="S6" s="106"/>
      <c r="T6" s="108"/>
      <c r="U6" s="108"/>
      <c r="V6" s="108"/>
      <c r="W6" s="108"/>
      <c r="X6" s="108"/>
      <c r="Y6" s="108"/>
      <c r="Z6" s="108"/>
      <c r="AA6" s="106"/>
      <c r="AB6" s="106"/>
      <c r="AC6" s="106"/>
      <c r="AD6" s="106"/>
      <c r="AE6" s="67" t="n">
        <f aca="false">Q6/100</f>
        <v>0</v>
      </c>
      <c r="AF6" s="67" t="n">
        <f aca="false">R6/100</f>
        <v>0</v>
      </c>
      <c r="AG6" s="67" t="n">
        <f aca="false">Y6/100</f>
        <v>0</v>
      </c>
      <c r="AH6" s="67" t="n">
        <f aca="false">Z6/100</f>
        <v>0</v>
      </c>
      <c r="AJ6" s="85" t="n">
        <f aca="false">L6</f>
        <v>0</v>
      </c>
      <c r="AK6" s="67" t="n">
        <f aca="false">Summary!$A$49*M6+Summary!$A$50*N6+Summary!$A$51*O6</f>
        <v>0</v>
      </c>
      <c r="AL6" s="85" t="n">
        <f aca="false">T6</f>
        <v>0</v>
      </c>
      <c r="AM6" s="67" t="n">
        <f aca="false">Summary!$A$49*U6+Summary!$A$50*V6+Summary!$A$51*W6</f>
        <v>0</v>
      </c>
    </row>
    <row r="7" customFormat="false" ht="11.25" hidden="false" customHeight="false" outlineLevel="0" collapsed="false">
      <c r="A7" s="102"/>
      <c r="B7" s="102" t="s">
        <v>44</v>
      </c>
      <c r="C7" s="97" t="n">
        <v>22</v>
      </c>
      <c r="D7" s="110" t="n">
        <f aca="false">L7</f>
        <v>0</v>
      </c>
      <c r="E7" s="110" t="n">
        <f aca="false">N7</f>
        <v>0</v>
      </c>
      <c r="F7" s="110" t="n">
        <f aca="false">L7</f>
        <v>0</v>
      </c>
      <c r="G7" s="110" t="n">
        <f aca="false">O7</f>
        <v>0</v>
      </c>
      <c r="H7" s="110" t="n">
        <f aca="false">T7</f>
        <v>0</v>
      </c>
      <c r="I7" s="110" t="n">
        <f aca="false">V7</f>
        <v>0</v>
      </c>
      <c r="J7" s="110" t="n">
        <f aca="false">T7</f>
        <v>0</v>
      </c>
      <c r="K7" s="110" t="n">
        <f aca="false">W7</f>
        <v>0</v>
      </c>
      <c r="L7" s="104"/>
      <c r="M7" s="104"/>
      <c r="N7" s="104"/>
      <c r="O7" s="104"/>
      <c r="P7" s="104"/>
      <c r="Q7" s="124"/>
      <c r="R7" s="124"/>
      <c r="S7" s="105"/>
      <c r="T7" s="99"/>
      <c r="U7" s="99"/>
      <c r="V7" s="99"/>
      <c r="W7" s="99"/>
      <c r="X7" s="104"/>
      <c r="Y7" s="124"/>
      <c r="Z7" s="124"/>
      <c r="AA7" s="101"/>
      <c r="AB7" s="101"/>
      <c r="AC7" s="101"/>
      <c r="AD7" s="101"/>
      <c r="AE7" s="67" t="n">
        <f aca="false">Q7/100</f>
        <v>0</v>
      </c>
      <c r="AF7" s="67" t="n">
        <f aca="false">R7/100</f>
        <v>0</v>
      </c>
      <c r="AG7" s="67" t="n">
        <f aca="false">Y7/100</f>
        <v>0</v>
      </c>
      <c r="AH7" s="67" t="n">
        <f aca="false">Z7/100</f>
        <v>0</v>
      </c>
      <c r="AJ7" s="85" t="n">
        <f aca="false">L7</f>
        <v>0</v>
      </c>
      <c r="AK7" s="67" t="n">
        <f aca="false">Summary!$A$49*M7+Summary!$A$50*N7+Summary!$A$51*O7</f>
        <v>0</v>
      </c>
      <c r="AL7" s="85" t="n">
        <f aca="false">T7</f>
        <v>0</v>
      </c>
      <c r="AM7" s="67" t="n">
        <f aca="false">Summary!$A$49*U7+Summary!$A$50*V7+Summary!$A$51*W7</f>
        <v>0</v>
      </c>
    </row>
    <row r="8" customFormat="false" ht="11.25" hidden="false" customHeight="false" outlineLevel="0" collapsed="false">
      <c r="A8" s="102"/>
      <c r="B8" s="102"/>
      <c r="C8" s="102" t="n">
        <v>27</v>
      </c>
      <c r="D8" s="110" t="n">
        <f aca="false">L8</f>
        <v>0</v>
      </c>
      <c r="E8" s="110" t="n">
        <f aca="false">N8</f>
        <v>0</v>
      </c>
      <c r="F8" s="110" t="n">
        <f aca="false">L8</f>
        <v>0</v>
      </c>
      <c r="G8" s="110" t="n">
        <f aca="false">O8</f>
        <v>0</v>
      </c>
      <c r="H8" s="110" t="n">
        <f aca="false">T8</f>
        <v>0</v>
      </c>
      <c r="I8" s="110" t="n">
        <f aca="false">V8</f>
        <v>0</v>
      </c>
      <c r="J8" s="110" t="n">
        <f aca="false">T8</f>
        <v>0</v>
      </c>
      <c r="K8" s="110" t="n">
        <f aca="false">W8</f>
        <v>0</v>
      </c>
      <c r="L8" s="104"/>
      <c r="M8" s="104"/>
      <c r="N8" s="104"/>
      <c r="O8" s="104"/>
      <c r="P8" s="104"/>
      <c r="Q8" s="124"/>
      <c r="R8" s="124"/>
      <c r="S8" s="105"/>
      <c r="T8" s="104"/>
      <c r="U8" s="104"/>
      <c r="V8" s="104"/>
      <c r="W8" s="104"/>
      <c r="X8" s="104"/>
      <c r="Y8" s="124"/>
      <c r="Z8" s="124"/>
      <c r="AA8" s="105"/>
      <c r="AB8" s="105"/>
      <c r="AC8" s="105"/>
      <c r="AD8" s="105"/>
      <c r="AE8" s="67" t="n">
        <f aca="false">Q8/100</f>
        <v>0</v>
      </c>
      <c r="AF8" s="67" t="n">
        <f aca="false">R8/100</f>
        <v>0</v>
      </c>
      <c r="AG8" s="67" t="n">
        <f aca="false">Y8/100</f>
        <v>0</v>
      </c>
      <c r="AH8" s="67" t="n">
        <f aca="false">Z8/100</f>
        <v>0</v>
      </c>
      <c r="AJ8" s="85" t="n">
        <f aca="false">L8</f>
        <v>0</v>
      </c>
      <c r="AK8" s="67" t="n">
        <f aca="false">Summary!$A$49*M8+Summary!$A$50*N8+Summary!$A$51*O8</f>
        <v>0</v>
      </c>
      <c r="AL8" s="85" t="n">
        <f aca="false">T8</f>
        <v>0</v>
      </c>
      <c r="AM8" s="67" t="n">
        <f aca="false">Summary!$A$49*U8+Summary!$A$50*V8+Summary!$A$51*W8</f>
        <v>0</v>
      </c>
    </row>
    <row r="9" customFormat="false" ht="11.25" hidden="false" customHeight="false" outlineLevel="0" collapsed="false">
      <c r="A9" s="102"/>
      <c r="B9" s="102"/>
      <c r="C9" s="102" t="n">
        <v>32</v>
      </c>
      <c r="D9" s="110" t="n">
        <f aca="false">L9</f>
        <v>0</v>
      </c>
      <c r="E9" s="110" t="n">
        <f aca="false">N9</f>
        <v>0</v>
      </c>
      <c r="F9" s="110" t="n">
        <f aca="false">L9</f>
        <v>0</v>
      </c>
      <c r="G9" s="110" t="n">
        <f aca="false">O9</f>
        <v>0</v>
      </c>
      <c r="H9" s="110" t="n">
        <f aca="false">T9</f>
        <v>0</v>
      </c>
      <c r="I9" s="110" t="n">
        <f aca="false">V9</f>
        <v>0</v>
      </c>
      <c r="J9" s="110" t="n">
        <f aca="false">T9</f>
        <v>0</v>
      </c>
      <c r="K9" s="110" t="n">
        <f aca="false">W9</f>
        <v>0</v>
      </c>
      <c r="L9" s="104"/>
      <c r="M9" s="104"/>
      <c r="N9" s="104"/>
      <c r="O9" s="104"/>
      <c r="P9" s="104"/>
      <c r="Q9" s="124"/>
      <c r="R9" s="124"/>
      <c r="S9" s="105"/>
      <c r="T9" s="104"/>
      <c r="U9" s="104"/>
      <c r="V9" s="104"/>
      <c r="W9" s="104"/>
      <c r="X9" s="104"/>
      <c r="Y9" s="124"/>
      <c r="Z9" s="124"/>
      <c r="AA9" s="105"/>
      <c r="AB9" s="105"/>
      <c r="AC9" s="105"/>
      <c r="AD9" s="105"/>
      <c r="AE9" s="67" t="n">
        <f aca="false">Q9/100</f>
        <v>0</v>
      </c>
      <c r="AF9" s="67" t="n">
        <f aca="false">R9/100</f>
        <v>0</v>
      </c>
      <c r="AG9" s="67" t="n">
        <f aca="false">Y9/100</f>
        <v>0</v>
      </c>
      <c r="AH9" s="67" t="n">
        <f aca="false">Z9/100</f>
        <v>0</v>
      </c>
      <c r="AJ9" s="85" t="n">
        <f aca="false">L9</f>
        <v>0</v>
      </c>
      <c r="AK9" s="67" t="n">
        <f aca="false">Summary!$A$49*M9+Summary!$A$50*N9+Summary!$A$51*O9</f>
        <v>0</v>
      </c>
      <c r="AL9" s="85" t="n">
        <f aca="false">T9</f>
        <v>0</v>
      </c>
      <c r="AM9" s="67" t="n">
        <f aca="false">Summary!$A$49*U9+Summary!$A$50*V9+Summary!$A$51*W9</f>
        <v>0</v>
      </c>
    </row>
    <row r="10" customFormat="false" ht="12" hidden="false" customHeight="false" outlineLevel="0" collapsed="false">
      <c r="A10" s="102"/>
      <c r="B10" s="106"/>
      <c r="C10" s="106" t="n">
        <v>37</v>
      </c>
      <c r="D10" s="111" t="n">
        <f aca="false">L10</f>
        <v>0</v>
      </c>
      <c r="E10" s="111" t="n">
        <f aca="false">N10</f>
        <v>0</v>
      </c>
      <c r="F10" s="111" t="n">
        <f aca="false">L10</f>
        <v>0</v>
      </c>
      <c r="G10" s="111" t="n">
        <f aca="false">O10</f>
        <v>0</v>
      </c>
      <c r="H10" s="111" t="n">
        <f aca="false">T10</f>
        <v>0</v>
      </c>
      <c r="I10" s="111" t="n">
        <f aca="false">V10</f>
        <v>0</v>
      </c>
      <c r="J10" s="111" t="n">
        <f aca="false">T10</f>
        <v>0</v>
      </c>
      <c r="K10" s="111" t="n">
        <f aca="false">W10</f>
        <v>0</v>
      </c>
      <c r="L10" s="108"/>
      <c r="M10" s="108"/>
      <c r="N10" s="108"/>
      <c r="O10" s="108"/>
      <c r="P10" s="108"/>
      <c r="Q10" s="108"/>
      <c r="R10" s="108"/>
      <c r="S10" s="106"/>
      <c r="T10" s="108"/>
      <c r="U10" s="108"/>
      <c r="V10" s="108"/>
      <c r="W10" s="108"/>
      <c r="X10" s="108"/>
      <c r="Y10" s="108"/>
      <c r="Z10" s="108"/>
      <c r="AA10" s="106"/>
      <c r="AB10" s="106"/>
      <c r="AC10" s="106"/>
      <c r="AD10" s="106"/>
      <c r="AE10" s="67" t="n">
        <f aca="false">Q10/100</f>
        <v>0</v>
      </c>
      <c r="AF10" s="67" t="n">
        <f aca="false">R10/100</f>
        <v>0</v>
      </c>
      <c r="AG10" s="67" t="n">
        <f aca="false">Y10/100</f>
        <v>0</v>
      </c>
      <c r="AH10" s="67" t="n">
        <f aca="false">Z10/100</f>
        <v>0</v>
      </c>
      <c r="AJ10" s="85" t="n">
        <f aca="false">L10</f>
        <v>0</v>
      </c>
      <c r="AK10" s="67" t="n">
        <f aca="false">Summary!$A$49*M10+Summary!$A$50*N10+Summary!$A$51*O10</f>
        <v>0</v>
      </c>
      <c r="AL10" s="85" t="n">
        <f aca="false">T10</f>
        <v>0</v>
      </c>
      <c r="AM10" s="67" t="n">
        <f aca="false">Summary!$A$49*U10+Summary!$A$50*V10+Summary!$A$51*W10</f>
        <v>0</v>
      </c>
    </row>
    <row r="11" customFormat="false" ht="11.25" hidden="false" customHeight="false" outlineLevel="0" collapsed="false">
      <c r="A11" s="102"/>
      <c r="B11" s="97" t="s">
        <v>45</v>
      </c>
      <c r="C11" s="97" t="n">
        <v>22</v>
      </c>
      <c r="D11" s="110" t="n">
        <f aca="false">L11</f>
        <v>0</v>
      </c>
      <c r="E11" s="110" t="n">
        <f aca="false">N11</f>
        <v>0</v>
      </c>
      <c r="F11" s="110" t="n">
        <f aca="false">L11</f>
        <v>0</v>
      </c>
      <c r="G11" s="110" t="n">
        <f aca="false">O11</f>
        <v>0</v>
      </c>
      <c r="H11" s="110" t="n">
        <f aca="false">T11</f>
        <v>0</v>
      </c>
      <c r="I11" s="110" t="n">
        <f aca="false">V11</f>
        <v>0</v>
      </c>
      <c r="J11" s="110" t="n">
        <f aca="false">T11</f>
        <v>0</v>
      </c>
      <c r="K11" s="110" t="n">
        <f aca="false">W11</f>
        <v>0</v>
      </c>
      <c r="L11" s="104"/>
      <c r="M11" s="104"/>
      <c r="N11" s="104"/>
      <c r="O11" s="104"/>
      <c r="P11" s="104"/>
      <c r="Q11" s="104"/>
      <c r="R11" s="104"/>
      <c r="S11" s="105"/>
      <c r="T11" s="104"/>
      <c r="U11" s="104"/>
      <c r="V11" s="104"/>
      <c r="W11" s="104"/>
      <c r="X11" s="104"/>
      <c r="Y11" s="104"/>
      <c r="Z11" s="104"/>
      <c r="AA11" s="101"/>
      <c r="AB11" s="101"/>
      <c r="AC11" s="101"/>
      <c r="AD11" s="101"/>
      <c r="AE11" s="67" t="n">
        <f aca="false">Q11/100</f>
        <v>0</v>
      </c>
      <c r="AF11" s="67" t="n">
        <f aca="false">R11/100</f>
        <v>0</v>
      </c>
      <c r="AG11" s="67" t="n">
        <f aca="false">Y11/100</f>
        <v>0</v>
      </c>
      <c r="AH11" s="67" t="n">
        <f aca="false">Z11/100</f>
        <v>0</v>
      </c>
      <c r="AJ11" s="85" t="n">
        <f aca="false">L11</f>
        <v>0</v>
      </c>
      <c r="AK11" s="67" t="n">
        <f aca="false">Summary!$A$49*M11+Summary!$A$50*N11+Summary!$A$51*O11</f>
        <v>0</v>
      </c>
      <c r="AL11" s="85" t="n">
        <f aca="false">T11</f>
        <v>0</v>
      </c>
      <c r="AM11" s="67" t="n">
        <f aca="false">Summary!$A$49*U11+Summary!$A$50*V11+Summary!$A$51*W11</f>
        <v>0</v>
      </c>
    </row>
    <row r="12" customFormat="false" ht="11.25" hidden="false" customHeight="false" outlineLevel="0" collapsed="false">
      <c r="A12" s="102"/>
      <c r="B12" s="102"/>
      <c r="C12" s="102" t="n">
        <v>27</v>
      </c>
      <c r="D12" s="110" t="n">
        <f aca="false">L12</f>
        <v>0</v>
      </c>
      <c r="E12" s="110" t="n">
        <f aca="false">N12</f>
        <v>0</v>
      </c>
      <c r="F12" s="110" t="n">
        <f aca="false">L12</f>
        <v>0</v>
      </c>
      <c r="G12" s="110" t="n">
        <f aca="false">O12</f>
        <v>0</v>
      </c>
      <c r="H12" s="110" t="n">
        <f aca="false">T12</f>
        <v>0</v>
      </c>
      <c r="I12" s="110" t="n">
        <f aca="false">V12</f>
        <v>0</v>
      </c>
      <c r="J12" s="110" t="n">
        <f aca="false">T12</f>
        <v>0</v>
      </c>
      <c r="K12" s="110" t="n">
        <f aca="false">W12</f>
        <v>0</v>
      </c>
      <c r="L12" s="104"/>
      <c r="M12" s="104"/>
      <c r="N12" s="104"/>
      <c r="O12" s="104"/>
      <c r="P12" s="104"/>
      <c r="Q12" s="104"/>
      <c r="R12" s="104"/>
      <c r="S12" s="105"/>
      <c r="T12" s="104"/>
      <c r="U12" s="104"/>
      <c r="V12" s="104"/>
      <c r="W12" s="104"/>
      <c r="X12" s="104"/>
      <c r="Y12" s="104"/>
      <c r="Z12" s="104"/>
      <c r="AA12" s="105"/>
      <c r="AB12" s="105"/>
      <c r="AC12" s="105"/>
      <c r="AD12" s="105"/>
      <c r="AE12" s="67" t="n">
        <f aca="false">Q12/100</f>
        <v>0</v>
      </c>
      <c r="AF12" s="67" t="n">
        <f aca="false">R12/100</f>
        <v>0</v>
      </c>
      <c r="AG12" s="67" t="n">
        <f aca="false">Y12/100</f>
        <v>0</v>
      </c>
      <c r="AH12" s="67" t="n">
        <f aca="false">Z12/100</f>
        <v>0</v>
      </c>
      <c r="AJ12" s="85" t="n">
        <f aca="false">L12</f>
        <v>0</v>
      </c>
      <c r="AK12" s="67" t="n">
        <f aca="false">Summary!$A$49*M12+Summary!$A$50*N12+Summary!$A$51*O12</f>
        <v>0</v>
      </c>
      <c r="AL12" s="85" t="n">
        <f aca="false">T12</f>
        <v>0</v>
      </c>
      <c r="AM12" s="67" t="n">
        <f aca="false">Summary!$A$49*U12+Summary!$A$50*V12+Summary!$A$51*W12</f>
        <v>0</v>
      </c>
    </row>
    <row r="13" customFormat="false" ht="11.25" hidden="false" customHeight="false" outlineLevel="0" collapsed="false">
      <c r="A13" s="102"/>
      <c r="B13" s="102"/>
      <c r="C13" s="102" t="n">
        <v>32</v>
      </c>
      <c r="D13" s="110" t="n">
        <f aca="false">L13</f>
        <v>0</v>
      </c>
      <c r="E13" s="110" t="n">
        <f aca="false">N13</f>
        <v>0</v>
      </c>
      <c r="F13" s="110" t="n">
        <f aca="false">L13</f>
        <v>0</v>
      </c>
      <c r="G13" s="110" t="n">
        <f aca="false">O13</f>
        <v>0</v>
      </c>
      <c r="H13" s="110" t="n">
        <f aca="false">T13</f>
        <v>0</v>
      </c>
      <c r="I13" s="110" t="n">
        <f aca="false">V13</f>
        <v>0</v>
      </c>
      <c r="J13" s="110" t="n">
        <f aca="false">T13</f>
        <v>0</v>
      </c>
      <c r="K13" s="110" t="n">
        <f aca="false">W13</f>
        <v>0</v>
      </c>
      <c r="L13" s="104"/>
      <c r="M13" s="104"/>
      <c r="N13" s="104"/>
      <c r="O13" s="104"/>
      <c r="P13" s="104"/>
      <c r="Q13" s="104"/>
      <c r="R13" s="104"/>
      <c r="S13" s="105"/>
      <c r="T13" s="104"/>
      <c r="U13" s="104"/>
      <c r="V13" s="104"/>
      <c r="W13" s="104"/>
      <c r="X13" s="104"/>
      <c r="Y13" s="104"/>
      <c r="Z13" s="104"/>
      <c r="AA13" s="105"/>
      <c r="AB13" s="105"/>
      <c r="AC13" s="105"/>
      <c r="AD13" s="105"/>
      <c r="AE13" s="67" t="n">
        <f aca="false">Q13/100</f>
        <v>0</v>
      </c>
      <c r="AF13" s="67" t="n">
        <f aca="false">R13/100</f>
        <v>0</v>
      </c>
      <c r="AG13" s="67" t="n">
        <f aca="false">Y13/100</f>
        <v>0</v>
      </c>
      <c r="AH13" s="67" t="n">
        <f aca="false">Z13/100</f>
        <v>0</v>
      </c>
      <c r="AJ13" s="85" t="n">
        <f aca="false">L13</f>
        <v>0</v>
      </c>
      <c r="AK13" s="67" t="n">
        <f aca="false">Summary!$A$49*M13+Summary!$A$50*N13+Summary!$A$51*O13</f>
        <v>0</v>
      </c>
      <c r="AL13" s="85" t="n">
        <f aca="false">T13</f>
        <v>0</v>
      </c>
      <c r="AM13" s="67" t="n">
        <f aca="false">Summary!$A$49*U13+Summary!$A$50*V13+Summary!$A$51*W13</f>
        <v>0</v>
      </c>
    </row>
    <row r="14" customFormat="false" ht="12" hidden="false" customHeight="false" outlineLevel="0" collapsed="false">
      <c r="A14" s="102"/>
      <c r="B14" s="106"/>
      <c r="C14" s="106" t="n">
        <v>37</v>
      </c>
      <c r="D14" s="111" t="n">
        <f aca="false">L14</f>
        <v>0</v>
      </c>
      <c r="E14" s="111" t="n">
        <f aca="false">N14</f>
        <v>0</v>
      </c>
      <c r="F14" s="111" t="n">
        <f aca="false">L14</f>
        <v>0</v>
      </c>
      <c r="G14" s="111" t="n">
        <f aca="false">O14</f>
        <v>0</v>
      </c>
      <c r="H14" s="111" t="n">
        <f aca="false">T14</f>
        <v>0</v>
      </c>
      <c r="I14" s="111" t="n">
        <f aca="false">V14</f>
        <v>0</v>
      </c>
      <c r="J14" s="111" t="n">
        <f aca="false">T14</f>
        <v>0</v>
      </c>
      <c r="K14" s="111" t="n">
        <f aca="false">W14</f>
        <v>0</v>
      </c>
      <c r="L14" s="104"/>
      <c r="M14" s="104"/>
      <c r="N14" s="104"/>
      <c r="O14" s="104"/>
      <c r="P14" s="104"/>
      <c r="Q14" s="104"/>
      <c r="R14" s="108"/>
      <c r="S14" s="106"/>
      <c r="T14" s="104"/>
      <c r="U14" s="104"/>
      <c r="V14" s="104"/>
      <c r="W14" s="104"/>
      <c r="X14" s="104"/>
      <c r="Y14" s="104"/>
      <c r="Z14" s="108"/>
      <c r="AA14" s="106"/>
      <c r="AB14" s="106"/>
      <c r="AC14" s="106"/>
      <c r="AD14" s="106"/>
      <c r="AE14" s="67" t="n">
        <f aca="false">Q14/100</f>
        <v>0</v>
      </c>
      <c r="AF14" s="67" t="n">
        <f aca="false">R14/100</f>
        <v>0</v>
      </c>
      <c r="AG14" s="67" t="n">
        <f aca="false">Y14/100</f>
        <v>0</v>
      </c>
      <c r="AH14" s="67" t="n">
        <f aca="false">Z14/100</f>
        <v>0</v>
      </c>
      <c r="AJ14" s="85" t="n">
        <f aca="false">L14</f>
        <v>0</v>
      </c>
      <c r="AK14" s="67" t="n">
        <f aca="false">Summary!$A$49*M14+Summary!$A$50*N14+Summary!$A$51*O14</f>
        <v>0</v>
      </c>
      <c r="AL14" s="85" t="n">
        <f aca="false">T14</f>
        <v>0</v>
      </c>
      <c r="AM14" s="67" t="n">
        <f aca="false">Summary!$A$49*U14+Summary!$A$50*V14+Summary!$A$51*W14</f>
        <v>0</v>
      </c>
    </row>
    <row r="15" customFormat="false" ht="11.25" hidden="false" customHeight="false" outlineLevel="0" collapsed="false">
      <c r="A15" s="102"/>
      <c r="B15" s="102" t="s">
        <v>46</v>
      </c>
      <c r="C15" s="97" t="n">
        <v>22</v>
      </c>
      <c r="D15" s="110" t="n">
        <f aca="false">L15</f>
        <v>0</v>
      </c>
      <c r="E15" s="110" t="n">
        <f aca="false">N15</f>
        <v>0</v>
      </c>
      <c r="F15" s="110" t="n">
        <f aca="false">L15</f>
        <v>0</v>
      </c>
      <c r="G15" s="110" t="n">
        <f aca="false">O15</f>
        <v>0</v>
      </c>
      <c r="H15" s="110" t="n">
        <f aca="false">T15</f>
        <v>0</v>
      </c>
      <c r="I15" s="110" t="n">
        <f aca="false">V15</f>
        <v>0</v>
      </c>
      <c r="J15" s="110" t="n">
        <f aca="false">T15</f>
        <v>0</v>
      </c>
      <c r="K15" s="110" t="n">
        <f aca="false">W15</f>
        <v>0</v>
      </c>
      <c r="L15" s="99"/>
      <c r="M15" s="99"/>
      <c r="N15" s="99"/>
      <c r="O15" s="99"/>
      <c r="P15" s="99"/>
      <c r="Q15" s="99"/>
      <c r="R15" s="104"/>
      <c r="S15" s="105"/>
      <c r="T15" s="99"/>
      <c r="U15" s="99"/>
      <c r="V15" s="99"/>
      <c r="W15" s="99"/>
      <c r="X15" s="99"/>
      <c r="Y15" s="99"/>
      <c r="Z15" s="104"/>
      <c r="AA15" s="101"/>
      <c r="AB15" s="101"/>
      <c r="AC15" s="101"/>
      <c r="AD15" s="101"/>
      <c r="AE15" s="67" t="n">
        <f aca="false">Q15/100</f>
        <v>0</v>
      </c>
      <c r="AF15" s="67" t="n">
        <f aca="false">R15/100</f>
        <v>0</v>
      </c>
      <c r="AG15" s="67" t="n">
        <f aca="false">Y15/100</f>
        <v>0</v>
      </c>
      <c r="AH15" s="67" t="n">
        <f aca="false">Z15/100</f>
        <v>0</v>
      </c>
      <c r="AJ15" s="85" t="n">
        <f aca="false">L15</f>
        <v>0</v>
      </c>
      <c r="AK15" s="67" t="n">
        <f aca="false">Summary!$A$49*M15+Summary!$A$50*N15+Summary!$A$51*O15</f>
        <v>0</v>
      </c>
      <c r="AL15" s="85" t="n">
        <f aca="false">T15</f>
        <v>0</v>
      </c>
      <c r="AM15" s="67" t="n">
        <f aca="false">Summary!$A$49*U15+Summary!$A$50*V15+Summary!$A$51*W15</f>
        <v>0</v>
      </c>
    </row>
    <row r="16" customFormat="false" ht="11.25" hidden="false" customHeight="false" outlineLevel="0" collapsed="false">
      <c r="A16" s="102"/>
      <c r="B16" s="102"/>
      <c r="C16" s="102" t="n">
        <v>27</v>
      </c>
      <c r="D16" s="110" t="n">
        <f aca="false">L16</f>
        <v>0</v>
      </c>
      <c r="E16" s="110" t="n">
        <f aca="false">N16</f>
        <v>0</v>
      </c>
      <c r="F16" s="110" t="n">
        <f aca="false">L16</f>
        <v>0</v>
      </c>
      <c r="G16" s="110" t="n">
        <f aca="false">O16</f>
        <v>0</v>
      </c>
      <c r="H16" s="110" t="n">
        <f aca="false">T16</f>
        <v>0</v>
      </c>
      <c r="I16" s="110" t="n">
        <f aca="false">V16</f>
        <v>0</v>
      </c>
      <c r="J16" s="110" t="n">
        <f aca="false">T16</f>
        <v>0</v>
      </c>
      <c r="K16" s="110" t="n">
        <f aca="false">W16</f>
        <v>0</v>
      </c>
      <c r="L16" s="104"/>
      <c r="M16" s="104"/>
      <c r="N16" s="104"/>
      <c r="O16" s="104"/>
      <c r="P16" s="104"/>
      <c r="Q16" s="104"/>
      <c r="R16" s="104"/>
      <c r="S16" s="105"/>
      <c r="T16" s="104"/>
      <c r="U16" s="104"/>
      <c r="V16" s="104"/>
      <c r="W16" s="104"/>
      <c r="X16" s="104"/>
      <c r="Y16" s="104"/>
      <c r="Z16" s="104"/>
      <c r="AA16" s="105"/>
      <c r="AB16" s="105"/>
      <c r="AC16" s="105"/>
      <c r="AD16" s="105"/>
      <c r="AE16" s="67" t="n">
        <f aca="false">Q16/100</f>
        <v>0</v>
      </c>
      <c r="AF16" s="67" t="n">
        <f aca="false">R16/100</f>
        <v>0</v>
      </c>
      <c r="AG16" s="67" t="n">
        <f aca="false">Y16/100</f>
        <v>0</v>
      </c>
      <c r="AH16" s="67" t="n">
        <f aca="false">Z16/100</f>
        <v>0</v>
      </c>
      <c r="AJ16" s="85" t="n">
        <f aca="false">L16</f>
        <v>0</v>
      </c>
      <c r="AK16" s="67" t="n">
        <f aca="false">Summary!$A$49*M16+Summary!$A$50*N16+Summary!$A$51*O16</f>
        <v>0</v>
      </c>
      <c r="AL16" s="85" t="n">
        <f aca="false">T16</f>
        <v>0</v>
      </c>
      <c r="AM16" s="67" t="n">
        <f aca="false">Summary!$A$49*U16+Summary!$A$50*V16+Summary!$A$51*W16</f>
        <v>0</v>
      </c>
    </row>
    <row r="17" customFormat="false" ht="11.25" hidden="false" customHeight="false" outlineLevel="0" collapsed="false">
      <c r="A17" s="102"/>
      <c r="B17" s="102"/>
      <c r="C17" s="102" t="n">
        <v>32</v>
      </c>
      <c r="D17" s="110" t="n">
        <f aca="false">L17</f>
        <v>0</v>
      </c>
      <c r="E17" s="110" t="n">
        <f aca="false">N17</f>
        <v>0</v>
      </c>
      <c r="F17" s="110" t="n">
        <f aca="false">L17</f>
        <v>0</v>
      </c>
      <c r="G17" s="110" t="n">
        <f aca="false">O17</f>
        <v>0</v>
      </c>
      <c r="H17" s="110" t="n">
        <f aca="false">T17</f>
        <v>0</v>
      </c>
      <c r="I17" s="110" t="n">
        <f aca="false">V17</f>
        <v>0</v>
      </c>
      <c r="J17" s="110" t="n">
        <f aca="false">T17</f>
        <v>0</v>
      </c>
      <c r="K17" s="110" t="n">
        <f aca="false">W17</f>
        <v>0</v>
      </c>
      <c r="L17" s="104"/>
      <c r="M17" s="104"/>
      <c r="N17" s="104"/>
      <c r="O17" s="104"/>
      <c r="P17" s="104"/>
      <c r="Q17" s="104"/>
      <c r="R17" s="104"/>
      <c r="S17" s="105"/>
      <c r="T17" s="104"/>
      <c r="U17" s="104"/>
      <c r="V17" s="104"/>
      <c r="W17" s="104"/>
      <c r="X17" s="104"/>
      <c r="Y17" s="104"/>
      <c r="Z17" s="104"/>
      <c r="AA17" s="105"/>
      <c r="AB17" s="105"/>
      <c r="AC17" s="105"/>
      <c r="AD17" s="105"/>
      <c r="AE17" s="67" t="n">
        <f aca="false">Q17/100</f>
        <v>0</v>
      </c>
      <c r="AF17" s="67" t="n">
        <f aca="false">R17/100</f>
        <v>0</v>
      </c>
      <c r="AG17" s="67" t="n">
        <f aca="false">Y17/100</f>
        <v>0</v>
      </c>
      <c r="AH17" s="67" t="n">
        <f aca="false">Z17/100</f>
        <v>0</v>
      </c>
      <c r="AJ17" s="85" t="n">
        <f aca="false">L17</f>
        <v>0</v>
      </c>
      <c r="AK17" s="67" t="n">
        <f aca="false">Summary!$A$49*M17+Summary!$A$50*N17+Summary!$A$51*O17</f>
        <v>0</v>
      </c>
      <c r="AL17" s="85" t="n">
        <f aca="false">T17</f>
        <v>0</v>
      </c>
      <c r="AM17" s="67" t="n">
        <f aca="false">Summary!$A$49*U17+Summary!$A$50*V17+Summary!$A$51*W17</f>
        <v>0</v>
      </c>
    </row>
    <row r="18" customFormat="false" ht="12" hidden="false" customHeight="false" outlineLevel="0" collapsed="false">
      <c r="A18" s="106"/>
      <c r="B18" s="106"/>
      <c r="C18" s="106" t="n">
        <v>37</v>
      </c>
      <c r="D18" s="111" t="n">
        <f aca="false">L18</f>
        <v>0</v>
      </c>
      <c r="E18" s="111" t="n">
        <f aca="false">N18</f>
        <v>0</v>
      </c>
      <c r="F18" s="111" t="n">
        <f aca="false">L18</f>
        <v>0</v>
      </c>
      <c r="G18" s="111" t="n">
        <f aca="false">O18</f>
        <v>0</v>
      </c>
      <c r="H18" s="111" t="n">
        <f aca="false">T18</f>
        <v>0</v>
      </c>
      <c r="I18" s="111" t="n">
        <f aca="false">V18</f>
        <v>0</v>
      </c>
      <c r="J18" s="111" t="n">
        <f aca="false">T18</f>
        <v>0</v>
      </c>
      <c r="K18" s="111" t="n">
        <f aca="false">W18</f>
        <v>0</v>
      </c>
      <c r="L18" s="108"/>
      <c r="M18" s="108"/>
      <c r="N18" s="108"/>
      <c r="O18" s="108"/>
      <c r="P18" s="108"/>
      <c r="Q18" s="108"/>
      <c r="R18" s="108"/>
      <c r="S18" s="106"/>
      <c r="T18" s="108"/>
      <c r="U18" s="108"/>
      <c r="V18" s="108"/>
      <c r="W18" s="108"/>
      <c r="X18" s="108"/>
      <c r="Y18" s="108"/>
      <c r="Z18" s="108"/>
      <c r="AA18" s="106"/>
      <c r="AB18" s="106"/>
      <c r="AC18" s="106"/>
      <c r="AD18" s="106"/>
      <c r="AE18" s="67" t="n">
        <f aca="false">Q18/100</f>
        <v>0</v>
      </c>
      <c r="AF18" s="67" t="n">
        <f aca="false">R18/100</f>
        <v>0</v>
      </c>
      <c r="AG18" s="67" t="n">
        <f aca="false">Y18/100</f>
        <v>0</v>
      </c>
      <c r="AH18" s="67" t="n">
        <f aca="false">Z18/100</f>
        <v>0</v>
      </c>
      <c r="AJ18" s="85" t="n">
        <f aca="false">L18</f>
        <v>0</v>
      </c>
      <c r="AK18" s="67" t="n">
        <f aca="false">Summary!$A$49*M18+Summary!$A$50*N18+Summary!$A$51*O18</f>
        <v>0</v>
      </c>
      <c r="AL18" s="85" t="n">
        <f aca="false">T18</f>
        <v>0</v>
      </c>
      <c r="AM18" s="67" t="n">
        <f aca="false">Summary!$A$49*U18+Summary!$A$50*V18+Summary!$A$51*W18</f>
        <v>0</v>
      </c>
    </row>
    <row r="19" customFormat="false" ht="11.25" hidden="false" customHeight="false" outlineLevel="0" collapsed="false">
      <c r="A19" s="79" t="s">
        <v>7</v>
      </c>
      <c r="B19" s="79" t="s">
        <v>47</v>
      </c>
      <c r="C19" s="79" t="n">
        <v>22</v>
      </c>
      <c r="D19" s="80" t="n">
        <f aca="false">L19</f>
        <v>5896.1832</v>
      </c>
      <c r="E19" s="80" t="n">
        <f aca="false">N19</f>
        <v>43.134</v>
      </c>
      <c r="F19" s="80" t="n">
        <f aca="false">L19</f>
        <v>5896.1832</v>
      </c>
      <c r="G19" s="80" t="n">
        <f aca="false">O19</f>
        <v>44.6582</v>
      </c>
      <c r="H19" s="80" t="n">
        <f aca="false">T19</f>
        <v>5896.2104</v>
      </c>
      <c r="I19" s="80" t="n">
        <f aca="false">V19</f>
        <v>43.134</v>
      </c>
      <c r="J19" s="80" t="n">
        <f aca="false">T19</f>
        <v>5896.2104</v>
      </c>
      <c r="K19" s="80" t="n">
        <f aca="false">W19</f>
        <v>44.6582</v>
      </c>
      <c r="L19" s="81" t="n">
        <v>5896.1832</v>
      </c>
      <c r="M19" s="81" t="n">
        <v>41.4968</v>
      </c>
      <c r="N19" s="81" t="n">
        <v>43.134</v>
      </c>
      <c r="O19" s="81" t="n">
        <v>44.6582</v>
      </c>
      <c r="P19" s="81" t="n">
        <v>11469.25</v>
      </c>
      <c r="Q19" s="82" t="n">
        <v>31.01</v>
      </c>
      <c r="R19" s="81" t="n">
        <f aca="false">P19/3600</f>
        <v>3.18590277777778</v>
      </c>
      <c r="S19" s="83"/>
      <c r="T19" s="81" t="n">
        <v>5896.2104</v>
      </c>
      <c r="U19" s="81" t="n">
        <v>41.4968</v>
      </c>
      <c r="V19" s="81" t="n">
        <v>43.134</v>
      </c>
      <c r="W19" s="81" t="n">
        <v>44.6582</v>
      </c>
      <c r="X19" s="81" t="n">
        <v>11478.95</v>
      </c>
      <c r="Y19" s="82" t="n">
        <v>31.03</v>
      </c>
      <c r="Z19" s="81" t="n">
        <f aca="false">X19/3600</f>
        <v>3.18859722222222</v>
      </c>
      <c r="AA19" s="84" t="e">
        <f aca="false">RBJM($L19:$M22,T19:U22)</f>
        <v>#VALUE!</v>
      </c>
      <c r="AB19" s="84" t="e">
        <f aca="false">RBJM($D19:$E22,H19:I22)</f>
        <v>#VALUE!</v>
      </c>
      <c r="AC19" s="84" t="e">
        <f aca="false">RBJM($F19:$G22,J19:K22)</f>
        <v>#VALUE!</v>
      </c>
      <c r="AD19" s="84" t="e">
        <f aca="false">RBJM(AJ19:AK22,AL19:AM22)</f>
        <v>#VALUE!</v>
      </c>
      <c r="AE19" s="67" t="n">
        <f aca="false">Q19/100</f>
        <v>0.3101</v>
      </c>
      <c r="AF19" s="67" t="n">
        <f aca="false">R19/100</f>
        <v>0.0318590277777778</v>
      </c>
      <c r="AG19" s="67" t="n">
        <f aca="false">Y19/100</f>
        <v>0.3103</v>
      </c>
      <c r="AH19" s="67" t="n">
        <f aca="false">Z19/100</f>
        <v>0.0318859722222222</v>
      </c>
      <c r="AJ19" s="85" t="n">
        <f aca="false">L19</f>
        <v>5896.1832</v>
      </c>
      <c r="AK19" s="67" t="n">
        <f aca="false">Summary!$A$49*M19+Summary!$A$50*N19+Summary!$A$51*O19</f>
        <v>42.096625</v>
      </c>
      <c r="AL19" s="85" t="n">
        <f aca="false">T19</f>
        <v>5896.2104</v>
      </c>
      <c r="AM19" s="67" t="n">
        <f aca="false">Summary!$A$49*U19+Summary!$A$50*V19+Summary!$A$51*W19</f>
        <v>42.096625</v>
      </c>
    </row>
    <row r="20" customFormat="false" ht="11.25" hidden="false" customHeight="false" outlineLevel="0" collapsed="false">
      <c r="A20" s="86" t="s">
        <v>48</v>
      </c>
      <c r="B20" s="86"/>
      <c r="C20" s="86" t="n">
        <v>27</v>
      </c>
      <c r="D20" s="80" t="n">
        <f aca="false">L20</f>
        <v>2674.0024</v>
      </c>
      <c r="E20" s="80" t="n">
        <f aca="false">N20</f>
        <v>41.628</v>
      </c>
      <c r="F20" s="80" t="n">
        <f aca="false">L20</f>
        <v>2674.0024</v>
      </c>
      <c r="G20" s="80" t="n">
        <f aca="false">O20</f>
        <v>42.8008</v>
      </c>
      <c r="H20" s="80" t="n">
        <f aca="false">T20</f>
        <v>2678.3112</v>
      </c>
      <c r="I20" s="80" t="n">
        <f aca="false">V20</f>
        <v>41.6576</v>
      </c>
      <c r="J20" s="80" t="n">
        <f aca="false">T20</f>
        <v>2678.3112</v>
      </c>
      <c r="K20" s="80" t="n">
        <f aca="false">W20</f>
        <v>42.8356</v>
      </c>
      <c r="L20" s="81" t="n">
        <v>2674.0024</v>
      </c>
      <c r="M20" s="81" t="n">
        <v>39.4614</v>
      </c>
      <c r="N20" s="81" t="n">
        <v>41.628</v>
      </c>
      <c r="O20" s="81" t="n">
        <v>42.8008</v>
      </c>
      <c r="P20" s="81" t="n">
        <v>10075.73</v>
      </c>
      <c r="Q20" s="82" t="n">
        <v>26.88</v>
      </c>
      <c r="R20" s="81" t="n">
        <f aca="false">P20/3600</f>
        <v>2.79881388888889</v>
      </c>
      <c r="S20" s="83"/>
      <c r="T20" s="81" t="n">
        <v>2678.3112</v>
      </c>
      <c r="U20" s="81" t="n">
        <v>39.4604</v>
      </c>
      <c r="V20" s="81" t="n">
        <v>41.6576</v>
      </c>
      <c r="W20" s="81" t="n">
        <v>42.8356</v>
      </c>
      <c r="X20" s="81" t="n">
        <v>10094.47</v>
      </c>
      <c r="Y20" s="82" t="n">
        <v>26.86</v>
      </c>
      <c r="Z20" s="81" t="n">
        <f aca="false">X20/3600</f>
        <v>2.80401944444444</v>
      </c>
      <c r="AA20" s="83"/>
      <c r="AB20" s="83"/>
      <c r="AC20" s="83"/>
      <c r="AD20" s="83"/>
      <c r="AE20" s="67" t="n">
        <f aca="false">Q20/100</f>
        <v>0.2688</v>
      </c>
      <c r="AF20" s="67" t="n">
        <f aca="false">R20/100</f>
        <v>0.0279881388888889</v>
      </c>
      <c r="AG20" s="67" t="n">
        <f aca="false">Y20/100</f>
        <v>0.2686</v>
      </c>
      <c r="AH20" s="67" t="n">
        <f aca="false">Z20/100</f>
        <v>0.0280401944444444</v>
      </c>
      <c r="AJ20" s="85" t="n">
        <f aca="false">L20</f>
        <v>2674.0024</v>
      </c>
      <c r="AK20" s="67" t="n">
        <f aca="false">Summary!$A$49*M20+Summary!$A$50*N20+Summary!$A$51*O20</f>
        <v>40.14965</v>
      </c>
      <c r="AL20" s="85" t="n">
        <f aca="false">T20</f>
        <v>2678.3112</v>
      </c>
      <c r="AM20" s="67" t="n">
        <f aca="false">Summary!$A$49*U20+Summary!$A$50*V20+Summary!$A$51*W20</f>
        <v>40.15695</v>
      </c>
    </row>
    <row r="21" customFormat="false" ht="11.25" hidden="false" customHeight="false" outlineLevel="0" collapsed="false">
      <c r="A21" s="86"/>
      <c r="B21" s="86"/>
      <c r="C21" s="86" t="n">
        <v>32</v>
      </c>
      <c r="D21" s="80" t="n">
        <f aca="false">L21</f>
        <v>1270.5312</v>
      </c>
      <c r="E21" s="80" t="n">
        <f aca="false">N21</f>
        <v>40.2652</v>
      </c>
      <c r="F21" s="80" t="n">
        <f aca="false">L21</f>
        <v>1270.5312</v>
      </c>
      <c r="G21" s="80" t="n">
        <f aca="false">O21</f>
        <v>41.4338</v>
      </c>
      <c r="H21" s="80" t="n">
        <f aca="false">T21</f>
        <v>1283.632</v>
      </c>
      <c r="I21" s="80" t="n">
        <f aca="false">V21</f>
        <v>40.486</v>
      </c>
      <c r="J21" s="80" t="n">
        <f aca="false">T21</f>
        <v>1283.632</v>
      </c>
      <c r="K21" s="80" t="n">
        <f aca="false">W21</f>
        <v>41.6292</v>
      </c>
      <c r="L21" s="81" t="n">
        <v>1270.5312</v>
      </c>
      <c r="M21" s="81" t="n">
        <v>36.9879</v>
      </c>
      <c r="N21" s="81" t="n">
        <v>40.2652</v>
      </c>
      <c r="O21" s="81" t="n">
        <v>41.4338</v>
      </c>
      <c r="P21" s="81" t="n">
        <v>9156.24</v>
      </c>
      <c r="Q21" s="82" t="n">
        <v>24.05</v>
      </c>
      <c r="R21" s="81" t="n">
        <f aca="false">P21/3600</f>
        <v>2.5434</v>
      </c>
      <c r="S21" s="83"/>
      <c r="T21" s="81" t="n">
        <v>1283.632</v>
      </c>
      <c r="U21" s="81" t="n">
        <v>36.9863</v>
      </c>
      <c r="V21" s="81" t="n">
        <v>40.486</v>
      </c>
      <c r="W21" s="81" t="n">
        <v>41.6292</v>
      </c>
      <c r="X21" s="81" t="n">
        <v>9122.99</v>
      </c>
      <c r="Y21" s="82" t="n">
        <v>23.83</v>
      </c>
      <c r="Z21" s="81" t="n">
        <f aca="false">X21/3600</f>
        <v>2.53416388888889</v>
      </c>
      <c r="AA21" s="83"/>
      <c r="AB21" s="83"/>
      <c r="AC21" s="83"/>
      <c r="AD21" s="83"/>
      <c r="AE21" s="67" t="n">
        <f aca="false">Q21/100</f>
        <v>0.2405</v>
      </c>
      <c r="AF21" s="67" t="n">
        <f aca="false">R21/100</f>
        <v>0.025434</v>
      </c>
      <c r="AG21" s="67" t="n">
        <f aca="false">Y21/100</f>
        <v>0.2383</v>
      </c>
      <c r="AH21" s="67" t="n">
        <f aca="false">Z21/100</f>
        <v>0.0253416388888889</v>
      </c>
      <c r="AJ21" s="85" t="n">
        <f aca="false">L21</f>
        <v>1270.5312</v>
      </c>
      <c r="AK21" s="67" t="n">
        <f aca="false">Summary!$A$49*M21+Summary!$A$50*N21+Summary!$A$51*O21</f>
        <v>37.9533</v>
      </c>
      <c r="AL21" s="85" t="n">
        <f aca="false">T21</f>
        <v>1283.632</v>
      </c>
      <c r="AM21" s="67" t="n">
        <f aca="false">Summary!$A$49*U21+Summary!$A$50*V21+Summary!$A$51*W21</f>
        <v>38.004125</v>
      </c>
    </row>
    <row r="22" customFormat="false" ht="12" hidden="false" customHeight="false" outlineLevel="0" collapsed="false">
      <c r="A22" s="86"/>
      <c r="B22" s="87"/>
      <c r="C22" s="87" t="n">
        <v>37</v>
      </c>
      <c r="D22" s="88" t="n">
        <f aca="false">L22</f>
        <v>616.1304</v>
      </c>
      <c r="E22" s="88" t="n">
        <f aca="false">N22</f>
        <v>39.1678</v>
      </c>
      <c r="F22" s="88" t="n">
        <f aca="false">L22</f>
        <v>616.1304</v>
      </c>
      <c r="G22" s="88" t="n">
        <f aca="false">O22</f>
        <v>40.4674</v>
      </c>
      <c r="H22" s="88" t="n">
        <f aca="false">T22</f>
        <v>628.0632</v>
      </c>
      <c r="I22" s="88" t="n">
        <f aca="false">V22</f>
        <v>39.7066</v>
      </c>
      <c r="J22" s="88" t="n">
        <f aca="false">T22</f>
        <v>628.0632</v>
      </c>
      <c r="K22" s="88" t="n">
        <f aca="false">W22</f>
        <v>40.9106</v>
      </c>
      <c r="L22" s="89" t="n">
        <v>616.1304</v>
      </c>
      <c r="M22" s="89" t="n">
        <v>34.4593</v>
      </c>
      <c r="N22" s="89" t="n">
        <v>39.1678</v>
      </c>
      <c r="O22" s="89" t="n">
        <v>40.4674</v>
      </c>
      <c r="P22" s="89" t="n">
        <v>8517.21</v>
      </c>
      <c r="Q22" s="89" t="n">
        <v>22.15</v>
      </c>
      <c r="R22" s="89" t="n">
        <f aca="false">P22/3600</f>
        <v>2.36589166666667</v>
      </c>
      <c r="S22" s="87"/>
      <c r="T22" s="89" t="n">
        <v>628.0632</v>
      </c>
      <c r="U22" s="89" t="n">
        <v>34.4647</v>
      </c>
      <c r="V22" s="89" t="n">
        <v>39.7066</v>
      </c>
      <c r="W22" s="89" t="n">
        <v>40.9106</v>
      </c>
      <c r="X22" s="89" t="n">
        <v>8526.42</v>
      </c>
      <c r="Y22" s="89" t="n">
        <v>21.7</v>
      </c>
      <c r="Z22" s="89" t="n">
        <f aca="false">X22/3600</f>
        <v>2.36845</v>
      </c>
      <c r="AA22" s="87"/>
      <c r="AB22" s="87"/>
      <c r="AC22" s="87"/>
      <c r="AD22" s="87"/>
      <c r="AE22" s="67" t="n">
        <f aca="false">Q22/100</f>
        <v>0.2215</v>
      </c>
      <c r="AF22" s="67" t="n">
        <f aca="false">R22/100</f>
        <v>0.0236589166666667</v>
      </c>
      <c r="AG22" s="67" t="n">
        <f aca="false">Y22/100</f>
        <v>0.217</v>
      </c>
      <c r="AH22" s="67" t="n">
        <f aca="false">Z22/100</f>
        <v>0.0236845</v>
      </c>
      <c r="AJ22" s="85" t="n">
        <f aca="false">L22</f>
        <v>616.1304</v>
      </c>
      <c r="AK22" s="67" t="n">
        <f aca="false">Summary!$A$49*M22+Summary!$A$50*N22+Summary!$A$51*O22</f>
        <v>35.798875</v>
      </c>
      <c r="AL22" s="85" t="n">
        <f aca="false">T22</f>
        <v>628.0632</v>
      </c>
      <c r="AM22" s="67" t="n">
        <f aca="false">Summary!$A$49*U22+Summary!$A$50*V22+Summary!$A$51*W22</f>
        <v>35.925675</v>
      </c>
    </row>
    <row r="23" customFormat="false" ht="11.25" hidden="false" customHeight="false" outlineLevel="0" collapsed="false">
      <c r="A23" s="86"/>
      <c r="B23" s="79" t="s">
        <v>49</v>
      </c>
      <c r="C23" s="79" t="n">
        <v>22</v>
      </c>
      <c r="D23" s="91" t="n">
        <f aca="false">L23</f>
        <v>8960.8016</v>
      </c>
      <c r="E23" s="91" t="n">
        <f aca="false">N23</f>
        <v>41.8765</v>
      </c>
      <c r="F23" s="91" t="n">
        <f aca="false">L23</f>
        <v>8960.8016</v>
      </c>
      <c r="G23" s="91" t="n">
        <f aca="false">O23</f>
        <v>43.0028</v>
      </c>
      <c r="H23" s="91" t="n">
        <f aca="false">T23</f>
        <v>8960.824</v>
      </c>
      <c r="I23" s="91" t="n">
        <f aca="false">V23</f>
        <v>41.8765</v>
      </c>
      <c r="J23" s="91" t="n">
        <f aca="false">T23</f>
        <v>8960.824</v>
      </c>
      <c r="K23" s="91" t="n">
        <f aca="false">W23</f>
        <v>43.0028</v>
      </c>
      <c r="L23" s="90" t="n">
        <v>8960.8016</v>
      </c>
      <c r="M23" s="90" t="n">
        <v>39.7138</v>
      </c>
      <c r="N23" s="90" t="n">
        <v>41.8765</v>
      </c>
      <c r="O23" s="90" t="n">
        <v>43.0028</v>
      </c>
      <c r="P23" s="90" t="n">
        <v>11263.83</v>
      </c>
      <c r="Q23" s="82" t="n">
        <v>33.7</v>
      </c>
      <c r="R23" s="90" t="n">
        <f aca="false">P23/3600</f>
        <v>3.12884166666667</v>
      </c>
      <c r="S23" s="92"/>
      <c r="T23" s="90" t="n">
        <v>8960.824</v>
      </c>
      <c r="U23" s="90" t="n">
        <v>39.7138</v>
      </c>
      <c r="V23" s="90" t="n">
        <v>41.8765</v>
      </c>
      <c r="W23" s="90" t="n">
        <v>43.0028</v>
      </c>
      <c r="X23" s="90" t="n">
        <v>11450.52</v>
      </c>
      <c r="Y23" s="82" t="n">
        <v>35.42</v>
      </c>
      <c r="Z23" s="90" t="n">
        <f aca="false">X23/3600</f>
        <v>3.1807</v>
      </c>
      <c r="AA23" s="84" t="e">
        <f aca="false">RBJM($L23:$M26,T23:U26)</f>
        <v>#VALUE!</v>
      </c>
      <c r="AB23" s="84" t="e">
        <f aca="false">RBJM($D23:$E26,H23:I26)</f>
        <v>#VALUE!</v>
      </c>
      <c r="AC23" s="84" t="e">
        <f aca="false">RBJM($F23:$G26,J23:K26)</f>
        <v>#VALUE!</v>
      </c>
      <c r="AD23" s="84" t="e">
        <f aca="false">RBJM(AJ23:AK26,AL23:AM26)</f>
        <v>#VALUE!</v>
      </c>
      <c r="AE23" s="67" t="n">
        <f aca="false">Q23/100</f>
        <v>0.337</v>
      </c>
      <c r="AF23" s="67" t="n">
        <f aca="false">R23/100</f>
        <v>0.0312884166666667</v>
      </c>
      <c r="AG23" s="67" t="n">
        <f aca="false">Y23/100</f>
        <v>0.3542</v>
      </c>
      <c r="AH23" s="67" t="n">
        <f aca="false">Z23/100</f>
        <v>0.031807</v>
      </c>
      <c r="AJ23" s="85" t="n">
        <f aca="false">L23</f>
        <v>8960.8016</v>
      </c>
      <c r="AK23" s="67" t="n">
        <f aca="false">Summary!$A$49*M23+Summary!$A$50*N23+Summary!$A$51*O23</f>
        <v>40.3952625</v>
      </c>
      <c r="AL23" s="85" t="n">
        <f aca="false">T23</f>
        <v>8960.824</v>
      </c>
      <c r="AM23" s="67" t="n">
        <f aca="false">Summary!$A$49*U23+Summary!$A$50*V23+Summary!$A$51*W23</f>
        <v>40.3952625</v>
      </c>
    </row>
    <row r="24" customFormat="false" ht="11.25" hidden="false" customHeight="false" outlineLevel="0" collapsed="false">
      <c r="A24" s="86"/>
      <c r="B24" s="86"/>
      <c r="C24" s="86" t="n">
        <v>27</v>
      </c>
      <c r="D24" s="80" t="n">
        <f aca="false">L24</f>
        <v>3531.8064</v>
      </c>
      <c r="E24" s="80" t="n">
        <f aca="false">N24</f>
        <v>39.8651</v>
      </c>
      <c r="F24" s="80" t="n">
        <f aca="false">L24</f>
        <v>3531.8064</v>
      </c>
      <c r="G24" s="80" t="n">
        <f aca="false">O24</f>
        <v>40.8253</v>
      </c>
      <c r="H24" s="80" t="n">
        <f aca="false">T24</f>
        <v>3536.3504</v>
      </c>
      <c r="I24" s="80" t="n">
        <f aca="false">V24</f>
        <v>39.8815</v>
      </c>
      <c r="J24" s="80" t="n">
        <f aca="false">T24</f>
        <v>3536.3504</v>
      </c>
      <c r="K24" s="80" t="n">
        <f aca="false">W24</f>
        <v>40.8416</v>
      </c>
      <c r="L24" s="81" t="n">
        <v>3531.8064</v>
      </c>
      <c r="M24" s="81" t="n">
        <v>36.8338</v>
      </c>
      <c r="N24" s="81" t="n">
        <v>39.8651</v>
      </c>
      <c r="O24" s="81" t="n">
        <v>40.8253</v>
      </c>
      <c r="P24" s="81" t="n">
        <v>9480.08</v>
      </c>
      <c r="Q24" s="82" t="n">
        <v>26.51</v>
      </c>
      <c r="R24" s="81" t="n">
        <f aca="false">P24/3600</f>
        <v>2.63335555555556</v>
      </c>
      <c r="S24" s="83"/>
      <c r="T24" s="81" t="n">
        <v>3536.3504</v>
      </c>
      <c r="U24" s="81" t="n">
        <v>36.8343</v>
      </c>
      <c r="V24" s="81" t="n">
        <v>39.8815</v>
      </c>
      <c r="W24" s="81" t="n">
        <v>40.8416</v>
      </c>
      <c r="X24" s="81" t="n">
        <v>9488.88</v>
      </c>
      <c r="Y24" s="82" t="n">
        <v>26.44</v>
      </c>
      <c r="Z24" s="81" t="n">
        <f aca="false">X24/3600</f>
        <v>2.6358</v>
      </c>
      <c r="AA24" s="83"/>
      <c r="AB24" s="83"/>
      <c r="AC24" s="83"/>
      <c r="AD24" s="83"/>
      <c r="AE24" s="67" t="n">
        <f aca="false">Q24/100</f>
        <v>0.2651</v>
      </c>
      <c r="AF24" s="67" t="n">
        <f aca="false">R24/100</f>
        <v>0.0263335555555556</v>
      </c>
      <c r="AG24" s="67" t="n">
        <f aca="false">Y24/100</f>
        <v>0.2644</v>
      </c>
      <c r="AH24" s="67" t="n">
        <f aca="false">Z24/100</f>
        <v>0.026358</v>
      </c>
      <c r="AJ24" s="85" t="n">
        <f aca="false">L24</f>
        <v>3531.8064</v>
      </c>
      <c r="AK24" s="67" t="n">
        <f aca="false">Summary!$A$49*M24+Summary!$A$50*N24+Summary!$A$51*O24</f>
        <v>37.71165</v>
      </c>
      <c r="AL24" s="85" t="n">
        <f aca="false">T24</f>
        <v>3536.3504</v>
      </c>
      <c r="AM24" s="67" t="n">
        <f aca="false">Summary!$A$49*U24+Summary!$A$50*V24+Summary!$A$51*W24</f>
        <v>37.7161125</v>
      </c>
    </row>
    <row r="25" customFormat="false" ht="11.25" hidden="false" customHeight="false" outlineLevel="0" collapsed="false">
      <c r="A25" s="86"/>
      <c r="B25" s="86"/>
      <c r="C25" s="86" t="n">
        <v>32</v>
      </c>
      <c r="D25" s="80" t="n">
        <f aca="false">L25</f>
        <v>1480.44</v>
      </c>
      <c r="E25" s="80" t="n">
        <f aca="false">N25</f>
        <v>38.0402</v>
      </c>
      <c r="F25" s="80" t="n">
        <f aca="false">L25</f>
        <v>1480.44</v>
      </c>
      <c r="G25" s="80" t="n">
        <f aca="false">O25</f>
        <v>39.2642</v>
      </c>
      <c r="H25" s="80" t="n">
        <f aca="false">T25</f>
        <v>1491.6048</v>
      </c>
      <c r="I25" s="80" t="n">
        <f aca="false">V25</f>
        <v>38.2954</v>
      </c>
      <c r="J25" s="80" t="n">
        <f aca="false">T25</f>
        <v>1491.6048</v>
      </c>
      <c r="K25" s="80" t="n">
        <f aca="false">W25</f>
        <v>39.467</v>
      </c>
      <c r="L25" s="81" t="n">
        <v>1480.44</v>
      </c>
      <c r="M25" s="81" t="n">
        <v>34.0802</v>
      </c>
      <c r="N25" s="81" t="n">
        <v>38.0402</v>
      </c>
      <c r="O25" s="81" t="n">
        <v>39.2642</v>
      </c>
      <c r="P25" s="81" t="n">
        <v>8551.71</v>
      </c>
      <c r="Q25" s="82" t="n">
        <v>22.74</v>
      </c>
      <c r="R25" s="81" t="n">
        <f aca="false">P25/3600</f>
        <v>2.375475</v>
      </c>
      <c r="S25" s="83"/>
      <c r="T25" s="81" t="n">
        <v>1491.6048</v>
      </c>
      <c r="U25" s="81" t="n">
        <v>34.0801</v>
      </c>
      <c r="V25" s="81" t="n">
        <v>38.2954</v>
      </c>
      <c r="W25" s="81" t="n">
        <v>39.467</v>
      </c>
      <c r="X25" s="81" t="n">
        <v>8577.56</v>
      </c>
      <c r="Y25" s="82" t="n">
        <v>22.46</v>
      </c>
      <c r="Z25" s="81" t="n">
        <f aca="false">X25/3600</f>
        <v>2.38265555555556</v>
      </c>
      <c r="AA25" s="83"/>
      <c r="AB25" s="83"/>
      <c r="AC25" s="83"/>
      <c r="AD25" s="83"/>
      <c r="AE25" s="67" t="n">
        <f aca="false">Q25/100</f>
        <v>0.2274</v>
      </c>
      <c r="AF25" s="67" t="n">
        <f aca="false">R25/100</f>
        <v>0.02375475</v>
      </c>
      <c r="AG25" s="67" t="n">
        <f aca="false">Y25/100</f>
        <v>0.2246</v>
      </c>
      <c r="AH25" s="67" t="n">
        <f aca="false">Z25/100</f>
        <v>0.0238265555555556</v>
      </c>
      <c r="AJ25" s="85" t="n">
        <f aca="false">L25</f>
        <v>1480.44</v>
      </c>
      <c r="AK25" s="67" t="n">
        <f aca="false">Summary!$A$49*M25+Summary!$A$50*N25+Summary!$A$51*O25</f>
        <v>35.2232</v>
      </c>
      <c r="AL25" s="85" t="n">
        <f aca="false">T25</f>
        <v>1491.6048</v>
      </c>
      <c r="AM25" s="67" t="n">
        <f aca="false">Summary!$A$49*U25+Summary!$A$50*V25+Summary!$A$51*W25</f>
        <v>35.280375</v>
      </c>
    </row>
    <row r="26" customFormat="false" ht="12" hidden="false" customHeight="false" outlineLevel="0" collapsed="false">
      <c r="A26" s="86"/>
      <c r="B26" s="87"/>
      <c r="C26" s="87" t="n">
        <v>37</v>
      </c>
      <c r="D26" s="88" t="n">
        <f aca="false">L26</f>
        <v>629.3544</v>
      </c>
      <c r="E26" s="88" t="n">
        <f aca="false">N26</f>
        <v>36.5293</v>
      </c>
      <c r="F26" s="88" t="n">
        <f aca="false">L26</f>
        <v>629.3544</v>
      </c>
      <c r="G26" s="88" t="n">
        <f aca="false">O26</f>
        <v>38.2605</v>
      </c>
      <c r="H26" s="88" t="n">
        <f aca="false">T26</f>
        <v>642.0128</v>
      </c>
      <c r="I26" s="88" t="n">
        <f aca="false">V26</f>
        <v>37.2049</v>
      </c>
      <c r="J26" s="88" t="n">
        <f aca="false">T26</f>
        <v>642.0128</v>
      </c>
      <c r="K26" s="88" t="n">
        <f aca="false">W26</f>
        <v>38.6864</v>
      </c>
      <c r="L26" s="89" t="n">
        <v>629.3544</v>
      </c>
      <c r="M26" s="89" t="n">
        <v>31.5146</v>
      </c>
      <c r="N26" s="89" t="n">
        <v>36.5293</v>
      </c>
      <c r="O26" s="89" t="n">
        <v>38.2605</v>
      </c>
      <c r="P26" s="89" t="n">
        <v>8021.64</v>
      </c>
      <c r="Q26" s="89" t="n">
        <v>20.56</v>
      </c>
      <c r="R26" s="89" t="n">
        <f aca="false">P26/3600</f>
        <v>2.22823333333333</v>
      </c>
      <c r="S26" s="87"/>
      <c r="T26" s="89" t="n">
        <v>642.0128</v>
      </c>
      <c r="U26" s="89" t="n">
        <v>31.5172</v>
      </c>
      <c r="V26" s="89" t="n">
        <v>37.2049</v>
      </c>
      <c r="W26" s="89" t="n">
        <v>38.6864</v>
      </c>
      <c r="X26" s="89" t="n">
        <v>8019.94</v>
      </c>
      <c r="Y26" s="89" t="n">
        <v>20.42</v>
      </c>
      <c r="Z26" s="89" t="n">
        <f aca="false">X26/3600</f>
        <v>2.22776111111111</v>
      </c>
      <c r="AA26" s="87"/>
      <c r="AB26" s="87"/>
      <c r="AC26" s="87"/>
      <c r="AD26" s="87"/>
      <c r="AE26" s="67" t="n">
        <f aca="false">Q26/100</f>
        <v>0.2056</v>
      </c>
      <c r="AF26" s="67" t="n">
        <f aca="false">R26/100</f>
        <v>0.0222823333333333</v>
      </c>
      <c r="AG26" s="67" t="n">
        <f aca="false">Y26/100</f>
        <v>0.2042</v>
      </c>
      <c r="AH26" s="67" t="n">
        <f aca="false">Z26/100</f>
        <v>0.0222776111111111</v>
      </c>
      <c r="AJ26" s="85" t="n">
        <f aca="false">L26</f>
        <v>629.3544</v>
      </c>
      <c r="AK26" s="67" t="n">
        <f aca="false">Summary!$A$49*M26+Summary!$A$50*N26+Summary!$A$51*O26</f>
        <v>32.984675</v>
      </c>
      <c r="AL26" s="85" t="n">
        <f aca="false">T26</f>
        <v>642.0128</v>
      </c>
      <c r="AM26" s="67" t="n">
        <f aca="false">Summary!$A$49*U26+Summary!$A$50*V26+Summary!$A$51*W26</f>
        <v>33.1243125</v>
      </c>
    </row>
    <row r="27" customFormat="false" ht="11.25" hidden="false" customHeight="false" outlineLevel="0" collapsed="false">
      <c r="A27" s="86"/>
      <c r="B27" s="79" t="s">
        <v>50</v>
      </c>
      <c r="C27" s="79" t="n">
        <v>22</v>
      </c>
      <c r="D27" s="91" t="n">
        <f aca="false">L27</f>
        <v>22716.5656</v>
      </c>
      <c r="E27" s="91" t="n">
        <f aca="false">N27</f>
        <v>39.8647</v>
      </c>
      <c r="F27" s="91" t="n">
        <f aca="false">L27</f>
        <v>22716.5656</v>
      </c>
      <c r="G27" s="91" t="n">
        <f aca="false">O27</f>
        <v>43.1424</v>
      </c>
      <c r="H27" s="91" t="n">
        <f aca="false">T27</f>
        <v>22716.6136</v>
      </c>
      <c r="I27" s="91" t="n">
        <f aca="false">V27</f>
        <v>39.8647</v>
      </c>
      <c r="J27" s="91" t="n">
        <f aca="false">T27</f>
        <v>22716.6136</v>
      </c>
      <c r="K27" s="91" t="n">
        <f aca="false">W27</f>
        <v>43.1424</v>
      </c>
      <c r="L27" s="90" t="n">
        <v>22716.5656</v>
      </c>
      <c r="M27" s="90" t="n">
        <v>38.4549</v>
      </c>
      <c r="N27" s="90" t="n">
        <v>39.8647</v>
      </c>
      <c r="O27" s="90" t="n">
        <v>43.1424</v>
      </c>
      <c r="P27" s="90" t="n">
        <v>24043.87</v>
      </c>
      <c r="Q27" s="82" t="n">
        <v>67.21</v>
      </c>
      <c r="R27" s="90" t="n">
        <f aca="false">P27/3600</f>
        <v>6.67885277777778</v>
      </c>
      <c r="S27" s="92"/>
      <c r="T27" s="90" t="n">
        <v>22716.6136</v>
      </c>
      <c r="U27" s="90" t="n">
        <v>38.4549</v>
      </c>
      <c r="V27" s="90" t="n">
        <v>39.8647</v>
      </c>
      <c r="W27" s="90" t="n">
        <v>43.1424</v>
      </c>
      <c r="X27" s="90" t="n">
        <v>24408.84</v>
      </c>
      <c r="Y27" s="82" t="n">
        <v>70.73</v>
      </c>
      <c r="Z27" s="90" t="n">
        <f aca="false">X27/3600</f>
        <v>6.78023333333333</v>
      </c>
      <c r="AA27" s="84" t="e">
        <f aca="false">RBJM($L27:$M30,T27:U30)</f>
        <v>#VALUE!</v>
      </c>
      <c r="AB27" s="84" t="e">
        <f aca="false">RBJM($D27:$E30,H27:I30)</f>
        <v>#VALUE!</v>
      </c>
      <c r="AC27" s="84" t="e">
        <f aca="false">RBJM($F27:$G30,J27:K30)</f>
        <v>#VALUE!</v>
      </c>
      <c r="AD27" s="84" t="e">
        <f aca="false">RBJM(AJ27:AK30,AL27:AM30)</f>
        <v>#VALUE!</v>
      </c>
      <c r="AE27" s="67" t="n">
        <f aca="false">Q27/100</f>
        <v>0.6721</v>
      </c>
      <c r="AF27" s="67" t="n">
        <f aca="false">R27/100</f>
        <v>0.0667885277777778</v>
      </c>
      <c r="AG27" s="67" t="n">
        <f aca="false">Y27/100</f>
        <v>0.7073</v>
      </c>
      <c r="AH27" s="67" t="n">
        <f aca="false">Z27/100</f>
        <v>0.0678023333333333</v>
      </c>
      <c r="AJ27" s="85" t="n">
        <f aca="false">L27</f>
        <v>22716.5656</v>
      </c>
      <c r="AK27" s="67" t="n">
        <f aca="false">Summary!$A$49*M27+Summary!$A$50*N27+Summary!$A$51*O27</f>
        <v>39.2170625</v>
      </c>
      <c r="AL27" s="85" t="n">
        <f aca="false">T27</f>
        <v>22716.6136</v>
      </c>
      <c r="AM27" s="67" t="n">
        <f aca="false">Summary!$A$49*U27+Summary!$A$50*V27+Summary!$A$51*W27</f>
        <v>39.2170625</v>
      </c>
    </row>
    <row r="28" customFormat="false" ht="11.25" hidden="false" customHeight="false" outlineLevel="0" collapsed="false">
      <c r="A28" s="86"/>
      <c r="B28" s="86"/>
      <c r="C28" s="86" t="n">
        <v>27</v>
      </c>
      <c r="D28" s="80" t="n">
        <f aca="false">L28</f>
        <v>6735.8184</v>
      </c>
      <c r="E28" s="80" t="n">
        <f aca="false">N28</f>
        <v>38.8054</v>
      </c>
      <c r="F28" s="80" t="n">
        <f aca="false">L28</f>
        <v>6735.8184</v>
      </c>
      <c r="G28" s="80" t="n">
        <f aca="false">O28</f>
        <v>41.3246</v>
      </c>
      <c r="H28" s="80" t="n">
        <f aca="false">T28</f>
        <v>6749.324</v>
      </c>
      <c r="I28" s="80" t="n">
        <f aca="false">V28</f>
        <v>38.8215</v>
      </c>
      <c r="J28" s="80" t="n">
        <f aca="false">T28</f>
        <v>6749.324</v>
      </c>
      <c r="K28" s="80" t="n">
        <f aca="false">W28</f>
        <v>41.3525</v>
      </c>
      <c r="L28" s="81" t="n">
        <v>6735.8184</v>
      </c>
      <c r="M28" s="81" t="n">
        <v>36.5312</v>
      </c>
      <c r="N28" s="81" t="n">
        <v>38.8054</v>
      </c>
      <c r="O28" s="81" t="n">
        <v>41.3246</v>
      </c>
      <c r="P28" s="81" t="n">
        <v>19201.36</v>
      </c>
      <c r="Q28" s="82" t="n">
        <v>49.81</v>
      </c>
      <c r="R28" s="81" t="n">
        <f aca="false">P28/3600</f>
        <v>5.33371111111111</v>
      </c>
      <c r="S28" s="83"/>
      <c r="T28" s="81" t="n">
        <v>6749.324</v>
      </c>
      <c r="U28" s="81" t="n">
        <v>36.5307</v>
      </c>
      <c r="V28" s="81" t="n">
        <v>38.8215</v>
      </c>
      <c r="W28" s="81" t="n">
        <v>41.3525</v>
      </c>
      <c r="X28" s="81" t="n">
        <v>19248.37</v>
      </c>
      <c r="Y28" s="82" t="n">
        <v>49.73</v>
      </c>
      <c r="Z28" s="81" t="n">
        <f aca="false">X28/3600</f>
        <v>5.34676944444444</v>
      </c>
      <c r="AA28" s="83"/>
      <c r="AB28" s="83"/>
      <c r="AC28" s="83"/>
      <c r="AD28" s="83"/>
      <c r="AE28" s="67" t="n">
        <f aca="false">Q28/100</f>
        <v>0.4981</v>
      </c>
      <c r="AF28" s="67" t="n">
        <f aca="false">R28/100</f>
        <v>0.0533371111111111</v>
      </c>
      <c r="AG28" s="67" t="n">
        <f aca="false">Y28/100</f>
        <v>0.4973</v>
      </c>
      <c r="AH28" s="67" t="n">
        <f aca="false">Z28/100</f>
        <v>0.0534676944444444</v>
      </c>
      <c r="AJ28" s="85" t="n">
        <f aca="false">L28</f>
        <v>6735.8184</v>
      </c>
      <c r="AK28" s="67" t="n">
        <f aca="false">Summary!$A$49*M28+Summary!$A$50*N28+Summary!$A$51*O28</f>
        <v>37.41465</v>
      </c>
      <c r="AL28" s="85" t="n">
        <f aca="false">T28</f>
        <v>6749.324</v>
      </c>
      <c r="AM28" s="67" t="n">
        <f aca="false">Summary!$A$49*U28+Summary!$A$50*V28+Summary!$A$51*W28</f>
        <v>37.419775</v>
      </c>
    </row>
    <row r="29" customFormat="false" ht="11.25" hidden="false" customHeight="false" outlineLevel="0" collapsed="false">
      <c r="A29" s="86"/>
      <c r="B29" s="86"/>
      <c r="C29" s="86" t="n">
        <v>32</v>
      </c>
      <c r="D29" s="80" t="n">
        <f aca="false">L29</f>
        <v>2962.7688</v>
      </c>
      <c r="E29" s="80" t="n">
        <f aca="false">N29</f>
        <v>37.8391</v>
      </c>
      <c r="F29" s="80" t="n">
        <f aca="false">L29</f>
        <v>2962.7688</v>
      </c>
      <c r="G29" s="80" t="n">
        <f aca="false">O29</f>
        <v>39.5335</v>
      </c>
      <c r="H29" s="80" t="n">
        <f aca="false">T29</f>
        <v>2994.1056</v>
      </c>
      <c r="I29" s="80" t="n">
        <f aca="false">V29</f>
        <v>38.0233</v>
      </c>
      <c r="J29" s="80" t="n">
        <f aca="false">T29</f>
        <v>2994.1056</v>
      </c>
      <c r="K29" s="80" t="n">
        <f aca="false">W29</f>
        <v>39.817</v>
      </c>
      <c r="L29" s="81" t="n">
        <v>2962.7688</v>
      </c>
      <c r="M29" s="81" t="n">
        <v>34.4122</v>
      </c>
      <c r="N29" s="81" t="n">
        <v>37.8391</v>
      </c>
      <c r="O29" s="81" t="n">
        <v>39.5335</v>
      </c>
      <c r="P29" s="81" t="n">
        <v>17289.43</v>
      </c>
      <c r="Q29" s="82" t="n">
        <v>43.32</v>
      </c>
      <c r="R29" s="81" t="n">
        <f aca="false">P29/3600</f>
        <v>4.80261944444445</v>
      </c>
      <c r="S29" s="83"/>
      <c r="T29" s="81" t="n">
        <v>2994.1056</v>
      </c>
      <c r="U29" s="81" t="n">
        <v>34.4161</v>
      </c>
      <c r="V29" s="81" t="n">
        <v>38.0233</v>
      </c>
      <c r="W29" s="81" t="n">
        <v>39.817</v>
      </c>
      <c r="X29" s="81" t="n">
        <v>17251.53</v>
      </c>
      <c r="Y29" s="82" t="n">
        <v>43.18</v>
      </c>
      <c r="Z29" s="81" t="n">
        <f aca="false">X29/3600</f>
        <v>4.79209166666667</v>
      </c>
      <c r="AA29" s="83"/>
      <c r="AB29" s="83"/>
      <c r="AC29" s="83"/>
      <c r="AD29" s="83"/>
      <c r="AE29" s="67" t="n">
        <f aca="false">Q29/100</f>
        <v>0.4332</v>
      </c>
      <c r="AF29" s="67" t="n">
        <f aca="false">R29/100</f>
        <v>0.0480261944444445</v>
      </c>
      <c r="AG29" s="67" t="n">
        <f aca="false">Y29/100</f>
        <v>0.4318</v>
      </c>
      <c r="AH29" s="67" t="n">
        <f aca="false">Z29/100</f>
        <v>0.0479209166666667</v>
      </c>
      <c r="AJ29" s="85" t="n">
        <f aca="false">L29</f>
        <v>2962.7688</v>
      </c>
      <c r="AK29" s="67" t="n">
        <f aca="false">Summary!$A$49*M29+Summary!$A$50*N29+Summary!$A$51*O29</f>
        <v>35.480725</v>
      </c>
      <c r="AL29" s="85" t="n">
        <f aca="false">T29</f>
        <v>2994.1056</v>
      </c>
      <c r="AM29" s="67" t="n">
        <f aca="false">Summary!$A$49*U29+Summary!$A$50*V29+Summary!$A$51*W29</f>
        <v>35.5421125</v>
      </c>
    </row>
    <row r="30" customFormat="false" ht="12" hidden="false" customHeight="false" outlineLevel="0" collapsed="false">
      <c r="A30" s="86"/>
      <c r="B30" s="87"/>
      <c r="C30" s="87" t="n">
        <v>37</v>
      </c>
      <c r="D30" s="88" t="n">
        <f aca="false">L30</f>
        <v>1423.9184</v>
      </c>
      <c r="E30" s="88" t="n">
        <f aca="false">N30</f>
        <v>36.7317</v>
      </c>
      <c r="F30" s="88" t="n">
        <f aca="false">L30</f>
        <v>1423.9184</v>
      </c>
      <c r="G30" s="88" t="n">
        <f aca="false">O30</f>
        <v>37.7701</v>
      </c>
      <c r="H30" s="88" t="n">
        <f aca="false">T30</f>
        <v>1460.036</v>
      </c>
      <c r="I30" s="88" t="n">
        <f aca="false">V30</f>
        <v>37.3215</v>
      </c>
      <c r="J30" s="88" t="n">
        <f aca="false">T30</f>
        <v>1460.036</v>
      </c>
      <c r="K30" s="88" t="n">
        <f aca="false">W30</f>
        <v>38.6824</v>
      </c>
      <c r="L30" s="89" t="n">
        <v>1423.9184</v>
      </c>
      <c r="M30" s="89" t="n">
        <v>32.131</v>
      </c>
      <c r="N30" s="89" t="n">
        <v>36.7317</v>
      </c>
      <c r="O30" s="89" t="n">
        <v>37.7701</v>
      </c>
      <c r="P30" s="89" t="n">
        <v>16097.05</v>
      </c>
      <c r="Q30" s="89" t="n">
        <v>39.68</v>
      </c>
      <c r="R30" s="89" t="n">
        <f aca="false">P30/3600</f>
        <v>4.47140277777778</v>
      </c>
      <c r="S30" s="87"/>
      <c r="T30" s="89" t="n">
        <v>1460.036</v>
      </c>
      <c r="U30" s="89" t="n">
        <v>32.1306</v>
      </c>
      <c r="V30" s="89" t="n">
        <v>37.3215</v>
      </c>
      <c r="W30" s="89" t="n">
        <v>38.6824</v>
      </c>
      <c r="X30" s="89" t="n">
        <v>16097.7</v>
      </c>
      <c r="Y30" s="89" t="n">
        <v>39.74</v>
      </c>
      <c r="Z30" s="89" t="n">
        <f aca="false">X30/3600</f>
        <v>4.47158333333333</v>
      </c>
      <c r="AA30" s="87"/>
      <c r="AB30" s="87"/>
      <c r="AC30" s="87"/>
      <c r="AD30" s="87"/>
      <c r="AE30" s="67" t="n">
        <f aca="false">Q30/100</f>
        <v>0.3968</v>
      </c>
      <c r="AF30" s="67" t="n">
        <f aca="false">R30/100</f>
        <v>0.0447140277777778</v>
      </c>
      <c r="AG30" s="67" t="n">
        <f aca="false">Y30/100</f>
        <v>0.3974</v>
      </c>
      <c r="AH30" s="67" t="n">
        <f aca="false">Z30/100</f>
        <v>0.0447158333333333</v>
      </c>
      <c r="AJ30" s="85" t="n">
        <f aca="false">L30</f>
        <v>1423.9184</v>
      </c>
      <c r="AK30" s="67" t="n">
        <f aca="false">Summary!$A$49*M30+Summary!$A$50*N30+Summary!$A$51*O30</f>
        <v>33.410975</v>
      </c>
      <c r="AL30" s="85" t="n">
        <f aca="false">T30</f>
        <v>1460.036</v>
      </c>
      <c r="AM30" s="67" t="n">
        <f aca="false">Summary!$A$49*U30+Summary!$A$50*V30+Summary!$A$51*W30</f>
        <v>33.5984375</v>
      </c>
    </row>
    <row r="31" customFormat="false" ht="11.25" hidden="false" customHeight="false" outlineLevel="0" collapsed="false">
      <c r="A31" s="86"/>
      <c r="B31" s="79" t="s">
        <v>51</v>
      </c>
      <c r="C31" s="79" t="n">
        <v>22</v>
      </c>
      <c r="D31" s="93" t="n">
        <f aca="false">L31</f>
        <v>22375.2344</v>
      </c>
      <c r="E31" s="93" t="n">
        <f aca="false">N31</f>
        <v>43.4473</v>
      </c>
      <c r="F31" s="93" t="n">
        <f aca="false">L31</f>
        <v>22375.2344</v>
      </c>
      <c r="G31" s="93" t="n">
        <f aca="false">O31</f>
        <v>44.617</v>
      </c>
      <c r="H31" s="93" t="n">
        <f aca="false">T31</f>
        <v>22375.288</v>
      </c>
      <c r="I31" s="93" t="n">
        <f aca="false">V31</f>
        <v>43.4473</v>
      </c>
      <c r="J31" s="93" t="n">
        <f aca="false">T31</f>
        <v>22375.288</v>
      </c>
      <c r="K31" s="93" t="n">
        <f aca="false">W31</f>
        <v>44.617</v>
      </c>
      <c r="L31" s="90" t="n">
        <v>22375.2344</v>
      </c>
      <c r="M31" s="90" t="n">
        <v>39.2465</v>
      </c>
      <c r="N31" s="90" t="n">
        <v>43.4473</v>
      </c>
      <c r="O31" s="90" t="n">
        <v>44.617</v>
      </c>
      <c r="P31" s="90" t="n">
        <v>26859.65</v>
      </c>
      <c r="Q31" s="82" t="n">
        <v>74.3</v>
      </c>
      <c r="R31" s="90" t="n">
        <f aca="false">P31/3600</f>
        <v>7.46101388888889</v>
      </c>
      <c r="S31" s="92"/>
      <c r="T31" s="90" t="n">
        <v>22375.288</v>
      </c>
      <c r="U31" s="90" t="n">
        <v>39.2465</v>
      </c>
      <c r="V31" s="90" t="n">
        <v>43.4473</v>
      </c>
      <c r="W31" s="90" t="n">
        <v>44.617</v>
      </c>
      <c r="X31" s="90" t="n">
        <v>30463.24</v>
      </c>
      <c r="Y31" s="82" t="n">
        <v>84.62</v>
      </c>
      <c r="Z31" s="90" t="n">
        <f aca="false">X31/3600</f>
        <v>8.46201111111111</v>
      </c>
      <c r="AA31" s="84" t="e">
        <f aca="false">RBJM($L31:$M34,T31:U34)</f>
        <v>#VALUE!</v>
      </c>
      <c r="AB31" s="84" t="e">
        <f aca="false">RBJM($D31:$E34,H31:I34)</f>
        <v>#VALUE!</v>
      </c>
      <c r="AC31" s="84" t="e">
        <f aca="false">RBJM($F31:$G34,J31:K34)</f>
        <v>#VALUE!</v>
      </c>
      <c r="AD31" s="84" t="e">
        <f aca="false">RBJM(AJ31:AK34,AL31:AM34)</f>
        <v>#VALUE!</v>
      </c>
      <c r="AE31" s="67" t="n">
        <f aca="false">Q31/100</f>
        <v>0.743</v>
      </c>
      <c r="AF31" s="67" t="n">
        <f aca="false">R31/100</f>
        <v>0.0746101388888889</v>
      </c>
      <c r="AG31" s="67" t="n">
        <f aca="false">Y31/100</f>
        <v>0.8462</v>
      </c>
      <c r="AH31" s="67" t="n">
        <f aca="false">Z31/100</f>
        <v>0.0846201111111111</v>
      </c>
      <c r="AJ31" s="85" t="n">
        <f aca="false">L31</f>
        <v>22375.2344</v>
      </c>
      <c r="AK31" s="67" t="n">
        <f aca="false">Summary!$A$49*M31+Summary!$A$50*N31+Summary!$A$51*O31</f>
        <v>40.4429125</v>
      </c>
      <c r="AL31" s="85" t="n">
        <f aca="false">T31</f>
        <v>22375.288</v>
      </c>
      <c r="AM31" s="67" t="n">
        <f aca="false">Summary!$A$49*U31+Summary!$A$50*V31+Summary!$A$51*W31</f>
        <v>40.4429125</v>
      </c>
    </row>
    <row r="32" customFormat="false" ht="11.25" hidden="false" customHeight="false" outlineLevel="0" collapsed="false">
      <c r="A32" s="86"/>
      <c r="B32" s="86"/>
      <c r="C32" s="86" t="n">
        <v>27</v>
      </c>
      <c r="D32" s="94" t="n">
        <f aca="false">L32</f>
        <v>7790.8456</v>
      </c>
      <c r="E32" s="94" t="n">
        <f aca="false">N32</f>
        <v>42.0579</v>
      </c>
      <c r="F32" s="94" t="n">
        <f aca="false">L32</f>
        <v>7790.8456</v>
      </c>
      <c r="G32" s="94" t="n">
        <f aca="false">O32</f>
        <v>42.528</v>
      </c>
      <c r="H32" s="94" t="n">
        <f aca="false">T32</f>
        <v>7813.1904</v>
      </c>
      <c r="I32" s="94" t="n">
        <f aca="false">V32</f>
        <v>42.0981</v>
      </c>
      <c r="J32" s="94" t="n">
        <f aca="false">T32</f>
        <v>7813.1904</v>
      </c>
      <c r="K32" s="94" t="n">
        <f aca="false">W32</f>
        <v>42.6003</v>
      </c>
      <c r="L32" s="81" t="n">
        <v>7790.8456</v>
      </c>
      <c r="M32" s="81" t="n">
        <v>37.3198</v>
      </c>
      <c r="N32" s="81" t="n">
        <v>42.0579</v>
      </c>
      <c r="O32" s="81" t="n">
        <v>42.528</v>
      </c>
      <c r="P32" s="81" t="n">
        <v>22399.44</v>
      </c>
      <c r="Q32" s="82" t="n">
        <v>60.06</v>
      </c>
      <c r="R32" s="81" t="n">
        <f aca="false">P32/3600</f>
        <v>6.22206666666667</v>
      </c>
      <c r="S32" s="83"/>
      <c r="T32" s="81" t="n">
        <v>7813.1904</v>
      </c>
      <c r="U32" s="81" t="n">
        <v>37.3188</v>
      </c>
      <c r="V32" s="81" t="n">
        <v>42.0981</v>
      </c>
      <c r="W32" s="81" t="n">
        <v>42.6003</v>
      </c>
      <c r="X32" s="81" t="n">
        <v>22403.77</v>
      </c>
      <c r="Y32" s="82" t="n">
        <v>60.08</v>
      </c>
      <c r="Z32" s="81" t="n">
        <f aca="false">X32/3600</f>
        <v>6.22326944444445</v>
      </c>
      <c r="AA32" s="83"/>
      <c r="AB32" s="83"/>
      <c r="AC32" s="83"/>
      <c r="AD32" s="83"/>
      <c r="AE32" s="67" t="n">
        <f aca="false">Q32/100</f>
        <v>0.6006</v>
      </c>
      <c r="AF32" s="67" t="n">
        <f aca="false">R32/100</f>
        <v>0.0622206666666667</v>
      </c>
      <c r="AG32" s="67" t="n">
        <f aca="false">Y32/100</f>
        <v>0.6008</v>
      </c>
      <c r="AH32" s="67" t="n">
        <f aca="false">Z32/100</f>
        <v>0.0622326944444445</v>
      </c>
      <c r="AJ32" s="85" t="n">
        <f aca="false">L32</f>
        <v>7790.8456</v>
      </c>
      <c r="AK32" s="67" t="n">
        <f aca="false">Summary!$A$49*M32+Summary!$A$50*N32+Summary!$A$51*O32</f>
        <v>38.5630875</v>
      </c>
      <c r="AL32" s="85" t="n">
        <f aca="false">T32</f>
        <v>7813.1904</v>
      </c>
      <c r="AM32" s="67" t="n">
        <f aca="false">Summary!$A$49*U32+Summary!$A$50*V32+Summary!$A$51*W32</f>
        <v>38.5764</v>
      </c>
    </row>
    <row r="33" customFormat="false" ht="11.25" hidden="false" customHeight="false" outlineLevel="0" collapsed="false">
      <c r="A33" s="86"/>
      <c r="B33" s="86"/>
      <c r="C33" s="86" t="n">
        <v>32</v>
      </c>
      <c r="D33" s="94" t="n">
        <f aca="false">L33</f>
        <v>3539.3072</v>
      </c>
      <c r="E33" s="94" t="n">
        <f aca="false">N33</f>
        <v>40.5596</v>
      </c>
      <c r="F33" s="94" t="n">
        <f aca="false">L33</f>
        <v>3539.3072</v>
      </c>
      <c r="G33" s="94" t="n">
        <f aca="false">O33</f>
        <v>40.3695</v>
      </c>
      <c r="H33" s="94" t="n">
        <f aca="false">T33</f>
        <v>3583.3496</v>
      </c>
      <c r="I33" s="94" t="n">
        <f aca="false">V33</f>
        <v>40.8467</v>
      </c>
      <c r="J33" s="94" t="n">
        <f aca="false">T33</f>
        <v>3583.3496</v>
      </c>
      <c r="K33" s="94" t="n">
        <f aca="false">W33</f>
        <v>40.828</v>
      </c>
      <c r="L33" s="81" t="n">
        <v>3539.3072</v>
      </c>
      <c r="M33" s="81" t="n">
        <v>35.3265</v>
      </c>
      <c r="N33" s="81" t="n">
        <v>40.5596</v>
      </c>
      <c r="O33" s="81" t="n">
        <v>40.3695</v>
      </c>
      <c r="P33" s="81" t="n">
        <v>19908.57</v>
      </c>
      <c r="Q33" s="82" t="n">
        <v>52.17</v>
      </c>
      <c r="R33" s="81" t="n">
        <f aca="false">P33/3600</f>
        <v>5.53015833333333</v>
      </c>
      <c r="S33" s="83"/>
      <c r="T33" s="81" t="n">
        <v>3583.3496</v>
      </c>
      <c r="U33" s="81" t="n">
        <v>35.3263</v>
      </c>
      <c r="V33" s="81" t="n">
        <v>40.8467</v>
      </c>
      <c r="W33" s="81" t="n">
        <v>40.828</v>
      </c>
      <c r="X33" s="81" t="n">
        <v>19951.05</v>
      </c>
      <c r="Y33" s="82" t="n">
        <v>52</v>
      </c>
      <c r="Z33" s="81" t="n">
        <f aca="false">X33/3600</f>
        <v>5.54195833333333</v>
      </c>
      <c r="AA33" s="83"/>
      <c r="AB33" s="83"/>
      <c r="AC33" s="83"/>
      <c r="AD33" s="83"/>
      <c r="AE33" s="67" t="n">
        <f aca="false">Q33/100</f>
        <v>0.5217</v>
      </c>
      <c r="AF33" s="67" t="n">
        <f aca="false">R33/100</f>
        <v>0.0553015833333333</v>
      </c>
      <c r="AG33" s="67" t="n">
        <f aca="false">Y33/100</f>
        <v>0.52</v>
      </c>
      <c r="AH33" s="67" t="n">
        <f aca="false">Z33/100</f>
        <v>0.0554195833333333</v>
      </c>
      <c r="AJ33" s="85" t="n">
        <f aca="false">L33</f>
        <v>3539.3072</v>
      </c>
      <c r="AK33" s="67" t="n">
        <f aca="false">Summary!$A$49*M33+Summary!$A$50*N33+Summary!$A$51*O33</f>
        <v>36.6110125</v>
      </c>
      <c r="AL33" s="85" t="n">
        <f aca="false">T33</f>
        <v>3583.3496</v>
      </c>
      <c r="AM33" s="67" t="n">
        <f aca="false">Summary!$A$49*U33+Summary!$A$50*V33+Summary!$A$51*W33</f>
        <v>36.7040625</v>
      </c>
    </row>
    <row r="34" customFormat="false" ht="12" hidden="false" customHeight="false" outlineLevel="0" collapsed="false">
      <c r="A34" s="86"/>
      <c r="B34" s="87"/>
      <c r="C34" s="87" t="n">
        <v>37</v>
      </c>
      <c r="D34" s="95" t="n">
        <f aca="false">L34</f>
        <v>1740.5064</v>
      </c>
      <c r="E34" s="95" t="n">
        <f aca="false">N34</f>
        <v>39.1084</v>
      </c>
      <c r="F34" s="95" t="n">
        <f aca="false">L34</f>
        <v>1740.5064</v>
      </c>
      <c r="G34" s="95" t="n">
        <f aca="false">O34</f>
        <v>38.2715</v>
      </c>
      <c r="H34" s="95" t="n">
        <f aca="false">T34</f>
        <v>1802.7464</v>
      </c>
      <c r="I34" s="95" t="n">
        <f aca="false">V34</f>
        <v>39.92</v>
      </c>
      <c r="J34" s="95" t="n">
        <f aca="false">T34</f>
        <v>1802.7464</v>
      </c>
      <c r="K34" s="95" t="n">
        <f aca="false">W34</f>
        <v>39.4815</v>
      </c>
      <c r="L34" s="89" t="n">
        <v>1740.5064</v>
      </c>
      <c r="M34" s="89" t="n">
        <v>33.1848</v>
      </c>
      <c r="N34" s="89" t="n">
        <v>39.1084</v>
      </c>
      <c r="O34" s="89" t="n">
        <v>38.2715</v>
      </c>
      <c r="P34" s="89" t="n">
        <v>18464.14</v>
      </c>
      <c r="Q34" s="89" t="n">
        <v>46.87</v>
      </c>
      <c r="R34" s="89" t="n">
        <f aca="false">P34/3600</f>
        <v>5.12892777777778</v>
      </c>
      <c r="S34" s="87"/>
      <c r="T34" s="89" t="n">
        <v>1802.7464</v>
      </c>
      <c r="U34" s="89" t="n">
        <v>33.1921</v>
      </c>
      <c r="V34" s="89" t="n">
        <v>39.92</v>
      </c>
      <c r="W34" s="89" t="n">
        <v>39.4815</v>
      </c>
      <c r="X34" s="89" t="n">
        <v>18806.53</v>
      </c>
      <c r="Y34" s="89" t="n">
        <v>49.63</v>
      </c>
      <c r="Z34" s="89" t="n">
        <f aca="false">X34/3600</f>
        <v>5.22403611111111</v>
      </c>
      <c r="AA34" s="87"/>
      <c r="AB34" s="87"/>
      <c r="AC34" s="87"/>
      <c r="AD34" s="87"/>
      <c r="AE34" s="67" t="n">
        <f aca="false">Q34/100</f>
        <v>0.4687</v>
      </c>
      <c r="AF34" s="67" t="n">
        <f aca="false">R34/100</f>
        <v>0.0512892777777778</v>
      </c>
      <c r="AG34" s="67" t="n">
        <f aca="false">Y34/100</f>
        <v>0.4963</v>
      </c>
      <c r="AH34" s="67" t="n">
        <f aca="false">Z34/100</f>
        <v>0.0522403611111111</v>
      </c>
      <c r="AJ34" s="85" t="n">
        <f aca="false">L34</f>
        <v>1740.5064</v>
      </c>
      <c r="AK34" s="67" t="n">
        <f aca="false">Summary!$A$49*M34+Summary!$A$50*N34+Summary!$A$51*O34</f>
        <v>34.5610875</v>
      </c>
      <c r="AL34" s="85" t="n">
        <f aca="false">T34</f>
        <v>1802.7464</v>
      </c>
      <c r="AM34" s="67" t="n">
        <f aca="false">Summary!$A$49*U34+Summary!$A$50*V34+Summary!$A$51*W34</f>
        <v>34.8192625</v>
      </c>
    </row>
    <row r="35" customFormat="false" ht="11.25" hidden="false" customHeight="false" outlineLevel="0" collapsed="false">
      <c r="A35" s="86"/>
      <c r="B35" s="79" t="s">
        <v>52</v>
      </c>
      <c r="C35" s="79" t="n">
        <v>22</v>
      </c>
      <c r="D35" s="93" t="n">
        <f aca="false">L35</f>
        <v>56485.0432</v>
      </c>
      <c r="E35" s="93" t="n">
        <f aca="false">N35</f>
        <v>41.7349</v>
      </c>
      <c r="F35" s="93" t="n">
        <f aca="false">L35</f>
        <v>56485.0432</v>
      </c>
      <c r="G35" s="93" t="n">
        <f aca="false">O35</f>
        <v>43.8285</v>
      </c>
      <c r="H35" s="93" t="n">
        <f aca="false">T35</f>
        <v>56485.1</v>
      </c>
      <c r="I35" s="93" t="n">
        <f aca="false">V35</f>
        <v>41.7349</v>
      </c>
      <c r="J35" s="93" t="n">
        <f aca="false">T35</f>
        <v>56485.1</v>
      </c>
      <c r="K35" s="93" t="n">
        <f aca="false">W35</f>
        <v>43.8285</v>
      </c>
      <c r="L35" s="90" t="n">
        <v>56485.0432</v>
      </c>
      <c r="M35" s="90" t="n">
        <v>37.8343</v>
      </c>
      <c r="N35" s="90" t="n">
        <v>41.7349</v>
      </c>
      <c r="O35" s="90" t="n">
        <v>43.8285</v>
      </c>
      <c r="P35" s="90" t="n">
        <v>33643.55</v>
      </c>
      <c r="Q35" s="82" t="n">
        <v>105.7</v>
      </c>
      <c r="R35" s="90" t="n">
        <f aca="false">P35/3600</f>
        <v>9.34543055555556</v>
      </c>
      <c r="S35" s="92"/>
      <c r="T35" s="90" t="n">
        <v>56485.1</v>
      </c>
      <c r="U35" s="90" t="n">
        <v>37.8343</v>
      </c>
      <c r="V35" s="90" t="n">
        <v>41.7349</v>
      </c>
      <c r="W35" s="90" t="n">
        <v>43.8285</v>
      </c>
      <c r="X35" s="90" t="n">
        <v>33584.85</v>
      </c>
      <c r="Y35" s="82" t="n">
        <v>105.42</v>
      </c>
      <c r="Z35" s="90" t="n">
        <f aca="false">X35/3600</f>
        <v>9.329125</v>
      </c>
      <c r="AA35" s="84" t="e">
        <f aca="false">RBJM($L35:$M38,T35:U38)</f>
        <v>#VALUE!</v>
      </c>
      <c r="AB35" s="84" t="e">
        <f aca="false">RBJM($D35:$E38,H35:I38)</f>
        <v>#VALUE!</v>
      </c>
      <c r="AC35" s="84" t="e">
        <f aca="false">RBJM($F35:$G38,J35:K38)</f>
        <v>#VALUE!</v>
      </c>
      <c r="AD35" s="84" t="e">
        <f aca="false">RBJM(AJ35:AK38,AL35:AM38)</f>
        <v>#VALUE!</v>
      </c>
      <c r="AE35" s="67" t="n">
        <f aca="false">Q35/100</f>
        <v>1.057</v>
      </c>
      <c r="AF35" s="67" t="n">
        <f aca="false">R35/100</f>
        <v>0.0934543055555556</v>
      </c>
      <c r="AG35" s="67" t="n">
        <f aca="false">Y35/100</f>
        <v>1.0542</v>
      </c>
      <c r="AH35" s="67" t="n">
        <f aca="false">Z35/100</f>
        <v>0.09329125</v>
      </c>
      <c r="AJ35" s="85" t="n">
        <f aca="false">L35</f>
        <v>56485.0432</v>
      </c>
      <c r="AK35" s="67" t="n">
        <f aca="false">Summary!$A$49*M35+Summary!$A$50*N35+Summary!$A$51*O35</f>
        <v>39.07115</v>
      </c>
      <c r="AL35" s="85" t="n">
        <f aca="false">T35</f>
        <v>56485.1</v>
      </c>
      <c r="AM35" s="67" t="n">
        <f aca="false">Summary!$A$49*U35+Summary!$A$50*V35+Summary!$A$51*W35</f>
        <v>39.07115</v>
      </c>
    </row>
    <row r="36" customFormat="false" ht="11.25" hidden="false" customHeight="false" outlineLevel="0" collapsed="false">
      <c r="A36" s="86"/>
      <c r="B36" s="86"/>
      <c r="C36" s="86" t="n">
        <v>27</v>
      </c>
      <c r="D36" s="94" t="n">
        <f aca="false">L36</f>
        <v>9956.7904</v>
      </c>
      <c r="E36" s="94" t="n">
        <f aca="false">N36</f>
        <v>40.3715</v>
      </c>
      <c r="F36" s="94" t="n">
        <f aca="false">L36</f>
        <v>9956.7904</v>
      </c>
      <c r="G36" s="94" t="n">
        <f aca="false">O36</f>
        <v>42.7072</v>
      </c>
      <c r="H36" s="94" t="n">
        <f aca="false">T36</f>
        <v>9958.5704</v>
      </c>
      <c r="I36" s="94" t="n">
        <f aca="false">V36</f>
        <v>40.3732</v>
      </c>
      <c r="J36" s="94" t="n">
        <f aca="false">T36</f>
        <v>9958.5704</v>
      </c>
      <c r="K36" s="94" t="n">
        <f aca="false">W36</f>
        <v>42.717</v>
      </c>
      <c r="L36" s="81" t="n">
        <v>9956.7904</v>
      </c>
      <c r="M36" s="81" t="n">
        <v>35.0223</v>
      </c>
      <c r="N36" s="81" t="n">
        <v>40.3715</v>
      </c>
      <c r="O36" s="81" t="n">
        <v>42.7072</v>
      </c>
      <c r="P36" s="81" t="n">
        <v>23559.4</v>
      </c>
      <c r="Q36" s="82" t="n">
        <v>67.28</v>
      </c>
      <c r="R36" s="81" t="n">
        <f aca="false">P36/3600</f>
        <v>6.54427777777778</v>
      </c>
      <c r="S36" s="83"/>
      <c r="T36" s="81" t="n">
        <v>9958.5704</v>
      </c>
      <c r="U36" s="81" t="n">
        <v>35.0223</v>
      </c>
      <c r="V36" s="81" t="n">
        <v>40.3732</v>
      </c>
      <c r="W36" s="81" t="n">
        <v>42.717</v>
      </c>
      <c r="X36" s="81" t="n">
        <v>23596.88</v>
      </c>
      <c r="Y36" s="82" t="n">
        <v>67.7</v>
      </c>
      <c r="Z36" s="81" t="n">
        <f aca="false">X36/3600</f>
        <v>6.55468888888889</v>
      </c>
      <c r="AA36" s="83"/>
      <c r="AB36" s="83"/>
      <c r="AC36" s="83"/>
      <c r="AD36" s="83"/>
      <c r="AE36" s="67" t="n">
        <f aca="false">Q36/100</f>
        <v>0.6728</v>
      </c>
      <c r="AF36" s="67" t="n">
        <f aca="false">R36/100</f>
        <v>0.0654427777777778</v>
      </c>
      <c r="AG36" s="67" t="n">
        <f aca="false">Y36/100</f>
        <v>0.677</v>
      </c>
      <c r="AH36" s="67" t="n">
        <f aca="false">Z36/100</f>
        <v>0.0655468888888889</v>
      </c>
      <c r="AJ36" s="85" t="n">
        <f aca="false">L36</f>
        <v>9956.7904</v>
      </c>
      <c r="AK36" s="67" t="n">
        <f aca="false">Summary!$A$49*M36+Summary!$A$50*N36+Summary!$A$51*O36</f>
        <v>36.6515625</v>
      </c>
      <c r="AL36" s="85" t="n">
        <f aca="false">T36</f>
        <v>9958.5704</v>
      </c>
      <c r="AM36" s="67" t="n">
        <f aca="false">Summary!$A$49*U36+Summary!$A$50*V36+Summary!$A$51*W36</f>
        <v>36.653</v>
      </c>
    </row>
    <row r="37" customFormat="false" ht="11.25" hidden="false" customHeight="false" outlineLevel="0" collapsed="false">
      <c r="A37" s="86"/>
      <c r="B37" s="86"/>
      <c r="C37" s="86" t="n">
        <v>32</v>
      </c>
      <c r="D37" s="94" t="n">
        <f aca="false">L37</f>
        <v>2610.8816</v>
      </c>
      <c r="E37" s="94" t="n">
        <f aca="false">N37</f>
        <v>38.9805</v>
      </c>
      <c r="F37" s="94" t="n">
        <f aca="false">L37</f>
        <v>2610.8816</v>
      </c>
      <c r="G37" s="94" t="n">
        <f aca="false">O37</f>
        <v>41.6038</v>
      </c>
      <c r="H37" s="94" t="n">
        <f aca="false">T37</f>
        <v>2623.5672</v>
      </c>
      <c r="I37" s="94" t="n">
        <f aca="false">V37</f>
        <v>39.1704</v>
      </c>
      <c r="J37" s="94" t="n">
        <f aca="false">T37</f>
        <v>2623.5672</v>
      </c>
      <c r="K37" s="94" t="n">
        <f aca="false">W37</f>
        <v>41.7324</v>
      </c>
      <c r="L37" s="81" t="n">
        <v>2610.8816</v>
      </c>
      <c r="M37" s="81" t="n">
        <v>33.2683</v>
      </c>
      <c r="N37" s="81" t="n">
        <v>38.9805</v>
      </c>
      <c r="O37" s="81" t="n">
        <v>41.6038</v>
      </c>
      <c r="P37" s="81" t="n">
        <v>20160.96</v>
      </c>
      <c r="Q37" s="82" t="n">
        <v>50.94</v>
      </c>
      <c r="R37" s="81" t="n">
        <f aca="false">P37/3600</f>
        <v>5.60026666666667</v>
      </c>
      <c r="S37" s="83"/>
      <c r="T37" s="81" t="n">
        <v>2623.5672</v>
      </c>
      <c r="U37" s="81" t="n">
        <v>33.2695</v>
      </c>
      <c r="V37" s="81" t="n">
        <v>39.1704</v>
      </c>
      <c r="W37" s="81" t="n">
        <v>41.7324</v>
      </c>
      <c r="X37" s="81" t="n">
        <v>20153.94</v>
      </c>
      <c r="Y37" s="82" t="n">
        <v>51.17</v>
      </c>
      <c r="Z37" s="81" t="n">
        <f aca="false">X37/3600</f>
        <v>5.59831666666667</v>
      </c>
      <c r="AA37" s="83"/>
      <c r="AB37" s="83"/>
      <c r="AC37" s="83"/>
      <c r="AD37" s="83"/>
      <c r="AE37" s="67" t="n">
        <f aca="false">Q37/100</f>
        <v>0.5094</v>
      </c>
      <c r="AF37" s="67" t="n">
        <f aca="false">R37/100</f>
        <v>0.0560026666666667</v>
      </c>
      <c r="AG37" s="67" t="n">
        <f aca="false">Y37/100</f>
        <v>0.5117</v>
      </c>
      <c r="AH37" s="67" t="n">
        <f aca="false">Z37/100</f>
        <v>0.0559831666666667</v>
      </c>
      <c r="AJ37" s="85" t="n">
        <f aca="false">L37</f>
        <v>2610.8816</v>
      </c>
      <c r="AK37" s="67" t="n">
        <f aca="false">Summary!$A$49*M37+Summary!$A$50*N37+Summary!$A$51*O37</f>
        <v>35.0242625</v>
      </c>
      <c r="AL37" s="85" t="n">
        <f aca="false">T37</f>
        <v>2623.5672</v>
      </c>
      <c r="AM37" s="67" t="n">
        <f aca="false">Summary!$A$49*U37+Summary!$A$50*V37+Summary!$A$51*W37</f>
        <v>35.064975</v>
      </c>
    </row>
    <row r="38" customFormat="false" ht="12" hidden="false" customHeight="false" outlineLevel="0" collapsed="false">
      <c r="A38" s="87"/>
      <c r="B38" s="87"/>
      <c r="C38" s="87" t="n">
        <v>37</v>
      </c>
      <c r="D38" s="95" t="n">
        <f aca="false">L38</f>
        <v>954.2776</v>
      </c>
      <c r="E38" s="95" t="n">
        <f aca="false">N38</f>
        <v>37.7649</v>
      </c>
      <c r="F38" s="95" t="n">
        <f aca="false">L38</f>
        <v>954.2776</v>
      </c>
      <c r="G38" s="95" t="n">
        <f aca="false">O38</f>
        <v>40.5708</v>
      </c>
      <c r="H38" s="95" t="n">
        <f aca="false">T38</f>
        <v>961.9016</v>
      </c>
      <c r="I38" s="95" t="n">
        <f aca="false">V38</f>
        <v>38.3136</v>
      </c>
      <c r="J38" s="95" t="n">
        <f aca="false">T38</f>
        <v>961.9016</v>
      </c>
      <c r="K38" s="95" t="n">
        <f aca="false">W38</f>
        <v>41.0086</v>
      </c>
      <c r="L38" s="89" t="n">
        <v>954.2776</v>
      </c>
      <c r="M38" s="89" t="n">
        <v>31.127</v>
      </c>
      <c r="N38" s="89" t="n">
        <v>37.7649</v>
      </c>
      <c r="O38" s="89" t="n">
        <v>40.5708</v>
      </c>
      <c r="P38" s="89" t="n">
        <v>21658.18</v>
      </c>
      <c r="Q38" s="89" t="n">
        <v>52.91</v>
      </c>
      <c r="R38" s="89" t="n">
        <f aca="false">P38/3600</f>
        <v>6.01616111111111</v>
      </c>
      <c r="S38" s="87"/>
      <c r="T38" s="89" t="n">
        <v>961.9016</v>
      </c>
      <c r="U38" s="89" t="n">
        <v>31.1263</v>
      </c>
      <c r="V38" s="89" t="n">
        <v>38.3136</v>
      </c>
      <c r="W38" s="89" t="n">
        <v>41.0086</v>
      </c>
      <c r="X38" s="89" t="n">
        <v>18932.17</v>
      </c>
      <c r="Y38" s="89" t="n">
        <v>45.74</v>
      </c>
      <c r="Z38" s="89" t="n">
        <f aca="false">X38/3600</f>
        <v>5.25893611111111</v>
      </c>
      <c r="AA38" s="87"/>
      <c r="AB38" s="87"/>
      <c r="AC38" s="87"/>
      <c r="AD38" s="87"/>
      <c r="AE38" s="67" t="n">
        <f aca="false">Q38/100</f>
        <v>0.5291</v>
      </c>
      <c r="AF38" s="67" t="n">
        <f aca="false">R38/100</f>
        <v>0.0601616111111111</v>
      </c>
      <c r="AG38" s="67" t="n">
        <f aca="false">Y38/100</f>
        <v>0.4574</v>
      </c>
      <c r="AH38" s="67" t="n">
        <f aca="false">Z38/100</f>
        <v>0.0525893611111111</v>
      </c>
      <c r="AJ38" s="85" t="n">
        <f aca="false">L38</f>
        <v>954.2776</v>
      </c>
      <c r="AK38" s="67" t="n">
        <f aca="false">Summary!$A$49*M38+Summary!$A$50*N38+Summary!$A$51*O38</f>
        <v>33.1372125</v>
      </c>
      <c r="AL38" s="85" t="n">
        <f aca="false">T38</f>
        <v>961.9016</v>
      </c>
      <c r="AM38" s="67" t="n">
        <f aca="false">Summary!$A$49*U38+Summary!$A$50*V38+Summary!$A$51*W38</f>
        <v>33.26</v>
      </c>
    </row>
    <row r="39" customFormat="false" ht="11.25" hidden="false" customHeight="false" outlineLevel="0" collapsed="false">
      <c r="A39" s="79" t="s">
        <v>8</v>
      </c>
      <c r="B39" s="79" t="s">
        <v>53</v>
      </c>
      <c r="C39" s="79" t="n">
        <v>22</v>
      </c>
      <c r="D39" s="93" t="n">
        <f aca="false">L39</f>
        <v>4353.0496</v>
      </c>
      <c r="E39" s="93" t="n">
        <f aca="false">N39</f>
        <v>42.3724</v>
      </c>
      <c r="F39" s="93" t="n">
        <f aca="false">L39</f>
        <v>4353.0496</v>
      </c>
      <c r="G39" s="93" t="n">
        <f aca="false">O39</f>
        <v>42.871</v>
      </c>
      <c r="H39" s="93" t="n">
        <f aca="false">T39</f>
        <v>4353.1064</v>
      </c>
      <c r="I39" s="93" t="n">
        <f aca="false">V39</f>
        <v>42.3724</v>
      </c>
      <c r="J39" s="93" t="n">
        <f aca="false">T39</f>
        <v>4353.1064</v>
      </c>
      <c r="K39" s="93" t="n">
        <f aca="false">W39</f>
        <v>42.871</v>
      </c>
      <c r="L39" s="90" t="n">
        <v>4353.0496</v>
      </c>
      <c r="M39" s="90" t="n">
        <v>39.8507</v>
      </c>
      <c r="N39" s="90" t="n">
        <v>42.3724</v>
      </c>
      <c r="O39" s="90" t="n">
        <v>42.871</v>
      </c>
      <c r="P39" s="90" t="n">
        <v>4984.14</v>
      </c>
      <c r="Q39" s="82" t="n">
        <v>13.62</v>
      </c>
      <c r="R39" s="90" t="n">
        <f aca="false">P39/3600</f>
        <v>1.38448333333333</v>
      </c>
      <c r="S39" s="92"/>
      <c r="T39" s="90" t="n">
        <v>4353.1064</v>
      </c>
      <c r="U39" s="90" t="n">
        <v>39.8507</v>
      </c>
      <c r="V39" s="90" t="n">
        <v>42.3724</v>
      </c>
      <c r="W39" s="90" t="n">
        <v>42.871</v>
      </c>
      <c r="X39" s="90" t="n">
        <v>4978.33</v>
      </c>
      <c r="Y39" s="82" t="n">
        <v>13.89</v>
      </c>
      <c r="Z39" s="90" t="n">
        <f aca="false">X39/3600</f>
        <v>1.38286944444444</v>
      </c>
      <c r="AA39" s="84" t="e">
        <f aca="false">RBJM($L39:$M42,T39:U42)</f>
        <v>#VALUE!</v>
      </c>
      <c r="AB39" s="84" t="e">
        <f aca="false">RBJM($D39:$E42,H39:I42)</f>
        <v>#VALUE!</v>
      </c>
      <c r="AC39" s="84" t="e">
        <f aca="false">RBJM($F39:$G42,J39:K42)</f>
        <v>#VALUE!</v>
      </c>
      <c r="AD39" s="84" t="e">
        <f aca="false">RBJM(AJ39:AK42,AL39:AM42)</f>
        <v>#VALUE!</v>
      </c>
      <c r="AE39" s="67" t="n">
        <f aca="false">Q39/100</f>
        <v>0.1362</v>
      </c>
      <c r="AF39" s="67" t="n">
        <f aca="false">R39/100</f>
        <v>0.0138448333333333</v>
      </c>
      <c r="AG39" s="67" t="n">
        <f aca="false">Y39/100</f>
        <v>0.1389</v>
      </c>
      <c r="AH39" s="67" t="n">
        <f aca="false">Z39/100</f>
        <v>0.0138286944444444</v>
      </c>
      <c r="AJ39" s="85" t="n">
        <f aca="false">L39</f>
        <v>4353.0496</v>
      </c>
      <c r="AK39" s="67" t="n">
        <f aca="false">Summary!$A$49*M39+Summary!$A$50*N39+Summary!$A$51*O39</f>
        <v>40.54345</v>
      </c>
      <c r="AL39" s="85" t="n">
        <f aca="false">T39</f>
        <v>4353.1064</v>
      </c>
      <c r="AM39" s="67" t="n">
        <f aca="false">Summary!$A$49*U39+Summary!$A$50*V39+Summary!$A$51*W39</f>
        <v>40.54345</v>
      </c>
    </row>
    <row r="40" customFormat="false" ht="11.25" hidden="false" customHeight="false" outlineLevel="0" collapsed="false">
      <c r="A40" s="86" t="s">
        <v>54</v>
      </c>
      <c r="B40" s="86"/>
      <c r="C40" s="86" t="n">
        <v>27</v>
      </c>
      <c r="D40" s="94" t="n">
        <f aca="false">L40</f>
        <v>2006.6144</v>
      </c>
      <c r="E40" s="94" t="n">
        <f aca="false">N40</f>
        <v>39.8648</v>
      </c>
      <c r="F40" s="94" t="n">
        <f aca="false">L40</f>
        <v>2006.6144</v>
      </c>
      <c r="G40" s="94" t="n">
        <f aca="false">O40</f>
        <v>39.9985</v>
      </c>
      <c r="H40" s="94" t="n">
        <f aca="false">T40</f>
        <v>2013.4808</v>
      </c>
      <c r="I40" s="94" t="n">
        <f aca="false">V40</f>
        <v>39.9417</v>
      </c>
      <c r="J40" s="94" t="n">
        <f aca="false">T40</f>
        <v>2013.4808</v>
      </c>
      <c r="K40" s="94" t="n">
        <f aca="false">W40</f>
        <v>40.0776</v>
      </c>
      <c r="L40" s="81" t="n">
        <v>2006.6144</v>
      </c>
      <c r="M40" s="81" t="n">
        <v>36.6288</v>
      </c>
      <c r="N40" s="81" t="n">
        <v>39.8648</v>
      </c>
      <c r="O40" s="81" t="n">
        <v>39.9985</v>
      </c>
      <c r="P40" s="81" t="n">
        <v>4236.61</v>
      </c>
      <c r="Q40" s="82" t="n">
        <v>11.84</v>
      </c>
      <c r="R40" s="81" t="n">
        <f aca="false">P40/3600</f>
        <v>1.17683611111111</v>
      </c>
      <c r="S40" s="83"/>
      <c r="T40" s="81" t="n">
        <v>2013.4808</v>
      </c>
      <c r="U40" s="81" t="n">
        <v>36.6277</v>
      </c>
      <c r="V40" s="81" t="n">
        <v>39.9417</v>
      </c>
      <c r="W40" s="81" t="n">
        <v>40.0776</v>
      </c>
      <c r="X40" s="81" t="n">
        <v>4263.66</v>
      </c>
      <c r="Y40" s="82" t="n">
        <v>11.81</v>
      </c>
      <c r="Z40" s="81" t="n">
        <f aca="false">X40/3600</f>
        <v>1.18435</v>
      </c>
      <c r="AA40" s="83"/>
      <c r="AB40" s="83"/>
      <c r="AC40" s="83"/>
      <c r="AD40" s="83"/>
      <c r="AE40" s="67" t="n">
        <f aca="false">Q40/100</f>
        <v>0.1184</v>
      </c>
      <c r="AF40" s="67" t="n">
        <f aca="false">R40/100</f>
        <v>0.0117683611111111</v>
      </c>
      <c r="AG40" s="67" t="n">
        <f aca="false">Y40/100</f>
        <v>0.1181</v>
      </c>
      <c r="AH40" s="67" t="n">
        <f aca="false">Z40/100</f>
        <v>0.0118435</v>
      </c>
      <c r="AJ40" s="85" t="n">
        <f aca="false">L40</f>
        <v>2006.6144</v>
      </c>
      <c r="AK40" s="67" t="n">
        <f aca="false">Summary!$A$49*M40+Summary!$A$50*N40+Summary!$A$51*O40</f>
        <v>37.4545125</v>
      </c>
      <c r="AL40" s="85" t="n">
        <f aca="false">T40</f>
        <v>2013.4808</v>
      </c>
      <c r="AM40" s="67" t="n">
        <f aca="false">Summary!$A$49*U40+Summary!$A$50*V40+Summary!$A$51*W40</f>
        <v>37.4731875</v>
      </c>
    </row>
    <row r="41" customFormat="false" ht="11.25" hidden="false" customHeight="false" outlineLevel="0" collapsed="false">
      <c r="A41" s="86"/>
      <c r="B41" s="86"/>
      <c r="C41" s="86" t="n">
        <v>32</v>
      </c>
      <c r="D41" s="94" t="n">
        <f aca="false">L41</f>
        <v>942.1656</v>
      </c>
      <c r="E41" s="94" t="n">
        <f aca="false">N41</f>
        <v>37.6004</v>
      </c>
      <c r="F41" s="94" t="n">
        <f aca="false">L41</f>
        <v>942.1656</v>
      </c>
      <c r="G41" s="94" t="n">
        <f aca="false">O41</f>
        <v>37.4165</v>
      </c>
      <c r="H41" s="94" t="n">
        <f aca="false">T41</f>
        <v>958.5064</v>
      </c>
      <c r="I41" s="94" t="n">
        <f aca="false">V41</f>
        <v>38.0248</v>
      </c>
      <c r="J41" s="94" t="n">
        <f aca="false">T41</f>
        <v>958.5064</v>
      </c>
      <c r="K41" s="94" t="n">
        <f aca="false">W41</f>
        <v>37.9113</v>
      </c>
      <c r="L41" s="81" t="n">
        <v>942.1656</v>
      </c>
      <c r="M41" s="81" t="n">
        <v>33.8174</v>
      </c>
      <c r="N41" s="81" t="n">
        <v>37.6004</v>
      </c>
      <c r="O41" s="81" t="n">
        <v>37.4165</v>
      </c>
      <c r="P41" s="81" t="n">
        <v>4248.31</v>
      </c>
      <c r="Q41" s="82" t="n">
        <v>11.97</v>
      </c>
      <c r="R41" s="81" t="n">
        <f aca="false">P41/3600</f>
        <v>1.18008611111111</v>
      </c>
      <c r="S41" s="83"/>
      <c r="T41" s="81" t="n">
        <v>958.5064</v>
      </c>
      <c r="U41" s="81" t="n">
        <v>33.821</v>
      </c>
      <c r="V41" s="81" t="n">
        <v>38.0248</v>
      </c>
      <c r="W41" s="81" t="n">
        <v>37.9113</v>
      </c>
      <c r="X41" s="81" t="n">
        <v>3722.86</v>
      </c>
      <c r="Y41" s="82" t="n">
        <v>9.92</v>
      </c>
      <c r="Z41" s="81" t="n">
        <f aca="false">X41/3600</f>
        <v>1.03412777777778</v>
      </c>
      <c r="AA41" s="83"/>
      <c r="AB41" s="83"/>
      <c r="AC41" s="83"/>
      <c r="AD41" s="83"/>
      <c r="AE41" s="67" t="n">
        <f aca="false">Q41/100</f>
        <v>0.1197</v>
      </c>
      <c r="AF41" s="67" t="n">
        <f aca="false">R41/100</f>
        <v>0.0118008611111111</v>
      </c>
      <c r="AG41" s="67" t="n">
        <f aca="false">Y41/100</f>
        <v>0.0992</v>
      </c>
      <c r="AH41" s="67" t="n">
        <f aca="false">Z41/100</f>
        <v>0.0103412777777778</v>
      </c>
      <c r="AJ41" s="85" t="n">
        <f aca="false">L41</f>
        <v>942.1656</v>
      </c>
      <c r="AK41" s="67" t="n">
        <f aca="false">Summary!$A$49*M41+Summary!$A$50*N41+Summary!$A$51*O41</f>
        <v>34.7401625</v>
      </c>
      <c r="AL41" s="85" t="n">
        <f aca="false">T41</f>
        <v>958.5064</v>
      </c>
      <c r="AM41" s="67" t="n">
        <f aca="false">Summary!$A$49*U41+Summary!$A$50*V41+Summary!$A$51*W41</f>
        <v>34.8577625</v>
      </c>
    </row>
    <row r="42" customFormat="false" ht="12" hidden="false" customHeight="false" outlineLevel="0" collapsed="false">
      <c r="A42" s="86"/>
      <c r="B42" s="87"/>
      <c r="C42" s="87" t="n">
        <v>37</v>
      </c>
      <c r="D42" s="95" t="n">
        <f aca="false">L42</f>
        <v>458.6392</v>
      </c>
      <c r="E42" s="95" t="n">
        <f aca="false">N42</f>
        <v>35.5533</v>
      </c>
      <c r="F42" s="95" t="n">
        <f aca="false">L42</f>
        <v>458.6392</v>
      </c>
      <c r="G42" s="95" t="n">
        <f aca="false">O42</f>
        <v>35.0806</v>
      </c>
      <c r="H42" s="95" t="n">
        <f aca="false">T42</f>
        <v>483.2064</v>
      </c>
      <c r="I42" s="95" t="n">
        <f aca="false">V42</f>
        <v>36.664</v>
      </c>
      <c r="J42" s="95" t="n">
        <f aca="false">T42</f>
        <v>483.2064</v>
      </c>
      <c r="K42" s="95" t="n">
        <f aca="false">W42</f>
        <v>36.3841</v>
      </c>
      <c r="L42" s="89" t="n">
        <v>458.6392</v>
      </c>
      <c r="M42" s="89" t="n">
        <v>31.332</v>
      </c>
      <c r="N42" s="89" t="n">
        <v>35.5533</v>
      </c>
      <c r="O42" s="89" t="n">
        <v>35.0806</v>
      </c>
      <c r="P42" s="89" t="n">
        <v>3447.32</v>
      </c>
      <c r="Q42" s="89" t="n">
        <v>9.34</v>
      </c>
      <c r="R42" s="89" t="n">
        <f aca="false">P42/3600</f>
        <v>0.957588888888889</v>
      </c>
      <c r="S42" s="87"/>
      <c r="T42" s="89" t="n">
        <v>483.2064</v>
      </c>
      <c r="U42" s="89" t="n">
        <v>31.3454</v>
      </c>
      <c r="V42" s="89" t="n">
        <v>36.664</v>
      </c>
      <c r="W42" s="89" t="n">
        <v>36.3841</v>
      </c>
      <c r="X42" s="89" t="n">
        <v>3404.17</v>
      </c>
      <c r="Y42" s="89" t="n">
        <v>8.58</v>
      </c>
      <c r="Z42" s="89" t="n">
        <f aca="false">X42/3600</f>
        <v>0.945602777777778</v>
      </c>
      <c r="AA42" s="87"/>
      <c r="AB42" s="87"/>
      <c r="AC42" s="87"/>
      <c r="AD42" s="87"/>
      <c r="AE42" s="67" t="n">
        <f aca="false">Q42/100</f>
        <v>0.0934</v>
      </c>
      <c r="AF42" s="67" t="n">
        <f aca="false">R42/100</f>
        <v>0.00957588888888889</v>
      </c>
      <c r="AG42" s="67" t="n">
        <f aca="false">Y42/100</f>
        <v>0.0858</v>
      </c>
      <c r="AH42" s="67" t="n">
        <f aca="false">Z42/100</f>
        <v>0.00945602777777778</v>
      </c>
      <c r="AJ42" s="85" t="n">
        <f aca="false">L42</f>
        <v>458.6392</v>
      </c>
      <c r="AK42" s="67" t="n">
        <f aca="false">Summary!$A$49*M42+Summary!$A$50*N42+Summary!$A$51*O42</f>
        <v>32.3282375</v>
      </c>
      <c r="AL42" s="85" t="n">
        <f aca="false">T42</f>
        <v>483.2064</v>
      </c>
      <c r="AM42" s="67" t="n">
        <f aca="false">Summary!$A$49*U42+Summary!$A$50*V42+Summary!$A$51*W42</f>
        <v>32.6400625</v>
      </c>
    </row>
    <row r="43" customFormat="false" ht="11.25" hidden="false" customHeight="false" outlineLevel="0" collapsed="false">
      <c r="A43" s="86"/>
      <c r="B43" s="79" t="s">
        <v>55</v>
      </c>
      <c r="C43" s="79" t="n">
        <v>22</v>
      </c>
      <c r="D43" s="93" t="n">
        <f aca="false">L43</f>
        <v>4840.7176</v>
      </c>
      <c r="E43" s="93" t="n">
        <f aca="false">N43</f>
        <v>42.9062</v>
      </c>
      <c r="F43" s="93" t="n">
        <f aca="false">L43</f>
        <v>4840.7176</v>
      </c>
      <c r="G43" s="93" t="n">
        <f aca="false">O43</f>
        <v>44.215</v>
      </c>
      <c r="H43" s="93" t="n">
        <f aca="false">T43</f>
        <v>4840.7728</v>
      </c>
      <c r="I43" s="93" t="n">
        <f aca="false">V43</f>
        <v>42.9062</v>
      </c>
      <c r="J43" s="93" t="n">
        <f aca="false">T43</f>
        <v>4840.7728</v>
      </c>
      <c r="K43" s="93" t="n">
        <f aca="false">W43</f>
        <v>44.215</v>
      </c>
      <c r="L43" s="90" t="n">
        <v>4840.7176</v>
      </c>
      <c r="M43" s="90" t="n">
        <v>39.9069</v>
      </c>
      <c r="N43" s="90" t="n">
        <v>42.9062</v>
      </c>
      <c r="O43" s="90" t="n">
        <v>44.215</v>
      </c>
      <c r="P43" s="90" t="n">
        <v>5482.88</v>
      </c>
      <c r="Q43" s="82" t="n">
        <v>16.08</v>
      </c>
      <c r="R43" s="90" t="n">
        <f aca="false">P43/3600</f>
        <v>1.52302222222222</v>
      </c>
      <c r="S43" s="92"/>
      <c r="T43" s="90" t="n">
        <v>4840.7728</v>
      </c>
      <c r="U43" s="90" t="n">
        <v>39.9069</v>
      </c>
      <c r="V43" s="90" t="n">
        <v>42.9062</v>
      </c>
      <c r="W43" s="90" t="n">
        <v>44.215</v>
      </c>
      <c r="X43" s="90" t="n">
        <v>6246.05</v>
      </c>
      <c r="Y43" s="82" t="n">
        <v>18.65</v>
      </c>
      <c r="Z43" s="90" t="n">
        <f aca="false">X43/3600</f>
        <v>1.73501388888889</v>
      </c>
      <c r="AA43" s="84" t="e">
        <f aca="false">RBJM($L43:$M46,T43:U46)</f>
        <v>#VALUE!</v>
      </c>
      <c r="AB43" s="84" t="e">
        <f aca="false">RBJM($D43:$E46,H43:I46)</f>
        <v>#VALUE!</v>
      </c>
      <c r="AC43" s="84" t="e">
        <f aca="false">RBJM($F43:$G46,J43:K46)</f>
        <v>#VALUE!</v>
      </c>
      <c r="AD43" s="84" t="e">
        <f aca="false">RBJM(AJ43:AK46,AL43:AM46)</f>
        <v>#VALUE!</v>
      </c>
      <c r="AE43" s="67" t="n">
        <f aca="false">Q43/100</f>
        <v>0.1608</v>
      </c>
      <c r="AF43" s="67" t="n">
        <f aca="false">R43/100</f>
        <v>0.0152302222222222</v>
      </c>
      <c r="AG43" s="67" t="n">
        <f aca="false">Y43/100</f>
        <v>0.1865</v>
      </c>
      <c r="AH43" s="67" t="n">
        <f aca="false">Z43/100</f>
        <v>0.0173501388888889</v>
      </c>
      <c r="AJ43" s="85" t="n">
        <f aca="false">L43</f>
        <v>4840.7176</v>
      </c>
      <c r="AK43" s="67" t="n">
        <f aca="false">Summary!$A$49*M43+Summary!$A$50*N43+Summary!$A$51*O43</f>
        <v>40.820325</v>
      </c>
      <c r="AL43" s="85" t="n">
        <f aca="false">T43</f>
        <v>4840.7728</v>
      </c>
      <c r="AM43" s="67" t="n">
        <f aca="false">Summary!$A$49*U43+Summary!$A$50*V43+Summary!$A$51*W43</f>
        <v>40.820325</v>
      </c>
    </row>
    <row r="44" customFormat="false" ht="11.25" hidden="false" customHeight="false" outlineLevel="0" collapsed="false">
      <c r="A44" s="86"/>
      <c r="B44" s="86"/>
      <c r="C44" s="86" t="n">
        <v>27</v>
      </c>
      <c r="D44" s="94" t="n">
        <f aca="false">L44</f>
        <v>2100.3616</v>
      </c>
      <c r="E44" s="94" t="n">
        <f aca="false">N44</f>
        <v>40.8872</v>
      </c>
      <c r="F44" s="94" t="n">
        <f aca="false">L44</f>
        <v>2100.3616</v>
      </c>
      <c r="G44" s="94" t="n">
        <f aca="false">O44</f>
        <v>41.9306</v>
      </c>
      <c r="H44" s="94" t="n">
        <f aca="false">T44</f>
        <v>2102.2848</v>
      </c>
      <c r="I44" s="94" t="n">
        <f aca="false">V44</f>
        <v>40.9284</v>
      </c>
      <c r="J44" s="94" t="n">
        <f aca="false">T44</f>
        <v>2102.2848</v>
      </c>
      <c r="K44" s="94" t="n">
        <f aca="false">W44</f>
        <v>41.9537</v>
      </c>
      <c r="L44" s="81" t="n">
        <v>2100.3616</v>
      </c>
      <c r="M44" s="81" t="n">
        <v>37.0292</v>
      </c>
      <c r="N44" s="81" t="n">
        <v>40.8872</v>
      </c>
      <c r="O44" s="81" t="n">
        <v>41.9306</v>
      </c>
      <c r="P44" s="81" t="n">
        <v>4656.21</v>
      </c>
      <c r="Q44" s="82" t="n">
        <v>12.77</v>
      </c>
      <c r="R44" s="81" t="n">
        <f aca="false">P44/3600</f>
        <v>1.29339166666667</v>
      </c>
      <c r="S44" s="83"/>
      <c r="T44" s="81" t="n">
        <v>2102.2848</v>
      </c>
      <c r="U44" s="81" t="n">
        <v>37.0286</v>
      </c>
      <c r="V44" s="81" t="n">
        <v>40.9284</v>
      </c>
      <c r="W44" s="81" t="n">
        <v>41.9537</v>
      </c>
      <c r="X44" s="81" t="n">
        <v>4666.1</v>
      </c>
      <c r="Y44" s="82" t="n">
        <v>12.86</v>
      </c>
      <c r="Z44" s="81" t="n">
        <f aca="false">X44/3600</f>
        <v>1.29613888888889</v>
      </c>
      <c r="AA44" s="83"/>
      <c r="AB44" s="83"/>
      <c r="AC44" s="83"/>
      <c r="AD44" s="83"/>
      <c r="AE44" s="67" t="n">
        <f aca="false">Q44/100</f>
        <v>0.1277</v>
      </c>
      <c r="AF44" s="67" t="n">
        <f aca="false">R44/100</f>
        <v>0.0129339166666667</v>
      </c>
      <c r="AG44" s="67" t="n">
        <f aca="false">Y44/100</f>
        <v>0.1286</v>
      </c>
      <c r="AH44" s="67" t="n">
        <f aca="false">Z44/100</f>
        <v>0.0129613888888889</v>
      </c>
      <c r="AJ44" s="85" t="n">
        <f aca="false">L44</f>
        <v>2100.3616</v>
      </c>
      <c r="AK44" s="67" t="n">
        <f aca="false">Summary!$A$49*M44+Summary!$A$50*N44+Summary!$A$51*O44</f>
        <v>38.124125</v>
      </c>
      <c r="AL44" s="85" t="n">
        <f aca="false">T44</f>
        <v>2102.2848</v>
      </c>
      <c r="AM44" s="67" t="n">
        <f aca="false">Summary!$A$49*U44+Summary!$A$50*V44+Summary!$A$51*W44</f>
        <v>38.1317125</v>
      </c>
    </row>
    <row r="45" customFormat="false" ht="11.25" hidden="false" customHeight="false" outlineLevel="0" collapsed="false">
      <c r="A45" s="86"/>
      <c r="B45" s="86"/>
      <c r="C45" s="86" t="n">
        <v>32</v>
      </c>
      <c r="D45" s="94" t="n">
        <f aca="false">L45</f>
        <v>992.228</v>
      </c>
      <c r="E45" s="94" t="n">
        <f aca="false">N45</f>
        <v>38.9227</v>
      </c>
      <c r="F45" s="94" t="n">
        <f aca="false">L45</f>
        <v>992.228</v>
      </c>
      <c r="G45" s="94" t="n">
        <f aca="false">O45</f>
        <v>39.7705</v>
      </c>
      <c r="H45" s="94" t="n">
        <f aca="false">T45</f>
        <v>998.0752</v>
      </c>
      <c r="I45" s="94" t="n">
        <f aca="false">V45</f>
        <v>39.2467</v>
      </c>
      <c r="J45" s="94" t="n">
        <f aca="false">T45</f>
        <v>998.0752</v>
      </c>
      <c r="K45" s="94" t="n">
        <f aca="false">W45</f>
        <v>40.1274</v>
      </c>
      <c r="L45" s="81" t="n">
        <v>992.228</v>
      </c>
      <c r="M45" s="81" t="n">
        <v>34.1153</v>
      </c>
      <c r="N45" s="81" t="n">
        <v>38.9227</v>
      </c>
      <c r="O45" s="81" t="n">
        <v>39.7705</v>
      </c>
      <c r="P45" s="81" t="n">
        <v>4164.34</v>
      </c>
      <c r="Q45" s="82" t="n">
        <v>11.11</v>
      </c>
      <c r="R45" s="81" t="n">
        <f aca="false">P45/3600</f>
        <v>1.15676111111111</v>
      </c>
      <c r="S45" s="83"/>
      <c r="T45" s="81" t="n">
        <v>998.0752</v>
      </c>
      <c r="U45" s="81" t="n">
        <v>34.1108</v>
      </c>
      <c r="V45" s="81" t="n">
        <v>39.2467</v>
      </c>
      <c r="W45" s="81" t="n">
        <v>40.1274</v>
      </c>
      <c r="X45" s="81" t="n">
        <v>4187.38</v>
      </c>
      <c r="Y45" s="82" t="n">
        <v>11.09</v>
      </c>
      <c r="Z45" s="81" t="n">
        <f aca="false">X45/3600</f>
        <v>1.16316111111111</v>
      </c>
      <c r="AA45" s="83"/>
      <c r="AB45" s="83"/>
      <c r="AC45" s="83"/>
      <c r="AD45" s="83"/>
      <c r="AE45" s="67" t="n">
        <f aca="false">Q45/100</f>
        <v>0.1111</v>
      </c>
      <c r="AF45" s="67" t="n">
        <f aca="false">R45/100</f>
        <v>0.0115676111111111</v>
      </c>
      <c r="AG45" s="67" t="n">
        <f aca="false">Y45/100</f>
        <v>0.1109</v>
      </c>
      <c r="AH45" s="67" t="n">
        <f aca="false">Z45/100</f>
        <v>0.0116316111111111</v>
      </c>
      <c r="AJ45" s="85" t="n">
        <f aca="false">L45</f>
        <v>992.228</v>
      </c>
      <c r="AK45" s="67" t="n">
        <f aca="false">Summary!$A$49*M45+Summary!$A$50*N45+Summary!$A$51*O45</f>
        <v>35.423125</v>
      </c>
      <c r="AL45" s="85" t="n">
        <f aca="false">T45</f>
        <v>998.0752</v>
      </c>
      <c r="AM45" s="67" t="n">
        <f aca="false">Summary!$A$49*U45+Summary!$A$50*V45+Summary!$A$51*W45</f>
        <v>35.5048625</v>
      </c>
    </row>
    <row r="46" customFormat="false" ht="12" hidden="false" customHeight="false" outlineLevel="0" collapsed="false">
      <c r="A46" s="86"/>
      <c r="B46" s="87"/>
      <c r="C46" s="87" t="n">
        <v>37</v>
      </c>
      <c r="D46" s="95" t="n">
        <f aca="false">L46</f>
        <v>489.8328</v>
      </c>
      <c r="E46" s="95" t="n">
        <f aca="false">N46</f>
        <v>37.0846</v>
      </c>
      <c r="F46" s="95" t="n">
        <f aca="false">L46</f>
        <v>489.8328</v>
      </c>
      <c r="G46" s="95" t="n">
        <f aca="false">O46</f>
        <v>37.7184</v>
      </c>
      <c r="H46" s="95" t="n">
        <f aca="false">T46</f>
        <v>497.9352</v>
      </c>
      <c r="I46" s="95" t="n">
        <f aca="false">V46</f>
        <v>38.0507</v>
      </c>
      <c r="J46" s="95" t="n">
        <f aca="false">T46</f>
        <v>497.9352</v>
      </c>
      <c r="K46" s="95" t="n">
        <f aca="false">W46</f>
        <v>38.7802</v>
      </c>
      <c r="L46" s="89" t="n">
        <v>489.8328</v>
      </c>
      <c r="M46" s="89" t="n">
        <v>31.2502</v>
      </c>
      <c r="N46" s="89" t="n">
        <v>37.0846</v>
      </c>
      <c r="O46" s="89" t="n">
        <v>37.7184</v>
      </c>
      <c r="P46" s="89" t="n">
        <v>3893.05</v>
      </c>
      <c r="Q46" s="89" t="n">
        <v>9.84</v>
      </c>
      <c r="R46" s="89" t="n">
        <f aca="false">P46/3600</f>
        <v>1.08140277777778</v>
      </c>
      <c r="S46" s="87"/>
      <c r="T46" s="89" t="n">
        <v>497.9352</v>
      </c>
      <c r="U46" s="89" t="n">
        <v>31.2528</v>
      </c>
      <c r="V46" s="89" t="n">
        <v>38.0507</v>
      </c>
      <c r="W46" s="89" t="n">
        <v>38.7802</v>
      </c>
      <c r="X46" s="89" t="n">
        <v>3882.33</v>
      </c>
      <c r="Y46" s="89" t="n">
        <v>9.94</v>
      </c>
      <c r="Z46" s="89" t="n">
        <f aca="false">X46/3600</f>
        <v>1.078425</v>
      </c>
      <c r="AA46" s="87"/>
      <c r="AB46" s="87"/>
      <c r="AC46" s="87"/>
      <c r="AD46" s="87"/>
      <c r="AE46" s="67" t="n">
        <f aca="false">Q46/100</f>
        <v>0.0984</v>
      </c>
      <c r="AF46" s="67" t="n">
        <f aca="false">R46/100</f>
        <v>0.0108140277777778</v>
      </c>
      <c r="AG46" s="67" t="n">
        <f aca="false">Y46/100</f>
        <v>0.0994</v>
      </c>
      <c r="AH46" s="67" t="n">
        <f aca="false">Z46/100</f>
        <v>0.01078425</v>
      </c>
      <c r="AJ46" s="85" t="n">
        <f aca="false">L46</f>
        <v>489.8328</v>
      </c>
      <c r="AK46" s="67" t="n">
        <f aca="false">Summary!$A$49*M46+Summary!$A$50*N46+Summary!$A$51*O46</f>
        <v>32.788025</v>
      </c>
      <c r="AL46" s="85" t="n">
        <f aca="false">T46</f>
        <v>497.9352</v>
      </c>
      <c r="AM46" s="67" t="n">
        <f aca="false">Summary!$A$49*U46+Summary!$A$50*V46+Summary!$A$51*W46</f>
        <v>33.0434625</v>
      </c>
    </row>
    <row r="47" customFormat="false" ht="11.25" hidden="false" customHeight="false" outlineLevel="0" collapsed="false">
      <c r="A47" s="86"/>
      <c r="B47" s="79" t="s">
        <v>56</v>
      </c>
      <c r="C47" s="79" t="n">
        <v>22</v>
      </c>
      <c r="D47" s="93" t="n">
        <f aca="false">L47</f>
        <v>10037.3024</v>
      </c>
      <c r="E47" s="93" t="n">
        <f aca="false">N47</f>
        <v>40.7584</v>
      </c>
      <c r="F47" s="93" t="n">
        <f aca="false">L47</f>
        <v>10037.3024</v>
      </c>
      <c r="G47" s="93" t="n">
        <f aca="false">O47</f>
        <v>41.6385</v>
      </c>
      <c r="H47" s="93" t="n">
        <f aca="false">T47</f>
        <v>10037.368</v>
      </c>
      <c r="I47" s="93" t="n">
        <f aca="false">V47</f>
        <v>40.7584</v>
      </c>
      <c r="J47" s="93" t="n">
        <f aca="false">T47</f>
        <v>10037.368</v>
      </c>
      <c r="K47" s="93" t="n">
        <f aca="false">W47</f>
        <v>41.6385</v>
      </c>
      <c r="L47" s="90" t="n">
        <v>10037.3024</v>
      </c>
      <c r="M47" s="90" t="n">
        <v>37.9741</v>
      </c>
      <c r="N47" s="90" t="n">
        <v>40.7584</v>
      </c>
      <c r="O47" s="90" t="n">
        <v>41.6385</v>
      </c>
      <c r="P47" s="90" t="n">
        <v>6593.42</v>
      </c>
      <c r="Q47" s="82" t="n">
        <v>21.56</v>
      </c>
      <c r="R47" s="90" t="n">
        <f aca="false">P47/3600</f>
        <v>1.83150555555556</v>
      </c>
      <c r="S47" s="92"/>
      <c r="T47" s="90" t="n">
        <v>10037.368</v>
      </c>
      <c r="U47" s="90" t="n">
        <v>37.9741</v>
      </c>
      <c r="V47" s="90" t="n">
        <v>40.7584</v>
      </c>
      <c r="W47" s="90" t="n">
        <v>41.6385</v>
      </c>
      <c r="X47" s="90" t="n">
        <v>5810.14</v>
      </c>
      <c r="Y47" s="82" t="n">
        <v>17.83</v>
      </c>
      <c r="Z47" s="90" t="n">
        <f aca="false">X47/3600</f>
        <v>1.61392777777778</v>
      </c>
      <c r="AA47" s="84" t="e">
        <f aca="false">RBJM($L47:$M50,T47:U50)</f>
        <v>#VALUE!</v>
      </c>
      <c r="AB47" s="84" t="e">
        <f aca="false">RBJM($D47:$E50,H47:I50)</f>
        <v>#VALUE!</v>
      </c>
      <c r="AC47" s="84" t="e">
        <f aca="false">RBJM($F47:$G50,J47:K50)</f>
        <v>#VALUE!</v>
      </c>
      <c r="AD47" s="84" t="e">
        <f aca="false">RBJM(AJ47:AK50,AL47:AM50)</f>
        <v>#VALUE!</v>
      </c>
      <c r="AE47" s="67" t="n">
        <f aca="false">Q47/100</f>
        <v>0.2156</v>
      </c>
      <c r="AF47" s="67" t="n">
        <f aca="false">R47/100</f>
        <v>0.0183150555555556</v>
      </c>
      <c r="AG47" s="67" t="n">
        <f aca="false">Y47/100</f>
        <v>0.1783</v>
      </c>
      <c r="AH47" s="67" t="n">
        <f aca="false">Z47/100</f>
        <v>0.0161392777777778</v>
      </c>
      <c r="AJ47" s="85" t="n">
        <f aca="false">L47</f>
        <v>10037.3024</v>
      </c>
      <c r="AK47" s="67" t="n">
        <f aca="false">Summary!$A$49*M47+Summary!$A$50*N47+Summary!$A$51*O47</f>
        <v>38.7801875</v>
      </c>
      <c r="AL47" s="85" t="n">
        <f aca="false">T47</f>
        <v>10037.368</v>
      </c>
      <c r="AM47" s="67" t="n">
        <f aca="false">Summary!$A$49*U47+Summary!$A$50*V47+Summary!$A$51*W47</f>
        <v>38.7801875</v>
      </c>
    </row>
    <row r="48" customFormat="false" ht="11.25" hidden="false" customHeight="false" outlineLevel="0" collapsed="false">
      <c r="A48" s="86"/>
      <c r="B48" s="86"/>
      <c r="C48" s="86" t="n">
        <v>27</v>
      </c>
      <c r="D48" s="94" t="n">
        <f aca="false">L48</f>
        <v>3994.548</v>
      </c>
      <c r="E48" s="94" t="n">
        <f aca="false">N48</f>
        <v>38.2013</v>
      </c>
      <c r="F48" s="94" t="n">
        <f aca="false">L48</f>
        <v>3994.548</v>
      </c>
      <c r="G48" s="94" t="n">
        <f aca="false">O48</f>
        <v>39.0455</v>
      </c>
      <c r="H48" s="94" t="n">
        <f aca="false">T48</f>
        <v>4003.268</v>
      </c>
      <c r="I48" s="94" t="n">
        <f aca="false">V48</f>
        <v>38.238</v>
      </c>
      <c r="J48" s="94" t="n">
        <f aca="false">T48</f>
        <v>4003.268</v>
      </c>
      <c r="K48" s="94" t="n">
        <f aca="false">W48</f>
        <v>39.0899</v>
      </c>
      <c r="L48" s="81" t="n">
        <v>3994.548</v>
      </c>
      <c r="M48" s="81" t="n">
        <v>34.115</v>
      </c>
      <c r="N48" s="81" t="n">
        <v>38.2013</v>
      </c>
      <c r="O48" s="81" t="n">
        <v>39.0455</v>
      </c>
      <c r="P48" s="81" t="n">
        <v>5176.84</v>
      </c>
      <c r="Q48" s="82" t="n">
        <v>16.14</v>
      </c>
      <c r="R48" s="81" t="n">
        <f aca="false">P48/3600</f>
        <v>1.43801111111111</v>
      </c>
      <c r="S48" s="83"/>
      <c r="T48" s="81" t="n">
        <v>4003.268</v>
      </c>
      <c r="U48" s="81" t="n">
        <v>34.1161</v>
      </c>
      <c r="V48" s="81" t="n">
        <v>38.238</v>
      </c>
      <c r="W48" s="81" t="n">
        <v>39.0899</v>
      </c>
      <c r="X48" s="81" t="n">
        <v>4550.02</v>
      </c>
      <c r="Y48" s="82" t="n">
        <v>13.65</v>
      </c>
      <c r="Z48" s="81" t="n">
        <f aca="false">X48/3600</f>
        <v>1.26389444444444</v>
      </c>
      <c r="AA48" s="83"/>
      <c r="AB48" s="83"/>
      <c r="AC48" s="83"/>
      <c r="AD48" s="83"/>
      <c r="AE48" s="67" t="n">
        <f aca="false">Q48/100</f>
        <v>0.1614</v>
      </c>
      <c r="AF48" s="67" t="n">
        <f aca="false">R48/100</f>
        <v>0.0143801111111111</v>
      </c>
      <c r="AG48" s="67" t="n">
        <f aca="false">Y48/100</f>
        <v>0.1365</v>
      </c>
      <c r="AH48" s="67" t="n">
        <f aca="false">Z48/100</f>
        <v>0.0126389444444444</v>
      </c>
      <c r="AJ48" s="85" t="n">
        <f aca="false">L48</f>
        <v>3994.548</v>
      </c>
      <c r="AK48" s="67" t="n">
        <f aca="false">Summary!$A$49*M48+Summary!$A$50*N48+Summary!$A$51*O48</f>
        <v>35.2421</v>
      </c>
      <c r="AL48" s="85" t="n">
        <f aca="false">T48</f>
        <v>4003.268</v>
      </c>
      <c r="AM48" s="67" t="n">
        <f aca="false">Summary!$A$49*U48+Summary!$A$50*V48+Summary!$A$51*W48</f>
        <v>35.2530625</v>
      </c>
    </row>
    <row r="49" customFormat="false" ht="11.25" hidden="false" customHeight="false" outlineLevel="0" collapsed="false">
      <c r="A49" s="86"/>
      <c r="B49" s="86"/>
      <c r="C49" s="86" t="n">
        <v>32</v>
      </c>
      <c r="D49" s="94" t="n">
        <f aca="false">L49</f>
        <v>1673.6152</v>
      </c>
      <c r="E49" s="94" t="n">
        <f aca="false">N49</f>
        <v>36.0042</v>
      </c>
      <c r="F49" s="94" t="n">
        <f aca="false">L49</f>
        <v>1673.6152</v>
      </c>
      <c r="G49" s="94" t="n">
        <f aca="false">O49</f>
        <v>36.8074</v>
      </c>
      <c r="H49" s="94" t="n">
        <f aca="false">T49</f>
        <v>1690.7848</v>
      </c>
      <c r="I49" s="94" t="n">
        <f aca="false">V49</f>
        <v>36.3231</v>
      </c>
      <c r="J49" s="94" t="n">
        <f aca="false">T49</f>
        <v>1690.7848</v>
      </c>
      <c r="K49" s="94" t="n">
        <f aca="false">W49</f>
        <v>37.1451</v>
      </c>
      <c r="L49" s="81" t="n">
        <v>1673.6152</v>
      </c>
      <c r="M49" s="81" t="n">
        <v>30.813</v>
      </c>
      <c r="N49" s="81" t="n">
        <v>36.0042</v>
      </c>
      <c r="O49" s="81" t="n">
        <v>36.8074</v>
      </c>
      <c r="P49" s="81" t="n">
        <v>3874.92</v>
      </c>
      <c r="Q49" s="82" t="n">
        <v>10.82</v>
      </c>
      <c r="R49" s="81" t="n">
        <f aca="false">P49/3600</f>
        <v>1.07636666666667</v>
      </c>
      <c r="S49" s="83"/>
      <c r="T49" s="81" t="n">
        <v>1690.7848</v>
      </c>
      <c r="U49" s="81" t="n">
        <v>30.8119</v>
      </c>
      <c r="V49" s="81" t="n">
        <v>36.3231</v>
      </c>
      <c r="W49" s="81" t="n">
        <v>37.1451</v>
      </c>
      <c r="X49" s="81" t="n">
        <v>3873.14</v>
      </c>
      <c r="Y49" s="82" t="n">
        <v>11.08</v>
      </c>
      <c r="Z49" s="81" t="n">
        <f aca="false">X49/3600</f>
        <v>1.07587222222222</v>
      </c>
      <c r="AA49" s="83"/>
      <c r="AB49" s="83"/>
      <c r="AC49" s="83"/>
      <c r="AD49" s="83"/>
      <c r="AE49" s="67" t="n">
        <f aca="false">Q49/100</f>
        <v>0.1082</v>
      </c>
      <c r="AF49" s="67" t="n">
        <f aca="false">R49/100</f>
        <v>0.0107636666666667</v>
      </c>
      <c r="AG49" s="67" t="n">
        <f aca="false">Y49/100</f>
        <v>0.1108</v>
      </c>
      <c r="AH49" s="67" t="n">
        <f aca="false">Z49/100</f>
        <v>0.0107587222222222</v>
      </c>
      <c r="AJ49" s="85" t="n">
        <f aca="false">L49</f>
        <v>1673.6152</v>
      </c>
      <c r="AK49" s="67" t="n">
        <f aca="false">Summary!$A$49*M49+Summary!$A$50*N49+Summary!$A$51*O49</f>
        <v>32.2112</v>
      </c>
      <c r="AL49" s="85" t="n">
        <f aca="false">T49</f>
        <v>1690.7848</v>
      </c>
      <c r="AM49" s="67" t="n">
        <f aca="false">Summary!$A$49*U49+Summary!$A$50*V49+Summary!$A$51*W49</f>
        <v>32.29245</v>
      </c>
    </row>
    <row r="50" customFormat="false" ht="12" hidden="false" customHeight="false" outlineLevel="0" collapsed="false">
      <c r="A50" s="86"/>
      <c r="B50" s="87"/>
      <c r="C50" s="87" t="n">
        <v>37</v>
      </c>
      <c r="D50" s="95" t="n">
        <f aca="false">L50</f>
        <v>684.0648</v>
      </c>
      <c r="E50" s="95" t="n">
        <f aca="false">N50</f>
        <v>34.0304</v>
      </c>
      <c r="F50" s="95" t="n">
        <f aca="false">L50</f>
        <v>684.0648</v>
      </c>
      <c r="G50" s="95" t="n">
        <f aca="false">O50</f>
        <v>34.7908</v>
      </c>
      <c r="H50" s="95" t="n">
        <f aca="false">T50</f>
        <v>703.8616</v>
      </c>
      <c r="I50" s="95" t="n">
        <f aca="false">V50</f>
        <v>34.9695</v>
      </c>
      <c r="J50" s="95" t="n">
        <f aca="false">T50</f>
        <v>703.8616</v>
      </c>
      <c r="K50" s="95" t="n">
        <f aca="false">W50</f>
        <v>35.7466</v>
      </c>
      <c r="L50" s="89" t="n">
        <v>684.0648</v>
      </c>
      <c r="M50" s="89" t="n">
        <v>27.6424</v>
      </c>
      <c r="N50" s="89" t="n">
        <v>34.0304</v>
      </c>
      <c r="O50" s="89" t="n">
        <v>34.7908</v>
      </c>
      <c r="P50" s="89" t="n">
        <v>3457.5</v>
      </c>
      <c r="Q50" s="89" t="n">
        <v>9.33</v>
      </c>
      <c r="R50" s="89" t="n">
        <f aca="false">P50/3600</f>
        <v>0.960416666666667</v>
      </c>
      <c r="S50" s="87"/>
      <c r="T50" s="89" t="n">
        <v>703.8616</v>
      </c>
      <c r="U50" s="89" t="n">
        <v>27.6437</v>
      </c>
      <c r="V50" s="89" t="n">
        <v>34.9695</v>
      </c>
      <c r="W50" s="89" t="n">
        <v>35.7466</v>
      </c>
      <c r="X50" s="89" t="n">
        <v>3462.98</v>
      </c>
      <c r="Y50" s="89" t="n">
        <v>9.32</v>
      </c>
      <c r="Z50" s="89" t="n">
        <f aca="false">X50/3600</f>
        <v>0.961938888888889</v>
      </c>
      <c r="AA50" s="87"/>
      <c r="AB50" s="87"/>
      <c r="AC50" s="87"/>
      <c r="AD50" s="87"/>
      <c r="AE50" s="67" t="n">
        <f aca="false">Q50/100</f>
        <v>0.0933</v>
      </c>
      <c r="AF50" s="67" t="n">
        <f aca="false">R50/100</f>
        <v>0.00960416666666667</v>
      </c>
      <c r="AG50" s="67" t="n">
        <f aca="false">Y50/100</f>
        <v>0.0932</v>
      </c>
      <c r="AH50" s="67" t="n">
        <f aca="false">Z50/100</f>
        <v>0.00961938888888889</v>
      </c>
      <c r="AJ50" s="85" t="n">
        <f aca="false">L50</f>
        <v>684.0648</v>
      </c>
      <c r="AK50" s="67" t="n">
        <f aca="false">Summary!$A$49*M50+Summary!$A$50*N50+Summary!$A$51*O50</f>
        <v>29.33445</v>
      </c>
      <c r="AL50" s="85" t="n">
        <f aca="false">T50</f>
        <v>703.8616</v>
      </c>
      <c r="AM50" s="67" t="n">
        <f aca="false">Summary!$A$49*U50+Summary!$A$50*V50+Summary!$A$51*W50</f>
        <v>29.5722875</v>
      </c>
    </row>
    <row r="51" customFormat="false" ht="11.25" hidden="false" customHeight="false" outlineLevel="0" collapsed="false">
      <c r="A51" s="86"/>
      <c r="B51" s="79" t="s">
        <v>57</v>
      </c>
      <c r="C51" s="79" t="n">
        <v>22</v>
      </c>
      <c r="D51" s="93" t="n">
        <f aca="false">L51</f>
        <v>6248.3104</v>
      </c>
      <c r="E51" s="93" t="n">
        <f aca="false">N51</f>
        <v>41.2954</v>
      </c>
      <c r="F51" s="93" t="n">
        <f aca="false">L51</f>
        <v>6248.3104</v>
      </c>
      <c r="G51" s="93" t="n">
        <f aca="false">O51</f>
        <v>42.6216</v>
      </c>
      <c r="H51" s="93" t="n">
        <f aca="false">T51</f>
        <v>6248.3376</v>
      </c>
      <c r="I51" s="93" t="n">
        <f aca="false">V51</f>
        <v>41.2954</v>
      </c>
      <c r="J51" s="93" t="n">
        <f aca="false">T51</f>
        <v>6248.3376</v>
      </c>
      <c r="K51" s="93" t="n">
        <f aca="false">W51</f>
        <v>42.6216</v>
      </c>
      <c r="L51" s="90" t="n">
        <v>6248.3104</v>
      </c>
      <c r="M51" s="90" t="n">
        <v>39.5863</v>
      </c>
      <c r="N51" s="90" t="n">
        <v>41.2954</v>
      </c>
      <c r="O51" s="90" t="n">
        <v>42.6216</v>
      </c>
      <c r="P51" s="90" t="n">
        <v>3944.61</v>
      </c>
      <c r="Q51" s="82" t="n">
        <v>11.44</v>
      </c>
      <c r="R51" s="90" t="n">
        <f aca="false">P51/3600</f>
        <v>1.095725</v>
      </c>
      <c r="S51" s="92"/>
      <c r="T51" s="90" t="n">
        <v>6248.3376</v>
      </c>
      <c r="U51" s="90" t="n">
        <v>39.5863</v>
      </c>
      <c r="V51" s="90" t="n">
        <v>41.2954</v>
      </c>
      <c r="W51" s="90" t="n">
        <v>42.6216</v>
      </c>
      <c r="X51" s="90" t="n">
        <v>3927.11</v>
      </c>
      <c r="Y51" s="82" t="n">
        <v>11.35</v>
      </c>
      <c r="Z51" s="90" t="n">
        <f aca="false">X51/3600</f>
        <v>1.09086388888889</v>
      </c>
      <c r="AA51" s="84" t="e">
        <f aca="false">RBJM($L51:$M54,T51:U54)</f>
        <v>#VALUE!</v>
      </c>
      <c r="AB51" s="84" t="e">
        <f aca="false">RBJM($D51:$E54,H51:I54)</f>
        <v>#VALUE!</v>
      </c>
      <c r="AC51" s="84" t="e">
        <f aca="false">RBJM($F51:$G54,J51:K54)</f>
        <v>#VALUE!</v>
      </c>
      <c r="AD51" s="84" t="e">
        <f aca="false">RBJM(AJ51:AK54,AL51:AM54)</f>
        <v>#VALUE!</v>
      </c>
      <c r="AE51" s="67" t="n">
        <f aca="false">Q51/100</f>
        <v>0.1144</v>
      </c>
      <c r="AF51" s="67" t="n">
        <f aca="false">R51/100</f>
        <v>0.01095725</v>
      </c>
      <c r="AG51" s="67" t="n">
        <f aca="false">Y51/100</f>
        <v>0.1135</v>
      </c>
      <c r="AH51" s="67" t="n">
        <f aca="false">Z51/100</f>
        <v>0.0109086388888889</v>
      </c>
      <c r="AJ51" s="85" t="n">
        <f aca="false">L51</f>
        <v>6248.3104</v>
      </c>
      <c r="AK51" s="67" t="n">
        <f aca="false">Summary!$A$49*M51+Summary!$A$50*N51+Summary!$A$51*O51</f>
        <v>40.17935</v>
      </c>
      <c r="AL51" s="85" t="n">
        <f aca="false">T51</f>
        <v>6248.3376</v>
      </c>
      <c r="AM51" s="67" t="n">
        <f aca="false">Summary!$A$49*U51+Summary!$A$50*V51+Summary!$A$51*W51</f>
        <v>40.17935</v>
      </c>
    </row>
    <row r="52" customFormat="false" ht="11.25" hidden="false" customHeight="false" outlineLevel="0" collapsed="false">
      <c r="A52" s="86"/>
      <c r="B52" s="86"/>
      <c r="C52" s="86" t="n">
        <v>27</v>
      </c>
      <c r="D52" s="94" t="n">
        <f aca="false">L52</f>
        <v>2493.3176</v>
      </c>
      <c r="E52" s="94" t="n">
        <f aca="false">N52</f>
        <v>38.7365</v>
      </c>
      <c r="F52" s="94" t="n">
        <f aca="false">L52</f>
        <v>2493.3176</v>
      </c>
      <c r="G52" s="94" t="n">
        <f aca="false">O52</f>
        <v>40.2632</v>
      </c>
      <c r="H52" s="94" t="n">
        <f aca="false">T52</f>
        <v>2496.7608</v>
      </c>
      <c r="I52" s="94" t="n">
        <f aca="false">V52</f>
        <v>38.8054</v>
      </c>
      <c r="J52" s="94" t="n">
        <f aca="false">T52</f>
        <v>2496.7608</v>
      </c>
      <c r="K52" s="94" t="n">
        <f aca="false">W52</f>
        <v>40.3397</v>
      </c>
      <c r="L52" s="81" t="n">
        <v>2493.3176</v>
      </c>
      <c r="M52" s="81" t="n">
        <v>35.9524</v>
      </c>
      <c r="N52" s="81" t="n">
        <v>38.7365</v>
      </c>
      <c r="O52" s="81" t="n">
        <v>40.2632</v>
      </c>
      <c r="P52" s="81" t="n">
        <v>3206.56</v>
      </c>
      <c r="Q52" s="82" t="n">
        <v>9.07</v>
      </c>
      <c r="R52" s="81" t="n">
        <f aca="false">P52/3600</f>
        <v>0.890711111111111</v>
      </c>
      <c r="S52" s="83"/>
      <c r="T52" s="81" t="n">
        <v>2496.7608</v>
      </c>
      <c r="U52" s="81" t="n">
        <v>35.9499</v>
      </c>
      <c r="V52" s="81" t="n">
        <v>38.8054</v>
      </c>
      <c r="W52" s="81" t="n">
        <v>40.3397</v>
      </c>
      <c r="X52" s="81" t="n">
        <v>3215.53</v>
      </c>
      <c r="Y52" s="82" t="n">
        <v>9.07</v>
      </c>
      <c r="Z52" s="81" t="n">
        <f aca="false">X52/3600</f>
        <v>0.893202777777778</v>
      </c>
      <c r="AA52" s="83"/>
      <c r="AB52" s="83"/>
      <c r="AC52" s="83"/>
      <c r="AD52" s="83"/>
      <c r="AE52" s="67" t="n">
        <f aca="false">Q52/100</f>
        <v>0.0907</v>
      </c>
      <c r="AF52" s="67" t="n">
        <f aca="false">R52/100</f>
        <v>0.00890711111111111</v>
      </c>
      <c r="AG52" s="67" t="n">
        <f aca="false">Y52/100</f>
        <v>0.0907</v>
      </c>
      <c r="AH52" s="67" t="n">
        <f aca="false">Z52/100</f>
        <v>0.00893202777777778</v>
      </c>
      <c r="AJ52" s="85" t="n">
        <f aca="false">L52</f>
        <v>2493.3176</v>
      </c>
      <c r="AK52" s="67" t="n">
        <f aca="false">Summary!$A$49*M52+Summary!$A$50*N52+Summary!$A$51*O52</f>
        <v>36.8392625</v>
      </c>
      <c r="AL52" s="85" t="n">
        <f aca="false">T52</f>
        <v>2496.7608</v>
      </c>
      <c r="AM52" s="67" t="n">
        <f aca="false">Summary!$A$49*U52+Summary!$A$50*V52+Summary!$A$51*W52</f>
        <v>36.8555625</v>
      </c>
    </row>
    <row r="53" customFormat="false" ht="11.25" hidden="false" customHeight="false" outlineLevel="0" collapsed="false">
      <c r="A53" s="86"/>
      <c r="B53" s="86"/>
      <c r="C53" s="86" t="n">
        <v>32</v>
      </c>
      <c r="D53" s="94" t="n">
        <f aca="false">L53</f>
        <v>1093.604</v>
      </c>
      <c r="E53" s="94" t="n">
        <f aca="false">N53</f>
        <v>36.5995</v>
      </c>
      <c r="F53" s="94" t="n">
        <f aca="false">L53</f>
        <v>1093.604</v>
      </c>
      <c r="G53" s="94" t="n">
        <f aca="false">O53</f>
        <v>38.1816</v>
      </c>
      <c r="H53" s="94" t="n">
        <f aca="false">T53</f>
        <v>1105.2896</v>
      </c>
      <c r="I53" s="94" t="n">
        <f aca="false">V53</f>
        <v>36.9888</v>
      </c>
      <c r="J53" s="94" t="n">
        <f aca="false">T53</f>
        <v>1105.2896</v>
      </c>
      <c r="K53" s="94" t="n">
        <f aca="false">W53</f>
        <v>38.6171</v>
      </c>
      <c r="L53" s="81" t="n">
        <v>1093.604</v>
      </c>
      <c r="M53" s="81" t="n">
        <v>32.8591</v>
      </c>
      <c r="N53" s="81" t="n">
        <v>36.5995</v>
      </c>
      <c r="O53" s="81" t="n">
        <v>38.1816</v>
      </c>
      <c r="P53" s="81" t="n">
        <v>2742.96</v>
      </c>
      <c r="Q53" s="82" t="n">
        <v>7.48</v>
      </c>
      <c r="R53" s="81" t="n">
        <f aca="false">P53/3600</f>
        <v>0.761933333333333</v>
      </c>
      <c r="S53" s="83"/>
      <c r="T53" s="81" t="n">
        <v>1105.2896</v>
      </c>
      <c r="U53" s="81" t="n">
        <v>32.857</v>
      </c>
      <c r="V53" s="81" t="n">
        <v>36.9888</v>
      </c>
      <c r="W53" s="81" t="n">
        <v>38.6171</v>
      </c>
      <c r="X53" s="81" t="n">
        <v>2746.51</v>
      </c>
      <c r="Y53" s="82" t="n">
        <v>7.45</v>
      </c>
      <c r="Z53" s="81" t="n">
        <f aca="false">X53/3600</f>
        <v>0.762919444444445</v>
      </c>
      <c r="AA53" s="83"/>
      <c r="AB53" s="83"/>
      <c r="AC53" s="83"/>
      <c r="AD53" s="83"/>
      <c r="AE53" s="67" t="n">
        <f aca="false">Q53/100</f>
        <v>0.0748</v>
      </c>
      <c r="AF53" s="67" t="n">
        <f aca="false">R53/100</f>
        <v>0.00761933333333333</v>
      </c>
      <c r="AG53" s="67" t="n">
        <f aca="false">Y53/100</f>
        <v>0.0745</v>
      </c>
      <c r="AH53" s="67" t="n">
        <f aca="false">Z53/100</f>
        <v>0.00762919444444444</v>
      </c>
      <c r="AJ53" s="85" t="n">
        <f aca="false">L53</f>
        <v>1093.604</v>
      </c>
      <c r="AK53" s="67" t="n">
        <f aca="false">Summary!$A$49*M53+Summary!$A$50*N53+Summary!$A$51*O53</f>
        <v>33.9919625</v>
      </c>
      <c r="AL53" s="85" t="n">
        <f aca="false">T53</f>
        <v>1105.2896</v>
      </c>
      <c r="AM53" s="67" t="n">
        <f aca="false">Summary!$A$49*U53+Summary!$A$50*V53+Summary!$A$51*W53</f>
        <v>34.0934875</v>
      </c>
    </row>
    <row r="54" customFormat="false" ht="12" hidden="false" customHeight="false" outlineLevel="0" collapsed="false">
      <c r="A54" s="87"/>
      <c r="B54" s="87"/>
      <c r="C54" s="87" t="n">
        <v>37</v>
      </c>
      <c r="D54" s="95" t="n">
        <f aca="false">L54</f>
        <v>481.5976</v>
      </c>
      <c r="E54" s="95" t="n">
        <f aca="false">N54</f>
        <v>34.7007</v>
      </c>
      <c r="F54" s="95" t="n">
        <f aca="false">L54</f>
        <v>481.5976</v>
      </c>
      <c r="G54" s="95" t="n">
        <f aca="false">O54</f>
        <v>36.2315</v>
      </c>
      <c r="H54" s="95" t="n">
        <f aca="false">T54</f>
        <v>497.9392</v>
      </c>
      <c r="I54" s="95" t="n">
        <f aca="false">V54</f>
        <v>35.6794</v>
      </c>
      <c r="J54" s="95" t="n">
        <f aca="false">T54</f>
        <v>497.9392</v>
      </c>
      <c r="K54" s="95" t="n">
        <f aca="false">W54</f>
        <v>37.353</v>
      </c>
      <c r="L54" s="89" t="n">
        <v>481.5976</v>
      </c>
      <c r="M54" s="89" t="n">
        <v>30.0513</v>
      </c>
      <c r="N54" s="89" t="n">
        <v>34.7007</v>
      </c>
      <c r="O54" s="89" t="n">
        <v>36.2315</v>
      </c>
      <c r="P54" s="89" t="n">
        <v>2424.76</v>
      </c>
      <c r="Q54" s="89" t="n">
        <v>6.37</v>
      </c>
      <c r="R54" s="89" t="n">
        <f aca="false">P54/3600</f>
        <v>0.673544444444445</v>
      </c>
      <c r="S54" s="87"/>
      <c r="T54" s="89" t="n">
        <v>497.9392</v>
      </c>
      <c r="U54" s="89" t="n">
        <v>30.0538</v>
      </c>
      <c r="V54" s="89" t="n">
        <v>35.6794</v>
      </c>
      <c r="W54" s="89" t="n">
        <v>37.353</v>
      </c>
      <c r="X54" s="89" t="n">
        <v>2773.88</v>
      </c>
      <c r="Y54" s="89" t="n">
        <v>7.56</v>
      </c>
      <c r="Z54" s="89" t="n">
        <f aca="false">X54/3600</f>
        <v>0.770522222222222</v>
      </c>
      <c r="AA54" s="87"/>
      <c r="AB54" s="87"/>
      <c r="AC54" s="87"/>
      <c r="AD54" s="87"/>
      <c r="AE54" s="67" t="n">
        <f aca="false">Q54/100</f>
        <v>0.0637</v>
      </c>
      <c r="AF54" s="67" t="n">
        <f aca="false">R54/100</f>
        <v>0.00673544444444445</v>
      </c>
      <c r="AG54" s="67" t="n">
        <f aca="false">Y54/100</f>
        <v>0.0756</v>
      </c>
      <c r="AH54" s="67" t="n">
        <f aca="false">Z54/100</f>
        <v>0.00770522222222222</v>
      </c>
      <c r="AJ54" s="85" t="n">
        <f aca="false">L54</f>
        <v>481.5976</v>
      </c>
      <c r="AK54" s="67" t="n">
        <f aca="false">Summary!$A$49*M54+Summary!$A$50*N54+Summary!$A$51*O54</f>
        <v>31.405</v>
      </c>
      <c r="AL54" s="85" t="n">
        <f aca="false">T54</f>
        <v>497.9392</v>
      </c>
      <c r="AM54" s="67" t="n">
        <f aca="false">Summary!$A$49*U54+Summary!$A$50*V54+Summary!$A$51*W54</f>
        <v>31.6694</v>
      </c>
    </row>
    <row r="55" customFormat="false" ht="11.25" hidden="false" customHeight="false" outlineLevel="0" collapsed="false">
      <c r="A55" s="79" t="s">
        <v>9</v>
      </c>
      <c r="B55" s="79" t="s">
        <v>58</v>
      </c>
      <c r="C55" s="79" t="n">
        <v>22</v>
      </c>
      <c r="D55" s="93" t="n">
        <f aca="false">L55</f>
        <v>1881.8872</v>
      </c>
      <c r="E55" s="93" t="n">
        <f aca="false">N55</f>
        <v>43.3935</v>
      </c>
      <c r="F55" s="93" t="n">
        <f aca="false">L55</f>
        <v>1881.8872</v>
      </c>
      <c r="G55" s="93" t="n">
        <f aca="false">O55</f>
        <v>42.805</v>
      </c>
      <c r="H55" s="93" t="n">
        <f aca="false">T55</f>
        <v>1881.94</v>
      </c>
      <c r="I55" s="93" t="n">
        <f aca="false">V55</f>
        <v>43.3935</v>
      </c>
      <c r="J55" s="93" t="n">
        <f aca="false">T55</f>
        <v>1881.94</v>
      </c>
      <c r="K55" s="93" t="n">
        <f aca="false">W55</f>
        <v>42.805</v>
      </c>
      <c r="L55" s="90" t="n">
        <v>1881.8872</v>
      </c>
      <c r="M55" s="90" t="n">
        <v>40.6213</v>
      </c>
      <c r="N55" s="90" t="n">
        <v>43.3935</v>
      </c>
      <c r="O55" s="90" t="n">
        <v>42.805</v>
      </c>
      <c r="P55" s="90" t="n">
        <v>1292.44</v>
      </c>
      <c r="Q55" s="82" t="n">
        <v>3.97</v>
      </c>
      <c r="R55" s="90" t="n">
        <f aca="false">P55/3600</f>
        <v>0.359011111111111</v>
      </c>
      <c r="S55" s="92"/>
      <c r="T55" s="90" t="n">
        <v>1881.94</v>
      </c>
      <c r="U55" s="90" t="n">
        <v>40.6213</v>
      </c>
      <c r="V55" s="90" t="n">
        <v>43.3935</v>
      </c>
      <c r="W55" s="90" t="n">
        <v>42.805</v>
      </c>
      <c r="X55" s="90" t="n">
        <v>1294.41</v>
      </c>
      <c r="Y55" s="82" t="n">
        <v>4.03</v>
      </c>
      <c r="Z55" s="90" t="n">
        <f aca="false">X55/3600</f>
        <v>0.359558333333333</v>
      </c>
      <c r="AA55" s="84" t="e">
        <f aca="false">RBJM($L55:$M58,T55:U58)</f>
        <v>#VALUE!</v>
      </c>
      <c r="AB55" s="84" t="e">
        <f aca="false">RBJM($D55:$E58,H55:I58)</f>
        <v>#VALUE!</v>
      </c>
      <c r="AC55" s="84" t="e">
        <f aca="false">RBJM($F55:$G58,J55:K58)</f>
        <v>#VALUE!</v>
      </c>
      <c r="AD55" s="84" t="e">
        <f aca="false">RBJM(AJ55:AK58,AL55:AM58)</f>
        <v>#VALUE!</v>
      </c>
      <c r="AE55" s="67" t="n">
        <f aca="false">Q55/100</f>
        <v>0.0397</v>
      </c>
      <c r="AF55" s="67" t="n">
        <f aca="false">R55/100</f>
        <v>0.00359011111111111</v>
      </c>
      <c r="AG55" s="67" t="n">
        <f aca="false">Y55/100</f>
        <v>0.0403</v>
      </c>
      <c r="AH55" s="67" t="n">
        <f aca="false">Z55/100</f>
        <v>0.00359558333333333</v>
      </c>
      <c r="AJ55" s="85" t="n">
        <f aca="false">L55</f>
        <v>1881.8872</v>
      </c>
      <c r="AK55" s="67" t="n">
        <f aca="false">Summary!$A$49*M55+Summary!$A$50*N55+Summary!$A$51*O55</f>
        <v>41.2407875</v>
      </c>
      <c r="AL55" s="85" t="n">
        <f aca="false">T55</f>
        <v>1881.94</v>
      </c>
      <c r="AM55" s="67" t="n">
        <f aca="false">Summary!$A$49*U55+Summary!$A$50*V55+Summary!$A$51*W55</f>
        <v>41.2407875</v>
      </c>
    </row>
    <row r="56" customFormat="false" ht="11.25" hidden="false" customHeight="false" outlineLevel="0" collapsed="false">
      <c r="A56" s="86" t="s">
        <v>59</v>
      </c>
      <c r="B56" s="86"/>
      <c r="C56" s="86" t="n">
        <v>27</v>
      </c>
      <c r="D56" s="94" t="n">
        <f aca="false">L56</f>
        <v>932.0728</v>
      </c>
      <c r="E56" s="94" t="n">
        <f aca="false">N56</f>
        <v>40.7813</v>
      </c>
      <c r="F56" s="94" t="n">
        <f aca="false">L56</f>
        <v>932.0728</v>
      </c>
      <c r="G56" s="94" t="n">
        <f aca="false">O56</f>
        <v>39.692</v>
      </c>
      <c r="H56" s="94" t="n">
        <f aca="false">T56</f>
        <v>934.6936</v>
      </c>
      <c r="I56" s="94" t="n">
        <f aca="false">V56</f>
        <v>40.8524</v>
      </c>
      <c r="J56" s="94" t="n">
        <f aca="false">T56</f>
        <v>934.6936</v>
      </c>
      <c r="K56" s="94" t="n">
        <f aca="false">W56</f>
        <v>39.8073</v>
      </c>
      <c r="L56" s="81" t="n">
        <v>932.0728</v>
      </c>
      <c r="M56" s="81" t="n">
        <v>36.776</v>
      </c>
      <c r="N56" s="81" t="n">
        <v>40.7813</v>
      </c>
      <c r="O56" s="81" t="n">
        <v>39.692</v>
      </c>
      <c r="P56" s="81" t="n">
        <v>1115.46</v>
      </c>
      <c r="Q56" s="82" t="n">
        <v>3.38</v>
      </c>
      <c r="R56" s="81" t="n">
        <f aca="false">P56/3600</f>
        <v>0.30985</v>
      </c>
      <c r="S56" s="83"/>
      <c r="T56" s="81" t="n">
        <v>934.6936</v>
      </c>
      <c r="U56" s="81" t="n">
        <v>36.776</v>
      </c>
      <c r="V56" s="81" t="n">
        <v>40.8524</v>
      </c>
      <c r="W56" s="81" t="n">
        <v>39.8073</v>
      </c>
      <c r="X56" s="81" t="n">
        <v>1113.6</v>
      </c>
      <c r="Y56" s="82" t="n">
        <v>3.34</v>
      </c>
      <c r="Z56" s="81" t="n">
        <f aca="false">X56/3600</f>
        <v>0.309333333333333</v>
      </c>
      <c r="AA56" s="83"/>
      <c r="AB56" s="83"/>
      <c r="AC56" s="83"/>
      <c r="AD56" s="83"/>
      <c r="AE56" s="67" t="n">
        <f aca="false">Q56/100</f>
        <v>0.0338</v>
      </c>
      <c r="AF56" s="67" t="n">
        <f aca="false">R56/100</f>
        <v>0.0030985</v>
      </c>
      <c r="AG56" s="67" t="n">
        <f aca="false">Y56/100</f>
        <v>0.0334</v>
      </c>
      <c r="AH56" s="67" t="n">
        <f aca="false">Z56/100</f>
        <v>0.00309333333333333</v>
      </c>
      <c r="AJ56" s="85" t="n">
        <f aca="false">L56</f>
        <v>932.0728</v>
      </c>
      <c r="AK56" s="67" t="n">
        <f aca="false">Summary!$A$49*M56+Summary!$A$50*N56+Summary!$A$51*O56</f>
        <v>37.6411625</v>
      </c>
      <c r="AL56" s="85" t="n">
        <f aca="false">T56</f>
        <v>934.6936</v>
      </c>
      <c r="AM56" s="67" t="n">
        <f aca="false">Summary!$A$49*U56+Summary!$A$50*V56+Summary!$A$51*W56</f>
        <v>37.6644625</v>
      </c>
    </row>
    <row r="57" customFormat="false" ht="11.25" hidden="false" customHeight="false" outlineLevel="0" collapsed="false">
      <c r="A57" s="86"/>
      <c r="B57" s="86"/>
      <c r="C57" s="86" t="n">
        <v>32</v>
      </c>
      <c r="D57" s="94" t="n">
        <f aca="false">L57</f>
        <v>451.1696</v>
      </c>
      <c r="E57" s="94" t="n">
        <f aca="false">N57</f>
        <v>38.4233</v>
      </c>
      <c r="F57" s="94" t="n">
        <f aca="false">L57</f>
        <v>451.1696</v>
      </c>
      <c r="G57" s="94" t="n">
        <f aca="false">O57</f>
        <v>36.9861</v>
      </c>
      <c r="H57" s="94" t="n">
        <f aca="false">T57</f>
        <v>457.7384</v>
      </c>
      <c r="I57" s="94" t="n">
        <f aca="false">V57</f>
        <v>38.8814</v>
      </c>
      <c r="J57" s="94" t="n">
        <f aca="false">T57</f>
        <v>457.7384</v>
      </c>
      <c r="K57" s="94" t="n">
        <f aca="false">W57</f>
        <v>37.5202</v>
      </c>
      <c r="L57" s="81" t="n">
        <v>451.1696</v>
      </c>
      <c r="M57" s="81" t="n">
        <v>33.3361</v>
      </c>
      <c r="N57" s="81" t="n">
        <v>38.4233</v>
      </c>
      <c r="O57" s="81" t="n">
        <v>36.9861</v>
      </c>
      <c r="P57" s="81" t="n">
        <v>977.83</v>
      </c>
      <c r="Q57" s="82" t="n">
        <v>2.86</v>
      </c>
      <c r="R57" s="81" t="n">
        <f aca="false">P57/3600</f>
        <v>0.271619444444444</v>
      </c>
      <c r="S57" s="83"/>
      <c r="T57" s="81" t="n">
        <v>457.7384</v>
      </c>
      <c r="U57" s="81" t="n">
        <v>33.3382</v>
      </c>
      <c r="V57" s="81" t="n">
        <v>38.8814</v>
      </c>
      <c r="W57" s="81" t="n">
        <v>37.5202</v>
      </c>
      <c r="X57" s="81" t="n">
        <v>981.16</v>
      </c>
      <c r="Y57" s="82" t="n">
        <v>2.92</v>
      </c>
      <c r="Z57" s="81" t="n">
        <f aca="false">X57/3600</f>
        <v>0.272544444444444</v>
      </c>
      <c r="AA57" s="83"/>
      <c r="AB57" s="83"/>
      <c r="AC57" s="83"/>
      <c r="AD57" s="83"/>
      <c r="AE57" s="67" t="n">
        <f aca="false">Q57/100</f>
        <v>0.0286</v>
      </c>
      <c r="AF57" s="67" t="n">
        <f aca="false">R57/100</f>
        <v>0.00271619444444444</v>
      </c>
      <c r="AG57" s="67" t="n">
        <f aca="false">Y57/100</f>
        <v>0.0292</v>
      </c>
      <c r="AH57" s="67" t="n">
        <f aca="false">Z57/100</f>
        <v>0.00272544444444444</v>
      </c>
      <c r="AJ57" s="85" t="n">
        <f aca="false">L57</f>
        <v>451.1696</v>
      </c>
      <c r="AK57" s="67" t="n">
        <f aca="false">Summary!$A$49*M57+Summary!$A$50*N57+Summary!$A$51*O57</f>
        <v>34.42825</v>
      </c>
      <c r="AL57" s="85" t="n">
        <f aca="false">T57</f>
        <v>457.7384</v>
      </c>
      <c r="AM57" s="67" t="n">
        <f aca="false">Summary!$A$49*U57+Summary!$A$50*V57+Summary!$A$51*W57</f>
        <v>34.55385</v>
      </c>
    </row>
    <row r="58" customFormat="false" ht="12" hidden="false" customHeight="false" outlineLevel="0" collapsed="false">
      <c r="A58" s="86"/>
      <c r="B58" s="87"/>
      <c r="C58" s="87" t="n">
        <v>37</v>
      </c>
      <c r="D58" s="95" t="n">
        <f aca="false">L58</f>
        <v>221.2216</v>
      </c>
      <c r="E58" s="95" t="n">
        <f aca="false">N58</f>
        <v>36.3782</v>
      </c>
      <c r="F58" s="95" t="n">
        <f aca="false">L58</f>
        <v>221.2216</v>
      </c>
      <c r="G58" s="95" t="n">
        <f aca="false">O58</f>
        <v>34.544</v>
      </c>
      <c r="H58" s="95" t="n">
        <f aca="false">T58</f>
        <v>230.7496</v>
      </c>
      <c r="I58" s="95" t="n">
        <f aca="false">V58</f>
        <v>37.4485</v>
      </c>
      <c r="J58" s="95" t="n">
        <f aca="false">T58</f>
        <v>230.7496</v>
      </c>
      <c r="K58" s="95" t="n">
        <f aca="false">W58</f>
        <v>35.8525</v>
      </c>
      <c r="L58" s="89" t="n">
        <v>221.2216</v>
      </c>
      <c r="M58" s="89" t="n">
        <v>30.4246</v>
      </c>
      <c r="N58" s="89" t="n">
        <v>36.3782</v>
      </c>
      <c r="O58" s="89" t="n">
        <v>34.544</v>
      </c>
      <c r="P58" s="89" t="n">
        <v>906.47</v>
      </c>
      <c r="Q58" s="89" t="n">
        <v>2.75</v>
      </c>
      <c r="R58" s="89" t="n">
        <f aca="false">P58/3600</f>
        <v>0.251797222222222</v>
      </c>
      <c r="S58" s="87"/>
      <c r="T58" s="89" t="n">
        <v>230.7496</v>
      </c>
      <c r="U58" s="89" t="n">
        <v>30.4438</v>
      </c>
      <c r="V58" s="89" t="n">
        <v>37.4485</v>
      </c>
      <c r="W58" s="89" t="n">
        <v>35.8525</v>
      </c>
      <c r="X58" s="89" t="n">
        <v>1019.12</v>
      </c>
      <c r="Y58" s="89" t="n">
        <v>3.09</v>
      </c>
      <c r="Z58" s="89" t="n">
        <f aca="false">X58/3600</f>
        <v>0.283088888888889</v>
      </c>
      <c r="AA58" s="87"/>
      <c r="AB58" s="87"/>
      <c r="AC58" s="87"/>
      <c r="AD58" s="87"/>
      <c r="AE58" s="67" t="n">
        <f aca="false">Q58/100</f>
        <v>0.0275</v>
      </c>
      <c r="AF58" s="67" t="n">
        <f aca="false">R58/100</f>
        <v>0.00251797222222222</v>
      </c>
      <c r="AG58" s="67" t="n">
        <f aca="false">Y58/100</f>
        <v>0.0309</v>
      </c>
      <c r="AH58" s="67" t="n">
        <f aca="false">Z58/100</f>
        <v>0.00283088888888889</v>
      </c>
      <c r="AJ58" s="85" t="n">
        <f aca="false">L58</f>
        <v>221.2216</v>
      </c>
      <c r="AK58" s="67" t="n">
        <f aca="false">Summary!$A$49*M58+Summary!$A$50*N58+Summary!$A$51*O58</f>
        <v>31.683725</v>
      </c>
      <c r="AL58" s="85" t="n">
        <f aca="false">T58</f>
        <v>230.7496</v>
      </c>
      <c r="AM58" s="67" t="n">
        <f aca="false">Summary!$A$49*U58+Summary!$A$50*V58+Summary!$A$51*W58</f>
        <v>31.995475</v>
      </c>
    </row>
    <row r="59" customFormat="false" ht="11.25" hidden="false" customHeight="false" outlineLevel="0" collapsed="false">
      <c r="A59" s="86"/>
      <c r="B59" s="79" t="s">
        <v>60</v>
      </c>
      <c r="C59" s="79" t="n">
        <v>22</v>
      </c>
      <c r="D59" s="91" t="n">
        <f aca="false">L59</f>
        <v>2904.5544</v>
      </c>
      <c r="E59" s="91" t="n">
        <f aca="false">N59</f>
        <v>42.4017</v>
      </c>
      <c r="F59" s="91" t="n">
        <f aca="false">L59</f>
        <v>2904.5544</v>
      </c>
      <c r="G59" s="91" t="n">
        <f aca="false">O59</f>
        <v>43.2756</v>
      </c>
      <c r="H59" s="91" t="n">
        <f aca="false">T59</f>
        <v>2904.6056</v>
      </c>
      <c r="I59" s="91" t="n">
        <f aca="false">V59</f>
        <v>42.4017</v>
      </c>
      <c r="J59" s="91" t="n">
        <f aca="false">T59</f>
        <v>2904.6056</v>
      </c>
      <c r="K59" s="91" t="n">
        <f aca="false">W59</f>
        <v>43.2756</v>
      </c>
      <c r="L59" s="90" t="n">
        <v>2904.5544</v>
      </c>
      <c r="M59" s="90" t="n">
        <v>37.9034</v>
      </c>
      <c r="N59" s="90" t="n">
        <v>42.4017</v>
      </c>
      <c r="O59" s="90" t="n">
        <v>43.2756</v>
      </c>
      <c r="P59" s="90" t="n">
        <v>1808.22</v>
      </c>
      <c r="Q59" s="82" t="n">
        <v>6.42</v>
      </c>
      <c r="R59" s="90" t="n">
        <f aca="false">P59/3600</f>
        <v>0.502283333333333</v>
      </c>
      <c r="S59" s="92"/>
      <c r="T59" s="90" t="n">
        <v>2904.6056</v>
      </c>
      <c r="U59" s="90" t="n">
        <v>37.9034</v>
      </c>
      <c r="V59" s="90" t="n">
        <v>42.4017</v>
      </c>
      <c r="W59" s="90" t="n">
        <v>43.2756</v>
      </c>
      <c r="X59" s="90" t="n">
        <v>1615.52</v>
      </c>
      <c r="Y59" s="82" t="n">
        <v>5.73</v>
      </c>
      <c r="Z59" s="90" t="n">
        <f aca="false">X59/3600</f>
        <v>0.448755555555556</v>
      </c>
      <c r="AA59" s="84" t="e">
        <f aca="false">RBJM($L59:$M62,T59:U62)</f>
        <v>#VALUE!</v>
      </c>
      <c r="AB59" s="84" t="e">
        <f aca="false">RBJM($D59:$E62,H59:I62)</f>
        <v>#VALUE!</v>
      </c>
      <c r="AC59" s="84" t="e">
        <f aca="false">RBJM($F59:$G62,J59:K62)</f>
        <v>#VALUE!</v>
      </c>
      <c r="AD59" s="84" t="e">
        <f aca="false">RBJM(AJ59:AK62,AL59:AM62)</f>
        <v>#VALUE!</v>
      </c>
      <c r="AE59" s="67" t="n">
        <f aca="false">Q59/100</f>
        <v>0.0642</v>
      </c>
      <c r="AF59" s="67" t="n">
        <f aca="false">R59/100</f>
        <v>0.00502283333333333</v>
      </c>
      <c r="AG59" s="67" t="n">
        <f aca="false">Y59/100</f>
        <v>0.0573</v>
      </c>
      <c r="AH59" s="67" t="n">
        <f aca="false">Z59/100</f>
        <v>0.00448755555555556</v>
      </c>
      <c r="AJ59" s="85" t="n">
        <f aca="false">L59</f>
        <v>2904.5544</v>
      </c>
      <c r="AK59" s="67" t="n">
        <f aca="false">Summary!$A$49*M59+Summary!$A$50*N59+Summary!$A$51*O59</f>
        <v>39.1372125</v>
      </c>
      <c r="AL59" s="85" t="n">
        <f aca="false">T59</f>
        <v>2904.6056</v>
      </c>
      <c r="AM59" s="67" t="n">
        <f aca="false">Summary!$A$49*U59+Summary!$A$50*V59+Summary!$A$51*W59</f>
        <v>39.1372125</v>
      </c>
    </row>
    <row r="60" customFormat="false" ht="11.25" hidden="false" customHeight="false" outlineLevel="0" collapsed="false">
      <c r="A60" s="86"/>
      <c r="B60" s="86"/>
      <c r="C60" s="86" t="n">
        <v>27</v>
      </c>
      <c r="D60" s="80" t="n">
        <f aca="false">L60</f>
        <v>989.5256</v>
      </c>
      <c r="E60" s="80" t="n">
        <f aca="false">N60</f>
        <v>40.6414</v>
      </c>
      <c r="F60" s="80" t="n">
        <f aca="false">L60</f>
        <v>989.5256</v>
      </c>
      <c r="G60" s="80" t="n">
        <f aca="false">O60</f>
        <v>41.4309</v>
      </c>
      <c r="H60" s="80" t="n">
        <f aca="false">T60</f>
        <v>990.1336</v>
      </c>
      <c r="I60" s="80" t="n">
        <f aca="false">V60</f>
        <v>40.6384</v>
      </c>
      <c r="J60" s="80" t="n">
        <f aca="false">T60</f>
        <v>990.1336</v>
      </c>
      <c r="K60" s="80" t="n">
        <f aca="false">W60</f>
        <v>41.4409</v>
      </c>
      <c r="L60" s="81" t="n">
        <v>989.5256</v>
      </c>
      <c r="M60" s="81" t="n">
        <v>33.8602</v>
      </c>
      <c r="N60" s="81" t="n">
        <v>40.6414</v>
      </c>
      <c r="O60" s="81" t="n">
        <v>41.4309</v>
      </c>
      <c r="P60" s="81" t="n">
        <v>1229.52</v>
      </c>
      <c r="Q60" s="82" t="n">
        <v>4.1</v>
      </c>
      <c r="R60" s="81" t="n">
        <f aca="false">P60/3600</f>
        <v>0.341533333333333</v>
      </c>
      <c r="S60" s="83"/>
      <c r="T60" s="81" t="n">
        <v>990.1336</v>
      </c>
      <c r="U60" s="81" t="n">
        <v>33.8578</v>
      </c>
      <c r="V60" s="81" t="n">
        <v>40.6384</v>
      </c>
      <c r="W60" s="81" t="n">
        <v>41.4409</v>
      </c>
      <c r="X60" s="81" t="n">
        <v>1216.09</v>
      </c>
      <c r="Y60" s="82" t="n">
        <v>3.87</v>
      </c>
      <c r="Z60" s="81" t="n">
        <f aca="false">X60/3600</f>
        <v>0.337802777777778</v>
      </c>
      <c r="AA60" s="83"/>
      <c r="AB60" s="83"/>
      <c r="AC60" s="83"/>
      <c r="AD60" s="83"/>
      <c r="AE60" s="67" t="n">
        <f aca="false">Q60/100</f>
        <v>0.041</v>
      </c>
      <c r="AF60" s="67" t="n">
        <f aca="false">R60/100</f>
        <v>0.00341533333333333</v>
      </c>
      <c r="AG60" s="67" t="n">
        <f aca="false">Y60/100</f>
        <v>0.0387</v>
      </c>
      <c r="AH60" s="67" t="n">
        <f aca="false">Z60/100</f>
        <v>0.00337802777777778</v>
      </c>
      <c r="AJ60" s="85" t="n">
        <f aca="false">L60</f>
        <v>989.5256</v>
      </c>
      <c r="AK60" s="67" t="n">
        <f aca="false">Summary!$A$49*M60+Summary!$A$50*N60+Summary!$A$51*O60</f>
        <v>35.6541875</v>
      </c>
      <c r="AL60" s="85" t="n">
        <f aca="false">T60</f>
        <v>990.1336</v>
      </c>
      <c r="AM60" s="67" t="n">
        <f aca="false">Summary!$A$49*U60+Summary!$A$50*V60+Summary!$A$51*W60</f>
        <v>35.6532625</v>
      </c>
    </row>
    <row r="61" customFormat="false" ht="11.25" hidden="false" customHeight="false" outlineLevel="0" collapsed="false">
      <c r="A61" s="86"/>
      <c r="B61" s="86"/>
      <c r="C61" s="86" t="n">
        <v>32</v>
      </c>
      <c r="D61" s="80" t="n">
        <f aca="false">L61</f>
        <v>361.196</v>
      </c>
      <c r="E61" s="80" t="n">
        <f aca="false">N61</f>
        <v>39.0293</v>
      </c>
      <c r="F61" s="80" t="n">
        <f aca="false">L61</f>
        <v>361.196</v>
      </c>
      <c r="G61" s="80" t="n">
        <f aca="false">O61</f>
        <v>39.794</v>
      </c>
      <c r="H61" s="80" t="n">
        <f aca="false">T61</f>
        <v>361.0136</v>
      </c>
      <c r="I61" s="80" t="n">
        <f aca="false">V61</f>
        <v>39.2553</v>
      </c>
      <c r="J61" s="80" t="n">
        <f aca="false">T61</f>
        <v>361.0136</v>
      </c>
      <c r="K61" s="80" t="n">
        <f aca="false">W61</f>
        <v>39.9978</v>
      </c>
      <c r="L61" s="81" t="n">
        <v>361.196</v>
      </c>
      <c r="M61" s="81" t="n">
        <v>30.8549</v>
      </c>
      <c r="N61" s="81" t="n">
        <v>39.0293</v>
      </c>
      <c r="O61" s="81" t="n">
        <v>39.794</v>
      </c>
      <c r="P61" s="81" t="n">
        <v>1013.46</v>
      </c>
      <c r="Q61" s="82" t="n">
        <v>2.94</v>
      </c>
      <c r="R61" s="81" t="n">
        <f aca="false">P61/3600</f>
        <v>0.281516666666667</v>
      </c>
      <c r="S61" s="83"/>
      <c r="T61" s="81" t="n">
        <v>361.0136</v>
      </c>
      <c r="U61" s="81" t="n">
        <v>30.8508</v>
      </c>
      <c r="V61" s="81" t="n">
        <v>39.2553</v>
      </c>
      <c r="W61" s="81" t="n">
        <v>39.9978</v>
      </c>
      <c r="X61" s="81" t="n">
        <v>1012.14</v>
      </c>
      <c r="Y61" s="82" t="n">
        <v>2.92</v>
      </c>
      <c r="Z61" s="81" t="n">
        <f aca="false">X61/3600</f>
        <v>0.28115</v>
      </c>
      <c r="AA61" s="83"/>
      <c r="AB61" s="83"/>
      <c r="AC61" s="83"/>
      <c r="AD61" s="83"/>
      <c r="AE61" s="67" t="n">
        <f aca="false">Q61/100</f>
        <v>0.0294</v>
      </c>
      <c r="AF61" s="67" t="n">
        <f aca="false">R61/100</f>
        <v>0.00281516666666667</v>
      </c>
      <c r="AG61" s="67" t="n">
        <f aca="false">Y61/100</f>
        <v>0.0292</v>
      </c>
      <c r="AH61" s="67" t="n">
        <f aca="false">Z61/100</f>
        <v>0.0028115</v>
      </c>
      <c r="AJ61" s="85" t="n">
        <f aca="false">L61</f>
        <v>361.196</v>
      </c>
      <c r="AK61" s="67" t="n">
        <f aca="false">Summary!$A$49*M61+Summary!$A$50*N61+Summary!$A$51*O61</f>
        <v>32.9940875</v>
      </c>
      <c r="AL61" s="85" t="n">
        <f aca="false">T61</f>
        <v>361.0136</v>
      </c>
      <c r="AM61" s="67" t="n">
        <f aca="false">Summary!$A$49*U61+Summary!$A$50*V61+Summary!$A$51*W61</f>
        <v>33.0447375</v>
      </c>
    </row>
    <row r="62" customFormat="false" ht="12" hidden="false" customHeight="false" outlineLevel="0" collapsed="false">
      <c r="A62" s="86"/>
      <c r="B62" s="87"/>
      <c r="C62" s="87" t="n">
        <v>37</v>
      </c>
      <c r="D62" s="88" t="n">
        <f aca="false">L62</f>
        <v>140.5848</v>
      </c>
      <c r="E62" s="88" t="n">
        <f aca="false">N62</f>
        <v>37.7149</v>
      </c>
      <c r="F62" s="88" t="n">
        <f aca="false">L62</f>
        <v>140.5848</v>
      </c>
      <c r="G62" s="88" t="n">
        <f aca="false">O62</f>
        <v>38.3282</v>
      </c>
      <c r="H62" s="88" t="n">
        <f aca="false">T62</f>
        <v>141.0144</v>
      </c>
      <c r="I62" s="88" t="n">
        <f aca="false">V62</f>
        <v>38.2517</v>
      </c>
      <c r="J62" s="88" t="n">
        <f aca="false">T62</f>
        <v>141.0144</v>
      </c>
      <c r="K62" s="88" t="n">
        <f aca="false">W62</f>
        <v>39.041</v>
      </c>
      <c r="L62" s="89" t="n">
        <v>140.5848</v>
      </c>
      <c r="M62" s="89" t="n">
        <v>27.9745</v>
      </c>
      <c r="N62" s="89" t="n">
        <v>37.7149</v>
      </c>
      <c r="O62" s="89" t="n">
        <v>38.3282</v>
      </c>
      <c r="P62" s="89" t="n">
        <v>1059.65</v>
      </c>
      <c r="Q62" s="89" t="n">
        <v>3.08</v>
      </c>
      <c r="R62" s="89" t="n">
        <f aca="false">P62/3600</f>
        <v>0.294347222222222</v>
      </c>
      <c r="S62" s="87"/>
      <c r="T62" s="89" t="n">
        <v>141.0144</v>
      </c>
      <c r="U62" s="89" t="n">
        <v>27.9702</v>
      </c>
      <c r="V62" s="89" t="n">
        <v>38.2517</v>
      </c>
      <c r="W62" s="89" t="n">
        <v>39.041</v>
      </c>
      <c r="X62" s="89" t="n">
        <v>1054.77</v>
      </c>
      <c r="Y62" s="89" t="n">
        <v>3.1</v>
      </c>
      <c r="Z62" s="89" t="n">
        <f aca="false">X62/3600</f>
        <v>0.292991666666667</v>
      </c>
      <c r="AA62" s="87"/>
      <c r="AB62" s="87"/>
      <c r="AC62" s="87"/>
      <c r="AD62" s="87"/>
      <c r="AE62" s="67" t="n">
        <f aca="false">Q62/100</f>
        <v>0.0308</v>
      </c>
      <c r="AF62" s="67" t="n">
        <f aca="false">R62/100</f>
        <v>0.00294347222222222</v>
      </c>
      <c r="AG62" s="67" t="n">
        <f aca="false">Y62/100</f>
        <v>0.031</v>
      </c>
      <c r="AH62" s="67" t="n">
        <f aca="false">Z62/100</f>
        <v>0.00292991666666667</v>
      </c>
      <c r="AJ62" s="85" t="n">
        <f aca="false">L62</f>
        <v>140.5848</v>
      </c>
      <c r="AK62" s="67" t="n">
        <f aca="false">Summary!$A$49*M62+Summary!$A$50*N62+Summary!$A$51*O62</f>
        <v>30.4862625</v>
      </c>
      <c r="AL62" s="85" t="n">
        <f aca="false">T62</f>
        <v>141.0144</v>
      </c>
      <c r="AM62" s="67" t="n">
        <f aca="false">Summary!$A$49*U62+Summary!$A$50*V62+Summary!$A$51*W62</f>
        <v>30.6392375</v>
      </c>
    </row>
    <row r="63" customFormat="false" ht="11.25" hidden="false" customHeight="false" outlineLevel="0" collapsed="false">
      <c r="A63" s="86"/>
      <c r="B63" s="79" t="s">
        <v>61</v>
      </c>
      <c r="C63" s="79" t="n">
        <v>22</v>
      </c>
      <c r="D63" s="93" t="n">
        <f aca="false">L63</f>
        <v>2248.2656</v>
      </c>
      <c r="E63" s="93" t="n">
        <f aca="false">N63</f>
        <v>40.4946</v>
      </c>
      <c r="F63" s="93" t="n">
        <f aca="false">L63</f>
        <v>2248.2656</v>
      </c>
      <c r="G63" s="93" t="n">
        <f aca="false">O63</f>
        <v>41.1964</v>
      </c>
      <c r="H63" s="93" t="n">
        <f aca="false">T63</f>
        <v>2248.3216</v>
      </c>
      <c r="I63" s="93" t="n">
        <f aca="false">V63</f>
        <v>40.4946</v>
      </c>
      <c r="J63" s="93" t="n">
        <f aca="false">T63</f>
        <v>2248.3216</v>
      </c>
      <c r="K63" s="93" t="n">
        <f aca="false">W63</f>
        <v>41.1964</v>
      </c>
      <c r="L63" s="90" t="n">
        <v>2248.2656</v>
      </c>
      <c r="M63" s="90" t="n">
        <v>37.7513</v>
      </c>
      <c r="N63" s="90" t="n">
        <v>40.4946</v>
      </c>
      <c r="O63" s="90" t="n">
        <v>41.1964</v>
      </c>
      <c r="P63" s="90" t="n">
        <v>1328.19</v>
      </c>
      <c r="Q63" s="82" t="n">
        <v>4.38</v>
      </c>
      <c r="R63" s="90" t="n">
        <f aca="false">P63/3600</f>
        <v>0.368941666666667</v>
      </c>
      <c r="S63" s="92"/>
      <c r="T63" s="90" t="n">
        <v>2248.3216</v>
      </c>
      <c r="U63" s="90" t="n">
        <v>37.7513</v>
      </c>
      <c r="V63" s="90" t="n">
        <v>40.4946</v>
      </c>
      <c r="W63" s="90" t="n">
        <v>41.1964</v>
      </c>
      <c r="X63" s="90" t="n">
        <v>1505.48</v>
      </c>
      <c r="Y63" s="82" t="n">
        <v>5.13</v>
      </c>
      <c r="Z63" s="90" t="n">
        <f aca="false">X63/3600</f>
        <v>0.418188888888889</v>
      </c>
      <c r="AA63" s="84" t="e">
        <f aca="false">RBJM($L63:$M66,T63:U66)</f>
        <v>#VALUE!</v>
      </c>
      <c r="AB63" s="84" t="e">
        <f aca="false">RBJM($D63:$E66,H63:I66)</f>
        <v>#VALUE!</v>
      </c>
      <c r="AC63" s="84" t="e">
        <f aca="false">RBJM($F63:$G66,J63:K66)</f>
        <v>#VALUE!</v>
      </c>
      <c r="AD63" s="84" t="e">
        <f aca="false">RBJM(AJ63:AK66,AL63:AM66)</f>
        <v>#VALUE!</v>
      </c>
      <c r="AE63" s="67" t="n">
        <f aca="false">Q63/100</f>
        <v>0.0438</v>
      </c>
      <c r="AF63" s="67" t="n">
        <f aca="false">R63/100</f>
        <v>0.00368941666666667</v>
      </c>
      <c r="AG63" s="67" t="n">
        <f aca="false">Y63/100</f>
        <v>0.0513</v>
      </c>
      <c r="AH63" s="67" t="n">
        <f aca="false">Z63/100</f>
        <v>0.00418188888888889</v>
      </c>
      <c r="AJ63" s="85" t="n">
        <f aca="false">L63</f>
        <v>2248.2656</v>
      </c>
      <c r="AK63" s="67" t="n">
        <f aca="false">Summary!$A$49*M63+Summary!$A$50*N63+Summary!$A$51*O63</f>
        <v>38.52485</v>
      </c>
      <c r="AL63" s="85" t="n">
        <f aca="false">T63</f>
        <v>2248.3216</v>
      </c>
      <c r="AM63" s="67" t="n">
        <f aca="false">Summary!$A$49*U63+Summary!$A$50*V63+Summary!$A$51*W63</f>
        <v>38.52485</v>
      </c>
    </row>
    <row r="64" customFormat="false" ht="11.25" hidden="false" customHeight="false" outlineLevel="0" collapsed="false">
      <c r="A64" s="86"/>
      <c r="B64" s="86"/>
      <c r="C64" s="86" t="n">
        <v>27</v>
      </c>
      <c r="D64" s="94" t="n">
        <f aca="false">L64</f>
        <v>912.3488</v>
      </c>
      <c r="E64" s="94" t="n">
        <f aca="false">N64</f>
        <v>37.843</v>
      </c>
      <c r="F64" s="94" t="n">
        <f aca="false">L64</f>
        <v>912.3488</v>
      </c>
      <c r="G64" s="94" t="n">
        <f aca="false">O64</f>
        <v>38.5018</v>
      </c>
      <c r="H64" s="94" t="n">
        <f aca="false">T64</f>
        <v>913.9808</v>
      </c>
      <c r="I64" s="94" t="n">
        <f aca="false">V64</f>
        <v>37.8825</v>
      </c>
      <c r="J64" s="94" t="n">
        <f aca="false">T64</f>
        <v>913.9808</v>
      </c>
      <c r="K64" s="94" t="n">
        <f aca="false">W64</f>
        <v>38.5173</v>
      </c>
      <c r="L64" s="81" t="n">
        <v>912.3488</v>
      </c>
      <c r="M64" s="81" t="n">
        <v>34.0376</v>
      </c>
      <c r="N64" s="81" t="n">
        <v>37.843</v>
      </c>
      <c r="O64" s="81" t="n">
        <v>38.5018</v>
      </c>
      <c r="P64" s="81" t="n">
        <v>1040.5</v>
      </c>
      <c r="Q64" s="82" t="n">
        <v>3.33</v>
      </c>
      <c r="R64" s="81" t="n">
        <f aca="false">P64/3600</f>
        <v>0.289027777777778</v>
      </c>
      <c r="S64" s="83"/>
      <c r="T64" s="81" t="n">
        <v>913.9808</v>
      </c>
      <c r="U64" s="81" t="n">
        <v>34.0359</v>
      </c>
      <c r="V64" s="81" t="n">
        <v>37.8825</v>
      </c>
      <c r="W64" s="81" t="n">
        <v>38.5173</v>
      </c>
      <c r="X64" s="81" t="n">
        <v>1040.19</v>
      </c>
      <c r="Y64" s="82" t="n">
        <v>3.3</v>
      </c>
      <c r="Z64" s="81" t="n">
        <f aca="false">X64/3600</f>
        <v>0.288941666666667</v>
      </c>
      <c r="AA64" s="83"/>
      <c r="AB64" s="83"/>
      <c r="AC64" s="83"/>
      <c r="AD64" s="83"/>
      <c r="AE64" s="67" t="n">
        <f aca="false">Q64/100</f>
        <v>0.0333</v>
      </c>
      <c r="AF64" s="67" t="n">
        <f aca="false">R64/100</f>
        <v>0.00289027777777778</v>
      </c>
      <c r="AG64" s="67" t="n">
        <f aca="false">Y64/100</f>
        <v>0.033</v>
      </c>
      <c r="AH64" s="67" t="n">
        <f aca="false">Z64/100</f>
        <v>0.00288941666666667</v>
      </c>
      <c r="AJ64" s="85" t="n">
        <f aca="false">L64</f>
        <v>912.3488</v>
      </c>
      <c r="AK64" s="67" t="n">
        <f aca="false">Summary!$A$49*M64+Summary!$A$50*N64+Summary!$A$51*O64</f>
        <v>35.0713</v>
      </c>
      <c r="AL64" s="85" t="n">
        <f aca="false">T64</f>
        <v>913.9808</v>
      </c>
      <c r="AM64" s="67" t="n">
        <f aca="false">Summary!$A$49*U64+Summary!$A$50*V64+Summary!$A$51*W64</f>
        <v>35.0769</v>
      </c>
    </row>
    <row r="65" customFormat="false" ht="11.25" hidden="false" customHeight="false" outlineLevel="0" collapsed="false">
      <c r="A65" s="86"/>
      <c r="B65" s="86"/>
      <c r="C65" s="86" t="n">
        <v>32</v>
      </c>
      <c r="D65" s="94" t="n">
        <f aca="false">L65</f>
        <v>381.5816</v>
      </c>
      <c r="E65" s="94" t="n">
        <f aca="false">N65</f>
        <v>35.5444</v>
      </c>
      <c r="F65" s="94" t="n">
        <f aca="false">L65</f>
        <v>381.5816</v>
      </c>
      <c r="G65" s="94" t="n">
        <f aca="false">O65</f>
        <v>36.1852</v>
      </c>
      <c r="H65" s="94" t="n">
        <f aca="false">T65</f>
        <v>384.9776</v>
      </c>
      <c r="I65" s="94" t="n">
        <f aca="false">V65</f>
        <v>35.8643</v>
      </c>
      <c r="J65" s="94" t="n">
        <f aca="false">T65</f>
        <v>384.9776</v>
      </c>
      <c r="K65" s="94" t="n">
        <f aca="false">W65</f>
        <v>36.5264</v>
      </c>
      <c r="L65" s="81" t="n">
        <v>381.5816</v>
      </c>
      <c r="M65" s="81" t="n">
        <v>30.6974</v>
      </c>
      <c r="N65" s="81" t="n">
        <v>35.5444</v>
      </c>
      <c r="O65" s="81" t="n">
        <v>36.1852</v>
      </c>
      <c r="P65" s="81" t="n">
        <v>880.78</v>
      </c>
      <c r="Q65" s="82" t="n">
        <v>2.68</v>
      </c>
      <c r="R65" s="81" t="n">
        <f aca="false">P65/3600</f>
        <v>0.244661111111111</v>
      </c>
      <c r="S65" s="83"/>
      <c r="T65" s="81" t="n">
        <v>384.9776</v>
      </c>
      <c r="U65" s="81" t="n">
        <v>30.6938</v>
      </c>
      <c r="V65" s="81" t="n">
        <v>35.8643</v>
      </c>
      <c r="W65" s="81" t="n">
        <v>36.5264</v>
      </c>
      <c r="X65" s="81" t="n">
        <v>878.51</v>
      </c>
      <c r="Y65" s="82" t="n">
        <v>2.61</v>
      </c>
      <c r="Z65" s="81" t="n">
        <f aca="false">X65/3600</f>
        <v>0.244030555555556</v>
      </c>
      <c r="AA65" s="83"/>
      <c r="AB65" s="83"/>
      <c r="AC65" s="83"/>
      <c r="AD65" s="83"/>
      <c r="AE65" s="67" t="n">
        <f aca="false">Q65/100</f>
        <v>0.0268</v>
      </c>
      <c r="AF65" s="67" t="n">
        <f aca="false">R65/100</f>
        <v>0.00244661111111111</v>
      </c>
      <c r="AG65" s="67" t="n">
        <f aca="false">Y65/100</f>
        <v>0.0261</v>
      </c>
      <c r="AH65" s="67" t="n">
        <f aca="false">Z65/100</f>
        <v>0.00244030555555556</v>
      </c>
      <c r="AJ65" s="85" t="n">
        <f aca="false">L65</f>
        <v>381.5816</v>
      </c>
      <c r="AK65" s="67" t="n">
        <f aca="false">Summary!$A$49*M65+Summary!$A$50*N65+Summary!$A$51*O65</f>
        <v>31.98925</v>
      </c>
      <c r="AL65" s="85" t="n">
        <f aca="false">T65</f>
        <v>384.9776</v>
      </c>
      <c r="AM65" s="67" t="n">
        <f aca="false">Summary!$A$49*U65+Summary!$A$50*V65+Summary!$A$51*W65</f>
        <v>32.0691875</v>
      </c>
    </row>
    <row r="66" customFormat="false" ht="12" hidden="false" customHeight="false" outlineLevel="0" collapsed="false">
      <c r="A66" s="86"/>
      <c r="B66" s="87"/>
      <c r="C66" s="87" t="n">
        <v>37</v>
      </c>
      <c r="D66" s="95" t="n">
        <f aca="false">L66</f>
        <v>157.6816</v>
      </c>
      <c r="E66" s="95" t="n">
        <f aca="false">N66</f>
        <v>33.4524</v>
      </c>
      <c r="F66" s="95" t="n">
        <f aca="false">L66</f>
        <v>157.6816</v>
      </c>
      <c r="G66" s="95" t="n">
        <f aca="false">O66</f>
        <v>34.1178</v>
      </c>
      <c r="H66" s="95" t="n">
        <f aca="false">T66</f>
        <v>162.1256</v>
      </c>
      <c r="I66" s="95" t="n">
        <f aca="false">V66</f>
        <v>34.4657</v>
      </c>
      <c r="J66" s="95" t="n">
        <f aca="false">T66</f>
        <v>162.1256</v>
      </c>
      <c r="K66" s="95" t="n">
        <f aca="false">W66</f>
        <v>35.0354</v>
      </c>
      <c r="L66" s="89" t="n">
        <v>157.6816</v>
      </c>
      <c r="M66" s="89" t="n">
        <v>27.6926</v>
      </c>
      <c r="N66" s="89" t="n">
        <v>33.4524</v>
      </c>
      <c r="O66" s="89" t="n">
        <v>34.1178</v>
      </c>
      <c r="P66" s="89" t="n">
        <v>788.97</v>
      </c>
      <c r="Q66" s="89" t="n">
        <v>2.21</v>
      </c>
      <c r="R66" s="89" t="n">
        <f aca="false">P66/3600</f>
        <v>0.219158333333333</v>
      </c>
      <c r="S66" s="87"/>
      <c r="T66" s="89" t="n">
        <v>162.1256</v>
      </c>
      <c r="U66" s="89" t="n">
        <v>27.6907</v>
      </c>
      <c r="V66" s="89" t="n">
        <v>34.4657</v>
      </c>
      <c r="W66" s="89" t="n">
        <v>35.0354</v>
      </c>
      <c r="X66" s="89" t="n">
        <v>804.15</v>
      </c>
      <c r="Y66" s="89" t="n">
        <v>2.39</v>
      </c>
      <c r="Z66" s="89" t="n">
        <f aca="false">X66/3600</f>
        <v>0.223375</v>
      </c>
      <c r="AA66" s="87"/>
      <c r="AB66" s="87"/>
      <c r="AC66" s="87"/>
      <c r="AD66" s="87"/>
      <c r="AE66" s="67" t="n">
        <f aca="false">Q66/100</f>
        <v>0.0221</v>
      </c>
      <c r="AF66" s="67" t="n">
        <f aca="false">R66/100</f>
        <v>0.00219158333333333</v>
      </c>
      <c r="AG66" s="67" t="n">
        <f aca="false">Y66/100</f>
        <v>0.0239</v>
      </c>
      <c r="AH66" s="67" t="n">
        <f aca="false">Z66/100</f>
        <v>0.00223375</v>
      </c>
      <c r="AJ66" s="85" t="n">
        <f aca="false">L66</f>
        <v>157.6816</v>
      </c>
      <c r="AK66" s="67" t="n">
        <f aca="false">Summary!$A$49*M66+Summary!$A$50*N66+Summary!$A$51*O66</f>
        <v>29.215725</v>
      </c>
      <c r="AL66" s="85" t="n">
        <f aca="false">T66</f>
        <v>162.1256</v>
      </c>
      <c r="AM66" s="67" t="n">
        <f aca="false">Summary!$A$49*U66+Summary!$A$50*V66+Summary!$A$51*W66</f>
        <v>29.4556625</v>
      </c>
    </row>
    <row r="67" customFormat="false" ht="11.25" hidden="false" customHeight="false" outlineLevel="0" collapsed="false">
      <c r="A67" s="86"/>
      <c r="B67" s="79" t="s">
        <v>57</v>
      </c>
      <c r="C67" s="79" t="n">
        <v>22</v>
      </c>
      <c r="D67" s="91" t="n">
        <f aca="false">L67</f>
        <v>1444.1392</v>
      </c>
      <c r="E67" s="91" t="n">
        <f aca="false">N67</f>
        <v>41.2109</v>
      </c>
      <c r="F67" s="91" t="n">
        <f aca="false">L67</f>
        <v>1444.1392</v>
      </c>
      <c r="G67" s="91" t="n">
        <f aca="false">O67</f>
        <v>42.2009</v>
      </c>
      <c r="H67" s="91" t="n">
        <f aca="false">T67</f>
        <v>1444.1696</v>
      </c>
      <c r="I67" s="91" t="n">
        <f aca="false">V67</f>
        <v>41.2109</v>
      </c>
      <c r="J67" s="91" t="n">
        <f aca="false">T67</f>
        <v>1444.1696</v>
      </c>
      <c r="K67" s="91" t="n">
        <f aca="false">W67</f>
        <v>42.2009</v>
      </c>
      <c r="L67" s="90" t="n">
        <v>1444.1392</v>
      </c>
      <c r="M67" s="90" t="n">
        <v>39.596</v>
      </c>
      <c r="N67" s="90" t="n">
        <v>41.2109</v>
      </c>
      <c r="O67" s="90" t="n">
        <v>42.2009</v>
      </c>
      <c r="P67" s="90" t="n">
        <v>915.46</v>
      </c>
      <c r="Q67" s="82" t="n">
        <v>2.94</v>
      </c>
      <c r="R67" s="90" t="n">
        <f aca="false">P67/3600</f>
        <v>0.254294444444444</v>
      </c>
      <c r="S67" s="92"/>
      <c r="T67" s="90" t="n">
        <v>1444.1696</v>
      </c>
      <c r="U67" s="90" t="n">
        <v>39.596</v>
      </c>
      <c r="V67" s="90" t="n">
        <v>41.2109</v>
      </c>
      <c r="W67" s="90" t="n">
        <v>42.2009</v>
      </c>
      <c r="X67" s="90" t="n">
        <v>913.84</v>
      </c>
      <c r="Y67" s="82" t="n">
        <v>2.92</v>
      </c>
      <c r="Z67" s="90" t="n">
        <f aca="false">X67/3600</f>
        <v>0.253844444444444</v>
      </c>
      <c r="AA67" s="84" t="e">
        <f aca="false">RBJM($L67:$M70,T67:U70)</f>
        <v>#VALUE!</v>
      </c>
      <c r="AB67" s="84" t="e">
        <f aca="false">RBJM($D67:$E70,H67:I70)</f>
        <v>#VALUE!</v>
      </c>
      <c r="AC67" s="84" t="e">
        <f aca="false">RBJM($F67:$G70,J67:K70)</f>
        <v>#VALUE!</v>
      </c>
      <c r="AD67" s="84" t="e">
        <f aca="false">RBJM(AJ67:AK70,AL67:AM70)</f>
        <v>#VALUE!</v>
      </c>
      <c r="AE67" s="67" t="n">
        <f aca="false">Q67/100</f>
        <v>0.0294</v>
      </c>
      <c r="AF67" s="67" t="n">
        <f aca="false">R67/100</f>
        <v>0.00254294444444444</v>
      </c>
      <c r="AG67" s="67" t="n">
        <f aca="false">Y67/100</f>
        <v>0.0292</v>
      </c>
      <c r="AH67" s="67" t="n">
        <f aca="false">Z67/100</f>
        <v>0.00253844444444444</v>
      </c>
      <c r="AJ67" s="85" t="n">
        <f aca="false">L67</f>
        <v>1444.1392</v>
      </c>
      <c r="AK67" s="67" t="n">
        <f aca="false">Summary!$A$49*M67+Summary!$A$50*N67+Summary!$A$51*O67</f>
        <v>40.123475</v>
      </c>
      <c r="AL67" s="85" t="n">
        <f aca="false">T67</f>
        <v>1444.1696</v>
      </c>
      <c r="AM67" s="67" t="n">
        <f aca="false">Summary!$A$49*U67+Summary!$A$50*V67+Summary!$A$51*W67</f>
        <v>40.123475</v>
      </c>
    </row>
    <row r="68" customFormat="false" ht="11.25" hidden="false" customHeight="false" outlineLevel="0" collapsed="false">
      <c r="A68" s="86"/>
      <c r="B68" s="86"/>
      <c r="C68" s="86" t="n">
        <v>27</v>
      </c>
      <c r="D68" s="80" t="n">
        <f aca="false">L68</f>
        <v>683.364</v>
      </c>
      <c r="E68" s="80" t="n">
        <f aca="false">N68</f>
        <v>38.3676</v>
      </c>
      <c r="F68" s="80" t="n">
        <f aca="false">L68</f>
        <v>683.364</v>
      </c>
      <c r="G68" s="80" t="n">
        <f aca="false">O68</f>
        <v>39.4668</v>
      </c>
      <c r="H68" s="80" t="n">
        <f aca="false">T68</f>
        <v>684.8112</v>
      </c>
      <c r="I68" s="80" t="n">
        <f aca="false">V68</f>
        <v>38.4355</v>
      </c>
      <c r="J68" s="80" t="n">
        <f aca="false">T68</f>
        <v>684.8112</v>
      </c>
      <c r="K68" s="80" t="n">
        <f aca="false">W68</f>
        <v>39.5609</v>
      </c>
      <c r="L68" s="81" t="n">
        <v>683.364</v>
      </c>
      <c r="M68" s="81" t="n">
        <v>35.6151</v>
      </c>
      <c r="N68" s="81" t="n">
        <v>38.3676</v>
      </c>
      <c r="O68" s="81" t="n">
        <v>39.4668</v>
      </c>
      <c r="P68" s="81" t="n">
        <v>862.9</v>
      </c>
      <c r="Q68" s="82" t="n">
        <v>2.78</v>
      </c>
      <c r="R68" s="81" t="n">
        <f aca="false">P68/3600</f>
        <v>0.239694444444444</v>
      </c>
      <c r="S68" s="83"/>
      <c r="T68" s="81" t="n">
        <v>684.8112</v>
      </c>
      <c r="U68" s="81" t="n">
        <v>35.6202</v>
      </c>
      <c r="V68" s="81" t="n">
        <v>38.4355</v>
      </c>
      <c r="W68" s="81" t="n">
        <v>39.5609</v>
      </c>
      <c r="X68" s="81" t="n">
        <v>761.56</v>
      </c>
      <c r="Y68" s="82" t="n">
        <v>2.39</v>
      </c>
      <c r="Z68" s="81" t="n">
        <f aca="false">X68/3600</f>
        <v>0.211544444444444</v>
      </c>
      <c r="AA68" s="83"/>
      <c r="AB68" s="83"/>
      <c r="AC68" s="83"/>
      <c r="AD68" s="83"/>
      <c r="AE68" s="67" t="n">
        <f aca="false">Q68/100</f>
        <v>0.0278</v>
      </c>
      <c r="AF68" s="67" t="n">
        <f aca="false">R68/100</f>
        <v>0.00239694444444444</v>
      </c>
      <c r="AG68" s="67" t="n">
        <f aca="false">Y68/100</f>
        <v>0.0239</v>
      </c>
      <c r="AH68" s="67" t="n">
        <f aca="false">Z68/100</f>
        <v>0.00211544444444444</v>
      </c>
      <c r="AJ68" s="85" t="n">
        <f aca="false">L68</f>
        <v>683.364</v>
      </c>
      <c r="AK68" s="67" t="n">
        <f aca="false">Summary!$A$49*M68+Summary!$A$50*N68+Summary!$A$51*O68</f>
        <v>36.440625</v>
      </c>
      <c r="AL68" s="85" t="n">
        <f aca="false">T68</f>
        <v>684.8112</v>
      </c>
      <c r="AM68" s="67" t="n">
        <f aca="false">Summary!$A$49*U68+Summary!$A$50*V68+Summary!$A$51*W68</f>
        <v>36.4647</v>
      </c>
    </row>
    <row r="69" customFormat="false" ht="11.25" hidden="false" customHeight="false" outlineLevel="0" collapsed="false">
      <c r="A69" s="86"/>
      <c r="B69" s="86"/>
      <c r="C69" s="86" t="n">
        <v>32</v>
      </c>
      <c r="D69" s="80" t="n">
        <f aca="false">L69</f>
        <v>320.5136</v>
      </c>
      <c r="E69" s="80" t="n">
        <f aca="false">N69</f>
        <v>36.0673</v>
      </c>
      <c r="F69" s="80" t="n">
        <f aca="false">L69</f>
        <v>320.5136</v>
      </c>
      <c r="G69" s="80" t="n">
        <f aca="false">O69</f>
        <v>37.143</v>
      </c>
      <c r="H69" s="80" t="n">
        <f aca="false">T69</f>
        <v>324.06</v>
      </c>
      <c r="I69" s="80" t="n">
        <f aca="false">V69</f>
        <v>36.5007</v>
      </c>
      <c r="J69" s="80" t="n">
        <f aca="false">T69</f>
        <v>324.06</v>
      </c>
      <c r="K69" s="80" t="n">
        <f aca="false">W69</f>
        <v>37.574</v>
      </c>
      <c r="L69" s="81" t="n">
        <v>320.5136</v>
      </c>
      <c r="M69" s="81" t="n">
        <v>32.1167</v>
      </c>
      <c r="N69" s="81" t="n">
        <v>36.0673</v>
      </c>
      <c r="O69" s="81" t="n">
        <v>37.143</v>
      </c>
      <c r="P69" s="81" t="n">
        <v>736.56</v>
      </c>
      <c r="Q69" s="82" t="n">
        <v>2.34</v>
      </c>
      <c r="R69" s="81" t="n">
        <f aca="false">P69/3600</f>
        <v>0.2046</v>
      </c>
      <c r="S69" s="83"/>
      <c r="T69" s="81" t="n">
        <v>324.06</v>
      </c>
      <c r="U69" s="81" t="n">
        <v>32.1197</v>
      </c>
      <c r="V69" s="81" t="n">
        <v>36.5007</v>
      </c>
      <c r="W69" s="81" t="n">
        <v>37.574</v>
      </c>
      <c r="X69" s="81" t="n">
        <v>657.71</v>
      </c>
      <c r="Y69" s="82" t="n">
        <v>2.14</v>
      </c>
      <c r="Z69" s="81" t="n">
        <f aca="false">X69/3600</f>
        <v>0.182697222222222</v>
      </c>
      <c r="AA69" s="83"/>
      <c r="AB69" s="83"/>
      <c r="AC69" s="83"/>
      <c r="AD69" s="83"/>
      <c r="AE69" s="67" t="n">
        <f aca="false">Q69/100</f>
        <v>0.0234</v>
      </c>
      <c r="AF69" s="67" t="n">
        <f aca="false">R69/100</f>
        <v>0.002046</v>
      </c>
      <c r="AG69" s="67" t="n">
        <f aca="false">Y69/100</f>
        <v>0.0214</v>
      </c>
      <c r="AH69" s="67" t="n">
        <f aca="false">Z69/100</f>
        <v>0.00182697222222222</v>
      </c>
      <c r="AJ69" s="85" t="n">
        <f aca="false">L69</f>
        <v>320.5136</v>
      </c>
      <c r="AK69" s="67" t="n">
        <f aca="false">Summary!$A$49*M69+Summary!$A$50*N69+Summary!$A$51*O69</f>
        <v>33.2388125</v>
      </c>
      <c r="AL69" s="85" t="n">
        <f aca="false">T69</f>
        <v>324.06</v>
      </c>
      <c r="AM69" s="67" t="n">
        <f aca="false">Summary!$A$49*U69+Summary!$A$50*V69+Summary!$A$51*W69</f>
        <v>33.3491125</v>
      </c>
    </row>
    <row r="70" customFormat="false" ht="12" hidden="false" customHeight="false" outlineLevel="0" collapsed="false">
      <c r="A70" s="87"/>
      <c r="B70" s="87"/>
      <c r="C70" s="87" t="n">
        <v>37</v>
      </c>
      <c r="D70" s="96" t="n">
        <f aca="false">L70</f>
        <v>149.0912</v>
      </c>
      <c r="E70" s="96" t="n">
        <f aca="false">N70</f>
        <v>33.9782</v>
      </c>
      <c r="F70" s="96" t="n">
        <f aca="false">L70</f>
        <v>149.0912</v>
      </c>
      <c r="G70" s="96" t="n">
        <f aca="false">O70</f>
        <v>34.8812</v>
      </c>
      <c r="H70" s="96" t="n">
        <f aca="false">T70</f>
        <v>155.1776</v>
      </c>
      <c r="I70" s="96" t="n">
        <f aca="false">V70</f>
        <v>35.0464</v>
      </c>
      <c r="J70" s="96" t="n">
        <f aca="false">T70</f>
        <v>155.1776</v>
      </c>
      <c r="K70" s="96" t="n">
        <f aca="false">W70</f>
        <v>36.0846</v>
      </c>
      <c r="L70" s="89" t="n">
        <v>149.0912</v>
      </c>
      <c r="M70" s="89" t="n">
        <v>29.2833</v>
      </c>
      <c r="N70" s="89" t="n">
        <v>33.9782</v>
      </c>
      <c r="O70" s="89" t="n">
        <v>34.8812</v>
      </c>
      <c r="P70" s="89" t="n">
        <v>580.22</v>
      </c>
      <c r="Q70" s="89" t="n">
        <v>1.81</v>
      </c>
      <c r="R70" s="89" t="n">
        <f aca="false">P70/3600</f>
        <v>0.161172222222222</v>
      </c>
      <c r="S70" s="87"/>
      <c r="T70" s="89" t="n">
        <v>155.1776</v>
      </c>
      <c r="U70" s="89" t="n">
        <v>29.2952</v>
      </c>
      <c r="V70" s="89" t="n">
        <v>35.0464</v>
      </c>
      <c r="W70" s="89" t="n">
        <v>36.0846</v>
      </c>
      <c r="X70" s="89" t="n">
        <v>573.12</v>
      </c>
      <c r="Y70" s="89" t="n">
        <v>1.65</v>
      </c>
      <c r="Z70" s="89" t="n">
        <f aca="false">X70/3600</f>
        <v>0.1592</v>
      </c>
      <c r="AA70" s="87"/>
      <c r="AB70" s="87"/>
      <c r="AC70" s="87"/>
      <c r="AD70" s="87"/>
      <c r="AE70" s="67" t="n">
        <f aca="false">Q70/100</f>
        <v>0.0181</v>
      </c>
      <c r="AF70" s="67" t="n">
        <f aca="false">R70/100</f>
        <v>0.00161172222222222</v>
      </c>
      <c r="AG70" s="67" t="n">
        <f aca="false">Y70/100</f>
        <v>0.0165</v>
      </c>
      <c r="AH70" s="67" t="n">
        <f aca="false">Z70/100</f>
        <v>0.001592</v>
      </c>
      <c r="AJ70" s="85" t="n">
        <f aca="false">L70</f>
        <v>149.0912</v>
      </c>
      <c r="AK70" s="67" t="n">
        <f aca="false">Summary!$A$49*M70+Summary!$A$50*N70+Summary!$A$51*O70</f>
        <v>30.5699</v>
      </c>
      <c r="AL70" s="85" t="n">
        <f aca="false">T70</f>
        <v>155.1776</v>
      </c>
      <c r="AM70" s="67" t="n">
        <f aca="false">Summary!$A$49*U70+Summary!$A$50*V70+Summary!$A$51*W70</f>
        <v>30.862775</v>
      </c>
    </row>
    <row r="71" customFormat="false" ht="11.25" hidden="false" customHeight="false" outlineLevel="0" collapsed="false">
      <c r="A71" s="79" t="s">
        <v>62</v>
      </c>
      <c r="B71" s="79" t="s">
        <v>63</v>
      </c>
      <c r="C71" s="79" t="n">
        <v>22</v>
      </c>
      <c r="D71" s="93" t="n">
        <f aca="false">L71</f>
        <v>2347.7384</v>
      </c>
      <c r="E71" s="93" t="n">
        <f aca="false">N71</f>
        <v>46.356</v>
      </c>
      <c r="F71" s="93" t="n">
        <f aca="false">L71</f>
        <v>2347.7384</v>
      </c>
      <c r="G71" s="93" t="n">
        <f aca="false">O71</f>
        <v>47.3653</v>
      </c>
      <c r="H71" s="93" t="n">
        <f aca="false">T71</f>
        <v>2347.7904</v>
      </c>
      <c r="I71" s="93" t="n">
        <f aca="false">V71</f>
        <v>46.356</v>
      </c>
      <c r="J71" s="93" t="n">
        <f aca="false">T71</f>
        <v>2347.7904</v>
      </c>
      <c r="K71" s="93" t="n">
        <f aca="false">W71</f>
        <v>47.3653</v>
      </c>
      <c r="L71" s="90" t="n">
        <v>2347.7384</v>
      </c>
      <c r="M71" s="90" t="n">
        <v>43.1053</v>
      </c>
      <c r="N71" s="90" t="n">
        <v>46.356</v>
      </c>
      <c r="O71" s="90" t="n">
        <v>47.3653</v>
      </c>
      <c r="P71" s="90" t="n">
        <v>10083.3</v>
      </c>
      <c r="Q71" s="82" t="n">
        <v>26.36</v>
      </c>
      <c r="R71" s="90" t="n">
        <f aca="false">P71/3600</f>
        <v>2.80091666666667</v>
      </c>
      <c r="S71" s="92"/>
      <c r="T71" s="90" t="n">
        <v>2347.7904</v>
      </c>
      <c r="U71" s="90" t="n">
        <v>43.1053</v>
      </c>
      <c r="V71" s="90" t="n">
        <v>46.356</v>
      </c>
      <c r="W71" s="90" t="n">
        <v>47.3653</v>
      </c>
      <c r="X71" s="90" t="n">
        <v>8826.05</v>
      </c>
      <c r="Y71" s="82" t="n">
        <v>21.98</v>
      </c>
      <c r="Z71" s="90" t="n">
        <f aca="false">X71/3600</f>
        <v>2.45168055555556</v>
      </c>
      <c r="AA71" s="84" t="e">
        <f aca="false">RBJM($L71:$M74,T71:U74)</f>
        <v>#VALUE!</v>
      </c>
      <c r="AB71" s="84" t="e">
        <f aca="false">RBJM($D71:$E74,H71:I74)</f>
        <v>#VALUE!</v>
      </c>
      <c r="AC71" s="84" t="e">
        <f aca="false">RBJM($F71:$G74,J71:K74)</f>
        <v>#VALUE!</v>
      </c>
      <c r="AD71" s="84" t="e">
        <f aca="false">RBJM(AJ71:AK74,AL71:AM74)</f>
        <v>#VALUE!</v>
      </c>
      <c r="AE71" s="67" t="n">
        <f aca="false">Q71/100</f>
        <v>0.2636</v>
      </c>
      <c r="AF71" s="67" t="n">
        <f aca="false">R71/100</f>
        <v>0.0280091666666667</v>
      </c>
      <c r="AG71" s="67" t="n">
        <f aca="false">Y71/100</f>
        <v>0.2198</v>
      </c>
      <c r="AH71" s="67" t="n">
        <f aca="false">Z71/100</f>
        <v>0.0245168055555556</v>
      </c>
      <c r="AJ71" s="85" t="n">
        <f aca="false">L71</f>
        <v>2347.7384</v>
      </c>
      <c r="AK71" s="67" t="n">
        <f aca="false">Summary!$A$49*M71+Summary!$A$50*N71+Summary!$A$51*O71</f>
        <v>44.0441375</v>
      </c>
      <c r="AL71" s="85" t="n">
        <f aca="false">T71</f>
        <v>2347.7904</v>
      </c>
      <c r="AM71" s="67" t="n">
        <f aca="false">Summary!$A$49*U71+Summary!$A$50*V71+Summary!$A$51*W71</f>
        <v>44.0441375</v>
      </c>
    </row>
    <row r="72" customFormat="false" ht="11.25" hidden="false" customHeight="false" outlineLevel="0" collapsed="false">
      <c r="A72" s="86" t="s">
        <v>64</v>
      </c>
      <c r="B72" s="86"/>
      <c r="C72" s="86" t="n">
        <v>27</v>
      </c>
      <c r="D72" s="94" t="n">
        <f aca="false">L72</f>
        <v>826.8192</v>
      </c>
      <c r="E72" s="94" t="n">
        <f aca="false">N72</f>
        <v>45.2713</v>
      </c>
      <c r="F72" s="94" t="n">
        <f aca="false">L72</f>
        <v>826.8192</v>
      </c>
      <c r="G72" s="94" t="n">
        <f aca="false">O72</f>
        <v>45.8928</v>
      </c>
      <c r="H72" s="94" t="n">
        <f aca="false">T72</f>
        <v>825.2072</v>
      </c>
      <c r="I72" s="94" t="n">
        <f aca="false">V72</f>
        <v>45.2935</v>
      </c>
      <c r="J72" s="94" t="n">
        <f aca="false">T72</f>
        <v>825.2072</v>
      </c>
      <c r="K72" s="94" t="n">
        <f aca="false">W72</f>
        <v>45.9356</v>
      </c>
      <c r="L72" s="81" t="n">
        <v>826.8192</v>
      </c>
      <c r="M72" s="81" t="n">
        <v>40.8481</v>
      </c>
      <c r="N72" s="81" t="n">
        <v>45.2713</v>
      </c>
      <c r="O72" s="81" t="n">
        <v>45.8928</v>
      </c>
      <c r="P72" s="81" t="n">
        <v>9213.12</v>
      </c>
      <c r="Q72" s="82" t="n">
        <v>22.58</v>
      </c>
      <c r="R72" s="81" t="n">
        <f aca="false">P72/3600</f>
        <v>2.5592</v>
      </c>
      <c r="S72" s="83"/>
      <c r="T72" s="81" t="n">
        <v>825.2072</v>
      </c>
      <c r="U72" s="81" t="n">
        <v>40.8553</v>
      </c>
      <c r="V72" s="81" t="n">
        <v>45.2935</v>
      </c>
      <c r="W72" s="81" t="n">
        <v>45.9356</v>
      </c>
      <c r="X72" s="81" t="n">
        <v>8037.59</v>
      </c>
      <c r="Y72" s="82" t="n">
        <v>18.58</v>
      </c>
      <c r="Z72" s="81" t="n">
        <f aca="false">X72/3600</f>
        <v>2.23266388888889</v>
      </c>
      <c r="AA72" s="83"/>
      <c r="AB72" s="83"/>
      <c r="AC72" s="83"/>
      <c r="AD72" s="83"/>
      <c r="AE72" s="67" t="n">
        <f aca="false">Q72/100</f>
        <v>0.2258</v>
      </c>
      <c r="AF72" s="67" t="n">
        <f aca="false">R72/100</f>
        <v>0.025592</v>
      </c>
      <c r="AG72" s="67" t="n">
        <f aca="false">Y72/100</f>
        <v>0.1858</v>
      </c>
      <c r="AH72" s="67" t="n">
        <f aca="false">Z72/100</f>
        <v>0.0223266388888889</v>
      </c>
      <c r="AJ72" s="85" t="n">
        <f aca="false">L72</f>
        <v>826.8192</v>
      </c>
      <c r="AK72" s="67" t="n">
        <f aca="false">Summary!$A$49*M72+Summary!$A$50*N72+Summary!$A$51*O72</f>
        <v>42.0315875</v>
      </c>
      <c r="AL72" s="85" t="n">
        <f aca="false">T72</f>
        <v>825.2072</v>
      </c>
      <c r="AM72" s="67" t="n">
        <f aca="false">Summary!$A$49*U72+Summary!$A$50*V72+Summary!$A$51*W72</f>
        <v>42.0451125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383.376</v>
      </c>
      <c r="E73" s="94" t="n">
        <f aca="false">N73</f>
        <v>43.912</v>
      </c>
      <c r="F73" s="94" t="n">
        <f aca="false">L73</f>
        <v>383.376</v>
      </c>
      <c r="G73" s="94" t="n">
        <f aca="false">O73</f>
        <v>44.2647</v>
      </c>
      <c r="H73" s="94" t="n">
        <f aca="false">T73</f>
        <v>386.8432</v>
      </c>
      <c r="I73" s="94" t="n">
        <f aca="false">V73</f>
        <v>44.0205</v>
      </c>
      <c r="J73" s="94" t="n">
        <f aca="false">T73</f>
        <v>386.8432</v>
      </c>
      <c r="K73" s="94" t="n">
        <f aca="false">W73</f>
        <v>44.4991</v>
      </c>
      <c r="L73" s="81" t="n">
        <v>383.376</v>
      </c>
      <c r="M73" s="81" t="n">
        <v>38.3994</v>
      </c>
      <c r="N73" s="81" t="n">
        <v>43.912</v>
      </c>
      <c r="O73" s="81" t="n">
        <v>44.2647</v>
      </c>
      <c r="P73" s="81" t="n">
        <v>7716.22</v>
      </c>
      <c r="Q73" s="82" t="n">
        <v>17.38</v>
      </c>
      <c r="R73" s="81" t="n">
        <f aca="false">P73/3600</f>
        <v>2.14339444444444</v>
      </c>
      <c r="S73" s="83"/>
      <c r="T73" s="81" t="n">
        <v>386.8432</v>
      </c>
      <c r="U73" s="81" t="n">
        <v>38.3961</v>
      </c>
      <c r="V73" s="81" t="n">
        <v>44.0205</v>
      </c>
      <c r="W73" s="81" t="n">
        <v>44.4991</v>
      </c>
      <c r="X73" s="81" t="n">
        <v>7751.16</v>
      </c>
      <c r="Y73" s="82" t="n">
        <v>17.58</v>
      </c>
      <c r="Z73" s="81" t="n">
        <f aca="false">X73/3600</f>
        <v>2.1531</v>
      </c>
      <c r="AA73" s="83"/>
      <c r="AB73" s="83"/>
      <c r="AC73" s="83"/>
      <c r="AD73" s="83"/>
      <c r="AE73" s="67" t="n">
        <f aca="false">Q73/100</f>
        <v>0.1738</v>
      </c>
      <c r="AF73" s="67" t="n">
        <f aca="false">R73/100</f>
        <v>0.0214339444444444</v>
      </c>
      <c r="AG73" s="67" t="n">
        <f aca="false">Y73/100</f>
        <v>0.1758</v>
      </c>
      <c r="AH73" s="67" t="n">
        <f aca="false">Z73/100</f>
        <v>0.021531</v>
      </c>
      <c r="AJ73" s="85" t="n">
        <f aca="false">L73</f>
        <v>383.376</v>
      </c>
      <c r="AK73" s="67" t="n">
        <f aca="false">Summary!$A$49*M73+Summary!$A$50*N73+Summary!$A$51*O73</f>
        <v>39.8216375</v>
      </c>
      <c r="AL73" s="85" t="n">
        <f aca="false">T73</f>
        <v>386.8432</v>
      </c>
      <c r="AM73" s="67" t="n">
        <f aca="false">Summary!$A$49*U73+Summary!$A$50*V73+Summary!$A$51*W73</f>
        <v>39.862025</v>
      </c>
    </row>
    <row r="74" customFormat="false" ht="12" hidden="false" customHeight="false" outlineLevel="0" collapsed="false">
      <c r="A74" s="86"/>
      <c r="B74" s="87"/>
      <c r="C74" s="87" t="n">
        <v>37</v>
      </c>
      <c r="D74" s="95" t="n">
        <f aca="false">L74</f>
        <v>203.54</v>
      </c>
      <c r="E74" s="95" t="n">
        <f aca="false">N74</f>
        <v>42.5335</v>
      </c>
      <c r="F74" s="95" t="n">
        <f aca="false">L74</f>
        <v>203.54</v>
      </c>
      <c r="G74" s="95" t="n">
        <f aca="false">O74</f>
        <v>42.6357</v>
      </c>
      <c r="H74" s="95" t="n">
        <f aca="false">T74</f>
        <v>204.48</v>
      </c>
      <c r="I74" s="95" t="n">
        <f aca="false">V74</f>
        <v>43.1872</v>
      </c>
      <c r="J74" s="95" t="n">
        <f aca="false">T74</f>
        <v>204.48</v>
      </c>
      <c r="K74" s="95" t="n">
        <f aca="false">W74</f>
        <v>43.4002</v>
      </c>
      <c r="L74" s="89" t="n">
        <v>203.54</v>
      </c>
      <c r="M74" s="89" t="n">
        <v>35.7081</v>
      </c>
      <c r="N74" s="89" t="n">
        <v>42.5335</v>
      </c>
      <c r="O74" s="89" t="n">
        <v>42.6357</v>
      </c>
      <c r="P74" s="89" t="n">
        <v>8577.23</v>
      </c>
      <c r="Q74" s="89" t="n">
        <v>19.24</v>
      </c>
      <c r="R74" s="89" t="n">
        <f aca="false">P74/3600</f>
        <v>2.38256388888889</v>
      </c>
      <c r="S74" s="87"/>
      <c r="T74" s="89" t="n">
        <v>204.48</v>
      </c>
      <c r="U74" s="89" t="n">
        <v>35.7109</v>
      </c>
      <c r="V74" s="89" t="n">
        <v>43.1872</v>
      </c>
      <c r="W74" s="89" t="n">
        <v>43.4002</v>
      </c>
      <c r="X74" s="89" t="n">
        <v>7484.16</v>
      </c>
      <c r="Y74" s="89" t="n">
        <v>16.28</v>
      </c>
      <c r="Z74" s="89" t="n">
        <f aca="false">X74/3600</f>
        <v>2.07893333333333</v>
      </c>
      <c r="AA74" s="87"/>
      <c r="AB74" s="87"/>
      <c r="AC74" s="87"/>
      <c r="AD74" s="87"/>
      <c r="AE74" s="67" t="n">
        <f aca="false">Q74/100</f>
        <v>0.1924</v>
      </c>
      <c r="AF74" s="67" t="n">
        <f aca="false">R74/100</f>
        <v>0.0238256388888889</v>
      </c>
      <c r="AG74" s="67" t="n">
        <f aca="false">Y74/100</f>
        <v>0.1628</v>
      </c>
      <c r="AH74" s="67" t="n">
        <f aca="false">Z74/100</f>
        <v>0.0207893333333333</v>
      </c>
      <c r="AJ74" s="85" t="n">
        <f aca="false">L74</f>
        <v>203.54</v>
      </c>
      <c r="AK74" s="67" t="n">
        <f aca="false">Summary!$A$49*M74+Summary!$A$50*N74+Summary!$A$51*O74</f>
        <v>37.427225</v>
      </c>
      <c r="AL74" s="85" t="n">
        <f aca="false">T74</f>
        <v>204.48</v>
      </c>
      <c r="AM74" s="67" t="n">
        <f aca="false">Summary!$A$49*U74+Summary!$A$50*V74+Summary!$A$51*W74</f>
        <v>37.6066</v>
      </c>
    </row>
    <row r="75" customFormat="false" ht="11.25" hidden="false" customHeight="false" outlineLevel="0" collapsed="false">
      <c r="A75" s="86"/>
      <c r="B75" s="79" t="s">
        <v>65</v>
      </c>
      <c r="C75" s="79" t="n">
        <v>22</v>
      </c>
      <c r="D75" s="91" t="n">
        <f aca="false">L75</f>
        <v>3384.7472</v>
      </c>
      <c r="E75" s="91" t="n">
        <f aca="false">N75</f>
        <v>48.0072</v>
      </c>
      <c r="F75" s="91" t="n">
        <f aca="false">L75</f>
        <v>3384.7472</v>
      </c>
      <c r="G75" s="91" t="n">
        <f aca="false">O75</f>
        <v>47.7098</v>
      </c>
      <c r="H75" s="91" t="n">
        <f aca="false">T75</f>
        <v>3384.8048</v>
      </c>
      <c r="I75" s="91" t="n">
        <f aca="false">V75</f>
        <v>48.0072</v>
      </c>
      <c r="J75" s="91" t="n">
        <f aca="false">T75</f>
        <v>3384.8048</v>
      </c>
      <c r="K75" s="91" t="n">
        <f aca="false">W75</f>
        <v>47.7098</v>
      </c>
      <c r="L75" s="90" t="n">
        <v>3384.7472</v>
      </c>
      <c r="M75" s="90" t="n">
        <v>42.8304</v>
      </c>
      <c r="N75" s="90" t="n">
        <v>48.0072</v>
      </c>
      <c r="O75" s="90" t="n">
        <v>47.7098</v>
      </c>
      <c r="P75" s="90" t="n">
        <v>10299.74</v>
      </c>
      <c r="Q75" s="82" t="n">
        <v>27</v>
      </c>
      <c r="R75" s="90" t="n">
        <f aca="false">P75/3600</f>
        <v>2.86103888888889</v>
      </c>
      <c r="S75" s="92"/>
      <c r="T75" s="90" t="n">
        <v>3384.8048</v>
      </c>
      <c r="U75" s="90" t="n">
        <v>42.8304</v>
      </c>
      <c r="V75" s="90" t="n">
        <v>48.0072</v>
      </c>
      <c r="W75" s="90" t="n">
        <v>47.7098</v>
      </c>
      <c r="X75" s="90" t="n">
        <v>9033.04</v>
      </c>
      <c r="Y75" s="82" t="n">
        <v>22.22</v>
      </c>
      <c r="Z75" s="90" t="n">
        <f aca="false">X75/3600</f>
        <v>2.50917777777778</v>
      </c>
      <c r="AA75" s="84" t="e">
        <f aca="false">RBJM($L75:$M78,T75:U78)</f>
        <v>#VALUE!</v>
      </c>
      <c r="AB75" s="84" t="e">
        <f aca="false">RBJM($D75:$E78,H75:I78)</f>
        <v>#VALUE!</v>
      </c>
      <c r="AC75" s="84" t="e">
        <f aca="false">RBJM($F75:$G78,J75:K78)</f>
        <v>#VALUE!</v>
      </c>
      <c r="AD75" s="84" t="e">
        <f aca="false">RBJM(AJ75:AK78,AL75:AM78)</f>
        <v>#VALUE!</v>
      </c>
      <c r="AE75" s="67" t="n">
        <f aca="false">Q75/100</f>
        <v>0.27</v>
      </c>
      <c r="AF75" s="67" t="n">
        <f aca="false">R75/100</f>
        <v>0.0286103888888889</v>
      </c>
      <c r="AG75" s="67" t="n">
        <f aca="false">Y75/100</f>
        <v>0.2222</v>
      </c>
      <c r="AH75" s="67" t="n">
        <f aca="false">Z75/100</f>
        <v>0.0250917777777778</v>
      </c>
      <c r="AJ75" s="85" t="n">
        <f aca="false">L75</f>
        <v>3384.7472</v>
      </c>
      <c r="AK75" s="67" t="n">
        <f aca="false">Summary!$A$49*M75+Summary!$A$50*N75+Summary!$A$51*O75</f>
        <v>44.087425</v>
      </c>
      <c r="AL75" s="85" t="n">
        <f aca="false">T75</f>
        <v>3384.8048</v>
      </c>
      <c r="AM75" s="67" t="n">
        <f aca="false">Summary!$A$49*U75+Summary!$A$50*V75+Summary!$A$51*W75</f>
        <v>44.087425</v>
      </c>
    </row>
    <row r="76" customFormat="false" ht="11.25" hidden="false" customHeight="false" outlineLevel="0" collapsed="false">
      <c r="A76" s="86"/>
      <c r="B76" s="86"/>
      <c r="C76" s="86" t="n">
        <v>27</v>
      </c>
      <c r="D76" s="80" t="n">
        <f aca="false">L76</f>
        <v>1072.7632</v>
      </c>
      <c r="E76" s="80" t="n">
        <f aca="false">N76</f>
        <v>46.6618</v>
      </c>
      <c r="F76" s="80" t="n">
        <f aca="false">L76</f>
        <v>1072.7632</v>
      </c>
      <c r="G76" s="80" t="n">
        <f aca="false">O76</f>
        <v>46.0033</v>
      </c>
      <c r="H76" s="80" t="n">
        <f aca="false">T76</f>
        <v>1070.5384</v>
      </c>
      <c r="I76" s="80" t="n">
        <f aca="false">V76</f>
        <v>46.6464</v>
      </c>
      <c r="J76" s="80" t="n">
        <f aca="false">T76</f>
        <v>1070.5384</v>
      </c>
      <c r="K76" s="80" t="n">
        <f aca="false">W76</f>
        <v>45.9847</v>
      </c>
      <c r="L76" s="81" t="n">
        <v>1072.7632</v>
      </c>
      <c r="M76" s="81" t="n">
        <v>40.4473</v>
      </c>
      <c r="N76" s="81" t="n">
        <v>46.6618</v>
      </c>
      <c r="O76" s="81" t="n">
        <v>46.0033</v>
      </c>
      <c r="P76" s="81" t="n">
        <v>8106.74</v>
      </c>
      <c r="Q76" s="82" t="n">
        <v>18.46</v>
      </c>
      <c r="R76" s="81" t="n">
        <f aca="false">P76/3600</f>
        <v>2.25187222222222</v>
      </c>
      <c r="S76" s="83"/>
      <c r="T76" s="81" t="n">
        <v>1070.5384</v>
      </c>
      <c r="U76" s="81" t="n">
        <v>40.4464</v>
      </c>
      <c r="V76" s="81" t="n">
        <v>46.6464</v>
      </c>
      <c r="W76" s="81" t="n">
        <v>45.9847</v>
      </c>
      <c r="X76" s="81" t="n">
        <v>9290.1</v>
      </c>
      <c r="Y76" s="82" t="n">
        <v>22.2</v>
      </c>
      <c r="Z76" s="81" t="n">
        <f aca="false">X76/3600</f>
        <v>2.58058333333333</v>
      </c>
      <c r="AA76" s="83"/>
      <c r="AB76" s="83"/>
      <c r="AC76" s="83"/>
      <c r="AD76" s="83"/>
      <c r="AE76" s="67" t="n">
        <f aca="false">Q76/100</f>
        <v>0.1846</v>
      </c>
      <c r="AF76" s="67" t="n">
        <f aca="false">R76/100</f>
        <v>0.0225187222222222</v>
      </c>
      <c r="AG76" s="67" t="n">
        <f aca="false">Y76/100</f>
        <v>0.222</v>
      </c>
      <c r="AH76" s="67" t="n">
        <f aca="false">Z76/100</f>
        <v>0.0258058333333333</v>
      </c>
      <c r="AJ76" s="85" t="n">
        <f aca="false">L76</f>
        <v>1072.7632</v>
      </c>
      <c r="AK76" s="67" t="n">
        <f aca="false">Summary!$A$49*M76+Summary!$A$50*N76+Summary!$A$51*O76</f>
        <v>41.9186125</v>
      </c>
      <c r="AL76" s="85" t="n">
        <f aca="false">T76</f>
        <v>1070.5384</v>
      </c>
      <c r="AM76" s="67" t="n">
        <f aca="false">Summary!$A$49*U76+Summary!$A$50*V76+Summary!$A$51*W76</f>
        <v>41.9136875</v>
      </c>
    </row>
    <row r="77" customFormat="false" ht="11.25" hidden="false" customHeight="false" outlineLevel="0" collapsed="false">
      <c r="A77" s="86"/>
      <c r="B77" s="86"/>
      <c r="C77" s="86" t="n">
        <v>32</v>
      </c>
      <c r="D77" s="80" t="n">
        <f aca="false">L77</f>
        <v>477.0784</v>
      </c>
      <c r="E77" s="80" t="n">
        <f aca="false">N77</f>
        <v>45.4305</v>
      </c>
      <c r="F77" s="80" t="n">
        <f aca="false">L77</f>
        <v>477.0784</v>
      </c>
      <c r="G77" s="80" t="n">
        <f aca="false">O77</f>
        <v>44.2124</v>
      </c>
      <c r="H77" s="80" t="n">
        <f aca="false">T77</f>
        <v>478.3152</v>
      </c>
      <c r="I77" s="80" t="n">
        <f aca="false">V77</f>
        <v>45.542</v>
      </c>
      <c r="J77" s="80" t="n">
        <f aca="false">T77</f>
        <v>478.3152</v>
      </c>
      <c r="K77" s="80" t="n">
        <f aca="false">W77</f>
        <v>44.4418</v>
      </c>
      <c r="L77" s="81" t="n">
        <v>477.0784</v>
      </c>
      <c r="M77" s="81" t="n">
        <v>37.9344</v>
      </c>
      <c r="N77" s="81" t="n">
        <v>45.4305</v>
      </c>
      <c r="O77" s="81" t="n">
        <v>44.2124</v>
      </c>
      <c r="P77" s="81" t="n">
        <v>7712.67</v>
      </c>
      <c r="Q77" s="82" t="n">
        <v>17.3</v>
      </c>
      <c r="R77" s="81" t="n">
        <f aca="false">P77/3600</f>
        <v>2.14240833333333</v>
      </c>
      <c r="S77" s="83"/>
      <c r="T77" s="81" t="n">
        <v>478.3152</v>
      </c>
      <c r="U77" s="81" t="n">
        <v>37.9351</v>
      </c>
      <c r="V77" s="81" t="n">
        <v>45.542</v>
      </c>
      <c r="W77" s="81" t="n">
        <v>44.4418</v>
      </c>
      <c r="X77" s="81" t="n">
        <v>8805.15</v>
      </c>
      <c r="Y77" s="82" t="n">
        <v>20.46</v>
      </c>
      <c r="Z77" s="81" t="n">
        <f aca="false">X77/3600</f>
        <v>2.445875</v>
      </c>
      <c r="AA77" s="83"/>
      <c r="AB77" s="83"/>
      <c r="AC77" s="83"/>
      <c r="AD77" s="83"/>
      <c r="AE77" s="67" t="n">
        <f aca="false">Q77/100</f>
        <v>0.173</v>
      </c>
      <c r="AF77" s="67" t="n">
        <f aca="false">R77/100</f>
        <v>0.0214240833333333</v>
      </c>
      <c r="AG77" s="67" t="n">
        <f aca="false">Y77/100</f>
        <v>0.2046</v>
      </c>
      <c r="AH77" s="67" t="n">
        <f aca="false">Z77/100</f>
        <v>0.02445875</v>
      </c>
      <c r="AJ77" s="85" t="n">
        <f aca="false">L77</f>
        <v>477.0784</v>
      </c>
      <c r="AK77" s="67" t="n">
        <f aca="false">Summary!$A$49*M77+Summary!$A$50*N77+Summary!$A$51*O77</f>
        <v>39.6561625</v>
      </c>
      <c r="AL77" s="85" t="n">
        <f aca="false">T77</f>
        <v>478.3152</v>
      </c>
      <c r="AM77" s="67" t="n">
        <f aca="false">Summary!$A$49*U77+Summary!$A$50*V77+Summary!$A$51*W77</f>
        <v>39.6993</v>
      </c>
    </row>
    <row r="78" customFormat="false" ht="12" hidden="false" customHeight="false" outlineLevel="0" collapsed="false">
      <c r="A78" s="86"/>
      <c r="B78" s="87"/>
      <c r="C78" s="87" t="n">
        <v>37</v>
      </c>
      <c r="D78" s="88" t="n">
        <f aca="false">L78</f>
        <v>248.276</v>
      </c>
      <c r="E78" s="88" t="n">
        <f aca="false">N78</f>
        <v>44.3158</v>
      </c>
      <c r="F78" s="88" t="n">
        <f aca="false">L78</f>
        <v>248.276</v>
      </c>
      <c r="G78" s="88" t="n">
        <f aca="false">O78</f>
        <v>42.5353</v>
      </c>
      <c r="H78" s="88" t="n">
        <f aca="false">T78</f>
        <v>249.1904</v>
      </c>
      <c r="I78" s="88" t="n">
        <f aca="false">V78</f>
        <v>44.7475</v>
      </c>
      <c r="J78" s="88" t="n">
        <f aca="false">T78</f>
        <v>249.1904</v>
      </c>
      <c r="K78" s="88" t="n">
        <f aca="false">W78</f>
        <v>43.3428</v>
      </c>
      <c r="L78" s="89" t="n">
        <v>248.276</v>
      </c>
      <c r="M78" s="89" t="n">
        <v>35.0969</v>
      </c>
      <c r="N78" s="89" t="n">
        <v>44.3158</v>
      </c>
      <c r="O78" s="89" t="n">
        <v>42.5353</v>
      </c>
      <c r="P78" s="89" t="n">
        <v>7512.49</v>
      </c>
      <c r="Q78" s="89" t="n">
        <v>16.02</v>
      </c>
      <c r="R78" s="89" t="n">
        <f aca="false">P78/3600</f>
        <v>2.08680277777778</v>
      </c>
      <c r="S78" s="87"/>
      <c r="T78" s="89" t="n">
        <v>249.1904</v>
      </c>
      <c r="U78" s="89" t="n">
        <v>35.0897</v>
      </c>
      <c r="V78" s="89" t="n">
        <v>44.7475</v>
      </c>
      <c r="W78" s="89" t="n">
        <v>43.3428</v>
      </c>
      <c r="X78" s="89" t="n">
        <v>7645.03</v>
      </c>
      <c r="Y78" s="89" t="n">
        <v>17.59</v>
      </c>
      <c r="Z78" s="89" t="n">
        <f aca="false">X78/3600</f>
        <v>2.12361944444444</v>
      </c>
      <c r="AA78" s="87"/>
      <c r="AB78" s="87"/>
      <c r="AC78" s="87"/>
      <c r="AD78" s="87"/>
      <c r="AE78" s="67" t="n">
        <f aca="false">Q78/100</f>
        <v>0.1602</v>
      </c>
      <c r="AF78" s="67" t="n">
        <f aca="false">R78/100</f>
        <v>0.0208680277777778</v>
      </c>
      <c r="AG78" s="67" t="n">
        <f aca="false">Y78/100</f>
        <v>0.1759</v>
      </c>
      <c r="AH78" s="67" t="n">
        <f aca="false">Z78/100</f>
        <v>0.0212361944444444</v>
      </c>
      <c r="AJ78" s="85" t="n">
        <f aca="false">L78</f>
        <v>248.276</v>
      </c>
      <c r="AK78" s="67" t="n">
        <f aca="false">Summary!$A$49*M78+Summary!$A$50*N78+Summary!$A$51*O78</f>
        <v>37.1790625</v>
      </c>
      <c r="AL78" s="85" t="n">
        <f aca="false">T78</f>
        <v>249.1904</v>
      </c>
      <c r="AM78" s="67" t="n">
        <f aca="false">Summary!$A$49*U78+Summary!$A$50*V78+Summary!$A$51*W78</f>
        <v>37.3285625</v>
      </c>
    </row>
    <row r="79" customFormat="false" ht="11.25" hidden="false" customHeight="false" outlineLevel="0" collapsed="false">
      <c r="A79" s="86"/>
      <c r="B79" s="79" t="s">
        <v>66</v>
      </c>
      <c r="C79" s="79" t="n">
        <v>22</v>
      </c>
      <c r="D79" s="91" t="n">
        <f aca="false">L79</f>
        <v>2668.5528</v>
      </c>
      <c r="E79" s="91" t="n">
        <f aca="false">N79</f>
        <v>47.6218</v>
      </c>
      <c r="F79" s="91" t="n">
        <f aca="false">L79</f>
        <v>2668.5528</v>
      </c>
      <c r="G79" s="91" t="n">
        <f aca="false">O79</f>
        <v>47.8363</v>
      </c>
      <c r="H79" s="91" t="n">
        <f aca="false">T79</f>
        <v>2668.6176</v>
      </c>
      <c r="I79" s="91" t="n">
        <f aca="false">V79</f>
        <v>47.6218</v>
      </c>
      <c r="J79" s="91" t="n">
        <f aca="false">T79</f>
        <v>2668.6176</v>
      </c>
      <c r="K79" s="91" t="n">
        <f aca="false">W79</f>
        <v>47.8363</v>
      </c>
      <c r="L79" s="90" t="n">
        <v>2668.5528</v>
      </c>
      <c r="M79" s="90" t="n">
        <v>42.8665</v>
      </c>
      <c r="N79" s="90" t="n">
        <v>47.6218</v>
      </c>
      <c r="O79" s="90" t="n">
        <v>47.8363</v>
      </c>
      <c r="P79" s="90" t="n">
        <v>8838.11</v>
      </c>
      <c r="Q79" s="82" t="n">
        <v>21.9</v>
      </c>
      <c r="R79" s="90" t="n">
        <f aca="false">P79/3600</f>
        <v>2.45503055555556</v>
      </c>
      <c r="S79" s="92"/>
      <c r="T79" s="90" t="n">
        <v>2668.6176</v>
      </c>
      <c r="U79" s="90" t="n">
        <v>42.8665</v>
      </c>
      <c r="V79" s="90" t="n">
        <v>47.6218</v>
      </c>
      <c r="W79" s="90" t="n">
        <v>47.8363</v>
      </c>
      <c r="X79" s="90" t="n">
        <v>8780.11</v>
      </c>
      <c r="Y79" s="82" t="n">
        <v>21.8</v>
      </c>
      <c r="Z79" s="90" t="n">
        <f aca="false">X79/3600</f>
        <v>2.43891944444444</v>
      </c>
      <c r="AA79" s="84" t="e">
        <f aca="false">RBJM($L79:$M82,T79:U82)</f>
        <v>#VALUE!</v>
      </c>
      <c r="AB79" s="84" t="e">
        <f aca="false">RBJM($D79:$E82,H79:I82)</f>
        <v>#VALUE!</v>
      </c>
      <c r="AC79" s="84" t="e">
        <f aca="false">RBJM($F79:$G82,J79:K82)</f>
        <v>#VALUE!</v>
      </c>
      <c r="AD79" s="84" t="e">
        <f aca="false">RBJM(AJ79:AK82,AL79:AM82)</f>
        <v>#VALUE!</v>
      </c>
      <c r="AE79" s="67" t="n">
        <f aca="false">Q79/100</f>
        <v>0.219</v>
      </c>
      <c r="AF79" s="67" t="n">
        <f aca="false">R79/100</f>
        <v>0.0245503055555556</v>
      </c>
      <c r="AG79" s="67" t="n">
        <f aca="false">Y79/100</f>
        <v>0.218</v>
      </c>
      <c r="AH79" s="67" t="n">
        <f aca="false">Z79/100</f>
        <v>0.0243891944444444</v>
      </c>
      <c r="AJ79" s="85" t="n">
        <f aca="false">L79</f>
        <v>2668.5528</v>
      </c>
      <c r="AK79" s="67" t="n">
        <f aca="false">Summary!$A$49*M79+Summary!$A$50*N79+Summary!$A$51*O79</f>
        <v>44.0821375</v>
      </c>
      <c r="AL79" s="85" t="n">
        <f aca="false">T79</f>
        <v>2668.6176</v>
      </c>
      <c r="AM79" s="67" t="n">
        <f aca="false">Summary!$A$49*U79+Summary!$A$50*V79+Summary!$A$51*W79</f>
        <v>44.0821375</v>
      </c>
    </row>
    <row r="80" customFormat="false" ht="11.25" hidden="false" customHeight="false" outlineLevel="0" collapsed="false">
      <c r="A80" s="86"/>
      <c r="B80" s="86"/>
      <c r="C80" s="86" t="n">
        <v>27</v>
      </c>
      <c r="D80" s="80" t="n">
        <f aca="false">L80</f>
        <v>836.8632</v>
      </c>
      <c r="E80" s="80" t="n">
        <f aca="false">N80</f>
        <v>46.0374</v>
      </c>
      <c r="F80" s="80" t="n">
        <f aca="false">L80</f>
        <v>836.8632</v>
      </c>
      <c r="G80" s="80" t="n">
        <f aca="false">O80</f>
        <v>46.1299</v>
      </c>
      <c r="H80" s="80" t="n">
        <f aca="false">T80</f>
        <v>838.0184</v>
      </c>
      <c r="I80" s="80" t="n">
        <f aca="false">V80</f>
        <v>46.069</v>
      </c>
      <c r="J80" s="80" t="n">
        <f aca="false">T80</f>
        <v>838.0184</v>
      </c>
      <c r="K80" s="80" t="n">
        <f aca="false">W80</f>
        <v>46.1478</v>
      </c>
      <c r="L80" s="81" t="n">
        <v>836.8632</v>
      </c>
      <c r="M80" s="81" t="n">
        <v>40.4956</v>
      </c>
      <c r="N80" s="81" t="n">
        <v>46.0374</v>
      </c>
      <c r="O80" s="81" t="n">
        <v>46.1299</v>
      </c>
      <c r="P80" s="81" t="n">
        <v>9097.01</v>
      </c>
      <c r="Q80" s="82" t="n">
        <v>21.62</v>
      </c>
      <c r="R80" s="81" t="n">
        <f aca="false">P80/3600</f>
        <v>2.52694722222222</v>
      </c>
      <c r="S80" s="83"/>
      <c r="T80" s="81" t="n">
        <v>838.0184</v>
      </c>
      <c r="U80" s="81" t="n">
        <v>40.4925</v>
      </c>
      <c r="V80" s="81" t="n">
        <v>46.069</v>
      </c>
      <c r="W80" s="81" t="n">
        <v>46.1478</v>
      </c>
      <c r="X80" s="81" t="n">
        <v>7999.72</v>
      </c>
      <c r="Y80" s="82" t="n">
        <v>18.22</v>
      </c>
      <c r="Z80" s="81" t="n">
        <f aca="false">X80/3600</f>
        <v>2.22214444444444</v>
      </c>
      <c r="AA80" s="83"/>
      <c r="AB80" s="83"/>
      <c r="AC80" s="83"/>
      <c r="AD80" s="83"/>
      <c r="AE80" s="67" t="n">
        <f aca="false">Q80/100</f>
        <v>0.2162</v>
      </c>
      <c r="AF80" s="67" t="n">
        <f aca="false">R80/100</f>
        <v>0.0252694722222222</v>
      </c>
      <c r="AG80" s="67" t="n">
        <f aca="false">Y80/100</f>
        <v>0.1822</v>
      </c>
      <c r="AH80" s="67" t="n">
        <f aca="false">Z80/100</f>
        <v>0.0222214444444444</v>
      </c>
      <c r="AJ80" s="85" t="n">
        <f aca="false">L80</f>
        <v>836.8632</v>
      </c>
      <c r="AK80" s="67" t="n">
        <f aca="false">Summary!$A$49*M80+Summary!$A$50*N80+Summary!$A$51*O80</f>
        <v>41.8926125</v>
      </c>
      <c r="AL80" s="85" t="n">
        <f aca="false">T80</f>
        <v>838.0184</v>
      </c>
      <c r="AM80" s="67" t="n">
        <f aca="false">Summary!$A$49*U80+Summary!$A$50*V80+Summary!$A$51*W80</f>
        <v>41.896475</v>
      </c>
    </row>
    <row r="81" customFormat="false" ht="11.25" hidden="false" customHeight="false" outlineLevel="0" collapsed="false">
      <c r="A81" s="86"/>
      <c r="B81" s="86"/>
      <c r="C81" s="86" t="n">
        <v>32</v>
      </c>
      <c r="D81" s="80" t="n">
        <f aca="false">L81</f>
        <v>359.2464</v>
      </c>
      <c r="E81" s="80" t="n">
        <f aca="false">N81</f>
        <v>44.2993</v>
      </c>
      <c r="F81" s="80" t="n">
        <f aca="false">L81</f>
        <v>359.2464</v>
      </c>
      <c r="G81" s="80" t="n">
        <f aca="false">O81</f>
        <v>44.2439</v>
      </c>
      <c r="H81" s="80" t="n">
        <f aca="false">T81</f>
        <v>361.1304</v>
      </c>
      <c r="I81" s="80" t="n">
        <f aca="false">V81</f>
        <v>44.5529</v>
      </c>
      <c r="J81" s="80" t="n">
        <f aca="false">T81</f>
        <v>361.1304</v>
      </c>
      <c r="K81" s="80" t="n">
        <f aca="false">W81</f>
        <v>44.5215</v>
      </c>
      <c r="L81" s="81" t="n">
        <v>359.2464</v>
      </c>
      <c r="M81" s="81" t="n">
        <v>38.0108</v>
      </c>
      <c r="N81" s="81" t="n">
        <v>44.2993</v>
      </c>
      <c r="O81" s="81" t="n">
        <v>44.2439</v>
      </c>
      <c r="P81" s="81" t="n">
        <v>7596.08</v>
      </c>
      <c r="Q81" s="82" t="n">
        <v>16.54</v>
      </c>
      <c r="R81" s="81" t="n">
        <f aca="false">P81/3600</f>
        <v>2.11002222222222</v>
      </c>
      <c r="S81" s="83"/>
      <c r="T81" s="81" t="n">
        <v>361.1304</v>
      </c>
      <c r="U81" s="81" t="n">
        <v>38.0127</v>
      </c>
      <c r="V81" s="81" t="n">
        <v>44.5529</v>
      </c>
      <c r="W81" s="81" t="n">
        <v>44.5215</v>
      </c>
      <c r="X81" s="81" t="n">
        <v>7591.96</v>
      </c>
      <c r="Y81" s="82" t="n">
        <v>16.62</v>
      </c>
      <c r="Z81" s="81" t="n">
        <f aca="false">X81/3600</f>
        <v>2.10887777777778</v>
      </c>
      <c r="AA81" s="83"/>
      <c r="AB81" s="83"/>
      <c r="AC81" s="83"/>
      <c r="AD81" s="83"/>
      <c r="AE81" s="67" t="n">
        <f aca="false">Q81/100</f>
        <v>0.1654</v>
      </c>
      <c r="AF81" s="67" t="n">
        <f aca="false">R81/100</f>
        <v>0.0211002222222222</v>
      </c>
      <c r="AG81" s="67" t="n">
        <f aca="false">Y81/100</f>
        <v>0.1662</v>
      </c>
      <c r="AH81" s="67" t="n">
        <f aca="false">Z81/100</f>
        <v>0.0210887777777778</v>
      </c>
      <c r="AJ81" s="85" t="n">
        <f aca="false">L81</f>
        <v>359.2464</v>
      </c>
      <c r="AK81" s="67" t="n">
        <f aca="false">Summary!$A$49*M81+Summary!$A$50*N81+Summary!$A$51*O81</f>
        <v>39.576</v>
      </c>
      <c r="AL81" s="85" t="n">
        <f aca="false">T81</f>
        <v>361.1304</v>
      </c>
      <c r="AM81" s="67" t="n">
        <f aca="false">Summary!$A$49*U81+Summary!$A$50*V81+Summary!$A$51*W81</f>
        <v>39.643825</v>
      </c>
    </row>
    <row r="82" customFormat="false" ht="12" hidden="false" customHeight="false" outlineLevel="0" collapsed="false">
      <c r="A82" s="87"/>
      <c r="B82" s="87"/>
      <c r="C82" s="87" t="n">
        <v>37</v>
      </c>
      <c r="D82" s="96" t="n">
        <f aca="false">L82</f>
        <v>185.1264</v>
      </c>
      <c r="E82" s="96" t="n">
        <f aca="false">N82</f>
        <v>42.7379</v>
      </c>
      <c r="F82" s="96" t="n">
        <f aca="false">L82</f>
        <v>185.1264</v>
      </c>
      <c r="G82" s="96" t="n">
        <f aca="false">O82</f>
        <v>42.403</v>
      </c>
      <c r="H82" s="96" t="n">
        <f aca="false">T82</f>
        <v>187.5792</v>
      </c>
      <c r="I82" s="96" t="n">
        <f aca="false">V82</f>
        <v>43.6216</v>
      </c>
      <c r="J82" s="96" t="n">
        <f aca="false">T82</f>
        <v>187.5792</v>
      </c>
      <c r="K82" s="96" t="n">
        <f aca="false">W82</f>
        <v>43.4135</v>
      </c>
      <c r="L82" s="89" t="n">
        <v>185.1264</v>
      </c>
      <c r="M82" s="89" t="n">
        <v>35.4107</v>
      </c>
      <c r="N82" s="89" t="n">
        <v>42.7379</v>
      </c>
      <c r="O82" s="89" t="n">
        <v>42.403</v>
      </c>
      <c r="P82" s="89" t="n">
        <v>7396.06</v>
      </c>
      <c r="Q82" s="89" t="n">
        <v>15.74</v>
      </c>
      <c r="R82" s="89" t="n">
        <f aca="false">P82/3600</f>
        <v>2.05446111111111</v>
      </c>
      <c r="S82" s="87"/>
      <c r="T82" s="89" t="n">
        <v>187.5792</v>
      </c>
      <c r="U82" s="89" t="n">
        <v>35.4046</v>
      </c>
      <c r="V82" s="89" t="n">
        <v>43.6216</v>
      </c>
      <c r="W82" s="89" t="n">
        <v>43.4135</v>
      </c>
      <c r="X82" s="89" t="n">
        <v>7385.37</v>
      </c>
      <c r="Y82" s="89" t="n">
        <v>15.62</v>
      </c>
      <c r="Z82" s="89" t="n">
        <f aca="false">X82/3600</f>
        <v>2.05149166666667</v>
      </c>
      <c r="AA82" s="87"/>
      <c r="AB82" s="87"/>
      <c r="AC82" s="87"/>
      <c r="AD82" s="87"/>
      <c r="AE82" s="67" t="n">
        <f aca="false">Q82/100</f>
        <v>0.1574</v>
      </c>
      <c r="AF82" s="67" t="n">
        <f aca="false">R82/100</f>
        <v>0.0205446111111111</v>
      </c>
      <c r="AG82" s="67" t="n">
        <f aca="false">Y82/100</f>
        <v>0.1562</v>
      </c>
      <c r="AH82" s="67" t="n">
        <f aca="false">Z82/100</f>
        <v>0.0205149166666667</v>
      </c>
      <c r="AJ82" s="85" t="n">
        <f aca="false">L82</f>
        <v>185.1264</v>
      </c>
      <c r="AK82" s="67" t="n">
        <f aca="false">Summary!$A$49*M82+Summary!$A$50*N82+Summary!$A$51*O82</f>
        <v>37.2006375</v>
      </c>
      <c r="AL82" s="85" t="n">
        <f aca="false">T82</f>
        <v>187.5792</v>
      </c>
      <c r="AM82" s="67" t="n">
        <f aca="false">Summary!$A$49*U82+Summary!$A$50*V82+Summary!$A$51*W82</f>
        <v>37.4328375</v>
      </c>
    </row>
    <row r="83" customFormat="false" ht="11.25" hidden="false" customHeight="false" outlineLevel="0" collapsed="false">
      <c r="A83" s="120"/>
      <c r="B83" s="120" t="s">
        <v>6</v>
      </c>
      <c r="C83" s="120"/>
      <c r="D83" s="133"/>
      <c r="E83" s="122"/>
      <c r="F83" s="122"/>
      <c r="G83" s="123"/>
      <c r="H83" s="123"/>
      <c r="I83" s="123"/>
      <c r="J83" s="123"/>
      <c r="K83" s="123"/>
      <c r="L83" s="120"/>
      <c r="M83" s="120"/>
      <c r="N83" s="120"/>
      <c r="O83" s="120"/>
      <c r="P83" s="120"/>
      <c r="Q83" s="120"/>
      <c r="R83" s="120"/>
      <c r="S83" s="124"/>
      <c r="T83" s="120"/>
      <c r="U83" s="120"/>
      <c r="V83" s="120"/>
      <c r="W83" s="120"/>
      <c r="X83" s="120"/>
      <c r="Y83" s="120"/>
      <c r="Z83" s="120"/>
      <c r="AA83" s="125"/>
      <c r="AB83" s="125"/>
      <c r="AC83" s="125"/>
    </row>
    <row r="84" customFormat="false" ht="11.25" hidden="false" customHeight="false" outlineLevel="0" collapsed="false">
      <c r="B84" s="67" t="s">
        <v>7</v>
      </c>
      <c r="D84" s="117"/>
      <c r="E84" s="114"/>
      <c r="F84" s="114"/>
      <c r="G84" s="115"/>
      <c r="H84" s="115"/>
      <c r="I84" s="115"/>
      <c r="J84" s="115"/>
      <c r="K84" s="115"/>
      <c r="S84" s="8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  <c r="AD84" s="116" t="e">
        <f aca="false">AVERAGE(AD19,AD23,AD27,AD31,AD35)</f>
        <v>#VALUE!</v>
      </c>
    </row>
    <row r="85" customFormat="false" ht="11.25" hidden="false" customHeight="false" outlineLevel="0" collapsed="false">
      <c r="B85" s="67" t="s">
        <v>8</v>
      </c>
      <c r="D85" s="117"/>
      <c r="E85" s="114"/>
      <c r="F85" s="114"/>
      <c r="G85" s="115"/>
      <c r="H85" s="115"/>
      <c r="I85" s="115"/>
      <c r="J85" s="115"/>
      <c r="K85" s="115"/>
      <c r="S85" s="8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  <c r="AD85" s="116" t="e">
        <f aca="false">AVERAGE(AD39,AD43,AD47,AD51)</f>
        <v>#VALUE!</v>
      </c>
    </row>
    <row r="86" customFormat="false" ht="11.25" hidden="false" customHeight="false" outlineLevel="0" collapsed="false">
      <c r="B86" s="67" t="s">
        <v>9</v>
      </c>
      <c r="D86" s="117"/>
      <c r="E86" s="114"/>
      <c r="F86" s="114"/>
      <c r="G86" s="115"/>
      <c r="H86" s="115"/>
      <c r="I86" s="115"/>
      <c r="J86" s="115"/>
      <c r="K86" s="115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  <c r="AD86" s="119" t="e">
        <f aca="false">AVERAGE(AD55,AD63,AD59,AD67)</f>
        <v>#VALUE!</v>
      </c>
    </row>
    <row r="87" customFormat="false" ht="11.25" hidden="false" customHeight="false" outlineLevel="0" collapsed="false">
      <c r="B87" s="67" t="s">
        <v>10</v>
      </c>
      <c r="D87" s="117"/>
      <c r="E87" s="114"/>
      <c r="F87" s="114"/>
      <c r="G87" s="115"/>
      <c r="H87" s="115"/>
      <c r="I87" s="115"/>
      <c r="J87" s="115"/>
      <c r="K87" s="115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  <c r="AD87" s="119" t="e">
        <f aca="false">AVERAGE(AD71,AD75,AD79)</f>
        <v>#VALUE!</v>
      </c>
    </row>
    <row r="88" customFormat="false" ht="11.25" hidden="false" customHeight="false" outlineLevel="0" collapsed="false">
      <c r="B88" s="126" t="s">
        <v>11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19,AA23,AA27,AA31,AA35,AA39,AA43,AA47,AA51,AA55,AA63,AA59,AA67,AA71,AA75,AA79)</f>
        <v>#VALUE!</v>
      </c>
      <c r="AB88" s="131" t="e">
        <f aca="false">AVERAGE(AB19,AB23,AB27,AB31,AB35,AB39,AB43,AB47,AB51,AB55,AB63,AB59,AB67,AB71,AB75,AB79)</f>
        <v>#VALUE!</v>
      </c>
      <c r="AC88" s="131" t="e">
        <f aca="false">AVERAGE(AC19,AC23,AC27,AC31,AC35,AC39,AC43,AC47,AC51,AC55,AC63,AC59,AC67,AC71,AC75,AC79)</f>
        <v>#VALUE!</v>
      </c>
      <c r="AD88" s="131" t="e">
        <f aca="false">AVERAGE(AD19,AD23,AD27,AD31,AD35,AD39,AD43,AD47,AD51,AD55,AD63,AD59,AD67,AD71,AD75,AD79)</f>
        <v>#VALUE!</v>
      </c>
    </row>
    <row r="89" customFormat="false" ht="11.25" hidden="false" customHeight="false" outlineLevel="0" collapsed="false">
      <c r="B89" s="67" t="s">
        <v>67</v>
      </c>
      <c r="P89" s="116"/>
      <c r="Q89" s="116" t="n">
        <f aca="false">GEOMEAN(AE19:AE82)*100</f>
        <v>13.6272105320237</v>
      </c>
      <c r="R89" s="116" t="n">
        <f aca="false">GEOMEAN(AF19:AF82)*100</f>
        <v>1.38361136734941</v>
      </c>
      <c r="S89" s="116"/>
      <c r="T89" s="116"/>
      <c r="U89" s="116"/>
      <c r="V89" s="116"/>
      <c r="W89" s="116"/>
      <c r="X89" s="116"/>
      <c r="Y89" s="116" t="n">
        <f aca="false">GEOMEAN(AG19:AG82)*100</f>
        <v>13.4568345689284</v>
      </c>
      <c r="Z89" s="116" t="n">
        <f aca="false">GEOMEAN(AH19:AH82)*100</f>
        <v>1.37111185953306</v>
      </c>
    </row>
    <row r="90" customFormat="false" ht="11.25" hidden="false" customHeight="false" outlineLevel="0" collapsed="false">
      <c r="B90" s="67" t="s">
        <v>68</v>
      </c>
      <c r="X90" s="132"/>
      <c r="Y90" s="132" t="n">
        <f aca="false">Y89/Q89</f>
        <v>0.98749737059577</v>
      </c>
      <c r="Z90" s="132" t="n">
        <f aca="false">Z89/R89</f>
        <v>0.990966026941297</v>
      </c>
    </row>
    <row r="91" customFormat="false" ht="11.25" hidden="false" customHeight="false" outlineLevel="0" collapsed="false">
      <c r="B91" s="67" t="s">
        <v>69</v>
      </c>
      <c r="P91" s="85"/>
      <c r="Q91" s="85" t="n">
        <f aca="false">SUM(Q19:Q82)/3600</f>
        <v>0.388538888888889</v>
      </c>
      <c r="R91" s="85" t="n">
        <f aca="false">SUM(R19:R82)</f>
        <v>145.844755555556</v>
      </c>
      <c r="X91" s="85"/>
      <c r="Y91" s="85" t="n">
        <f aca="false">SUM(Y19:Y82)/3600</f>
        <v>0.386841666666667</v>
      </c>
      <c r="Z91" s="85" t="n">
        <f aca="false">SUM(Z19:Z82)</f>
        <v>145.122111111111</v>
      </c>
    </row>
  </sheetData>
  <mergeCells count="2">
    <mergeCell ref="L1:S1"/>
    <mergeCell ref="T1:AA1"/>
  </mergeCells>
  <conditionalFormatting sqref="AA3:AC88 AD3:AD82 AD84:AD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D93" activeCellId="0" sqref="AD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4" min="31" style="67" width="9.06"/>
    <col collapsed="false" customWidth="true" hidden="false" outlineLevel="0" max="35" min="35" style="67" width="8.7"/>
    <col collapsed="false" customWidth="true" hidden="true" outlineLevel="0" max="39" min="36" style="67" width="9.06"/>
    <col collapsed="false" customWidth="false" hidden="false" outlineLevel="0" max="257" min="40" style="67" width="9.14"/>
  </cols>
  <sheetData>
    <row r="1" customFormat="false" ht="13.5" hidden="false" customHeight="true" outlineLevel="0" collapsed="false">
      <c r="D1" s="71" t="s">
        <v>23</v>
      </c>
      <c r="E1" s="71" t="s">
        <v>23</v>
      </c>
      <c r="F1" s="72" t="s">
        <v>23</v>
      </c>
      <c r="G1" s="71" t="s">
        <v>23</v>
      </c>
      <c r="H1" s="71" t="s">
        <v>24</v>
      </c>
      <c r="I1" s="71" t="s">
        <v>24</v>
      </c>
      <c r="J1" s="71" t="s">
        <v>24</v>
      </c>
      <c r="K1" s="71" t="s">
        <v>24</v>
      </c>
      <c r="L1" s="73" t="s">
        <v>25</v>
      </c>
      <c r="M1" s="73"/>
      <c r="N1" s="73"/>
      <c r="O1" s="73"/>
      <c r="P1" s="73"/>
      <c r="Q1" s="73"/>
      <c r="R1" s="73"/>
      <c r="S1" s="73"/>
      <c r="T1" s="73" t="s">
        <v>26</v>
      </c>
      <c r="U1" s="73"/>
      <c r="V1" s="73"/>
      <c r="W1" s="73"/>
      <c r="X1" s="73"/>
      <c r="Y1" s="73"/>
      <c r="Z1" s="73"/>
      <c r="AA1" s="73"/>
      <c r="AJ1" s="67" t="s">
        <v>25</v>
      </c>
      <c r="AL1" s="67" t="s">
        <v>27</v>
      </c>
    </row>
    <row r="2" customFormat="false" ht="12" hidden="false" customHeight="false" outlineLevel="0" collapsed="false">
      <c r="C2" s="74" t="s">
        <v>28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29</v>
      </c>
      <c r="M2" s="76" t="s">
        <v>30</v>
      </c>
      <c r="N2" s="76" t="s">
        <v>31</v>
      </c>
      <c r="O2" s="76" t="s">
        <v>32</v>
      </c>
      <c r="P2" s="76" t="s">
        <v>33</v>
      </c>
      <c r="Q2" s="76" t="s">
        <v>34</v>
      </c>
      <c r="R2" s="76" t="s">
        <v>35</v>
      </c>
      <c r="S2" s="77"/>
      <c r="T2" s="76" t="s">
        <v>29</v>
      </c>
      <c r="U2" s="76" t="s">
        <v>30</v>
      </c>
      <c r="V2" s="76" t="s">
        <v>31</v>
      </c>
      <c r="W2" s="76" t="s">
        <v>32</v>
      </c>
      <c r="X2" s="76" t="s">
        <v>36</v>
      </c>
      <c r="Y2" s="76" t="s">
        <v>34</v>
      </c>
      <c r="Z2" s="76" t="s">
        <v>35</v>
      </c>
      <c r="AA2" s="77" t="s">
        <v>37</v>
      </c>
      <c r="AB2" s="77" t="s">
        <v>38</v>
      </c>
      <c r="AC2" s="77" t="s">
        <v>39</v>
      </c>
      <c r="AD2" s="78" t="s">
        <v>40</v>
      </c>
      <c r="AJ2" s="67" t="s">
        <v>29</v>
      </c>
      <c r="AK2" s="67" t="s">
        <v>41</v>
      </c>
      <c r="AL2" s="67" t="s">
        <v>29</v>
      </c>
      <c r="AM2" s="67" t="s">
        <v>41</v>
      </c>
    </row>
    <row r="3" customFormat="false" ht="11.25" hidden="false" customHeight="false" outlineLevel="0" collapsed="false">
      <c r="A3" s="79" t="s">
        <v>6</v>
      </c>
      <c r="B3" s="79" t="s">
        <v>42</v>
      </c>
      <c r="C3" s="79" t="n">
        <v>22</v>
      </c>
      <c r="D3" s="80" t="n">
        <f aca="false">L3</f>
        <v>104348.5296</v>
      </c>
      <c r="E3" s="80" t="n">
        <f aca="false">N3</f>
        <v>43.0834</v>
      </c>
      <c r="F3" s="80" t="n">
        <f aca="false">L3</f>
        <v>104348.5296</v>
      </c>
      <c r="G3" s="80" t="n">
        <f aca="false">O3</f>
        <v>44.9683</v>
      </c>
      <c r="H3" s="80" t="n">
        <f aca="false">T3</f>
        <v>104348.56</v>
      </c>
      <c r="I3" s="80" t="n">
        <f aca="false">V3</f>
        <v>43.0834</v>
      </c>
      <c r="J3" s="80" t="n">
        <f aca="false">T3</f>
        <v>104348.56</v>
      </c>
      <c r="K3" s="80" t="n">
        <f aca="false">W3</f>
        <v>44.9683</v>
      </c>
      <c r="L3" s="81" t="n">
        <v>104348.5296</v>
      </c>
      <c r="M3" s="81" t="n">
        <v>43.714</v>
      </c>
      <c r="N3" s="81" t="n">
        <v>43.0834</v>
      </c>
      <c r="O3" s="81" t="n">
        <v>44.9683</v>
      </c>
      <c r="P3" s="81" t="n">
        <v>14023.16</v>
      </c>
      <c r="Q3" s="82" t="n">
        <v>137.88</v>
      </c>
      <c r="R3" s="81" t="n">
        <f aca="false">P3/3600</f>
        <v>3.89532222222222</v>
      </c>
      <c r="S3" s="83"/>
      <c r="T3" s="81" t="n">
        <v>104348.56</v>
      </c>
      <c r="U3" s="81" t="n">
        <v>43.714</v>
      </c>
      <c r="V3" s="81" t="n">
        <v>43.0834</v>
      </c>
      <c r="W3" s="81" t="n">
        <v>44.9683</v>
      </c>
      <c r="X3" s="81" t="n">
        <v>12471.53</v>
      </c>
      <c r="Y3" s="81" t="n">
        <v>124.21</v>
      </c>
      <c r="Z3" s="81" t="n">
        <f aca="false">X3/3600</f>
        <v>3.46431388888889</v>
      </c>
      <c r="AA3" s="84" t="e">
        <f aca="false">RBJM($L3:$M6,T3:U6)</f>
        <v>#VALUE!</v>
      </c>
      <c r="AB3" s="84" t="e">
        <f aca="false">RBJM($D3:$E6,H3:I6)</f>
        <v>#VALUE!</v>
      </c>
      <c r="AC3" s="84" t="e">
        <f aca="false">RBJM($F3:$G6,J3:K6)</f>
        <v>#VALUE!</v>
      </c>
      <c r="AD3" s="84" t="e">
        <f aca="false">RBJM(AJ3:AK6,AL3:AM6)</f>
        <v>#VALUE!</v>
      </c>
      <c r="AE3" s="67" t="n">
        <f aca="false">Q3/100</f>
        <v>1.3788</v>
      </c>
      <c r="AF3" s="67" t="n">
        <f aca="false">R3/100</f>
        <v>0.0389532222222222</v>
      </c>
      <c r="AG3" s="67" t="n">
        <f aca="false">Y3/100</f>
        <v>1.2421</v>
      </c>
      <c r="AH3" s="67" t="n">
        <f aca="false">Z3/100</f>
        <v>0.0346431388888889</v>
      </c>
      <c r="AJ3" s="85" t="n">
        <f aca="false">L3</f>
        <v>104348.5296</v>
      </c>
      <c r="AK3" s="67" t="n">
        <f aca="false">Summary!$A$49*M3+Summary!$A$50*N3+Summary!$A$51*O3</f>
        <v>43.7919625</v>
      </c>
      <c r="AL3" s="85" t="n">
        <f aca="false">T3</f>
        <v>104348.56</v>
      </c>
      <c r="AM3" s="67" t="n">
        <f aca="false">Summary!$A$49*U3+Summary!$A$50*V3+Summary!$A$51*W3</f>
        <v>43.7919625</v>
      </c>
    </row>
    <row r="4" customFormat="false" ht="11.25" hidden="false" customHeight="false" outlineLevel="0" collapsed="false">
      <c r="A4" s="86" t="s">
        <v>43</v>
      </c>
      <c r="B4" s="86"/>
      <c r="C4" s="86" t="n">
        <v>27</v>
      </c>
      <c r="D4" s="80" t="n">
        <f aca="false">L4</f>
        <v>58525.4656</v>
      </c>
      <c r="E4" s="80" t="n">
        <f aca="false">N4</f>
        <v>40.3591</v>
      </c>
      <c r="F4" s="80" t="n">
        <f aca="false">L4</f>
        <v>58525.4656</v>
      </c>
      <c r="G4" s="80" t="n">
        <f aca="false">O4</f>
        <v>42.2577</v>
      </c>
      <c r="H4" s="80" t="n">
        <f aca="false">T4</f>
        <v>58525.4864</v>
      </c>
      <c r="I4" s="80" t="n">
        <f aca="false">V4</f>
        <v>40.3591</v>
      </c>
      <c r="J4" s="80" t="n">
        <f aca="false">T4</f>
        <v>58525.4864</v>
      </c>
      <c r="K4" s="80" t="n">
        <f aca="false">W4</f>
        <v>42.2577</v>
      </c>
      <c r="L4" s="81" t="n">
        <v>58525.4656</v>
      </c>
      <c r="M4" s="81" t="n">
        <v>40.4096</v>
      </c>
      <c r="N4" s="81" t="n">
        <v>40.3591</v>
      </c>
      <c r="O4" s="81" t="n">
        <v>42.2577</v>
      </c>
      <c r="P4" s="81" t="n">
        <v>11082.53</v>
      </c>
      <c r="Q4" s="82" t="n">
        <v>105.08</v>
      </c>
      <c r="R4" s="81" t="n">
        <f aca="false">P4/3600</f>
        <v>3.07848055555556</v>
      </c>
      <c r="S4" s="83"/>
      <c r="T4" s="81" t="n">
        <v>58525.4864</v>
      </c>
      <c r="U4" s="81" t="n">
        <v>40.4096</v>
      </c>
      <c r="V4" s="81" t="n">
        <v>40.3591</v>
      </c>
      <c r="W4" s="81" t="n">
        <v>42.2577</v>
      </c>
      <c r="X4" s="81" t="n">
        <v>11009.83</v>
      </c>
      <c r="Y4" s="81" t="n">
        <v>106.1</v>
      </c>
      <c r="Z4" s="81" t="n">
        <f aca="false">X4/3600</f>
        <v>3.05828611111111</v>
      </c>
      <c r="AA4" s="83"/>
      <c r="AB4" s="83"/>
      <c r="AC4" s="83"/>
      <c r="AD4" s="86"/>
      <c r="AE4" s="67" t="n">
        <f aca="false">Q4/100</f>
        <v>1.0508</v>
      </c>
      <c r="AF4" s="67" t="n">
        <f aca="false">R4/100</f>
        <v>0.0307848055555556</v>
      </c>
      <c r="AG4" s="67" t="n">
        <f aca="false">Y4/100</f>
        <v>1.061</v>
      </c>
      <c r="AH4" s="67" t="n">
        <f aca="false">Z4/100</f>
        <v>0.0305828611111111</v>
      </c>
      <c r="AJ4" s="85" t="n">
        <f aca="false">L4</f>
        <v>58525.4656</v>
      </c>
      <c r="AK4" s="67" t="n">
        <f aca="false">Summary!$A$49*M4+Summary!$A$50*N4+Summary!$A$51*O4</f>
        <v>40.6343</v>
      </c>
      <c r="AL4" s="85" t="n">
        <f aca="false">T4</f>
        <v>58525.4864</v>
      </c>
      <c r="AM4" s="67" t="n">
        <f aca="false">Summary!$A$49*U4+Summary!$A$50*V4+Summary!$A$51*W4</f>
        <v>40.6343</v>
      </c>
    </row>
    <row r="5" customFormat="false" ht="11.25" hidden="false" customHeight="false" outlineLevel="0" collapsed="false">
      <c r="A5" s="86"/>
      <c r="B5" s="86"/>
      <c r="C5" s="86" t="n">
        <v>32</v>
      </c>
      <c r="D5" s="80" t="n">
        <f aca="false">L5</f>
        <v>32670.6528</v>
      </c>
      <c r="E5" s="80" t="n">
        <f aca="false">N5</f>
        <v>38.272</v>
      </c>
      <c r="F5" s="80" t="n">
        <f aca="false">L5</f>
        <v>32670.6528</v>
      </c>
      <c r="G5" s="80" t="n">
        <f aca="false">O5</f>
        <v>40.0623</v>
      </c>
      <c r="H5" s="80" t="n">
        <f aca="false">T5</f>
        <v>33149.5056</v>
      </c>
      <c r="I5" s="80" t="n">
        <f aca="false">V5</f>
        <v>38.6031</v>
      </c>
      <c r="J5" s="80" t="n">
        <f aca="false">T5</f>
        <v>33149.5056</v>
      </c>
      <c r="K5" s="80" t="n">
        <f aca="false">W5</f>
        <v>40.4199</v>
      </c>
      <c r="L5" s="81" t="n">
        <v>32670.6528</v>
      </c>
      <c r="M5" s="81" t="n">
        <v>37.3564</v>
      </c>
      <c r="N5" s="81" t="n">
        <v>38.272</v>
      </c>
      <c r="O5" s="81" t="n">
        <v>40.0623</v>
      </c>
      <c r="P5" s="81" t="n">
        <v>10279.05</v>
      </c>
      <c r="Q5" s="82" t="n">
        <v>97.33</v>
      </c>
      <c r="R5" s="81" t="n">
        <f aca="false">P5/3600</f>
        <v>2.85529166666667</v>
      </c>
      <c r="S5" s="83"/>
      <c r="T5" s="81" t="n">
        <v>33149.5056</v>
      </c>
      <c r="U5" s="81" t="n">
        <v>37.3546</v>
      </c>
      <c r="V5" s="81" t="n">
        <v>38.6031</v>
      </c>
      <c r="W5" s="81" t="n">
        <v>40.4199</v>
      </c>
      <c r="X5" s="81" t="n">
        <v>10159.05</v>
      </c>
      <c r="Y5" s="81" t="n">
        <v>97.87</v>
      </c>
      <c r="Z5" s="81" t="n">
        <f aca="false">X5/3600</f>
        <v>2.82195833333333</v>
      </c>
      <c r="AA5" s="83"/>
      <c r="AB5" s="83"/>
      <c r="AC5" s="83"/>
      <c r="AD5" s="86"/>
      <c r="AE5" s="67" t="n">
        <f aca="false">Q5/100</f>
        <v>0.9733</v>
      </c>
      <c r="AF5" s="67" t="n">
        <f aca="false">R5/100</f>
        <v>0.0285529166666667</v>
      </c>
      <c r="AG5" s="67" t="n">
        <f aca="false">Y5/100</f>
        <v>0.9787</v>
      </c>
      <c r="AH5" s="67" t="n">
        <f aca="false">Z5/100</f>
        <v>0.0282195833333333</v>
      </c>
      <c r="AJ5" s="85" t="n">
        <f aca="false">L5</f>
        <v>32670.6528</v>
      </c>
      <c r="AK5" s="67" t="n">
        <f aca="false">Summary!$A$49*M5+Summary!$A$50*N5+Summary!$A$51*O5</f>
        <v>37.8090875</v>
      </c>
      <c r="AL5" s="85" t="n">
        <f aca="false">T5</f>
        <v>33149.5056</v>
      </c>
      <c r="AM5" s="67" t="n">
        <f aca="false">Summary!$A$49*U5+Summary!$A$50*V5+Summary!$A$51*W5</f>
        <v>37.893825</v>
      </c>
    </row>
    <row r="6" customFormat="false" ht="12" hidden="false" customHeight="false" outlineLevel="0" collapsed="false">
      <c r="A6" s="86"/>
      <c r="B6" s="87"/>
      <c r="C6" s="87" t="n">
        <v>37</v>
      </c>
      <c r="D6" s="88" t="n">
        <f aca="false">L6</f>
        <v>17926.7664</v>
      </c>
      <c r="E6" s="88" t="n">
        <f aca="false">N6</f>
        <v>36.2807</v>
      </c>
      <c r="F6" s="88" t="n">
        <f aca="false">L6</f>
        <v>17926.7664</v>
      </c>
      <c r="G6" s="88" t="n">
        <f aca="false">O6</f>
        <v>38.0672</v>
      </c>
      <c r="H6" s="88" t="n">
        <f aca="false">T6</f>
        <v>18707.0032</v>
      </c>
      <c r="I6" s="88" t="n">
        <f aca="false">V6</f>
        <v>37.4009</v>
      </c>
      <c r="J6" s="88" t="n">
        <f aca="false">T6</f>
        <v>18707.0032</v>
      </c>
      <c r="K6" s="88" t="n">
        <f aca="false">W6</f>
        <v>39.2364</v>
      </c>
      <c r="L6" s="89" t="n">
        <v>17926.7664</v>
      </c>
      <c r="M6" s="89" t="n">
        <v>34.3241</v>
      </c>
      <c r="N6" s="89" t="n">
        <v>36.2807</v>
      </c>
      <c r="O6" s="89" t="n">
        <v>38.0672</v>
      </c>
      <c r="P6" s="89" t="n">
        <v>9697.67</v>
      </c>
      <c r="Q6" s="89" t="n">
        <v>90.3</v>
      </c>
      <c r="R6" s="89" t="n">
        <f aca="false">P6/3600</f>
        <v>2.69379722222222</v>
      </c>
      <c r="S6" s="87"/>
      <c r="T6" s="89" t="n">
        <v>18707.0032</v>
      </c>
      <c r="U6" s="89" t="n">
        <v>34.3163</v>
      </c>
      <c r="V6" s="89" t="n">
        <v>37.4009</v>
      </c>
      <c r="W6" s="89" t="n">
        <v>39.2364</v>
      </c>
      <c r="X6" s="89" t="n">
        <v>9653.17</v>
      </c>
      <c r="Y6" s="89" t="n">
        <v>89.91</v>
      </c>
      <c r="Z6" s="89" t="n">
        <f aca="false">X6/3600</f>
        <v>2.68143611111111</v>
      </c>
      <c r="AA6" s="87"/>
      <c r="AB6" s="87"/>
      <c r="AC6" s="87"/>
      <c r="AD6" s="87"/>
      <c r="AE6" s="67" t="n">
        <f aca="false">Q6/100</f>
        <v>0.903</v>
      </c>
      <c r="AF6" s="67" t="n">
        <f aca="false">R6/100</f>
        <v>0.0269379722222222</v>
      </c>
      <c r="AG6" s="67" t="n">
        <f aca="false">Y6/100</f>
        <v>0.8991</v>
      </c>
      <c r="AH6" s="67" t="n">
        <f aca="false">Z6/100</f>
        <v>0.0268143611111111</v>
      </c>
      <c r="AJ6" s="85" t="n">
        <f aca="false">L6</f>
        <v>17926.7664</v>
      </c>
      <c r="AK6" s="67" t="n">
        <f aca="false">Summary!$A$49*M6+Summary!$A$50*N6+Summary!$A$51*O6</f>
        <v>35.0365625</v>
      </c>
      <c r="AL6" s="85" t="n">
        <f aca="false">T6</f>
        <v>18707.0032</v>
      </c>
      <c r="AM6" s="67" t="n">
        <f aca="false">Summary!$A$49*U6+Summary!$A$50*V6+Summary!$A$51*W6</f>
        <v>35.3168875</v>
      </c>
    </row>
    <row r="7" customFormat="false" ht="11.25" hidden="false" customHeight="false" outlineLevel="0" collapsed="false">
      <c r="A7" s="86"/>
      <c r="B7" s="86" t="s">
        <v>44</v>
      </c>
      <c r="C7" s="79" t="n">
        <v>22</v>
      </c>
      <c r="D7" s="80" t="n">
        <f aca="false">L7</f>
        <v>107402.6576</v>
      </c>
      <c r="E7" s="80" t="n">
        <f aca="false">N7</f>
        <v>45.967</v>
      </c>
      <c r="F7" s="80" t="n">
        <f aca="false">L7</f>
        <v>107402.6576</v>
      </c>
      <c r="G7" s="80" t="n">
        <f aca="false">O7</f>
        <v>45.4273</v>
      </c>
      <c r="H7" s="80" t="n">
        <f aca="false">T7</f>
        <v>107402.6928</v>
      </c>
      <c r="I7" s="80" t="n">
        <f aca="false">V7</f>
        <v>45.967</v>
      </c>
      <c r="J7" s="80" t="n">
        <f aca="false">T7</f>
        <v>107402.6928</v>
      </c>
      <c r="K7" s="80" t="n">
        <f aca="false">W7</f>
        <v>45.4273</v>
      </c>
      <c r="L7" s="90" t="n">
        <v>107402.6576</v>
      </c>
      <c r="M7" s="90" t="n">
        <v>43.6111</v>
      </c>
      <c r="N7" s="90" t="n">
        <v>45.967</v>
      </c>
      <c r="O7" s="90" t="n">
        <v>45.4273</v>
      </c>
      <c r="P7" s="81" t="n">
        <v>12252.88</v>
      </c>
      <c r="Q7" s="82" t="n">
        <v>117.55</v>
      </c>
      <c r="R7" s="81" t="n">
        <f aca="false">P7/3600</f>
        <v>3.40357777777778</v>
      </c>
      <c r="S7" s="83"/>
      <c r="T7" s="90" t="n">
        <v>107402.6928</v>
      </c>
      <c r="U7" s="90" t="n">
        <v>43.6111</v>
      </c>
      <c r="V7" s="90" t="n">
        <v>45.967</v>
      </c>
      <c r="W7" s="90" t="n">
        <v>45.4273</v>
      </c>
      <c r="X7" s="81" t="n">
        <v>12207.13</v>
      </c>
      <c r="Y7" s="81" t="n">
        <v>117.83</v>
      </c>
      <c r="Z7" s="81" t="n">
        <f aca="false">X7/3600</f>
        <v>3.39086944444444</v>
      </c>
      <c r="AA7" s="84" t="e">
        <f aca="false">RBJM($L7:$M10,T7:U10)</f>
        <v>#VALUE!</v>
      </c>
      <c r="AB7" s="84" t="e">
        <f aca="false">RBJM($D7:$E10,H7:I10)</f>
        <v>#VALUE!</v>
      </c>
      <c r="AC7" s="84" t="e">
        <f aca="false">RBJM($F7:$G10,J7:K10)</f>
        <v>#VALUE!</v>
      </c>
      <c r="AD7" s="84" t="e">
        <f aca="false">RBJM(AJ7:AK10,AL7:AM10)</f>
        <v>#VALUE!</v>
      </c>
      <c r="AE7" s="67" t="n">
        <f aca="false">Q7/100</f>
        <v>1.1755</v>
      </c>
      <c r="AF7" s="67" t="n">
        <f aca="false">R7/100</f>
        <v>0.0340357777777778</v>
      </c>
      <c r="AG7" s="67" t="n">
        <f aca="false">Y7/100</f>
        <v>1.1783</v>
      </c>
      <c r="AH7" s="67" t="n">
        <f aca="false">Z7/100</f>
        <v>0.0339086944444444</v>
      </c>
      <c r="AJ7" s="85" t="n">
        <f aca="false">L7</f>
        <v>107402.6576</v>
      </c>
      <c r="AK7" s="67" t="n">
        <f aca="false">Summary!$A$49*M7+Summary!$A$50*N7+Summary!$A$51*O7</f>
        <v>44.1326125</v>
      </c>
      <c r="AL7" s="85" t="n">
        <f aca="false">T7</f>
        <v>107402.6928</v>
      </c>
      <c r="AM7" s="67" t="n">
        <f aca="false">Summary!$A$49*U7+Summary!$A$50*V7+Summary!$A$51*W7</f>
        <v>44.1326125</v>
      </c>
    </row>
    <row r="8" customFormat="false" ht="11.25" hidden="false" customHeight="false" outlineLevel="0" collapsed="false">
      <c r="A8" s="86"/>
      <c r="B8" s="86"/>
      <c r="C8" s="86" t="n">
        <v>27</v>
      </c>
      <c r="D8" s="80" t="n">
        <f aca="false">L8</f>
        <v>62664.656</v>
      </c>
      <c r="E8" s="80" t="n">
        <f aca="false">N8</f>
        <v>43.5492</v>
      </c>
      <c r="F8" s="80" t="n">
        <f aca="false">L8</f>
        <v>62664.656</v>
      </c>
      <c r="G8" s="80" t="n">
        <f aca="false">O8</f>
        <v>43.5227</v>
      </c>
      <c r="H8" s="80" t="n">
        <f aca="false">T8</f>
        <v>62664.6832</v>
      </c>
      <c r="I8" s="80" t="n">
        <f aca="false">V8</f>
        <v>43.5492</v>
      </c>
      <c r="J8" s="80" t="n">
        <f aca="false">T8</f>
        <v>62664.6832</v>
      </c>
      <c r="K8" s="80" t="n">
        <f aca="false">W8</f>
        <v>43.5227</v>
      </c>
      <c r="L8" s="81" t="n">
        <v>62664.656</v>
      </c>
      <c r="M8" s="81" t="n">
        <v>40.0619</v>
      </c>
      <c r="N8" s="81" t="n">
        <v>43.5492</v>
      </c>
      <c r="O8" s="81" t="n">
        <v>43.5227</v>
      </c>
      <c r="P8" s="81" t="n">
        <v>11150.77</v>
      </c>
      <c r="Q8" s="82" t="n">
        <v>109.59</v>
      </c>
      <c r="R8" s="81" t="n">
        <f aca="false">P8/3600</f>
        <v>3.09743611111111</v>
      </c>
      <c r="S8" s="83"/>
      <c r="T8" s="81" t="n">
        <v>62664.6832</v>
      </c>
      <c r="U8" s="81" t="n">
        <v>40.0619</v>
      </c>
      <c r="V8" s="81" t="n">
        <v>43.5492</v>
      </c>
      <c r="W8" s="81" t="n">
        <v>43.5227</v>
      </c>
      <c r="X8" s="81" t="n">
        <v>11185.87</v>
      </c>
      <c r="Y8" s="81" t="n">
        <v>108.8</v>
      </c>
      <c r="Z8" s="81" t="n">
        <f aca="false">X8/3600</f>
        <v>3.10718611111111</v>
      </c>
      <c r="AA8" s="83"/>
      <c r="AB8" s="83"/>
      <c r="AC8" s="83"/>
      <c r="AD8" s="86"/>
      <c r="AE8" s="67" t="n">
        <f aca="false">Q8/100</f>
        <v>1.0959</v>
      </c>
      <c r="AF8" s="67" t="n">
        <f aca="false">R8/100</f>
        <v>0.0309743611111111</v>
      </c>
      <c r="AG8" s="67" t="n">
        <f aca="false">Y8/100</f>
        <v>1.088</v>
      </c>
      <c r="AH8" s="67" t="n">
        <f aca="false">Z8/100</f>
        <v>0.0310718611111111</v>
      </c>
      <c r="AJ8" s="85" t="n">
        <f aca="false">L8</f>
        <v>62664.656</v>
      </c>
      <c r="AK8" s="67" t="n">
        <f aca="false">Summary!$A$49*M8+Summary!$A$50*N8+Summary!$A$51*O8</f>
        <v>40.9304125</v>
      </c>
      <c r="AL8" s="85" t="n">
        <f aca="false">T8</f>
        <v>62664.6832</v>
      </c>
      <c r="AM8" s="67" t="n">
        <f aca="false">Summary!$A$49*U8+Summary!$A$50*V8+Summary!$A$51*W8</f>
        <v>40.9304125</v>
      </c>
    </row>
    <row r="9" customFormat="false" ht="11.25" hidden="false" customHeight="false" outlineLevel="0" collapsed="false">
      <c r="A9" s="86"/>
      <c r="B9" s="86"/>
      <c r="C9" s="86" t="n">
        <v>32</v>
      </c>
      <c r="D9" s="80" t="n">
        <f aca="false">L9</f>
        <v>35509.9312</v>
      </c>
      <c r="E9" s="80" t="n">
        <f aca="false">N9</f>
        <v>41.0352</v>
      </c>
      <c r="F9" s="80" t="n">
        <f aca="false">L9</f>
        <v>35509.9312</v>
      </c>
      <c r="G9" s="80" t="n">
        <f aca="false">O9</f>
        <v>41.3641</v>
      </c>
      <c r="H9" s="80" t="n">
        <f aca="false">T9</f>
        <v>35774.7472</v>
      </c>
      <c r="I9" s="80" t="n">
        <f aca="false">V9</f>
        <v>41.4904</v>
      </c>
      <c r="J9" s="80" t="n">
        <f aca="false">T9</f>
        <v>35774.7472</v>
      </c>
      <c r="K9" s="80" t="n">
        <f aca="false">W9</f>
        <v>41.7787</v>
      </c>
      <c r="L9" s="81" t="n">
        <v>35509.9312</v>
      </c>
      <c r="M9" s="81" t="n">
        <v>36.9979</v>
      </c>
      <c r="N9" s="81" t="n">
        <v>41.0352</v>
      </c>
      <c r="O9" s="81" t="n">
        <v>41.3641</v>
      </c>
      <c r="P9" s="81" t="n">
        <v>10270.63</v>
      </c>
      <c r="Q9" s="82" t="n">
        <v>100.03</v>
      </c>
      <c r="R9" s="81" t="n">
        <f aca="false">P9/3600</f>
        <v>2.85295277777778</v>
      </c>
      <c r="S9" s="83"/>
      <c r="T9" s="81" t="n">
        <v>35774.7472</v>
      </c>
      <c r="U9" s="81" t="n">
        <v>36.9959</v>
      </c>
      <c r="V9" s="81" t="n">
        <v>41.4904</v>
      </c>
      <c r="W9" s="81" t="n">
        <v>41.7787</v>
      </c>
      <c r="X9" s="81" t="n">
        <v>10214.98</v>
      </c>
      <c r="Y9" s="81" t="n">
        <v>99.91</v>
      </c>
      <c r="Z9" s="81" t="n">
        <f aca="false">X9/3600</f>
        <v>2.83749444444444</v>
      </c>
      <c r="AA9" s="83"/>
      <c r="AB9" s="83"/>
      <c r="AC9" s="83"/>
      <c r="AD9" s="86"/>
      <c r="AE9" s="67" t="n">
        <f aca="false">Q9/100</f>
        <v>1.0003</v>
      </c>
      <c r="AF9" s="67" t="n">
        <f aca="false">R9/100</f>
        <v>0.0285295277777778</v>
      </c>
      <c r="AG9" s="67" t="n">
        <f aca="false">Y9/100</f>
        <v>0.9991</v>
      </c>
      <c r="AH9" s="67" t="n">
        <f aca="false">Z9/100</f>
        <v>0.0283749444444444</v>
      </c>
      <c r="AJ9" s="85" t="n">
        <f aca="false">L9</f>
        <v>35509.9312</v>
      </c>
      <c r="AK9" s="67" t="n">
        <f aca="false">Summary!$A$49*M9+Summary!$A$50*N9+Summary!$A$51*O9</f>
        <v>38.0483375</v>
      </c>
      <c r="AL9" s="85" t="n">
        <f aca="false">T9</f>
        <v>35774.7472</v>
      </c>
      <c r="AM9" s="67" t="n">
        <f aca="false">Summary!$A$49*U9+Summary!$A$50*V9+Summary!$A$51*W9</f>
        <v>38.1555625</v>
      </c>
    </row>
    <row r="10" customFormat="false" ht="12" hidden="false" customHeight="false" outlineLevel="0" collapsed="false">
      <c r="A10" s="86"/>
      <c r="B10" s="87"/>
      <c r="C10" s="87" t="n">
        <v>37</v>
      </c>
      <c r="D10" s="88" t="n">
        <f aca="false">L10</f>
        <v>20331.8944</v>
      </c>
      <c r="E10" s="88" t="n">
        <f aca="false">N10</f>
        <v>38.2838</v>
      </c>
      <c r="F10" s="88" t="n">
        <f aca="false">L10</f>
        <v>20331.8944</v>
      </c>
      <c r="G10" s="88" t="n">
        <f aca="false">O10</f>
        <v>39.0137</v>
      </c>
      <c r="H10" s="88" t="n">
        <f aca="false">T10</f>
        <v>20885.7488</v>
      </c>
      <c r="I10" s="88" t="n">
        <f aca="false">V10</f>
        <v>40.0033</v>
      </c>
      <c r="J10" s="88" t="n">
        <f aca="false">T10</f>
        <v>20885.7488</v>
      </c>
      <c r="K10" s="88" t="n">
        <f aca="false">W10</f>
        <v>40.4931</v>
      </c>
      <c r="L10" s="89" t="n">
        <v>20331.8944</v>
      </c>
      <c r="M10" s="89" t="n">
        <v>34.16</v>
      </c>
      <c r="N10" s="89" t="n">
        <v>38.2838</v>
      </c>
      <c r="O10" s="89" t="n">
        <v>39.0137</v>
      </c>
      <c r="P10" s="89" t="n">
        <v>9746.62</v>
      </c>
      <c r="Q10" s="89" t="n">
        <v>92.52</v>
      </c>
      <c r="R10" s="89" t="n">
        <f aca="false">P10/3600</f>
        <v>2.70739444444444</v>
      </c>
      <c r="S10" s="87"/>
      <c r="T10" s="89" t="n">
        <v>20885.7488</v>
      </c>
      <c r="U10" s="89" t="n">
        <v>34.1524</v>
      </c>
      <c r="V10" s="89" t="n">
        <v>40.0033</v>
      </c>
      <c r="W10" s="89" t="n">
        <v>40.4931</v>
      </c>
      <c r="X10" s="89" t="n">
        <v>9656.66</v>
      </c>
      <c r="Y10" s="89" t="n">
        <v>92.39</v>
      </c>
      <c r="Z10" s="89" t="n">
        <f aca="false">X10/3600</f>
        <v>2.68240555555556</v>
      </c>
      <c r="AA10" s="87"/>
      <c r="AB10" s="87"/>
      <c r="AC10" s="87"/>
      <c r="AD10" s="87"/>
      <c r="AE10" s="67" t="n">
        <f aca="false">Q10/100</f>
        <v>0.9252</v>
      </c>
      <c r="AF10" s="67" t="n">
        <f aca="false">R10/100</f>
        <v>0.0270739444444444</v>
      </c>
      <c r="AG10" s="67" t="n">
        <f aca="false">Y10/100</f>
        <v>0.9239</v>
      </c>
      <c r="AH10" s="67" t="n">
        <f aca="false">Z10/100</f>
        <v>0.0268240555555556</v>
      </c>
      <c r="AJ10" s="85" t="n">
        <f aca="false">L10</f>
        <v>20331.8944</v>
      </c>
      <c r="AK10" s="67" t="n">
        <f aca="false">Summary!$A$49*M10+Summary!$A$50*N10+Summary!$A$51*O10</f>
        <v>35.2821875</v>
      </c>
      <c r="AL10" s="85" t="n">
        <f aca="false">T10</f>
        <v>20885.7488</v>
      </c>
      <c r="AM10" s="67" t="n">
        <f aca="false">Summary!$A$49*U10+Summary!$A$50*V10+Summary!$A$51*W10</f>
        <v>35.67635</v>
      </c>
    </row>
    <row r="11" customFormat="false" ht="11.25" hidden="false" customHeight="false" outlineLevel="0" collapsed="false">
      <c r="A11" s="86"/>
      <c r="B11" s="79" t="s">
        <v>45</v>
      </c>
      <c r="C11" s="79" t="n">
        <v>22</v>
      </c>
      <c r="D11" s="80" t="n">
        <f aca="false">L11</f>
        <v>383872.6192</v>
      </c>
      <c r="E11" s="80" t="n">
        <f aca="false">N11</f>
        <v>43.0314</v>
      </c>
      <c r="F11" s="80" t="n">
        <f aca="false">L11</f>
        <v>383872.6192</v>
      </c>
      <c r="G11" s="80" t="n">
        <f aca="false">O11</f>
        <v>41.5014</v>
      </c>
      <c r="H11" s="80" t="n">
        <f aca="false">T11</f>
        <v>383872.6816</v>
      </c>
      <c r="I11" s="80" t="n">
        <f aca="false">V11</f>
        <v>43.0314</v>
      </c>
      <c r="J11" s="80" t="n">
        <f aca="false">T11</f>
        <v>383872.6816</v>
      </c>
      <c r="K11" s="80" t="n">
        <f aca="false">W11</f>
        <v>41.5014</v>
      </c>
      <c r="L11" s="81" t="n">
        <v>383872.6192</v>
      </c>
      <c r="M11" s="81" t="n">
        <v>42.9026</v>
      </c>
      <c r="N11" s="81" t="n">
        <v>43.0314</v>
      </c>
      <c r="O11" s="81" t="n">
        <v>41.5014</v>
      </c>
      <c r="P11" s="81" t="n">
        <v>32989.18</v>
      </c>
      <c r="Q11" s="81" t="n">
        <v>275.01</v>
      </c>
      <c r="R11" s="81" t="n">
        <f aca="false">P11/3600</f>
        <v>9.16366111111111</v>
      </c>
      <c r="S11" s="83"/>
      <c r="T11" s="81" t="n">
        <v>383872.6816</v>
      </c>
      <c r="U11" s="81" t="n">
        <v>42.9026</v>
      </c>
      <c r="V11" s="81" t="n">
        <v>43.0314</v>
      </c>
      <c r="W11" s="81" t="n">
        <v>41.5014</v>
      </c>
      <c r="X11" s="81" t="n">
        <v>29229.91</v>
      </c>
      <c r="Y11" s="81" t="n">
        <v>244.15</v>
      </c>
      <c r="Z11" s="81" t="n">
        <f aca="false">X11/3600</f>
        <v>8.11941944444445</v>
      </c>
      <c r="AA11" s="84" t="e">
        <f aca="false">RBJM($L11:$M14,T11:U14)</f>
        <v>#VALUE!</v>
      </c>
      <c r="AB11" s="84" t="e">
        <f aca="false">RBJM($D11:$E14,H11:I14)</f>
        <v>#VALUE!</v>
      </c>
      <c r="AC11" s="84" t="e">
        <f aca="false">RBJM($F11:$G14,J11:K14)</f>
        <v>#VALUE!</v>
      </c>
      <c r="AD11" s="84" t="e">
        <f aca="false">RBJM(AJ11:AK14,AL11:AM14)</f>
        <v>#VALUE!</v>
      </c>
      <c r="AE11" s="67" t="n">
        <f aca="false">Q11/100</f>
        <v>2.7501</v>
      </c>
      <c r="AF11" s="67" t="n">
        <f aca="false">R11/100</f>
        <v>0.0916366111111111</v>
      </c>
      <c r="AG11" s="67" t="n">
        <f aca="false">Y11/100</f>
        <v>2.4415</v>
      </c>
      <c r="AH11" s="67" t="n">
        <f aca="false">Z11/100</f>
        <v>0.0811941944444445</v>
      </c>
      <c r="AJ11" s="85" t="n">
        <f aca="false">L11</f>
        <v>383872.6192</v>
      </c>
      <c r="AK11" s="67" t="n">
        <f aca="false">Summary!$A$49*M11+Summary!$A$50*N11+Summary!$A$51*O11</f>
        <v>42.74355</v>
      </c>
      <c r="AL11" s="85" t="n">
        <f aca="false">T11</f>
        <v>383872.6816</v>
      </c>
      <c r="AM11" s="67" t="n">
        <f aca="false">Summary!$A$49*U11+Summary!$A$50*V11+Summary!$A$51*W11</f>
        <v>42.74355</v>
      </c>
    </row>
    <row r="12" customFormat="false" ht="11.25" hidden="false" customHeight="false" outlineLevel="0" collapsed="false">
      <c r="A12" s="86"/>
      <c r="B12" s="86"/>
      <c r="C12" s="86" t="n">
        <v>27</v>
      </c>
      <c r="D12" s="80" t="n">
        <f aca="false">L12</f>
        <v>248865.008</v>
      </c>
      <c r="E12" s="80" t="n">
        <f aca="false">N12</f>
        <v>40.1351</v>
      </c>
      <c r="F12" s="80" t="n">
        <f aca="false">L12</f>
        <v>248865.008</v>
      </c>
      <c r="G12" s="80" t="n">
        <f aca="false">O12</f>
        <v>37.8677</v>
      </c>
      <c r="H12" s="80" t="n">
        <f aca="false">T12</f>
        <v>248865.0704</v>
      </c>
      <c r="I12" s="80" t="n">
        <f aca="false">V12</f>
        <v>40.1351</v>
      </c>
      <c r="J12" s="80" t="n">
        <f aca="false">T12</f>
        <v>248865.0704</v>
      </c>
      <c r="K12" s="80" t="n">
        <f aca="false">W12</f>
        <v>37.8677</v>
      </c>
      <c r="L12" s="81" t="n">
        <v>248865.008</v>
      </c>
      <c r="M12" s="81" t="n">
        <v>39.1325</v>
      </c>
      <c r="N12" s="81" t="n">
        <v>40.1351</v>
      </c>
      <c r="O12" s="81" t="n">
        <v>37.8677</v>
      </c>
      <c r="P12" s="81" t="n">
        <v>25706.71</v>
      </c>
      <c r="Q12" s="81" t="n">
        <v>212.27</v>
      </c>
      <c r="R12" s="81" t="n">
        <f aca="false">P12/3600</f>
        <v>7.14075277777778</v>
      </c>
      <c r="S12" s="83"/>
      <c r="T12" s="81" t="n">
        <v>248865.0704</v>
      </c>
      <c r="U12" s="81" t="n">
        <v>39.1325</v>
      </c>
      <c r="V12" s="81" t="n">
        <v>40.1351</v>
      </c>
      <c r="W12" s="81" t="n">
        <v>37.8677</v>
      </c>
      <c r="X12" s="81" t="n">
        <v>25559.52</v>
      </c>
      <c r="Y12" s="81" t="n">
        <v>212.51</v>
      </c>
      <c r="Z12" s="81" t="n">
        <f aca="false">X12/3600</f>
        <v>7.09986666666667</v>
      </c>
      <c r="AA12" s="83"/>
      <c r="AB12" s="83"/>
      <c r="AC12" s="83"/>
      <c r="AD12" s="86"/>
      <c r="AE12" s="67" t="n">
        <f aca="false">Q12/100</f>
        <v>2.1227</v>
      </c>
      <c r="AF12" s="67" t="n">
        <f aca="false">R12/100</f>
        <v>0.0714075277777778</v>
      </c>
      <c r="AG12" s="67" t="n">
        <f aca="false">Y12/100</f>
        <v>2.1251</v>
      </c>
      <c r="AH12" s="67" t="n">
        <f aca="false">Z12/100</f>
        <v>0.0709986666666667</v>
      </c>
      <c r="AJ12" s="85" t="n">
        <f aca="false">L12</f>
        <v>248865.008</v>
      </c>
      <c r="AK12" s="67" t="n">
        <f aca="false">Summary!$A$49*M12+Summary!$A$50*N12+Summary!$A$51*O12</f>
        <v>39.099725</v>
      </c>
      <c r="AL12" s="85" t="n">
        <f aca="false">T12</f>
        <v>248865.0704</v>
      </c>
      <c r="AM12" s="67" t="n">
        <f aca="false">Summary!$A$49*U12+Summary!$A$50*V12+Summary!$A$51*W12</f>
        <v>39.099725</v>
      </c>
    </row>
    <row r="13" customFormat="false" ht="11.25" hidden="false" customHeight="false" outlineLevel="0" collapsed="false">
      <c r="A13" s="86"/>
      <c r="B13" s="86"/>
      <c r="C13" s="86" t="n">
        <v>32</v>
      </c>
      <c r="D13" s="80" t="n">
        <f aca="false">L13</f>
        <v>153704.8752</v>
      </c>
      <c r="E13" s="80" t="n">
        <f aca="false">N13</f>
        <v>38.2018</v>
      </c>
      <c r="F13" s="80" t="n">
        <f aca="false">L13</f>
        <v>153704.8752</v>
      </c>
      <c r="G13" s="80" t="n">
        <f aca="false">O13</f>
        <v>35.9205</v>
      </c>
      <c r="H13" s="80" t="n">
        <f aca="false">T13</f>
        <v>154907.7664</v>
      </c>
      <c r="I13" s="80" t="n">
        <f aca="false">V13</f>
        <v>38.4543</v>
      </c>
      <c r="J13" s="80" t="n">
        <f aca="false">T13</f>
        <v>154907.7664</v>
      </c>
      <c r="K13" s="80" t="n">
        <f aca="false">W13</f>
        <v>36.2009</v>
      </c>
      <c r="L13" s="81" t="n">
        <v>153704.8752</v>
      </c>
      <c r="M13" s="81" t="n">
        <v>35.0107</v>
      </c>
      <c r="N13" s="81" t="n">
        <v>38.2018</v>
      </c>
      <c r="O13" s="81" t="n">
        <v>35.9205</v>
      </c>
      <c r="P13" s="81" t="n">
        <v>23411.69</v>
      </c>
      <c r="Q13" s="81" t="n">
        <v>192.52</v>
      </c>
      <c r="R13" s="81" t="n">
        <f aca="false">P13/3600</f>
        <v>6.50324722222222</v>
      </c>
      <c r="S13" s="83"/>
      <c r="T13" s="81" t="n">
        <v>154907.7664</v>
      </c>
      <c r="U13" s="81" t="n">
        <v>35.0073</v>
      </c>
      <c r="V13" s="81" t="n">
        <v>38.4543</v>
      </c>
      <c r="W13" s="81" t="n">
        <v>36.2009</v>
      </c>
      <c r="X13" s="81" t="n">
        <v>23385.68</v>
      </c>
      <c r="Y13" s="81" t="n">
        <v>196.88</v>
      </c>
      <c r="Z13" s="81" t="n">
        <f aca="false">X13/3600</f>
        <v>6.49602222222222</v>
      </c>
      <c r="AA13" s="83"/>
      <c r="AB13" s="83"/>
      <c r="AC13" s="83"/>
      <c r="AD13" s="86"/>
      <c r="AE13" s="67" t="n">
        <f aca="false">Q13/100</f>
        <v>1.9252</v>
      </c>
      <c r="AF13" s="67" t="n">
        <f aca="false">R13/100</f>
        <v>0.0650324722222222</v>
      </c>
      <c r="AG13" s="67" t="n">
        <f aca="false">Y13/100</f>
        <v>1.9688</v>
      </c>
      <c r="AH13" s="67" t="n">
        <f aca="false">Z13/100</f>
        <v>0.0649602222222222</v>
      </c>
      <c r="AJ13" s="85" t="n">
        <f aca="false">L13</f>
        <v>153704.8752</v>
      </c>
      <c r="AK13" s="67" t="n">
        <f aca="false">Summary!$A$49*M13+Summary!$A$50*N13+Summary!$A$51*O13</f>
        <v>35.5233125</v>
      </c>
      <c r="AL13" s="85" t="n">
        <f aca="false">T13</f>
        <v>154907.7664</v>
      </c>
      <c r="AM13" s="67" t="n">
        <f aca="false">Summary!$A$49*U13+Summary!$A$50*V13+Summary!$A$51*W13</f>
        <v>35.587375</v>
      </c>
    </row>
    <row r="14" customFormat="false" ht="12" hidden="false" customHeight="false" outlineLevel="0" collapsed="false">
      <c r="A14" s="86"/>
      <c r="B14" s="87"/>
      <c r="C14" s="87" t="n">
        <v>37</v>
      </c>
      <c r="D14" s="88" t="n">
        <f aca="false">L14</f>
        <v>79816.6608</v>
      </c>
      <c r="E14" s="88" t="n">
        <f aca="false">N14</f>
        <v>36.0477</v>
      </c>
      <c r="F14" s="88" t="n">
        <f aca="false">L14</f>
        <v>79816.6608</v>
      </c>
      <c r="G14" s="88" t="n">
        <f aca="false">O14</f>
        <v>33.8615</v>
      </c>
      <c r="H14" s="88" t="n">
        <f aca="false">T14</f>
        <v>82197.2448</v>
      </c>
      <c r="I14" s="88" t="n">
        <f aca="false">V14</f>
        <v>37.0785</v>
      </c>
      <c r="J14" s="88" t="n">
        <f aca="false">T14</f>
        <v>82197.2448</v>
      </c>
      <c r="K14" s="88" t="n">
        <f aca="false">W14</f>
        <v>34.9098</v>
      </c>
      <c r="L14" s="81" t="n">
        <v>79816.6608</v>
      </c>
      <c r="M14" s="81" t="n">
        <v>30.8661</v>
      </c>
      <c r="N14" s="81" t="n">
        <v>36.0477</v>
      </c>
      <c r="O14" s="81" t="n">
        <v>33.8615</v>
      </c>
      <c r="P14" s="81" t="n">
        <v>21411.89</v>
      </c>
      <c r="Q14" s="81" t="n">
        <v>171.72</v>
      </c>
      <c r="R14" s="89" t="n">
        <f aca="false">P14/3600</f>
        <v>5.94774722222222</v>
      </c>
      <c r="S14" s="87"/>
      <c r="T14" s="81" t="n">
        <v>82197.2448</v>
      </c>
      <c r="U14" s="81" t="n">
        <v>30.862</v>
      </c>
      <c r="V14" s="81" t="n">
        <v>37.0785</v>
      </c>
      <c r="W14" s="81" t="n">
        <v>34.9098</v>
      </c>
      <c r="X14" s="81" t="n">
        <v>21161.35</v>
      </c>
      <c r="Y14" s="81" t="n">
        <v>175.65</v>
      </c>
      <c r="Z14" s="89" t="n">
        <f aca="false">X14/3600</f>
        <v>5.87815277777778</v>
      </c>
      <c r="AA14" s="87"/>
      <c r="AB14" s="87"/>
      <c r="AC14" s="87"/>
      <c r="AD14" s="87"/>
      <c r="AE14" s="67" t="n">
        <f aca="false">Q14/100</f>
        <v>1.7172</v>
      </c>
      <c r="AF14" s="67" t="n">
        <f aca="false">R14/100</f>
        <v>0.0594774722222222</v>
      </c>
      <c r="AG14" s="67" t="n">
        <f aca="false">Y14/100</f>
        <v>1.7565</v>
      </c>
      <c r="AH14" s="67" t="n">
        <f aca="false">Z14/100</f>
        <v>0.0587815277777778</v>
      </c>
      <c r="AJ14" s="85" t="n">
        <f aca="false">L14</f>
        <v>79816.6608</v>
      </c>
      <c r="AK14" s="67" t="n">
        <f aca="false">Summary!$A$49*M14+Summary!$A$50*N14+Summary!$A$51*O14</f>
        <v>31.888225</v>
      </c>
      <c r="AL14" s="85" t="n">
        <f aca="false">T14</f>
        <v>82197.2448</v>
      </c>
      <c r="AM14" s="67" t="n">
        <f aca="false">Summary!$A$49*U14+Summary!$A$50*V14+Summary!$A$51*W14</f>
        <v>32.1450375</v>
      </c>
    </row>
    <row r="15" customFormat="false" ht="11.25" hidden="false" customHeight="false" outlineLevel="0" collapsed="false">
      <c r="A15" s="86"/>
      <c r="B15" s="86" t="s">
        <v>46</v>
      </c>
      <c r="C15" s="79" t="n">
        <v>22</v>
      </c>
      <c r="D15" s="80" t="n">
        <f aca="false">L15</f>
        <v>99470.7056</v>
      </c>
      <c r="E15" s="80" t="n">
        <f aca="false">N15</f>
        <v>47.16</v>
      </c>
      <c r="F15" s="80" t="n">
        <f aca="false">L15</f>
        <v>99470.7056</v>
      </c>
      <c r="G15" s="80" t="n">
        <f aca="false">O15</f>
        <v>46.6774</v>
      </c>
      <c r="H15" s="80" t="n">
        <f aca="false">T15</f>
        <v>99470.7648</v>
      </c>
      <c r="I15" s="80" t="n">
        <f aca="false">V15</f>
        <v>47.16</v>
      </c>
      <c r="J15" s="80" t="n">
        <f aca="false">T15</f>
        <v>99470.7648</v>
      </c>
      <c r="K15" s="80" t="n">
        <f aca="false">W15</f>
        <v>46.6774</v>
      </c>
      <c r="L15" s="90" t="n">
        <v>99470.7056</v>
      </c>
      <c r="M15" s="90" t="n">
        <v>43.9724</v>
      </c>
      <c r="N15" s="90" t="n">
        <v>47.16</v>
      </c>
      <c r="O15" s="90" t="n">
        <v>46.6774</v>
      </c>
      <c r="P15" s="90" t="n">
        <v>21154.48</v>
      </c>
      <c r="Q15" s="90" t="n">
        <v>166.59</v>
      </c>
      <c r="R15" s="81" t="n">
        <f aca="false">P15/3600</f>
        <v>5.87624444444445</v>
      </c>
      <c r="S15" s="83"/>
      <c r="T15" s="90" t="n">
        <v>99470.7648</v>
      </c>
      <c r="U15" s="90" t="n">
        <v>43.9724</v>
      </c>
      <c r="V15" s="90" t="n">
        <v>47.16</v>
      </c>
      <c r="W15" s="90" t="n">
        <v>46.6774</v>
      </c>
      <c r="X15" s="90" t="n">
        <v>24274.78</v>
      </c>
      <c r="Y15" s="90" t="n">
        <v>189.18</v>
      </c>
      <c r="Z15" s="81" t="n">
        <f aca="false">X15/3600</f>
        <v>6.74299444444444</v>
      </c>
      <c r="AA15" s="84" t="e">
        <f aca="false">RBJM($L15:$M18,T15:U18)</f>
        <v>#VALUE!</v>
      </c>
      <c r="AB15" s="84" t="e">
        <f aca="false">RBJM($D15:$E18,H15:I18)</f>
        <v>#VALUE!</v>
      </c>
      <c r="AC15" s="84" t="e">
        <f aca="false">RBJM($F15:$G18,J15:K18)</f>
        <v>#VALUE!</v>
      </c>
      <c r="AD15" s="84" t="e">
        <f aca="false">RBJM(AJ15:AK18,AL15:AM18)</f>
        <v>#VALUE!</v>
      </c>
      <c r="AE15" s="67" t="n">
        <f aca="false">Q15/100</f>
        <v>1.6659</v>
      </c>
      <c r="AF15" s="67" t="n">
        <f aca="false">R15/100</f>
        <v>0.0587624444444444</v>
      </c>
      <c r="AG15" s="67" t="n">
        <f aca="false">Y15/100</f>
        <v>1.8918</v>
      </c>
      <c r="AH15" s="67" t="n">
        <f aca="false">Z15/100</f>
        <v>0.0674299444444445</v>
      </c>
      <c r="AJ15" s="85" t="n">
        <f aca="false">L15</f>
        <v>99470.7056</v>
      </c>
      <c r="AK15" s="67" t="n">
        <f aca="false">Summary!$A$49*M15+Summary!$A$50*N15+Summary!$A$51*O15</f>
        <v>44.708975</v>
      </c>
      <c r="AL15" s="85" t="n">
        <f aca="false">T15</f>
        <v>99470.7648</v>
      </c>
      <c r="AM15" s="67" t="n">
        <f aca="false">Summary!$A$49*U15+Summary!$A$50*V15+Summary!$A$51*W15</f>
        <v>44.708975</v>
      </c>
    </row>
    <row r="16" customFormat="false" ht="11.25" hidden="false" customHeight="false" outlineLevel="0" collapsed="false">
      <c r="A16" s="86"/>
      <c r="B16" s="86"/>
      <c r="C16" s="86" t="n">
        <v>27</v>
      </c>
      <c r="D16" s="80" t="n">
        <f aca="false">L16</f>
        <v>47600.4112</v>
      </c>
      <c r="E16" s="80" t="n">
        <f aca="false">N16</f>
        <v>46.1119</v>
      </c>
      <c r="F16" s="80" t="n">
        <f aca="false">L16</f>
        <v>47600.4112</v>
      </c>
      <c r="G16" s="80" t="n">
        <f aca="false">O16</f>
        <v>45.8253</v>
      </c>
      <c r="H16" s="80" t="n">
        <f aca="false">T16</f>
        <v>47600.4752</v>
      </c>
      <c r="I16" s="80" t="n">
        <f aca="false">V16</f>
        <v>46.1119</v>
      </c>
      <c r="J16" s="80" t="n">
        <f aca="false">T16</f>
        <v>47600.4752</v>
      </c>
      <c r="K16" s="80" t="n">
        <f aca="false">W16</f>
        <v>45.8253</v>
      </c>
      <c r="L16" s="81" t="n">
        <v>47600.4112</v>
      </c>
      <c r="M16" s="81" t="n">
        <v>41.5393</v>
      </c>
      <c r="N16" s="81" t="n">
        <v>46.1119</v>
      </c>
      <c r="O16" s="81" t="n">
        <v>45.8253</v>
      </c>
      <c r="P16" s="81" t="n">
        <v>19204.42</v>
      </c>
      <c r="Q16" s="81" t="n">
        <v>151.24</v>
      </c>
      <c r="R16" s="81" t="n">
        <f aca="false">P16/3600</f>
        <v>5.33456111111111</v>
      </c>
      <c r="S16" s="83"/>
      <c r="T16" s="81" t="n">
        <v>47600.4752</v>
      </c>
      <c r="U16" s="81" t="n">
        <v>41.5393</v>
      </c>
      <c r="V16" s="81" t="n">
        <v>46.1119</v>
      </c>
      <c r="W16" s="81" t="n">
        <v>45.8253</v>
      </c>
      <c r="X16" s="81" t="n">
        <v>18864.26</v>
      </c>
      <c r="Y16" s="81" t="n">
        <v>150.22</v>
      </c>
      <c r="Z16" s="81" t="n">
        <f aca="false">X16/3600</f>
        <v>5.24007222222222</v>
      </c>
      <c r="AA16" s="83"/>
      <c r="AB16" s="83"/>
      <c r="AC16" s="83"/>
      <c r="AD16" s="86"/>
      <c r="AE16" s="67" t="n">
        <f aca="false">Q16/100</f>
        <v>1.5124</v>
      </c>
      <c r="AF16" s="67" t="n">
        <f aca="false">R16/100</f>
        <v>0.0533456111111111</v>
      </c>
      <c r="AG16" s="67" t="n">
        <f aca="false">Y16/100</f>
        <v>1.5022</v>
      </c>
      <c r="AH16" s="67" t="n">
        <f aca="false">Z16/100</f>
        <v>0.0524007222222222</v>
      </c>
      <c r="AJ16" s="85" t="n">
        <f aca="false">L16</f>
        <v>47600.4112</v>
      </c>
      <c r="AK16" s="67" t="n">
        <f aca="false">Summary!$A$49*M16+Summary!$A$50*N16+Summary!$A$51*O16</f>
        <v>42.646625</v>
      </c>
      <c r="AL16" s="85" t="n">
        <f aca="false">T16</f>
        <v>47600.4752</v>
      </c>
      <c r="AM16" s="67" t="n">
        <f aca="false">Summary!$A$49*U16+Summary!$A$50*V16+Summary!$A$51*W16</f>
        <v>42.646625</v>
      </c>
    </row>
    <row r="17" customFormat="false" ht="11.25" hidden="false" customHeight="false" outlineLevel="0" collapsed="false">
      <c r="A17" s="86"/>
      <c r="B17" s="86"/>
      <c r="C17" s="86" t="n">
        <v>32</v>
      </c>
      <c r="D17" s="80" t="n">
        <f aca="false">L17</f>
        <v>26910.6832</v>
      </c>
      <c r="E17" s="80" t="n">
        <f aca="false">N17</f>
        <v>45.1728</v>
      </c>
      <c r="F17" s="80" t="n">
        <f aca="false">L17</f>
        <v>26910.6832</v>
      </c>
      <c r="G17" s="80" t="n">
        <f aca="false">O17</f>
        <v>44.9887</v>
      </c>
      <c r="H17" s="80" t="n">
        <f aca="false">T17</f>
        <v>26976.3424</v>
      </c>
      <c r="I17" s="80" t="n">
        <f aca="false">V17</f>
        <v>45.3429</v>
      </c>
      <c r="J17" s="80" t="n">
        <f aca="false">T17</f>
        <v>26976.3424</v>
      </c>
      <c r="K17" s="80" t="n">
        <f aca="false">W17</f>
        <v>45.1522</v>
      </c>
      <c r="L17" s="81" t="n">
        <v>26910.6832</v>
      </c>
      <c r="M17" s="81" t="n">
        <v>39.9772</v>
      </c>
      <c r="N17" s="81" t="n">
        <v>45.1728</v>
      </c>
      <c r="O17" s="81" t="n">
        <v>44.9887</v>
      </c>
      <c r="P17" s="81" t="n">
        <v>18371.02</v>
      </c>
      <c r="Q17" s="81" t="n">
        <v>142.12</v>
      </c>
      <c r="R17" s="81" t="n">
        <f aca="false">P17/3600</f>
        <v>5.10306111111111</v>
      </c>
      <c r="S17" s="83"/>
      <c r="T17" s="81" t="n">
        <v>26976.3424</v>
      </c>
      <c r="U17" s="81" t="n">
        <v>39.9768</v>
      </c>
      <c r="V17" s="81" t="n">
        <v>45.3429</v>
      </c>
      <c r="W17" s="81" t="n">
        <v>45.1522</v>
      </c>
      <c r="X17" s="81" t="n">
        <v>18078.83</v>
      </c>
      <c r="Y17" s="81" t="n">
        <v>143.1</v>
      </c>
      <c r="Z17" s="81" t="n">
        <f aca="false">X17/3600</f>
        <v>5.02189722222222</v>
      </c>
      <c r="AA17" s="83"/>
      <c r="AB17" s="83"/>
      <c r="AC17" s="83"/>
      <c r="AD17" s="86"/>
      <c r="AE17" s="67" t="n">
        <f aca="false">Q17/100</f>
        <v>1.4212</v>
      </c>
      <c r="AF17" s="67" t="n">
        <f aca="false">R17/100</f>
        <v>0.0510306111111111</v>
      </c>
      <c r="AG17" s="67" t="n">
        <f aca="false">Y17/100</f>
        <v>1.431</v>
      </c>
      <c r="AH17" s="67" t="n">
        <f aca="false">Z17/100</f>
        <v>0.0502189722222222</v>
      </c>
      <c r="AJ17" s="85" t="n">
        <f aca="false">L17</f>
        <v>26910.6832</v>
      </c>
      <c r="AK17" s="67" t="n">
        <f aca="false">Summary!$A$49*M17+Summary!$A$50*N17+Summary!$A$51*O17</f>
        <v>41.2530875</v>
      </c>
      <c r="AL17" s="85" t="n">
        <f aca="false">T17</f>
        <v>26976.3424</v>
      </c>
      <c r="AM17" s="67" t="n">
        <f aca="false">Summary!$A$49*U17+Summary!$A$50*V17+Summary!$A$51*W17</f>
        <v>41.2944875</v>
      </c>
    </row>
    <row r="18" customFormat="false" ht="12" hidden="false" customHeight="false" outlineLevel="0" collapsed="false">
      <c r="A18" s="87"/>
      <c r="B18" s="87"/>
      <c r="C18" s="87" t="n">
        <v>37</v>
      </c>
      <c r="D18" s="88" t="n">
        <f aca="false">L18</f>
        <v>14884.1248</v>
      </c>
      <c r="E18" s="88" t="n">
        <f aca="false">N18</f>
        <v>44.0892</v>
      </c>
      <c r="F18" s="88" t="n">
        <f aca="false">L18</f>
        <v>14884.1248</v>
      </c>
      <c r="G18" s="88" t="n">
        <f aca="false">O18</f>
        <v>43.925</v>
      </c>
      <c r="H18" s="88" t="n">
        <f aca="false">T18</f>
        <v>14978.56</v>
      </c>
      <c r="I18" s="88" t="n">
        <f aca="false">V18</f>
        <v>44.8023</v>
      </c>
      <c r="J18" s="88" t="n">
        <f aca="false">T18</f>
        <v>14978.56</v>
      </c>
      <c r="K18" s="88" t="n">
        <f aca="false">W18</f>
        <v>44.6473</v>
      </c>
      <c r="L18" s="89" t="n">
        <v>14884.1248</v>
      </c>
      <c r="M18" s="89" t="n">
        <v>38.266</v>
      </c>
      <c r="N18" s="89" t="n">
        <v>44.0892</v>
      </c>
      <c r="O18" s="89" t="n">
        <v>43.925</v>
      </c>
      <c r="P18" s="89" t="n">
        <v>17787.75</v>
      </c>
      <c r="Q18" s="89" t="n">
        <v>132.09</v>
      </c>
      <c r="R18" s="89" t="n">
        <f aca="false">P18/3600</f>
        <v>4.94104166666667</v>
      </c>
      <c r="S18" s="87"/>
      <c r="T18" s="89" t="n">
        <v>14978.56</v>
      </c>
      <c r="U18" s="89" t="n">
        <v>38.2619</v>
      </c>
      <c r="V18" s="89" t="n">
        <v>44.8023</v>
      </c>
      <c r="W18" s="89" t="n">
        <v>44.6473</v>
      </c>
      <c r="X18" s="89" t="n">
        <v>17642.14</v>
      </c>
      <c r="Y18" s="89" t="n">
        <v>132.69</v>
      </c>
      <c r="Z18" s="89" t="n">
        <f aca="false">X18/3600</f>
        <v>4.90059444444445</v>
      </c>
      <c r="AA18" s="87"/>
      <c r="AB18" s="87"/>
      <c r="AC18" s="87"/>
      <c r="AD18" s="87"/>
      <c r="AE18" s="67" t="n">
        <f aca="false">Q18/100</f>
        <v>1.3209</v>
      </c>
      <c r="AF18" s="67" t="n">
        <f aca="false">R18/100</f>
        <v>0.0494104166666667</v>
      </c>
      <c r="AG18" s="67" t="n">
        <f aca="false">Y18/100</f>
        <v>1.3269</v>
      </c>
      <c r="AH18" s="67" t="n">
        <f aca="false">Z18/100</f>
        <v>0.0490059444444445</v>
      </c>
      <c r="AJ18" s="85" t="n">
        <f aca="false">L18</f>
        <v>14884.1248</v>
      </c>
      <c r="AK18" s="67" t="n">
        <f aca="false">Summary!$A$49*M18+Summary!$A$50*N18+Summary!$A$51*O18</f>
        <v>39.701275</v>
      </c>
      <c r="AL18" s="85" t="n">
        <f aca="false">T18</f>
        <v>14978.56</v>
      </c>
      <c r="AM18" s="67" t="n">
        <f aca="false">Summary!$A$49*U18+Summary!$A$50*V18+Summary!$A$51*W18</f>
        <v>39.877625</v>
      </c>
    </row>
    <row r="19" customFormat="false" ht="11.25" hidden="false" customHeight="false" outlineLevel="0" collapsed="false">
      <c r="A19" s="79" t="s">
        <v>7</v>
      </c>
      <c r="B19" s="79" t="s">
        <v>47</v>
      </c>
      <c r="C19" s="79" t="n">
        <v>22</v>
      </c>
      <c r="D19" s="80" t="n">
        <f aca="false">L19</f>
        <v>22633.2792</v>
      </c>
      <c r="E19" s="80" t="n">
        <f aca="false">N19</f>
        <v>44.7199</v>
      </c>
      <c r="F19" s="80" t="n">
        <f aca="false">L19</f>
        <v>22633.2792</v>
      </c>
      <c r="G19" s="80" t="n">
        <f aca="false">O19</f>
        <v>46.1985</v>
      </c>
      <c r="H19" s="80" t="n">
        <f aca="false">T19</f>
        <v>22633.3024</v>
      </c>
      <c r="I19" s="80" t="n">
        <f aca="false">V19</f>
        <v>44.7199</v>
      </c>
      <c r="J19" s="80" t="n">
        <f aca="false">T19</f>
        <v>22633.3024</v>
      </c>
      <c r="K19" s="80" t="n">
        <f aca="false">W19</f>
        <v>46.1985</v>
      </c>
      <c r="L19" s="81" t="n">
        <v>22633.2792</v>
      </c>
      <c r="M19" s="81" t="n">
        <v>42.9095</v>
      </c>
      <c r="N19" s="81" t="n">
        <v>44.7199</v>
      </c>
      <c r="O19" s="81" t="n">
        <v>46.1985</v>
      </c>
      <c r="P19" s="81" t="n">
        <v>9907.07</v>
      </c>
      <c r="Q19" s="82" t="n">
        <v>81.15</v>
      </c>
      <c r="R19" s="81" t="n">
        <f aca="false">P19/3600</f>
        <v>2.75196388888889</v>
      </c>
      <c r="S19" s="83"/>
      <c r="T19" s="81" t="n">
        <v>22633.3024</v>
      </c>
      <c r="U19" s="81" t="n">
        <v>42.9095</v>
      </c>
      <c r="V19" s="81" t="n">
        <v>44.7199</v>
      </c>
      <c r="W19" s="81" t="n">
        <v>46.1985</v>
      </c>
      <c r="X19" s="81" t="n">
        <v>9926.04</v>
      </c>
      <c r="Y19" s="81" t="n">
        <v>80.84</v>
      </c>
      <c r="Z19" s="81" t="n">
        <f aca="false">X19/3600</f>
        <v>2.75723333333333</v>
      </c>
      <c r="AA19" s="84" t="e">
        <f aca="false">RBJM($L19:$M22,T19:U22)</f>
        <v>#VALUE!</v>
      </c>
      <c r="AB19" s="84" t="e">
        <f aca="false">RBJM($D19:$E22,H19:I22)</f>
        <v>#VALUE!</v>
      </c>
      <c r="AC19" s="84" t="e">
        <f aca="false">RBJM($F19:$G22,J19:K22)</f>
        <v>#VALUE!</v>
      </c>
      <c r="AD19" s="84" t="e">
        <f aca="false">RBJM(AJ19:AK22,AL19:AM22)</f>
        <v>#VALUE!</v>
      </c>
      <c r="AE19" s="67" t="n">
        <f aca="false">Q19/100</f>
        <v>0.8115</v>
      </c>
      <c r="AF19" s="67" t="n">
        <f aca="false">R19/100</f>
        <v>0.0275196388888889</v>
      </c>
      <c r="AG19" s="67" t="n">
        <f aca="false">Y19/100</f>
        <v>0.8084</v>
      </c>
      <c r="AH19" s="67" t="n">
        <f aca="false">Z19/100</f>
        <v>0.0275723333333333</v>
      </c>
      <c r="AJ19" s="85" t="n">
        <f aca="false">L19</f>
        <v>22633.2792</v>
      </c>
      <c r="AK19" s="67" t="n">
        <f aca="false">Summary!$A$49*M19+Summary!$A$50*N19+Summary!$A$51*O19</f>
        <v>43.546925</v>
      </c>
      <c r="AL19" s="85" t="n">
        <f aca="false">T19</f>
        <v>22633.3024</v>
      </c>
      <c r="AM19" s="67" t="n">
        <f aca="false">Summary!$A$49*U19+Summary!$A$50*V19+Summary!$A$51*W19</f>
        <v>43.546925</v>
      </c>
    </row>
    <row r="20" customFormat="false" ht="11.25" hidden="false" customHeight="false" outlineLevel="0" collapsed="false">
      <c r="A20" s="86" t="s">
        <v>48</v>
      </c>
      <c r="B20" s="86"/>
      <c r="C20" s="86" t="n">
        <v>27</v>
      </c>
      <c r="D20" s="80" t="n">
        <f aca="false">L20</f>
        <v>12373.4016</v>
      </c>
      <c r="E20" s="80" t="n">
        <f aca="false">N20</f>
        <v>42.9103</v>
      </c>
      <c r="F20" s="80" t="n">
        <f aca="false">L20</f>
        <v>12373.4016</v>
      </c>
      <c r="G20" s="80" t="n">
        <f aca="false">O20</f>
        <v>43.7633</v>
      </c>
      <c r="H20" s="80" t="n">
        <f aca="false">T20</f>
        <v>12373.4344</v>
      </c>
      <c r="I20" s="80" t="n">
        <f aca="false">V20</f>
        <v>42.9103</v>
      </c>
      <c r="J20" s="80" t="n">
        <f aca="false">T20</f>
        <v>12373.4344</v>
      </c>
      <c r="K20" s="80" t="n">
        <f aca="false">W20</f>
        <v>43.7633</v>
      </c>
      <c r="L20" s="81" t="n">
        <v>12373.4016</v>
      </c>
      <c r="M20" s="81" t="n">
        <v>41.1891</v>
      </c>
      <c r="N20" s="81" t="n">
        <v>42.9103</v>
      </c>
      <c r="O20" s="81" t="n">
        <v>43.7633</v>
      </c>
      <c r="P20" s="81" t="n">
        <v>8035.42</v>
      </c>
      <c r="Q20" s="82" t="n">
        <v>66.79</v>
      </c>
      <c r="R20" s="81" t="n">
        <f aca="false">P20/3600</f>
        <v>2.23206111111111</v>
      </c>
      <c r="S20" s="83"/>
      <c r="T20" s="81" t="n">
        <v>12373.4344</v>
      </c>
      <c r="U20" s="81" t="n">
        <v>41.1891</v>
      </c>
      <c r="V20" s="81" t="n">
        <v>42.9103</v>
      </c>
      <c r="W20" s="81" t="n">
        <v>43.7633</v>
      </c>
      <c r="X20" s="81" t="n">
        <v>7951.41</v>
      </c>
      <c r="Y20" s="81" t="n">
        <v>66.63</v>
      </c>
      <c r="Z20" s="81" t="n">
        <f aca="false">X20/3600</f>
        <v>2.208725</v>
      </c>
      <c r="AA20" s="83"/>
      <c r="AB20" s="83"/>
      <c r="AC20" s="83"/>
      <c r="AD20" s="86"/>
      <c r="AE20" s="67" t="n">
        <f aca="false">Q20/100</f>
        <v>0.6679</v>
      </c>
      <c r="AF20" s="67" t="n">
        <f aca="false">R20/100</f>
        <v>0.0223206111111111</v>
      </c>
      <c r="AG20" s="67" t="n">
        <f aca="false">Y20/100</f>
        <v>0.6663</v>
      </c>
      <c r="AH20" s="67" t="n">
        <f aca="false">Z20/100</f>
        <v>0.02208725</v>
      </c>
      <c r="AJ20" s="85" t="n">
        <f aca="false">L20</f>
        <v>12373.4016</v>
      </c>
      <c r="AK20" s="67" t="n">
        <f aca="false">Summary!$A$49*M20+Summary!$A$50*N20+Summary!$A$51*O20</f>
        <v>41.726025</v>
      </c>
      <c r="AL20" s="85" t="n">
        <f aca="false">T20</f>
        <v>12373.4344</v>
      </c>
      <c r="AM20" s="67" t="n">
        <f aca="false">Summary!$A$49*U20+Summary!$A$50*V20+Summary!$A$51*W20</f>
        <v>41.726025</v>
      </c>
    </row>
    <row r="21" customFormat="false" ht="11.25" hidden="false" customHeight="false" outlineLevel="0" collapsed="false">
      <c r="A21" s="86"/>
      <c r="B21" s="86"/>
      <c r="C21" s="86" t="n">
        <v>32</v>
      </c>
      <c r="D21" s="80" t="n">
        <f aca="false">L21</f>
        <v>6872.1288</v>
      </c>
      <c r="E21" s="80" t="n">
        <f aca="false">N21</f>
        <v>41.2521</v>
      </c>
      <c r="F21" s="80" t="n">
        <f aca="false">L21</f>
        <v>6872.1288</v>
      </c>
      <c r="G21" s="80" t="n">
        <f aca="false">O21</f>
        <v>41.8618</v>
      </c>
      <c r="H21" s="80" t="n">
        <f aca="false">T21</f>
        <v>6961.2504</v>
      </c>
      <c r="I21" s="80" t="n">
        <f aca="false">V21</f>
        <v>41.5141</v>
      </c>
      <c r="J21" s="80" t="n">
        <f aca="false">T21</f>
        <v>6961.2504</v>
      </c>
      <c r="K21" s="80" t="n">
        <f aca="false">W21</f>
        <v>42.1357</v>
      </c>
      <c r="L21" s="81" t="n">
        <v>6872.1288</v>
      </c>
      <c r="M21" s="81" t="n">
        <v>39.1352</v>
      </c>
      <c r="N21" s="81" t="n">
        <v>41.2521</v>
      </c>
      <c r="O21" s="81" t="n">
        <v>41.8618</v>
      </c>
      <c r="P21" s="81" t="n">
        <v>7634.85</v>
      </c>
      <c r="Q21" s="82" t="n">
        <v>60.21</v>
      </c>
      <c r="R21" s="81" t="n">
        <f aca="false">P21/3600</f>
        <v>2.12079166666667</v>
      </c>
      <c r="S21" s="83"/>
      <c r="T21" s="81" t="n">
        <v>6961.2504</v>
      </c>
      <c r="U21" s="81" t="n">
        <v>39.1337</v>
      </c>
      <c r="V21" s="81" t="n">
        <v>41.5141</v>
      </c>
      <c r="W21" s="81" t="n">
        <v>42.1357</v>
      </c>
      <c r="X21" s="81" t="n">
        <v>7516.24</v>
      </c>
      <c r="Y21" s="81" t="n">
        <v>60.05</v>
      </c>
      <c r="Z21" s="81" t="n">
        <f aca="false">X21/3600</f>
        <v>2.08784444444444</v>
      </c>
      <c r="AA21" s="83"/>
      <c r="AB21" s="83"/>
      <c r="AC21" s="83"/>
      <c r="AD21" s="86"/>
      <c r="AE21" s="67" t="n">
        <f aca="false">Q21/100</f>
        <v>0.6021</v>
      </c>
      <c r="AF21" s="67" t="n">
        <f aca="false">R21/100</f>
        <v>0.0212079166666667</v>
      </c>
      <c r="AG21" s="67" t="n">
        <f aca="false">Y21/100</f>
        <v>0.6005</v>
      </c>
      <c r="AH21" s="67" t="n">
        <f aca="false">Z21/100</f>
        <v>0.0208784444444444</v>
      </c>
      <c r="AJ21" s="85" t="n">
        <f aca="false">L21</f>
        <v>6872.1288</v>
      </c>
      <c r="AK21" s="67" t="n">
        <f aca="false">Summary!$A$49*M21+Summary!$A$50*N21+Summary!$A$51*O21</f>
        <v>39.7406375</v>
      </c>
      <c r="AL21" s="85" t="n">
        <f aca="false">T21</f>
        <v>6961.2504</v>
      </c>
      <c r="AM21" s="67" t="n">
        <f aca="false">Summary!$A$49*U21+Summary!$A$50*V21+Summary!$A$51*W21</f>
        <v>39.8065</v>
      </c>
    </row>
    <row r="22" customFormat="false" ht="12" hidden="false" customHeight="false" outlineLevel="0" collapsed="false">
      <c r="A22" s="86"/>
      <c r="B22" s="87"/>
      <c r="C22" s="87" t="n">
        <v>37</v>
      </c>
      <c r="D22" s="88" t="n">
        <f aca="false">L22</f>
        <v>3734.2968</v>
      </c>
      <c r="E22" s="88" t="n">
        <f aca="false">N22</f>
        <v>39.5659</v>
      </c>
      <c r="F22" s="88" t="n">
        <f aca="false">L22</f>
        <v>3734.2968</v>
      </c>
      <c r="G22" s="88" t="n">
        <f aca="false">O22</f>
        <v>40.3481</v>
      </c>
      <c r="H22" s="88" t="n">
        <f aca="false">T22</f>
        <v>3867.6632</v>
      </c>
      <c r="I22" s="88" t="n">
        <f aca="false">V22</f>
        <v>40.5024</v>
      </c>
      <c r="J22" s="88" t="n">
        <f aca="false">T22</f>
        <v>3867.6632</v>
      </c>
      <c r="K22" s="88" t="n">
        <f aca="false">W22</f>
        <v>41.198</v>
      </c>
      <c r="L22" s="89" t="n">
        <v>3734.2968</v>
      </c>
      <c r="M22" s="89" t="n">
        <v>36.6895</v>
      </c>
      <c r="N22" s="89" t="n">
        <v>39.5659</v>
      </c>
      <c r="O22" s="89" t="n">
        <v>40.3481</v>
      </c>
      <c r="P22" s="89" t="n">
        <v>7340.78</v>
      </c>
      <c r="Q22" s="89" t="n">
        <v>58.87</v>
      </c>
      <c r="R22" s="89" t="n">
        <f aca="false">P22/3600</f>
        <v>2.03910555555556</v>
      </c>
      <c r="S22" s="87"/>
      <c r="T22" s="89" t="n">
        <v>3867.6632</v>
      </c>
      <c r="U22" s="89" t="n">
        <v>36.6855</v>
      </c>
      <c r="V22" s="89" t="n">
        <v>40.5024</v>
      </c>
      <c r="W22" s="89" t="n">
        <v>41.198</v>
      </c>
      <c r="X22" s="89" t="n">
        <v>8371.21</v>
      </c>
      <c r="Y22" s="89" t="n">
        <v>66.13</v>
      </c>
      <c r="Z22" s="89" t="n">
        <f aca="false">X22/3600</f>
        <v>2.32533611111111</v>
      </c>
      <c r="AA22" s="87"/>
      <c r="AB22" s="87"/>
      <c r="AC22" s="87"/>
      <c r="AD22" s="87"/>
      <c r="AE22" s="67" t="n">
        <f aca="false">Q22/100</f>
        <v>0.5887</v>
      </c>
      <c r="AF22" s="67" t="n">
        <f aca="false">R22/100</f>
        <v>0.0203910555555556</v>
      </c>
      <c r="AG22" s="67" t="n">
        <f aca="false">Y22/100</f>
        <v>0.6613</v>
      </c>
      <c r="AH22" s="67" t="n">
        <f aca="false">Z22/100</f>
        <v>0.0232533611111111</v>
      </c>
      <c r="AJ22" s="85" t="n">
        <f aca="false">L22</f>
        <v>3734.2968</v>
      </c>
      <c r="AK22" s="67" t="n">
        <f aca="false">Summary!$A$49*M22+Summary!$A$50*N22+Summary!$A$51*O22</f>
        <v>37.506375</v>
      </c>
      <c r="AL22" s="85" t="n">
        <f aca="false">T22</f>
        <v>3867.6632</v>
      </c>
      <c r="AM22" s="67" t="n">
        <f aca="false">Summary!$A$49*U22+Summary!$A$50*V22+Summary!$A$51*W22</f>
        <v>37.726675</v>
      </c>
    </row>
    <row r="23" customFormat="false" ht="11.25" hidden="false" customHeight="false" outlineLevel="0" collapsed="false">
      <c r="A23" s="86"/>
      <c r="B23" s="79" t="s">
        <v>49</v>
      </c>
      <c r="C23" s="79" t="n">
        <v>22</v>
      </c>
      <c r="D23" s="91" t="n">
        <f aca="false">L23</f>
        <v>53639.1632</v>
      </c>
      <c r="E23" s="91" t="n">
        <f aca="false">N23</f>
        <v>43.6472</v>
      </c>
      <c r="F23" s="91" t="n">
        <f aca="false">L23</f>
        <v>53639.1632</v>
      </c>
      <c r="G23" s="91" t="n">
        <f aca="false">O23</f>
        <v>44.2515</v>
      </c>
      <c r="H23" s="91" t="n">
        <f aca="false">T23</f>
        <v>53639.1848</v>
      </c>
      <c r="I23" s="91" t="n">
        <f aca="false">V23</f>
        <v>43.6472</v>
      </c>
      <c r="J23" s="91" t="n">
        <f aca="false">T23</f>
        <v>53639.1848</v>
      </c>
      <c r="K23" s="91" t="n">
        <f aca="false">W23</f>
        <v>44.2515</v>
      </c>
      <c r="L23" s="90" t="n">
        <v>53639.1632</v>
      </c>
      <c r="M23" s="90" t="n">
        <v>41.9397</v>
      </c>
      <c r="N23" s="90" t="n">
        <v>43.6472</v>
      </c>
      <c r="O23" s="90" t="n">
        <v>44.2515</v>
      </c>
      <c r="P23" s="90" t="n">
        <v>10238.18</v>
      </c>
      <c r="Q23" s="82" t="n">
        <v>103.97</v>
      </c>
      <c r="R23" s="90" t="n">
        <f aca="false">P23/3600</f>
        <v>2.84393888888889</v>
      </c>
      <c r="S23" s="92"/>
      <c r="T23" s="90" t="n">
        <v>53639.1848</v>
      </c>
      <c r="U23" s="90" t="n">
        <v>41.9397</v>
      </c>
      <c r="V23" s="90" t="n">
        <v>43.6472</v>
      </c>
      <c r="W23" s="90" t="n">
        <v>44.2515</v>
      </c>
      <c r="X23" s="90" t="n">
        <v>10202.03</v>
      </c>
      <c r="Y23" s="90" t="n">
        <v>103.95</v>
      </c>
      <c r="Z23" s="90" t="n">
        <f aca="false">X23/3600</f>
        <v>2.83389722222222</v>
      </c>
      <c r="AA23" s="84" t="e">
        <f aca="false">RBJM($L23:$M26,T23:U26)</f>
        <v>#VALUE!</v>
      </c>
      <c r="AB23" s="84" t="e">
        <f aca="false">RBJM($D23:$E26,H23:I26)</f>
        <v>#VALUE!</v>
      </c>
      <c r="AC23" s="84" t="e">
        <f aca="false">RBJM($F23:$G26,J23:K26)</f>
        <v>#VALUE!</v>
      </c>
      <c r="AD23" s="84" t="e">
        <f aca="false">RBJM(AJ23:AK26,AL23:AM26)</f>
        <v>#VALUE!</v>
      </c>
      <c r="AE23" s="67" t="n">
        <f aca="false">Q23/100</f>
        <v>1.0397</v>
      </c>
      <c r="AF23" s="67" t="n">
        <f aca="false">R23/100</f>
        <v>0.0284393888888889</v>
      </c>
      <c r="AG23" s="67" t="n">
        <f aca="false">Y23/100</f>
        <v>1.0395</v>
      </c>
      <c r="AH23" s="67" t="n">
        <f aca="false">Z23/100</f>
        <v>0.0283389722222222</v>
      </c>
      <c r="AJ23" s="85" t="n">
        <f aca="false">L23</f>
        <v>53639.1632</v>
      </c>
      <c r="AK23" s="67" t="n">
        <f aca="false">Summary!$A$49*M23+Summary!$A$50*N23+Summary!$A$51*O23</f>
        <v>42.4421125</v>
      </c>
      <c r="AL23" s="85" t="n">
        <f aca="false">T23</f>
        <v>53639.1848</v>
      </c>
      <c r="AM23" s="67" t="n">
        <f aca="false">Summary!$A$49*U23+Summary!$A$50*V23+Summary!$A$51*W23</f>
        <v>42.4421125</v>
      </c>
    </row>
    <row r="24" customFormat="false" ht="11.25" hidden="false" customHeight="false" outlineLevel="0" collapsed="false">
      <c r="A24" s="86"/>
      <c r="B24" s="86"/>
      <c r="C24" s="86" t="n">
        <v>27</v>
      </c>
      <c r="D24" s="80" t="n">
        <f aca="false">L24</f>
        <v>29087.024</v>
      </c>
      <c r="E24" s="80" t="n">
        <f aca="false">N24</f>
        <v>41.1048</v>
      </c>
      <c r="F24" s="80" t="n">
        <f aca="false">L24</f>
        <v>29087.024</v>
      </c>
      <c r="G24" s="80" t="n">
        <f aca="false">O24</f>
        <v>41.2926</v>
      </c>
      <c r="H24" s="80" t="n">
        <f aca="false">T24</f>
        <v>29087.0496</v>
      </c>
      <c r="I24" s="80" t="n">
        <f aca="false">V24</f>
        <v>41.1048</v>
      </c>
      <c r="J24" s="80" t="n">
        <f aca="false">T24</f>
        <v>29087.0496</v>
      </c>
      <c r="K24" s="80" t="n">
        <f aca="false">W24</f>
        <v>41.2926</v>
      </c>
      <c r="L24" s="81" t="n">
        <v>29087.024</v>
      </c>
      <c r="M24" s="81" t="n">
        <v>38.7533</v>
      </c>
      <c r="N24" s="81" t="n">
        <v>41.1048</v>
      </c>
      <c r="O24" s="81" t="n">
        <v>41.2926</v>
      </c>
      <c r="P24" s="81" t="n">
        <v>9152.37</v>
      </c>
      <c r="Q24" s="82" t="n">
        <v>92.64</v>
      </c>
      <c r="R24" s="81" t="n">
        <f aca="false">P24/3600</f>
        <v>2.542325</v>
      </c>
      <c r="S24" s="83"/>
      <c r="T24" s="81" t="n">
        <v>29087.0496</v>
      </c>
      <c r="U24" s="81" t="n">
        <v>38.7533</v>
      </c>
      <c r="V24" s="81" t="n">
        <v>41.1048</v>
      </c>
      <c r="W24" s="81" t="n">
        <v>41.2926</v>
      </c>
      <c r="X24" s="81" t="n">
        <v>9063.75</v>
      </c>
      <c r="Y24" s="81" t="n">
        <v>91.78</v>
      </c>
      <c r="Z24" s="81" t="n">
        <f aca="false">X24/3600</f>
        <v>2.51770833333333</v>
      </c>
      <c r="AA24" s="83"/>
      <c r="AB24" s="83"/>
      <c r="AC24" s="83"/>
      <c r="AD24" s="86"/>
      <c r="AE24" s="67" t="n">
        <f aca="false">Q24/100</f>
        <v>0.9264</v>
      </c>
      <c r="AF24" s="67" t="n">
        <f aca="false">R24/100</f>
        <v>0.02542325</v>
      </c>
      <c r="AG24" s="67" t="n">
        <f aca="false">Y24/100</f>
        <v>0.9178</v>
      </c>
      <c r="AH24" s="67" t="n">
        <f aca="false">Z24/100</f>
        <v>0.0251770833333333</v>
      </c>
      <c r="AJ24" s="85" t="n">
        <f aca="false">L24</f>
        <v>29087.024</v>
      </c>
      <c r="AK24" s="67" t="n">
        <f aca="false">Summary!$A$49*M24+Summary!$A$50*N24+Summary!$A$51*O24</f>
        <v>39.36465</v>
      </c>
      <c r="AL24" s="85" t="n">
        <f aca="false">T24</f>
        <v>29087.0496</v>
      </c>
      <c r="AM24" s="67" t="n">
        <f aca="false">Summary!$A$49*U24+Summary!$A$50*V24+Summary!$A$51*W24</f>
        <v>39.36465</v>
      </c>
    </row>
    <row r="25" customFormat="false" ht="11.25" hidden="false" customHeight="false" outlineLevel="0" collapsed="false">
      <c r="A25" s="86"/>
      <c r="B25" s="86"/>
      <c r="C25" s="86" t="n">
        <v>32</v>
      </c>
      <c r="D25" s="80" t="n">
        <f aca="false">L25</f>
        <v>14905.0768</v>
      </c>
      <c r="E25" s="80" t="n">
        <f aca="false">N25</f>
        <v>38.9367</v>
      </c>
      <c r="F25" s="80" t="n">
        <f aca="false">L25</f>
        <v>14905.0768</v>
      </c>
      <c r="G25" s="80" t="n">
        <f aca="false">O25</f>
        <v>39.298</v>
      </c>
      <c r="H25" s="80" t="n">
        <f aca="false">T25</f>
        <v>15090.7168</v>
      </c>
      <c r="I25" s="80" t="n">
        <f aca="false">V25</f>
        <v>39.2639</v>
      </c>
      <c r="J25" s="80" t="n">
        <f aca="false">T25</f>
        <v>15090.7168</v>
      </c>
      <c r="K25" s="80" t="n">
        <f aca="false">W25</f>
        <v>39.5931</v>
      </c>
      <c r="L25" s="81" t="n">
        <v>14905.0768</v>
      </c>
      <c r="M25" s="81" t="n">
        <v>35.7269</v>
      </c>
      <c r="N25" s="81" t="n">
        <v>38.9367</v>
      </c>
      <c r="O25" s="81" t="n">
        <v>39.298</v>
      </c>
      <c r="P25" s="81" t="n">
        <v>8015.38</v>
      </c>
      <c r="Q25" s="82" t="n">
        <v>78.83</v>
      </c>
      <c r="R25" s="81" t="n">
        <f aca="false">P25/3600</f>
        <v>2.22649444444444</v>
      </c>
      <c r="S25" s="83"/>
      <c r="T25" s="81" t="n">
        <v>15090.7168</v>
      </c>
      <c r="U25" s="81" t="n">
        <v>35.7253</v>
      </c>
      <c r="V25" s="81" t="n">
        <v>39.2639</v>
      </c>
      <c r="W25" s="81" t="n">
        <v>39.5931</v>
      </c>
      <c r="X25" s="81" t="n">
        <v>9106.96</v>
      </c>
      <c r="Y25" s="81" t="n">
        <v>89.72</v>
      </c>
      <c r="Z25" s="81" t="n">
        <f aca="false">X25/3600</f>
        <v>2.52971111111111</v>
      </c>
      <c r="AA25" s="83"/>
      <c r="AB25" s="83"/>
      <c r="AC25" s="83"/>
      <c r="AD25" s="86"/>
      <c r="AE25" s="67" t="n">
        <f aca="false">Q25/100</f>
        <v>0.7883</v>
      </c>
      <c r="AF25" s="67" t="n">
        <f aca="false">R25/100</f>
        <v>0.0222649444444444</v>
      </c>
      <c r="AG25" s="67" t="n">
        <f aca="false">Y25/100</f>
        <v>0.8972</v>
      </c>
      <c r="AH25" s="67" t="n">
        <f aca="false">Z25/100</f>
        <v>0.0252971111111111</v>
      </c>
      <c r="AJ25" s="85" t="n">
        <f aca="false">L25</f>
        <v>14905.0768</v>
      </c>
      <c r="AK25" s="67" t="n">
        <f aca="false">Summary!$A$49*M25+Summary!$A$50*N25+Summary!$A$51*O25</f>
        <v>36.5745125</v>
      </c>
      <c r="AL25" s="85" t="n">
        <f aca="false">T25</f>
        <v>15090.7168</v>
      </c>
      <c r="AM25" s="67" t="n">
        <f aca="false">Summary!$A$49*U25+Summary!$A$50*V25+Summary!$A$51*W25</f>
        <v>36.6511</v>
      </c>
    </row>
    <row r="26" customFormat="false" ht="12" hidden="false" customHeight="false" outlineLevel="0" collapsed="false">
      <c r="A26" s="86"/>
      <c r="B26" s="87"/>
      <c r="C26" s="87" t="n">
        <v>37</v>
      </c>
      <c r="D26" s="88" t="n">
        <f aca="false">L26</f>
        <v>7163.532</v>
      </c>
      <c r="E26" s="88" t="n">
        <f aca="false">N26</f>
        <v>36.9448</v>
      </c>
      <c r="F26" s="88" t="n">
        <f aca="false">L26</f>
        <v>7163.532</v>
      </c>
      <c r="G26" s="88" t="n">
        <f aca="false">O26</f>
        <v>37.926</v>
      </c>
      <c r="H26" s="88" t="n">
        <f aca="false">T26</f>
        <v>7399.7216</v>
      </c>
      <c r="I26" s="88" t="n">
        <f aca="false">V26</f>
        <v>37.9994</v>
      </c>
      <c r="J26" s="88" t="n">
        <f aca="false">T26</f>
        <v>7399.7216</v>
      </c>
      <c r="K26" s="88" t="n">
        <f aca="false">W26</f>
        <v>38.7547</v>
      </c>
      <c r="L26" s="89" t="n">
        <v>7163.532</v>
      </c>
      <c r="M26" s="89" t="n">
        <v>32.8822</v>
      </c>
      <c r="N26" s="89" t="n">
        <v>36.9448</v>
      </c>
      <c r="O26" s="89" t="n">
        <v>37.926</v>
      </c>
      <c r="P26" s="89" t="n">
        <v>7609.33</v>
      </c>
      <c r="Q26" s="89" t="n">
        <v>65.22</v>
      </c>
      <c r="R26" s="89" t="n">
        <f aca="false">P26/3600</f>
        <v>2.11370277777778</v>
      </c>
      <c r="S26" s="87"/>
      <c r="T26" s="89" t="n">
        <v>7399.7216</v>
      </c>
      <c r="U26" s="89" t="n">
        <v>32.8747</v>
      </c>
      <c r="V26" s="89" t="n">
        <v>37.9994</v>
      </c>
      <c r="W26" s="89" t="n">
        <v>38.7547</v>
      </c>
      <c r="X26" s="89" t="n">
        <v>7511.8</v>
      </c>
      <c r="Y26" s="89" t="n">
        <v>66.22</v>
      </c>
      <c r="Z26" s="89" t="n">
        <f aca="false">X26/3600</f>
        <v>2.08661111111111</v>
      </c>
      <c r="AA26" s="87"/>
      <c r="AB26" s="87"/>
      <c r="AC26" s="87"/>
      <c r="AD26" s="87"/>
      <c r="AE26" s="67" t="n">
        <f aca="false">Q26/100</f>
        <v>0.6522</v>
      </c>
      <c r="AF26" s="67" t="n">
        <f aca="false">R26/100</f>
        <v>0.0211370277777778</v>
      </c>
      <c r="AG26" s="67" t="n">
        <f aca="false">Y26/100</f>
        <v>0.6622</v>
      </c>
      <c r="AH26" s="67" t="n">
        <f aca="false">Z26/100</f>
        <v>0.0208661111111111</v>
      </c>
      <c r="AJ26" s="85" t="n">
        <f aca="false">L26</f>
        <v>7163.532</v>
      </c>
      <c r="AK26" s="67" t="n">
        <f aca="false">Summary!$A$49*M26+Summary!$A$50*N26+Summary!$A$51*O26</f>
        <v>34.0205</v>
      </c>
      <c r="AL26" s="85" t="n">
        <f aca="false">T26</f>
        <v>7399.7216</v>
      </c>
      <c r="AM26" s="67" t="n">
        <f aca="false">Summary!$A$49*U26+Summary!$A$50*V26+Summary!$A$51*W26</f>
        <v>34.2502875</v>
      </c>
    </row>
    <row r="27" customFormat="false" ht="11.25" hidden="false" customHeight="false" outlineLevel="0" collapsed="false">
      <c r="A27" s="86"/>
      <c r="B27" s="79" t="s">
        <v>50</v>
      </c>
      <c r="C27" s="79" t="n">
        <v>22</v>
      </c>
      <c r="D27" s="91" t="n">
        <f aca="false">L27</f>
        <v>108802.9592</v>
      </c>
      <c r="E27" s="91" t="n">
        <f aca="false">N27</f>
        <v>41.8733</v>
      </c>
      <c r="F27" s="91" t="n">
        <f aca="false">L27</f>
        <v>108802.9592</v>
      </c>
      <c r="G27" s="91" t="n">
        <f aca="false">O27</f>
        <v>44.33</v>
      </c>
      <c r="H27" s="91" t="n">
        <f aca="false">T27</f>
        <v>108803.004</v>
      </c>
      <c r="I27" s="91" t="n">
        <f aca="false">V27</f>
        <v>41.8733</v>
      </c>
      <c r="J27" s="91" t="n">
        <f aca="false">T27</f>
        <v>108803.004</v>
      </c>
      <c r="K27" s="91" t="n">
        <f aca="false">W27</f>
        <v>44.33</v>
      </c>
      <c r="L27" s="90" t="n">
        <v>108802.9592</v>
      </c>
      <c r="M27" s="90" t="n">
        <v>40.7758</v>
      </c>
      <c r="N27" s="90" t="n">
        <v>41.8733</v>
      </c>
      <c r="O27" s="90" t="n">
        <v>44.33</v>
      </c>
      <c r="P27" s="90" t="n">
        <v>24393.38</v>
      </c>
      <c r="Q27" s="82" t="n">
        <v>247.14</v>
      </c>
      <c r="R27" s="90" t="n">
        <f aca="false">P27/3600</f>
        <v>6.77593888888889</v>
      </c>
      <c r="S27" s="92"/>
      <c r="T27" s="90" t="n">
        <v>108803.004</v>
      </c>
      <c r="U27" s="90" t="n">
        <v>40.7758</v>
      </c>
      <c r="V27" s="90" t="n">
        <v>41.8733</v>
      </c>
      <c r="W27" s="90" t="n">
        <v>44.33</v>
      </c>
      <c r="X27" s="90" t="n">
        <v>24245.81</v>
      </c>
      <c r="Y27" s="90" t="n">
        <v>245.2</v>
      </c>
      <c r="Z27" s="90" t="n">
        <f aca="false">X27/3600</f>
        <v>6.73494722222222</v>
      </c>
      <c r="AA27" s="84" t="e">
        <f aca="false">RBJM($L27:$M30,T27:U30)</f>
        <v>#VALUE!</v>
      </c>
      <c r="AB27" s="84" t="e">
        <f aca="false">RBJM($D27:$E30,H27:I30)</f>
        <v>#VALUE!</v>
      </c>
      <c r="AC27" s="84" t="e">
        <f aca="false">RBJM($F27:$G30,J27:K30)</f>
        <v>#VALUE!</v>
      </c>
      <c r="AD27" s="84" t="e">
        <f aca="false">RBJM(AJ27:AK30,AL27:AM30)</f>
        <v>#VALUE!</v>
      </c>
      <c r="AE27" s="67" t="n">
        <f aca="false">Q27/100</f>
        <v>2.4714</v>
      </c>
      <c r="AF27" s="67" t="n">
        <f aca="false">R27/100</f>
        <v>0.0677593888888889</v>
      </c>
      <c r="AG27" s="67" t="n">
        <f aca="false">Y27/100</f>
        <v>2.452</v>
      </c>
      <c r="AH27" s="67" t="n">
        <f aca="false">Z27/100</f>
        <v>0.0673494722222222</v>
      </c>
      <c r="AJ27" s="85" t="n">
        <f aca="false">L27</f>
        <v>108802.9592</v>
      </c>
      <c r="AK27" s="67" t="n">
        <f aca="false">Summary!$A$49*M27+Summary!$A$50*N27+Summary!$A$51*O27</f>
        <v>41.3572625</v>
      </c>
      <c r="AL27" s="85" t="n">
        <f aca="false">T27</f>
        <v>108803.004</v>
      </c>
      <c r="AM27" s="67" t="n">
        <f aca="false">Summary!$A$49*U27+Summary!$A$50*V27+Summary!$A$51*W27</f>
        <v>41.3572625</v>
      </c>
    </row>
    <row r="28" customFormat="false" ht="11.25" hidden="false" customHeight="false" outlineLevel="0" collapsed="false">
      <c r="A28" s="86"/>
      <c r="B28" s="86"/>
      <c r="C28" s="86" t="n">
        <v>27</v>
      </c>
      <c r="D28" s="80" t="n">
        <f aca="false">L28</f>
        <v>49871.5224</v>
      </c>
      <c r="E28" s="80" t="n">
        <f aca="false">N28</f>
        <v>39.5388</v>
      </c>
      <c r="F28" s="80" t="n">
        <f aca="false">L28</f>
        <v>49871.5224</v>
      </c>
      <c r="G28" s="80" t="n">
        <f aca="false">O28</f>
        <v>42.1635</v>
      </c>
      <c r="H28" s="80" t="n">
        <f aca="false">T28</f>
        <v>49871.5632</v>
      </c>
      <c r="I28" s="80" t="n">
        <f aca="false">V28</f>
        <v>39.5388</v>
      </c>
      <c r="J28" s="80" t="n">
        <f aca="false">T28</f>
        <v>49871.5632</v>
      </c>
      <c r="K28" s="80" t="n">
        <f aca="false">W28</f>
        <v>42.1635</v>
      </c>
      <c r="L28" s="81" t="n">
        <v>49871.5224</v>
      </c>
      <c r="M28" s="81" t="n">
        <v>38.05</v>
      </c>
      <c r="N28" s="81" t="n">
        <v>39.5388</v>
      </c>
      <c r="O28" s="81" t="n">
        <v>42.1635</v>
      </c>
      <c r="P28" s="81" t="n">
        <v>18432.79</v>
      </c>
      <c r="Q28" s="82" t="n">
        <v>177.75</v>
      </c>
      <c r="R28" s="81" t="n">
        <f aca="false">P28/3600</f>
        <v>5.12021944444444</v>
      </c>
      <c r="S28" s="83"/>
      <c r="T28" s="81" t="n">
        <v>49871.5632</v>
      </c>
      <c r="U28" s="81" t="n">
        <v>38.05</v>
      </c>
      <c r="V28" s="81" t="n">
        <v>39.5388</v>
      </c>
      <c r="W28" s="81" t="n">
        <v>42.1635</v>
      </c>
      <c r="X28" s="81" t="n">
        <v>18391.98</v>
      </c>
      <c r="Y28" s="81" t="n">
        <v>177.85</v>
      </c>
      <c r="Z28" s="81" t="n">
        <f aca="false">X28/3600</f>
        <v>5.10888333333333</v>
      </c>
      <c r="AA28" s="83"/>
      <c r="AB28" s="83"/>
      <c r="AC28" s="83"/>
      <c r="AD28" s="86"/>
      <c r="AE28" s="67" t="n">
        <f aca="false">Q28/100</f>
        <v>1.7775</v>
      </c>
      <c r="AF28" s="67" t="n">
        <f aca="false">R28/100</f>
        <v>0.0512021944444444</v>
      </c>
      <c r="AG28" s="67" t="n">
        <f aca="false">Y28/100</f>
        <v>1.7785</v>
      </c>
      <c r="AH28" s="67" t="n">
        <f aca="false">Z28/100</f>
        <v>0.0510888333333333</v>
      </c>
      <c r="AJ28" s="85" t="n">
        <f aca="false">L28</f>
        <v>49871.5224</v>
      </c>
      <c r="AK28" s="67" t="n">
        <f aca="false">Summary!$A$49*M28+Summary!$A$50*N28+Summary!$A$51*O28</f>
        <v>38.7502875</v>
      </c>
      <c r="AL28" s="85" t="n">
        <f aca="false">T28</f>
        <v>49871.5632</v>
      </c>
      <c r="AM28" s="67" t="n">
        <f aca="false">Summary!$A$49*U28+Summary!$A$50*V28+Summary!$A$51*W28</f>
        <v>38.7502875</v>
      </c>
    </row>
    <row r="29" customFormat="false" ht="11.25" hidden="false" customHeight="false" outlineLevel="0" collapsed="false">
      <c r="A29" s="86"/>
      <c r="B29" s="86"/>
      <c r="C29" s="86" t="n">
        <v>32</v>
      </c>
      <c r="D29" s="80" t="n">
        <f aca="false">L29</f>
        <v>26591.2064</v>
      </c>
      <c r="E29" s="80" t="n">
        <f aca="false">N29</f>
        <v>38.217</v>
      </c>
      <c r="F29" s="80" t="n">
        <f aca="false">L29</f>
        <v>26591.2064</v>
      </c>
      <c r="G29" s="80" t="n">
        <f aca="false">O29</f>
        <v>40.1236</v>
      </c>
      <c r="H29" s="80" t="n">
        <f aca="false">T29</f>
        <v>26899.26</v>
      </c>
      <c r="I29" s="80" t="n">
        <f aca="false">V29</f>
        <v>38.445</v>
      </c>
      <c r="J29" s="80" t="n">
        <f aca="false">T29</f>
        <v>26899.26</v>
      </c>
      <c r="K29" s="80" t="n">
        <f aca="false">W29</f>
        <v>40.4598</v>
      </c>
      <c r="L29" s="81" t="n">
        <v>26591.2064</v>
      </c>
      <c r="M29" s="81" t="n">
        <v>35.8218</v>
      </c>
      <c r="N29" s="81" t="n">
        <v>38.217</v>
      </c>
      <c r="O29" s="81" t="n">
        <v>40.1236</v>
      </c>
      <c r="P29" s="81" t="n">
        <v>19440.27</v>
      </c>
      <c r="Q29" s="82" t="n">
        <v>183.27</v>
      </c>
      <c r="R29" s="81" t="n">
        <f aca="false">P29/3600</f>
        <v>5.400075</v>
      </c>
      <c r="S29" s="83"/>
      <c r="T29" s="81" t="n">
        <v>26899.26</v>
      </c>
      <c r="U29" s="81" t="n">
        <v>35.8213</v>
      </c>
      <c r="V29" s="81" t="n">
        <v>38.445</v>
      </c>
      <c r="W29" s="81" t="n">
        <v>40.4598</v>
      </c>
      <c r="X29" s="81" t="n">
        <v>16839.89</v>
      </c>
      <c r="Y29" s="81" t="n">
        <v>161.93</v>
      </c>
      <c r="Z29" s="81" t="n">
        <f aca="false">X29/3600</f>
        <v>4.67774722222222</v>
      </c>
      <c r="AA29" s="83"/>
      <c r="AB29" s="83"/>
      <c r="AC29" s="83"/>
      <c r="AD29" s="86"/>
      <c r="AE29" s="67" t="n">
        <f aca="false">Q29/100</f>
        <v>1.8327</v>
      </c>
      <c r="AF29" s="67" t="n">
        <f aca="false">R29/100</f>
        <v>0.05400075</v>
      </c>
      <c r="AG29" s="67" t="n">
        <f aca="false">Y29/100</f>
        <v>1.6193</v>
      </c>
      <c r="AH29" s="67" t="n">
        <f aca="false">Z29/100</f>
        <v>0.0467774722222222</v>
      </c>
      <c r="AJ29" s="85" t="n">
        <f aca="false">L29</f>
        <v>26591.2064</v>
      </c>
      <c r="AK29" s="67" t="n">
        <f aca="false">Summary!$A$49*M29+Summary!$A$50*N29+Summary!$A$51*O29</f>
        <v>36.658925</v>
      </c>
      <c r="AL29" s="85" t="n">
        <f aca="false">T29</f>
        <v>26899.26</v>
      </c>
      <c r="AM29" s="67" t="n">
        <f aca="false">Summary!$A$49*U29+Summary!$A$50*V29+Summary!$A$51*W29</f>
        <v>36.729075</v>
      </c>
    </row>
    <row r="30" customFormat="false" ht="12" hidden="false" customHeight="false" outlineLevel="0" collapsed="false">
      <c r="A30" s="86"/>
      <c r="B30" s="87"/>
      <c r="C30" s="87" t="n">
        <v>37</v>
      </c>
      <c r="D30" s="88" t="n">
        <f aca="false">L30</f>
        <v>13943.4136</v>
      </c>
      <c r="E30" s="88" t="n">
        <f aca="false">N30</f>
        <v>36.6604</v>
      </c>
      <c r="F30" s="88" t="n">
        <f aca="false">L30</f>
        <v>13943.4136</v>
      </c>
      <c r="G30" s="88" t="n">
        <f aca="false">O30</f>
        <v>37.8961</v>
      </c>
      <c r="H30" s="88" t="n">
        <f aca="false">T30</f>
        <v>14512.316</v>
      </c>
      <c r="I30" s="88" t="n">
        <f aca="false">V30</f>
        <v>37.607</v>
      </c>
      <c r="J30" s="88" t="n">
        <f aca="false">T30</f>
        <v>14512.316</v>
      </c>
      <c r="K30" s="88" t="n">
        <f aca="false">W30</f>
        <v>39.2046</v>
      </c>
      <c r="L30" s="89" t="n">
        <v>13943.4136</v>
      </c>
      <c r="M30" s="89" t="n">
        <v>33.4104</v>
      </c>
      <c r="N30" s="89" t="n">
        <v>36.6604</v>
      </c>
      <c r="O30" s="89" t="n">
        <v>37.8961</v>
      </c>
      <c r="P30" s="89" t="n">
        <v>18077.79</v>
      </c>
      <c r="Q30" s="89" t="n">
        <v>161.38</v>
      </c>
      <c r="R30" s="89" t="n">
        <f aca="false">P30/3600</f>
        <v>5.02160833333333</v>
      </c>
      <c r="S30" s="87"/>
      <c r="T30" s="89" t="n">
        <v>14512.316</v>
      </c>
      <c r="U30" s="89" t="n">
        <v>33.4078</v>
      </c>
      <c r="V30" s="89" t="n">
        <v>37.607</v>
      </c>
      <c r="W30" s="89" t="n">
        <v>39.2046</v>
      </c>
      <c r="X30" s="89" t="n">
        <v>15518.1</v>
      </c>
      <c r="Y30" s="89" t="n">
        <v>142.01</v>
      </c>
      <c r="Z30" s="89" t="n">
        <f aca="false">X30/3600</f>
        <v>4.31058333333333</v>
      </c>
      <c r="AA30" s="87"/>
      <c r="AB30" s="87"/>
      <c r="AC30" s="87"/>
      <c r="AD30" s="87"/>
      <c r="AE30" s="67" t="n">
        <f aca="false">Q30/100</f>
        <v>1.6138</v>
      </c>
      <c r="AF30" s="67" t="n">
        <f aca="false">R30/100</f>
        <v>0.0502160833333333</v>
      </c>
      <c r="AG30" s="67" t="n">
        <f aca="false">Y30/100</f>
        <v>1.4201</v>
      </c>
      <c r="AH30" s="67" t="n">
        <f aca="false">Z30/100</f>
        <v>0.0431058333333333</v>
      </c>
      <c r="AJ30" s="85" t="n">
        <f aca="false">L30</f>
        <v>13943.4136</v>
      </c>
      <c r="AK30" s="67" t="n">
        <f aca="false">Summary!$A$49*M30+Summary!$A$50*N30+Summary!$A$51*O30</f>
        <v>34.3773625</v>
      </c>
      <c r="AL30" s="85" t="n">
        <f aca="false">T30</f>
        <v>14512.316</v>
      </c>
      <c r="AM30" s="67" t="n">
        <f aca="false">Summary!$A$49*U30+Summary!$A$50*V30+Summary!$A$51*W30</f>
        <v>34.6573</v>
      </c>
    </row>
    <row r="31" customFormat="false" ht="11.25" hidden="false" customHeight="false" outlineLevel="0" collapsed="false">
      <c r="A31" s="86"/>
      <c r="B31" s="79" t="s">
        <v>51</v>
      </c>
      <c r="C31" s="79" t="n">
        <v>22</v>
      </c>
      <c r="D31" s="93" t="n">
        <f aca="false">L31</f>
        <v>72825.952</v>
      </c>
      <c r="E31" s="93" t="n">
        <f aca="false">N31</f>
        <v>44.4912</v>
      </c>
      <c r="F31" s="93" t="n">
        <f aca="false">L31</f>
        <v>72825.952</v>
      </c>
      <c r="G31" s="93" t="n">
        <f aca="false">O31</f>
        <v>46.1575</v>
      </c>
      <c r="H31" s="93" t="n">
        <f aca="false">T31</f>
        <v>72825.996</v>
      </c>
      <c r="I31" s="93" t="n">
        <f aca="false">V31</f>
        <v>44.4912</v>
      </c>
      <c r="J31" s="93" t="n">
        <f aca="false">T31</f>
        <v>72825.996</v>
      </c>
      <c r="K31" s="93" t="n">
        <f aca="false">W31</f>
        <v>46.1575</v>
      </c>
      <c r="L31" s="90" t="n">
        <v>72825.952</v>
      </c>
      <c r="M31" s="90" t="n">
        <v>41.4503</v>
      </c>
      <c r="N31" s="90" t="n">
        <v>44.4912</v>
      </c>
      <c r="O31" s="90" t="n">
        <v>46.1575</v>
      </c>
      <c r="P31" s="90" t="n">
        <v>18789.85</v>
      </c>
      <c r="Q31" s="82" t="n">
        <v>183.52</v>
      </c>
      <c r="R31" s="90" t="n">
        <f aca="false">P31/3600</f>
        <v>5.21940277777778</v>
      </c>
      <c r="S31" s="92"/>
      <c r="T31" s="90" t="n">
        <v>72825.996</v>
      </c>
      <c r="U31" s="90" t="n">
        <v>41.4503</v>
      </c>
      <c r="V31" s="90" t="n">
        <v>44.4912</v>
      </c>
      <c r="W31" s="90" t="n">
        <v>46.1575</v>
      </c>
      <c r="X31" s="90" t="n">
        <v>18721.34</v>
      </c>
      <c r="Y31" s="90" t="n">
        <v>183.17</v>
      </c>
      <c r="Z31" s="90" t="n">
        <f aca="false">X31/3600</f>
        <v>5.20037222222222</v>
      </c>
      <c r="AA31" s="84" t="e">
        <f aca="false">RBJM($L31:$M34,T31:U34)</f>
        <v>#VALUE!</v>
      </c>
      <c r="AB31" s="84" t="e">
        <f aca="false">RBJM($D31:$E34,H31:I34)</f>
        <v>#VALUE!</v>
      </c>
      <c r="AC31" s="84" t="e">
        <f aca="false">RBJM($F31:$G34,J31:K34)</f>
        <v>#VALUE!</v>
      </c>
      <c r="AD31" s="84" t="e">
        <f aca="false">RBJM(AJ31:AK34,AL31:AM34)</f>
        <v>#VALUE!</v>
      </c>
      <c r="AE31" s="67" t="n">
        <f aca="false">Q31/100</f>
        <v>1.8352</v>
      </c>
      <c r="AF31" s="67" t="n">
        <f aca="false">R31/100</f>
        <v>0.0521940277777778</v>
      </c>
      <c r="AG31" s="67" t="n">
        <f aca="false">Y31/100</f>
        <v>1.8317</v>
      </c>
      <c r="AH31" s="67" t="n">
        <f aca="false">Z31/100</f>
        <v>0.0520037222222222</v>
      </c>
      <c r="AJ31" s="85" t="n">
        <f aca="false">L31</f>
        <v>72825.952</v>
      </c>
      <c r="AK31" s="67" t="n">
        <f aca="false">Summary!$A$49*M31+Summary!$A$50*N31+Summary!$A$51*O31</f>
        <v>42.4188125</v>
      </c>
      <c r="AL31" s="85" t="n">
        <f aca="false">T31</f>
        <v>72825.996</v>
      </c>
      <c r="AM31" s="67" t="n">
        <f aca="false">Summary!$A$49*U31+Summary!$A$50*V31+Summary!$A$51*W31</f>
        <v>42.4188125</v>
      </c>
    </row>
    <row r="32" customFormat="false" ht="11.25" hidden="false" customHeight="false" outlineLevel="0" collapsed="false">
      <c r="A32" s="86"/>
      <c r="B32" s="86"/>
      <c r="C32" s="86" t="n">
        <v>27</v>
      </c>
      <c r="D32" s="94" t="n">
        <f aca="false">L32</f>
        <v>29470.5256</v>
      </c>
      <c r="E32" s="94" t="n">
        <f aca="false">N32</f>
        <v>42.8746</v>
      </c>
      <c r="F32" s="94" t="n">
        <f aca="false">L32</f>
        <v>29470.5256</v>
      </c>
      <c r="G32" s="94" t="n">
        <f aca="false">O32</f>
        <v>43.8432</v>
      </c>
      <c r="H32" s="94" t="n">
        <f aca="false">T32</f>
        <v>29470.5696</v>
      </c>
      <c r="I32" s="94" t="n">
        <f aca="false">V32</f>
        <v>42.8746</v>
      </c>
      <c r="J32" s="94" t="n">
        <f aca="false">T32</f>
        <v>29470.5696</v>
      </c>
      <c r="K32" s="94" t="n">
        <f aca="false">W32</f>
        <v>43.8432</v>
      </c>
      <c r="L32" s="81" t="n">
        <v>29470.5256</v>
      </c>
      <c r="M32" s="81" t="n">
        <v>38.813</v>
      </c>
      <c r="N32" s="81" t="n">
        <v>42.8746</v>
      </c>
      <c r="O32" s="81" t="n">
        <v>43.8432</v>
      </c>
      <c r="P32" s="81" t="n">
        <v>16701.92</v>
      </c>
      <c r="Q32" s="82" t="n">
        <v>153.49</v>
      </c>
      <c r="R32" s="81" t="n">
        <f aca="false">P32/3600</f>
        <v>4.63942222222222</v>
      </c>
      <c r="S32" s="83"/>
      <c r="T32" s="81" t="n">
        <v>29470.5696</v>
      </c>
      <c r="U32" s="81" t="n">
        <v>38.813</v>
      </c>
      <c r="V32" s="81" t="n">
        <v>42.8746</v>
      </c>
      <c r="W32" s="81" t="n">
        <v>43.8432</v>
      </c>
      <c r="X32" s="81" t="n">
        <v>16923.38</v>
      </c>
      <c r="Y32" s="81" t="n">
        <v>157.26</v>
      </c>
      <c r="Z32" s="81" t="n">
        <f aca="false">X32/3600</f>
        <v>4.70093888888889</v>
      </c>
      <c r="AA32" s="83"/>
      <c r="AB32" s="83"/>
      <c r="AC32" s="83"/>
      <c r="AD32" s="86"/>
      <c r="AE32" s="67" t="n">
        <f aca="false">Q32/100</f>
        <v>1.5349</v>
      </c>
      <c r="AF32" s="67" t="n">
        <f aca="false">R32/100</f>
        <v>0.0463942222222222</v>
      </c>
      <c r="AG32" s="67" t="n">
        <f aca="false">Y32/100</f>
        <v>1.5726</v>
      </c>
      <c r="AH32" s="67" t="n">
        <f aca="false">Z32/100</f>
        <v>0.0470093888888889</v>
      </c>
      <c r="AJ32" s="85" t="n">
        <f aca="false">L32</f>
        <v>29470.5256</v>
      </c>
      <c r="AK32" s="67" t="n">
        <f aca="false">Summary!$A$49*M32+Summary!$A$50*N32+Summary!$A$51*O32</f>
        <v>39.949475</v>
      </c>
      <c r="AL32" s="85" t="n">
        <f aca="false">T32</f>
        <v>29470.5696</v>
      </c>
      <c r="AM32" s="67" t="n">
        <f aca="false">Summary!$A$49*U32+Summary!$A$50*V32+Summary!$A$51*W32</f>
        <v>39.949475</v>
      </c>
    </row>
    <row r="33" customFormat="false" ht="11.25" hidden="false" customHeight="false" outlineLevel="0" collapsed="false">
      <c r="A33" s="86"/>
      <c r="B33" s="86"/>
      <c r="C33" s="86" t="n">
        <v>32</v>
      </c>
      <c r="D33" s="94" t="n">
        <f aca="false">L33</f>
        <v>15075.204</v>
      </c>
      <c r="E33" s="94" t="n">
        <f aca="false">N33</f>
        <v>41.1598</v>
      </c>
      <c r="F33" s="94" t="n">
        <f aca="false">L33</f>
        <v>15075.204</v>
      </c>
      <c r="G33" s="94" t="n">
        <f aca="false">O33</f>
        <v>41.5552</v>
      </c>
      <c r="H33" s="94" t="n">
        <f aca="false">T33</f>
        <v>15245.1152</v>
      </c>
      <c r="I33" s="94" t="n">
        <f aca="false">V33</f>
        <v>41.4811</v>
      </c>
      <c r="J33" s="94" t="n">
        <f aca="false">T33</f>
        <v>15245.1152</v>
      </c>
      <c r="K33" s="94" t="n">
        <f aca="false">W33</f>
        <v>41.9581</v>
      </c>
      <c r="L33" s="81" t="n">
        <v>15075.204</v>
      </c>
      <c r="M33" s="81" t="n">
        <v>37.0736</v>
      </c>
      <c r="N33" s="81" t="n">
        <v>41.1598</v>
      </c>
      <c r="O33" s="81" t="n">
        <v>41.5552</v>
      </c>
      <c r="P33" s="81" t="n">
        <v>15641.55</v>
      </c>
      <c r="Q33" s="82" t="n">
        <v>142.83</v>
      </c>
      <c r="R33" s="81" t="n">
        <f aca="false">P33/3600</f>
        <v>4.344875</v>
      </c>
      <c r="S33" s="83"/>
      <c r="T33" s="81" t="n">
        <v>15245.1152</v>
      </c>
      <c r="U33" s="81" t="n">
        <v>37.0734</v>
      </c>
      <c r="V33" s="81" t="n">
        <v>41.4811</v>
      </c>
      <c r="W33" s="81" t="n">
        <v>41.9581</v>
      </c>
      <c r="X33" s="81" t="n">
        <v>15503.14</v>
      </c>
      <c r="Y33" s="81" t="n">
        <v>143.9</v>
      </c>
      <c r="Z33" s="81" t="n">
        <f aca="false">X33/3600</f>
        <v>4.30642777777778</v>
      </c>
      <c r="AA33" s="83"/>
      <c r="AB33" s="83"/>
      <c r="AC33" s="83"/>
      <c r="AD33" s="86"/>
      <c r="AE33" s="67" t="n">
        <f aca="false">Q33/100</f>
        <v>1.4283</v>
      </c>
      <c r="AF33" s="67" t="n">
        <f aca="false">R33/100</f>
        <v>0.04344875</v>
      </c>
      <c r="AG33" s="67" t="n">
        <f aca="false">Y33/100</f>
        <v>1.439</v>
      </c>
      <c r="AH33" s="67" t="n">
        <f aca="false">Z33/100</f>
        <v>0.0430642777777778</v>
      </c>
      <c r="AJ33" s="85" t="n">
        <f aca="false">L33</f>
        <v>15075.204</v>
      </c>
      <c r="AK33" s="67" t="n">
        <f aca="false">Summary!$A$49*M33+Summary!$A$50*N33+Summary!$A$51*O33</f>
        <v>38.144575</v>
      </c>
      <c r="AL33" s="85" t="n">
        <f aca="false">T33</f>
        <v>15245.1152</v>
      </c>
      <c r="AM33" s="67" t="n">
        <f aca="false">Summary!$A$49*U33+Summary!$A$50*V33+Summary!$A$51*W33</f>
        <v>38.23495</v>
      </c>
    </row>
    <row r="34" customFormat="false" ht="12" hidden="false" customHeight="false" outlineLevel="0" collapsed="false">
      <c r="A34" s="86"/>
      <c r="B34" s="87"/>
      <c r="C34" s="87" t="n">
        <v>37</v>
      </c>
      <c r="D34" s="95" t="n">
        <f aca="false">L34</f>
        <v>8176.4504</v>
      </c>
      <c r="E34" s="95" t="n">
        <f aca="false">N34</f>
        <v>39.204</v>
      </c>
      <c r="F34" s="95" t="n">
        <f aca="false">L34</f>
        <v>8176.4504</v>
      </c>
      <c r="G34" s="95" t="n">
        <f aca="false">O34</f>
        <v>39.0893</v>
      </c>
      <c r="H34" s="95" t="n">
        <f aca="false">T34</f>
        <v>8485.7192</v>
      </c>
      <c r="I34" s="95" t="n">
        <f aca="false">V34</f>
        <v>40.4098</v>
      </c>
      <c r="J34" s="95" t="n">
        <f aca="false">T34</f>
        <v>8485.7192</v>
      </c>
      <c r="K34" s="95" t="n">
        <f aca="false">W34</f>
        <v>40.5515</v>
      </c>
      <c r="L34" s="89" t="n">
        <v>8176.4504</v>
      </c>
      <c r="M34" s="89" t="n">
        <v>35.1291</v>
      </c>
      <c r="N34" s="89" t="n">
        <v>39.204</v>
      </c>
      <c r="O34" s="89" t="n">
        <v>39.0893</v>
      </c>
      <c r="P34" s="89" t="n">
        <v>15015.81</v>
      </c>
      <c r="Q34" s="89" t="n">
        <v>128.74</v>
      </c>
      <c r="R34" s="89" t="n">
        <f aca="false">P34/3600</f>
        <v>4.17105833333333</v>
      </c>
      <c r="S34" s="87"/>
      <c r="T34" s="89" t="n">
        <v>8485.7192</v>
      </c>
      <c r="U34" s="89" t="n">
        <v>35.1281</v>
      </c>
      <c r="V34" s="89" t="n">
        <v>40.4098</v>
      </c>
      <c r="W34" s="89" t="n">
        <v>40.5515</v>
      </c>
      <c r="X34" s="89" t="n">
        <v>14779.53</v>
      </c>
      <c r="Y34" s="89" t="n">
        <v>129.61</v>
      </c>
      <c r="Z34" s="89" t="n">
        <f aca="false">X34/3600</f>
        <v>4.105425</v>
      </c>
      <c r="AA34" s="87"/>
      <c r="AB34" s="87"/>
      <c r="AC34" s="87"/>
      <c r="AD34" s="87"/>
      <c r="AE34" s="67" t="n">
        <f aca="false">Q34/100</f>
        <v>1.2874</v>
      </c>
      <c r="AF34" s="67" t="n">
        <f aca="false">R34/100</f>
        <v>0.0417105833333333</v>
      </c>
      <c r="AG34" s="67" t="n">
        <f aca="false">Y34/100</f>
        <v>1.2961</v>
      </c>
      <c r="AH34" s="67" t="n">
        <f aca="false">Z34/100</f>
        <v>0.04105425</v>
      </c>
      <c r="AJ34" s="85" t="n">
        <f aca="false">L34</f>
        <v>8176.4504</v>
      </c>
      <c r="AK34" s="67" t="n">
        <f aca="false">Summary!$A$49*M34+Summary!$A$50*N34+Summary!$A$51*O34</f>
        <v>36.1334875</v>
      </c>
      <c r="AL34" s="85" t="n">
        <f aca="false">T34</f>
        <v>8485.7192</v>
      </c>
      <c r="AM34" s="67" t="n">
        <f aca="false">Summary!$A$49*U34+Summary!$A$50*V34+Summary!$A$51*W34</f>
        <v>36.4662375</v>
      </c>
    </row>
    <row r="35" customFormat="false" ht="11.25" hidden="false" customHeight="false" outlineLevel="0" collapsed="false">
      <c r="A35" s="86"/>
      <c r="B35" s="79" t="s">
        <v>52</v>
      </c>
      <c r="C35" s="79" t="n">
        <v>22</v>
      </c>
      <c r="D35" s="93" t="n">
        <f aca="false">L35</f>
        <v>184749.4776</v>
      </c>
      <c r="E35" s="93" t="n">
        <f aca="false">N35</f>
        <v>42.8375</v>
      </c>
      <c r="F35" s="93" t="n">
        <f aca="false">L35</f>
        <v>184749.4776</v>
      </c>
      <c r="G35" s="93" t="n">
        <f aca="false">O35</f>
        <v>44.4204</v>
      </c>
      <c r="H35" s="93" t="n">
        <f aca="false">T35</f>
        <v>184749.536</v>
      </c>
      <c r="I35" s="93" t="n">
        <f aca="false">V35</f>
        <v>42.8375</v>
      </c>
      <c r="J35" s="93" t="n">
        <f aca="false">T35</f>
        <v>184749.536</v>
      </c>
      <c r="K35" s="93" t="n">
        <f aca="false">W35</f>
        <v>44.4204</v>
      </c>
      <c r="L35" s="90" t="n">
        <v>184749.4776</v>
      </c>
      <c r="M35" s="90" t="n">
        <v>42.7806</v>
      </c>
      <c r="N35" s="90" t="n">
        <v>42.8375</v>
      </c>
      <c r="O35" s="90" t="n">
        <v>44.4204</v>
      </c>
      <c r="P35" s="90" t="n">
        <v>26466.33</v>
      </c>
      <c r="Q35" s="82" t="n">
        <v>268.84</v>
      </c>
      <c r="R35" s="90" t="n">
        <f aca="false">P35/3600</f>
        <v>7.35175833333333</v>
      </c>
      <c r="S35" s="92"/>
      <c r="T35" s="90" t="n">
        <v>184749.536</v>
      </c>
      <c r="U35" s="90" t="n">
        <v>42.7806</v>
      </c>
      <c r="V35" s="90" t="n">
        <v>42.8375</v>
      </c>
      <c r="W35" s="90" t="n">
        <v>44.4204</v>
      </c>
      <c r="X35" s="90" t="n">
        <v>26458.03</v>
      </c>
      <c r="Y35" s="90" t="n">
        <v>270.21</v>
      </c>
      <c r="Z35" s="90" t="n">
        <f aca="false">X35/3600</f>
        <v>7.34945277777778</v>
      </c>
      <c r="AA35" s="84" t="e">
        <f aca="false">RBJM($L35:$M38,T35:U38)</f>
        <v>#VALUE!</v>
      </c>
      <c r="AB35" s="84" t="e">
        <f aca="false">RBJM($D35:$E38,H35:I38)</f>
        <v>#VALUE!</v>
      </c>
      <c r="AC35" s="84" t="e">
        <f aca="false">RBJM($F35:$G38,J35:K38)</f>
        <v>#VALUE!</v>
      </c>
      <c r="AD35" s="84" t="e">
        <f aca="false">RBJM(AJ35:AK38,AL35:AM38)</f>
        <v>#VALUE!</v>
      </c>
      <c r="AE35" s="67" t="n">
        <f aca="false">Q35/100</f>
        <v>2.6884</v>
      </c>
      <c r="AF35" s="67" t="n">
        <f aca="false">R35/100</f>
        <v>0.0735175833333333</v>
      </c>
      <c r="AG35" s="67" t="n">
        <f aca="false">Y35/100</f>
        <v>2.7021</v>
      </c>
      <c r="AH35" s="67" t="n">
        <f aca="false">Z35/100</f>
        <v>0.0734945277777778</v>
      </c>
      <c r="AJ35" s="85" t="n">
        <f aca="false">L35</f>
        <v>184749.4776</v>
      </c>
      <c r="AK35" s="67" t="n">
        <f aca="false">Summary!$A$49*M35+Summary!$A$50*N35+Summary!$A$51*O35</f>
        <v>42.9926875</v>
      </c>
      <c r="AL35" s="85" t="n">
        <f aca="false">T35</f>
        <v>184749.536</v>
      </c>
      <c r="AM35" s="67" t="n">
        <f aca="false">Summary!$A$49*U35+Summary!$A$50*V35+Summary!$A$51*W35</f>
        <v>42.9926875</v>
      </c>
    </row>
    <row r="36" customFormat="false" ht="11.25" hidden="false" customHeight="false" outlineLevel="0" collapsed="false">
      <c r="A36" s="86"/>
      <c r="B36" s="86"/>
      <c r="C36" s="86" t="n">
        <v>27</v>
      </c>
      <c r="D36" s="94" t="n">
        <f aca="false">L36</f>
        <v>81806.3544</v>
      </c>
      <c r="E36" s="94" t="n">
        <f aca="false">N36</f>
        <v>40.8359</v>
      </c>
      <c r="F36" s="94" t="n">
        <f aca="false">L36</f>
        <v>81806.3544</v>
      </c>
      <c r="G36" s="94" t="n">
        <f aca="false">O36</f>
        <v>42.8278</v>
      </c>
      <c r="H36" s="94" t="n">
        <f aca="false">T36</f>
        <v>81806.412</v>
      </c>
      <c r="I36" s="94" t="n">
        <f aca="false">V36</f>
        <v>40.8359</v>
      </c>
      <c r="J36" s="94" t="n">
        <f aca="false">T36</f>
        <v>81806.412</v>
      </c>
      <c r="K36" s="94" t="n">
        <f aca="false">W36</f>
        <v>42.8278</v>
      </c>
      <c r="L36" s="81" t="n">
        <v>81806.3544</v>
      </c>
      <c r="M36" s="81" t="n">
        <v>37.2403</v>
      </c>
      <c r="N36" s="81" t="n">
        <v>40.8359</v>
      </c>
      <c r="O36" s="81" t="n">
        <v>42.8278</v>
      </c>
      <c r="P36" s="81" t="n">
        <v>23037.05</v>
      </c>
      <c r="Q36" s="82" t="n">
        <v>222.51</v>
      </c>
      <c r="R36" s="81" t="n">
        <f aca="false">P36/3600</f>
        <v>6.39918055555556</v>
      </c>
      <c r="S36" s="83"/>
      <c r="T36" s="81" t="n">
        <v>81806.412</v>
      </c>
      <c r="U36" s="81" t="n">
        <v>37.2403</v>
      </c>
      <c r="V36" s="81" t="n">
        <v>40.8359</v>
      </c>
      <c r="W36" s="81" t="n">
        <v>42.8278</v>
      </c>
      <c r="X36" s="81" t="n">
        <v>22850.51</v>
      </c>
      <c r="Y36" s="81" t="n">
        <v>223.71</v>
      </c>
      <c r="Z36" s="81" t="n">
        <f aca="false">X36/3600</f>
        <v>6.34736388888889</v>
      </c>
      <c r="AA36" s="83"/>
      <c r="AB36" s="83"/>
      <c r="AC36" s="83"/>
      <c r="AD36" s="86"/>
      <c r="AE36" s="67" t="n">
        <f aca="false">Q36/100</f>
        <v>2.2251</v>
      </c>
      <c r="AF36" s="67" t="n">
        <f aca="false">R36/100</f>
        <v>0.0639918055555556</v>
      </c>
      <c r="AG36" s="67" t="n">
        <f aca="false">Y36/100</f>
        <v>2.2371</v>
      </c>
      <c r="AH36" s="67" t="n">
        <f aca="false">Z36/100</f>
        <v>0.0634736388888889</v>
      </c>
      <c r="AJ36" s="85" t="n">
        <f aca="false">L36</f>
        <v>81806.3544</v>
      </c>
      <c r="AK36" s="67" t="n">
        <f aca="false">Summary!$A$49*M36+Summary!$A$50*N36+Summary!$A$51*O36</f>
        <v>38.3881875</v>
      </c>
      <c r="AL36" s="85" t="n">
        <f aca="false">T36</f>
        <v>81806.412</v>
      </c>
      <c r="AM36" s="67" t="n">
        <f aca="false">Summary!$A$49*U36+Summary!$A$50*V36+Summary!$A$51*W36</f>
        <v>38.3881875</v>
      </c>
    </row>
    <row r="37" customFormat="false" ht="11.25" hidden="false" customHeight="false" outlineLevel="0" collapsed="false">
      <c r="A37" s="86"/>
      <c r="B37" s="86"/>
      <c r="C37" s="86" t="n">
        <v>32</v>
      </c>
      <c r="D37" s="94" t="n">
        <f aca="false">L37</f>
        <v>41174.0208</v>
      </c>
      <c r="E37" s="94" t="n">
        <f aca="false">N37</f>
        <v>38.991</v>
      </c>
      <c r="F37" s="94" t="n">
        <f aca="false">L37</f>
        <v>41174.0208</v>
      </c>
      <c r="G37" s="94" t="n">
        <f aca="false">O37</f>
        <v>41.1922</v>
      </c>
      <c r="H37" s="94" t="n">
        <f aca="false">T37</f>
        <v>41435.1064</v>
      </c>
      <c r="I37" s="94" t="n">
        <f aca="false">V37</f>
        <v>39.3062</v>
      </c>
      <c r="J37" s="94" t="n">
        <f aca="false">T37</f>
        <v>41435.1064</v>
      </c>
      <c r="K37" s="94" t="n">
        <f aca="false">W37</f>
        <v>41.5156</v>
      </c>
      <c r="L37" s="81" t="n">
        <v>41174.0208</v>
      </c>
      <c r="M37" s="81" t="n">
        <v>34.6701</v>
      </c>
      <c r="N37" s="81" t="n">
        <v>38.991</v>
      </c>
      <c r="O37" s="81" t="n">
        <v>41.1922</v>
      </c>
      <c r="P37" s="81" t="n">
        <v>21327.78</v>
      </c>
      <c r="Q37" s="82" t="n">
        <v>203.84</v>
      </c>
      <c r="R37" s="81" t="n">
        <f aca="false">P37/3600</f>
        <v>5.92438333333333</v>
      </c>
      <c r="S37" s="83"/>
      <c r="T37" s="81" t="n">
        <v>41435.1064</v>
      </c>
      <c r="U37" s="81" t="n">
        <v>34.6693</v>
      </c>
      <c r="V37" s="81" t="n">
        <v>39.3062</v>
      </c>
      <c r="W37" s="81" t="n">
        <v>41.5156</v>
      </c>
      <c r="X37" s="81" t="n">
        <v>23837.27</v>
      </c>
      <c r="Y37" s="81" t="n">
        <v>226.92</v>
      </c>
      <c r="Z37" s="81" t="n">
        <f aca="false">X37/3600</f>
        <v>6.62146388888889</v>
      </c>
      <c r="AA37" s="83"/>
      <c r="AB37" s="83"/>
      <c r="AC37" s="83"/>
      <c r="AD37" s="86"/>
      <c r="AE37" s="67" t="n">
        <f aca="false">Q37/100</f>
        <v>2.0384</v>
      </c>
      <c r="AF37" s="67" t="n">
        <f aca="false">R37/100</f>
        <v>0.0592438333333333</v>
      </c>
      <c r="AG37" s="67" t="n">
        <f aca="false">Y37/100</f>
        <v>2.2692</v>
      </c>
      <c r="AH37" s="67" t="n">
        <f aca="false">Z37/100</f>
        <v>0.0662146388888889</v>
      </c>
      <c r="AJ37" s="85" t="n">
        <f aca="false">L37</f>
        <v>41174.0208</v>
      </c>
      <c r="AK37" s="67" t="n">
        <f aca="false">Summary!$A$49*M37+Summary!$A$50*N37+Summary!$A$51*O37</f>
        <v>36.025475</v>
      </c>
      <c r="AL37" s="85" t="n">
        <f aca="false">T37</f>
        <v>41435.1064</v>
      </c>
      <c r="AM37" s="67" t="n">
        <f aca="false">Summary!$A$49*U37+Summary!$A$50*V37+Summary!$A$51*W37</f>
        <v>36.1047</v>
      </c>
    </row>
    <row r="38" customFormat="false" ht="12" hidden="false" customHeight="false" outlineLevel="0" collapsed="false">
      <c r="A38" s="87"/>
      <c r="B38" s="87"/>
      <c r="C38" s="87" t="n">
        <v>37</v>
      </c>
      <c r="D38" s="95" t="n">
        <f aca="false">L38</f>
        <v>21779.22</v>
      </c>
      <c r="E38" s="95" t="n">
        <f aca="false">N38</f>
        <v>37.2226</v>
      </c>
      <c r="F38" s="95" t="n">
        <f aca="false">L38</f>
        <v>21779.22</v>
      </c>
      <c r="G38" s="95" t="n">
        <f aca="false">O38</f>
        <v>39.4314</v>
      </c>
      <c r="H38" s="95" t="n">
        <f aca="false">T38</f>
        <v>22177.4696</v>
      </c>
      <c r="I38" s="95" t="n">
        <f aca="false">V38</f>
        <v>38.2683</v>
      </c>
      <c r="J38" s="95" t="n">
        <f aca="false">T38</f>
        <v>22177.4696</v>
      </c>
      <c r="K38" s="95" t="n">
        <f aca="false">W38</f>
        <v>40.5676</v>
      </c>
      <c r="L38" s="89" t="n">
        <v>21779.22</v>
      </c>
      <c r="M38" s="89" t="n">
        <v>32.2845</v>
      </c>
      <c r="N38" s="89" t="n">
        <v>37.2226</v>
      </c>
      <c r="O38" s="89" t="n">
        <v>39.4314</v>
      </c>
      <c r="P38" s="89" t="n">
        <v>19871.91</v>
      </c>
      <c r="Q38" s="89" t="n">
        <v>183</v>
      </c>
      <c r="R38" s="89" t="n">
        <f aca="false">P38/3600</f>
        <v>5.519975</v>
      </c>
      <c r="S38" s="87"/>
      <c r="T38" s="89" t="n">
        <v>22177.4696</v>
      </c>
      <c r="U38" s="89" t="n">
        <v>32.2803</v>
      </c>
      <c r="V38" s="89" t="n">
        <v>38.2683</v>
      </c>
      <c r="W38" s="89" t="n">
        <v>40.5676</v>
      </c>
      <c r="X38" s="89" t="n">
        <v>19123.67</v>
      </c>
      <c r="Y38" s="89" t="n">
        <v>178.27</v>
      </c>
      <c r="Z38" s="89" t="n">
        <f aca="false">X38/3600</f>
        <v>5.31213055555556</v>
      </c>
      <c r="AA38" s="87"/>
      <c r="AB38" s="87"/>
      <c r="AC38" s="87"/>
      <c r="AD38" s="87"/>
      <c r="AE38" s="67" t="n">
        <f aca="false">Q38/100</f>
        <v>1.83</v>
      </c>
      <c r="AF38" s="67" t="n">
        <f aca="false">R38/100</f>
        <v>0.05519975</v>
      </c>
      <c r="AG38" s="67" t="n">
        <f aca="false">Y38/100</f>
        <v>1.7827</v>
      </c>
      <c r="AH38" s="67" t="n">
        <f aca="false">Z38/100</f>
        <v>0.0531213055555556</v>
      </c>
      <c r="AJ38" s="85" t="n">
        <f aca="false">L38</f>
        <v>21779.22</v>
      </c>
      <c r="AK38" s="67" t="n">
        <f aca="false">Summary!$A$49*M38+Summary!$A$50*N38+Summary!$A$51*O38</f>
        <v>33.795125</v>
      </c>
      <c r="AL38" s="85" t="n">
        <f aca="false">T38</f>
        <v>22177.4696</v>
      </c>
      <c r="AM38" s="67" t="n">
        <f aca="false">Summary!$A$49*U38+Summary!$A$50*V38+Summary!$A$51*W38</f>
        <v>34.0647125</v>
      </c>
    </row>
    <row r="39" customFormat="false" ht="11.25" hidden="false" customHeight="false" outlineLevel="0" collapsed="false">
      <c r="A39" s="79" t="s">
        <v>8</v>
      </c>
      <c r="B39" s="79" t="s">
        <v>53</v>
      </c>
      <c r="C39" s="79" t="n">
        <v>22</v>
      </c>
      <c r="D39" s="93" t="n">
        <f aca="false">L39</f>
        <v>21230.0288</v>
      </c>
      <c r="E39" s="93" t="n">
        <f aca="false">N39</f>
        <v>43.9863</v>
      </c>
      <c r="F39" s="93" t="n">
        <f aca="false">L39</f>
        <v>21230.0288</v>
      </c>
      <c r="G39" s="93" t="n">
        <f aca="false">O39</f>
        <v>44.6558</v>
      </c>
      <c r="H39" s="93" t="n">
        <f aca="false">T39</f>
        <v>21230.0816</v>
      </c>
      <c r="I39" s="93" t="n">
        <f aca="false">V39</f>
        <v>43.9863</v>
      </c>
      <c r="J39" s="93" t="n">
        <f aca="false">T39</f>
        <v>21230.0816</v>
      </c>
      <c r="K39" s="93" t="n">
        <f aca="false">W39</f>
        <v>44.6558</v>
      </c>
      <c r="L39" s="90" t="n">
        <v>21230.0288</v>
      </c>
      <c r="M39" s="90" t="n">
        <v>42.0403</v>
      </c>
      <c r="N39" s="90" t="n">
        <v>43.9863</v>
      </c>
      <c r="O39" s="90" t="n">
        <v>44.6558</v>
      </c>
      <c r="P39" s="90" t="n">
        <v>4236.3</v>
      </c>
      <c r="Q39" s="82" t="n">
        <v>43.77</v>
      </c>
      <c r="R39" s="90" t="n">
        <f aca="false">P39/3600</f>
        <v>1.17675</v>
      </c>
      <c r="S39" s="92"/>
      <c r="T39" s="90" t="n">
        <v>21230.0816</v>
      </c>
      <c r="U39" s="90" t="n">
        <v>42.0403</v>
      </c>
      <c r="V39" s="90" t="n">
        <v>43.9863</v>
      </c>
      <c r="W39" s="90" t="n">
        <v>44.6558</v>
      </c>
      <c r="X39" s="90" t="n">
        <v>4214.97</v>
      </c>
      <c r="Y39" s="90" t="n">
        <v>43.6</v>
      </c>
      <c r="Z39" s="90" t="n">
        <f aca="false">X39/3600</f>
        <v>1.170825</v>
      </c>
      <c r="AA39" s="84" t="e">
        <f aca="false">RBJM($L39:$M42,T39:U42)</f>
        <v>#VALUE!</v>
      </c>
      <c r="AB39" s="84" t="e">
        <f aca="false">RBJM($D39:$E42,H39:I42)</f>
        <v>#VALUE!</v>
      </c>
      <c r="AC39" s="84" t="e">
        <f aca="false">RBJM($F39:$G42,J39:K42)</f>
        <v>#VALUE!</v>
      </c>
      <c r="AD39" s="84" t="e">
        <f aca="false">RBJM(AJ39:AK42,AL39:AM42)</f>
        <v>#VALUE!</v>
      </c>
      <c r="AE39" s="67" t="n">
        <f aca="false">Q39/100</f>
        <v>0.4377</v>
      </c>
      <c r="AF39" s="67" t="n">
        <f aca="false">R39/100</f>
        <v>0.0117675</v>
      </c>
      <c r="AG39" s="67" t="n">
        <f aca="false">Y39/100</f>
        <v>0.436</v>
      </c>
      <c r="AH39" s="67" t="n">
        <f aca="false">Z39/100</f>
        <v>0.01170825</v>
      </c>
      <c r="AJ39" s="85" t="n">
        <f aca="false">L39</f>
        <v>21230.0288</v>
      </c>
      <c r="AK39" s="67" t="n">
        <f aca="false">Summary!$A$49*M39+Summary!$A$50*N39+Summary!$A$51*O39</f>
        <v>42.6104875</v>
      </c>
      <c r="AL39" s="85" t="n">
        <f aca="false">T39</f>
        <v>21230.0816</v>
      </c>
      <c r="AM39" s="67" t="n">
        <f aca="false">Summary!$A$49*U39+Summary!$A$50*V39+Summary!$A$51*W39</f>
        <v>42.6104875</v>
      </c>
    </row>
    <row r="40" customFormat="false" ht="11.25" hidden="false" customHeight="false" outlineLevel="0" collapsed="false">
      <c r="A40" s="86" t="s">
        <v>54</v>
      </c>
      <c r="B40" s="86"/>
      <c r="C40" s="86" t="n">
        <v>27</v>
      </c>
      <c r="D40" s="94" t="n">
        <f aca="false">L40</f>
        <v>11415.6208</v>
      </c>
      <c r="E40" s="94" t="n">
        <f aca="false">N40</f>
        <v>41.1895</v>
      </c>
      <c r="F40" s="94" t="n">
        <f aca="false">L40</f>
        <v>11415.6208</v>
      </c>
      <c r="G40" s="94" t="n">
        <f aca="false">O40</f>
        <v>41.5809</v>
      </c>
      <c r="H40" s="94" t="n">
        <f aca="false">T40</f>
        <v>11415.6688</v>
      </c>
      <c r="I40" s="94" t="n">
        <f aca="false">V40</f>
        <v>41.1895</v>
      </c>
      <c r="J40" s="94" t="n">
        <f aca="false">T40</f>
        <v>11415.6688</v>
      </c>
      <c r="K40" s="94" t="n">
        <f aca="false">W40</f>
        <v>41.5809</v>
      </c>
      <c r="L40" s="81" t="n">
        <v>11415.6208</v>
      </c>
      <c r="M40" s="81" t="n">
        <v>38.5557</v>
      </c>
      <c r="N40" s="81" t="n">
        <v>41.1895</v>
      </c>
      <c r="O40" s="81" t="n">
        <v>41.5809</v>
      </c>
      <c r="P40" s="81" t="n">
        <v>4306.81</v>
      </c>
      <c r="Q40" s="82" t="n">
        <v>42.6</v>
      </c>
      <c r="R40" s="81" t="n">
        <f aca="false">P40/3600</f>
        <v>1.19633611111111</v>
      </c>
      <c r="S40" s="83"/>
      <c r="T40" s="81" t="n">
        <v>11415.6688</v>
      </c>
      <c r="U40" s="81" t="n">
        <v>38.5557</v>
      </c>
      <c r="V40" s="81" t="n">
        <v>41.1895</v>
      </c>
      <c r="W40" s="81" t="n">
        <v>41.5809</v>
      </c>
      <c r="X40" s="81" t="n">
        <v>3700.77</v>
      </c>
      <c r="Y40" s="81" t="n">
        <v>36.84</v>
      </c>
      <c r="Z40" s="81" t="n">
        <f aca="false">X40/3600</f>
        <v>1.02799166666667</v>
      </c>
      <c r="AA40" s="83"/>
      <c r="AB40" s="83"/>
      <c r="AC40" s="83"/>
      <c r="AD40" s="86"/>
      <c r="AE40" s="67" t="n">
        <f aca="false">Q40/100</f>
        <v>0.426</v>
      </c>
      <c r="AF40" s="67" t="n">
        <f aca="false">R40/100</f>
        <v>0.0119633611111111</v>
      </c>
      <c r="AG40" s="67" t="n">
        <f aca="false">Y40/100</f>
        <v>0.3684</v>
      </c>
      <c r="AH40" s="67" t="n">
        <f aca="false">Z40/100</f>
        <v>0.0102799166666667</v>
      </c>
      <c r="AJ40" s="85" t="n">
        <f aca="false">L40</f>
        <v>11415.6208</v>
      </c>
      <c r="AK40" s="67" t="n">
        <f aca="false">Summary!$A$49*M40+Summary!$A$50*N40+Summary!$A$51*O40</f>
        <v>39.263075</v>
      </c>
      <c r="AL40" s="85" t="n">
        <f aca="false">T40</f>
        <v>11415.6688</v>
      </c>
      <c r="AM40" s="67" t="n">
        <f aca="false">Summary!$A$49*U40+Summary!$A$50*V40+Summary!$A$51*W40</f>
        <v>39.263075</v>
      </c>
    </row>
    <row r="41" customFormat="false" ht="11.25" hidden="false" customHeight="false" outlineLevel="0" collapsed="false">
      <c r="A41" s="86"/>
      <c r="B41" s="86"/>
      <c r="C41" s="86" t="n">
        <v>32</v>
      </c>
      <c r="D41" s="94" t="n">
        <f aca="false">L41</f>
        <v>5999.508</v>
      </c>
      <c r="E41" s="94" t="n">
        <f aca="false">N41</f>
        <v>38.8534</v>
      </c>
      <c r="F41" s="94" t="n">
        <f aca="false">L41</f>
        <v>5999.508</v>
      </c>
      <c r="G41" s="94" t="n">
        <f aca="false">O41</f>
        <v>39.001</v>
      </c>
      <c r="H41" s="94" t="n">
        <f aca="false">T41</f>
        <v>6078.5528</v>
      </c>
      <c r="I41" s="94" t="n">
        <f aca="false">V41</f>
        <v>39.24</v>
      </c>
      <c r="J41" s="94" t="n">
        <f aca="false">T41</f>
        <v>6078.5528</v>
      </c>
      <c r="K41" s="94" t="n">
        <f aca="false">W41</f>
        <v>39.4149</v>
      </c>
      <c r="L41" s="81" t="n">
        <v>5999.508</v>
      </c>
      <c r="M41" s="81" t="n">
        <v>35.5979</v>
      </c>
      <c r="N41" s="81" t="n">
        <v>38.8534</v>
      </c>
      <c r="O41" s="81" t="n">
        <v>39.001</v>
      </c>
      <c r="P41" s="81" t="n">
        <v>3421.23</v>
      </c>
      <c r="Q41" s="82" t="n">
        <v>31.51</v>
      </c>
      <c r="R41" s="81" t="n">
        <f aca="false">P41/3600</f>
        <v>0.950341666666667</v>
      </c>
      <c r="S41" s="83"/>
      <c r="T41" s="81" t="n">
        <v>6078.5528</v>
      </c>
      <c r="U41" s="81" t="n">
        <v>35.5954</v>
      </c>
      <c r="V41" s="81" t="n">
        <v>39.24</v>
      </c>
      <c r="W41" s="81" t="n">
        <v>39.4149</v>
      </c>
      <c r="X41" s="81" t="n">
        <v>3385.26</v>
      </c>
      <c r="Y41" s="81" t="n">
        <v>31.73</v>
      </c>
      <c r="Z41" s="81" t="n">
        <f aca="false">X41/3600</f>
        <v>0.94035</v>
      </c>
      <c r="AA41" s="83"/>
      <c r="AB41" s="83"/>
      <c r="AC41" s="83"/>
      <c r="AD41" s="86"/>
      <c r="AE41" s="67" t="n">
        <f aca="false">Q41/100</f>
        <v>0.3151</v>
      </c>
      <c r="AF41" s="67" t="n">
        <f aca="false">R41/100</f>
        <v>0.00950341666666667</v>
      </c>
      <c r="AG41" s="67" t="n">
        <f aca="false">Y41/100</f>
        <v>0.3173</v>
      </c>
      <c r="AH41" s="67" t="n">
        <f aca="false">Z41/100</f>
        <v>0.0094035</v>
      </c>
      <c r="AJ41" s="85" t="n">
        <f aca="false">L41</f>
        <v>5999.508</v>
      </c>
      <c r="AK41" s="67" t="n">
        <f aca="false">Summary!$A$49*M41+Summary!$A$50*N41+Summary!$A$51*O41</f>
        <v>36.430225</v>
      </c>
      <c r="AL41" s="85" t="n">
        <f aca="false">T41</f>
        <v>6078.5528</v>
      </c>
      <c r="AM41" s="67" t="n">
        <f aca="false">Summary!$A$49*U41+Summary!$A$50*V41+Summary!$A$51*W41</f>
        <v>36.5284125</v>
      </c>
    </row>
    <row r="42" customFormat="false" ht="12" hidden="false" customHeight="false" outlineLevel="0" collapsed="false">
      <c r="A42" s="86"/>
      <c r="B42" s="87"/>
      <c r="C42" s="87" t="n">
        <v>37</v>
      </c>
      <c r="D42" s="95" t="n">
        <f aca="false">L42</f>
        <v>3223.3864</v>
      </c>
      <c r="E42" s="95" t="n">
        <f aca="false">N42</f>
        <v>36.4124</v>
      </c>
      <c r="F42" s="95" t="n">
        <f aca="false">L42</f>
        <v>3223.3864</v>
      </c>
      <c r="G42" s="95" t="n">
        <f aca="false">O42</f>
        <v>36.2855</v>
      </c>
      <c r="H42" s="95" t="n">
        <f aca="false">T42</f>
        <v>3367.7848</v>
      </c>
      <c r="I42" s="95" t="n">
        <f aca="false">V42</f>
        <v>37.7747</v>
      </c>
      <c r="J42" s="95" t="n">
        <f aca="false">T42</f>
        <v>3367.7848</v>
      </c>
      <c r="K42" s="95" t="n">
        <f aca="false">W42</f>
        <v>37.7173</v>
      </c>
      <c r="L42" s="89" t="n">
        <v>3223.3864</v>
      </c>
      <c r="M42" s="89" t="n">
        <v>32.9788</v>
      </c>
      <c r="N42" s="89" t="n">
        <v>36.4124</v>
      </c>
      <c r="O42" s="89" t="n">
        <v>36.2855</v>
      </c>
      <c r="P42" s="89" t="n">
        <v>3178.29</v>
      </c>
      <c r="Q42" s="89" t="n">
        <v>28.63</v>
      </c>
      <c r="R42" s="89" t="n">
        <f aca="false">P42/3600</f>
        <v>0.882858333333333</v>
      </c>
      <c r="S42" s="87"/>
      <c r="T42" s="89" t="n">
        <v>3367.7848</v>
      </c>
      <c r="U42" s="89" t="n">
        <v>32.9769</v>
      </c>
      <c r="V42" s="89" t="n">
        <v>37.7747</v>
      </c>
      <c r="W42" s="89" t="n">
        <v>37.7173</v>
      </c>
      <c r="X42" s="89" t="n">
        <v>3154.11</v>
      </c>
      <c r="Y42" s="89" t="n">
        <v>28.58</v>
      </c>
      <c r="Z42" s="89" t="n">
        <f aca="false">X42/3600</f>
        <v>0.876141666666667</v>
      </c>
      <c r="AA42" s="87"/>
      <c r="AB42" s="87"/>
      <c r="AC42" s="87"/>
      <c r="AD42" s="87"/>
      <c r="AE42" s="67" t="n">
        <f aca="false">Q42/100</f>
        <v>0.2863</v>
      </c>
      <c r="AF42" s="67" t="n">
        <f aca="false">R42/100</f>
        <v>0.00882858333333333</v>
      </c>
      <c r="AG42" s="67" t="n">
        <f aca="false">Y42/100</f>
        <v>0.2858</v>
      </c>
      <c r="AH42" s="67" t="n">
        <f aca="false">Z42/100</f>
        <v>0.00876141666666667</v>
      </c>
      <c r="AJ42" s="85" t="n">
        <f aca="false">L42</f>
        <v>3223.3864</v>
      </c>
      <c r="AK42" s="67" t="n">
        <f aca="false">Summary!$A$49*M42+Summary!$A$50*N42+Summary!$A$51*O42</f>
        <v>33.8213375</v>
      </c>
      <c r="AL42" s="85" t="n">
        <f aca="false">T42</f>
        <v>3367.7848</v>
      </c>
      <c r="AM42" s="67" t="n">
        <f aca="false">Summary!$A$49*U42+Summary!$A$50*V42+Summary!$A$51*W42</f>
        <v>34.169175</v>
      </c>
    </row>
    <row r="43" customFormat="false" ht="11.25" hidden="false" customHeight="false" outlineLevel="0" collapsed="false">
      <c r="A43" s="86"/>
      <c r="B43" s="79" t="s">
        <v>55</v>
      </c>
      <c r="C43" s="79" t="n">
        <v>22</v>
      </c>
      <c r="D43" s="93" t="n">
        <f aca="false">L43</f>
        <v>23716.588</v>
      </c>
      <c r="E43" s="93" t="n">
        <f aca="false">N43</f>
        <v>44.2331</v>
      </c>
      <c r="F43" s="93" t="n">
        <f aca="false">L43</f>
        <v>23716.588</v>
      </c>
      <c r="G43" s="93" t="n">
        <f aca="false">O43</f>
        <v>45.645</v>
      </c>
      <c r="H43" s="93" t="n">
        <f aca="false">T43</f>
        <v>23716.6448</v>
      </c>
      <c r="I43" s="93" t="n">
        <f aca="false">V43</f>
        <v>44.2331</v>
      </c>
      <c r="J43" s="93" t="n">
        <f aca="false">T43</f>
        <v>23716.6448</v>
      </c>
      <c r="K43" s="93" t="n">
        <f aca="false">W43</f>
        <v>45.645</v>
      </c>
      <c r="L43" s="90" t="n">
        <v>23716.588</v>
      </c>
      <c r="M43" s="90" t="n">
        <v>42.1138</v>
      </c>
      <c r="N43" s="90" t="n">
        <v>44.2331</v>
      </c>
      <c r="O43" s="90" t="n">
        <v>45.645</v>
      </c>
      <c r="P43" s="90" t="n">
        <v>5513.41</v>
      </c>
      <c r="Q43" s="82" t="n">
        <v>53.92</v>
      </c>
      <c r="R43" s="90" t="n">
        <f aca="false">P43/3600</f>
        <v>1.53150277777778</v>
      </c>
      <c r="S43" s="92"/>
      <c r="T43" s="90" t="n">
        <v>23716.6448</v>
      </c>
      <c r="U43" s="90" t="n">
        <v>42.1138</v>
      </c>
      <c r="V43" s="90" t="n">
        <v>44.2331</v>
      </c>
      <c r="W43" s="90" t="n">
        <v>45.645</v>
      </c>
      <c r="X43" s="90" t="n">
        <v>5475.83</v>
      </c>
      <c r="Y43" s="90" t="n">
        <v>53.99</v>
      </c>
      <c r="Z43" s="90" t="n">
        <f aca="false">X43/3600</f>
        <v>1.52106388888889</v>
      </c>
      <c r="AA43" s="84" t="e">
        <f aca="false">RBJM($L43:$M46,T43:U46)</f>
        <v>#VALUE!</v>
      </c>
      <c r="AB43" s="84" t="e">
        <f aca="false">RBJM($D43:$E46,H43:I46)</f>
        <v>#VALUE!</v>
      </c>
      <c r="AC43" s="84" t="e">
        <f aca="false">RBJM($F43:$G46,J43:K46)</f>
        <v>#VALUE!</v>
      </c>
      <c r="AD43" s="84" t="e">
        <f aca="false">RBJM(AJ43:AK46,AL43:AM46)</f>
        <v>#VALUE!</v>
      </c>
      <c r="AE43" s="67" t="n">
        <f aca="false">Q43/100</f>
        <v>0.5392</v>
      </c>
      <c r="AF43" s="67" t="n">
        <f aca="false">R43/100</f>
        <v>0.0153150277777778</v>
      </c>
      <c r="AG43" s="67" t="n">
        <f aca="false">Y43/100</f>
        <v>0.5399</v>
      </c>
      <c r="AH43" s="67" t="n">
        <f aca="false">Z43/100</f>
        <v>0.0152106388888889</v>
      </c>
      <c r="AJ43" s="85" t="n">
        <f aca="false">L43</f>
        <v>23716.588</v>
      </c>
      <c r="AK43" s="67" t="n">
        <f aca="false">Summary!$A$49*M43+Summary!$A$50*N43+Summary!$A$51*O43</f>
        <v>42.8201125</v>
      </c>
      <c r="AL43" s="85" t="n">
        <f aca="false">T43</f>
        <v>23716.6448</v>
      </c>
      <c r="AM43" s="67" t="n">
        <f aca="false">Summary!$A$49*U43+Summary!$A$50*V43+Summary!$A$51*W43</f>
        <v>42.8201125</v>
      </c>
    </row>
    <row r="44" customFormat="false" ht="11.25" hidden="false" customHeight="false" outlineLevel="0" collapsed="false">
      <c r="A44" s="86"/>
      <c r="B44" s="86"/>
      <c r="C44" s="86" t="n">
        <v>27</v>
      </c>
      <c r="D44" s="94" t="n">
        <f aca="false">L44</f>
        <v>14177.8424</v>
      </c>
      <c r="E44" s="94" t="n">
        <f aca="false">N44</f>
        <v>41.8042</v>
      </c>
      <c r="F44" s="94" t="n">
        <f aca="false">L44</f>
        <v>14177.8424</v>
      </c>
      <c r="G44" s="94" t="n">
        <f aca="false">O44</f>
        <v>42.9397</v>
      </c>
      <c r="H44" s="94" t="n">
        <f aca="false">T44</f>
        <v>14177.9032</v>
      </c>
      <c r="I44" s="94" t="n">
        <f aca="false">V44</f>
        <v>41.8042</v>
      </c>
      <c r="J44" s="94" t="n">
        <f aca="false">T44</f>
        <v>14177.9032</v>
      </c>
      <c r="K44" s="94" t="n">
        <f aca="false">W44</f>
        <v>42.9397</v>
      </c>
      <c r="L44" s="81" t="n">
        <v>14177.8424</v>
      </c>
      <c r="M44" s="81" t="n">
        <v>39.1566</v>
      </c>
      <c r="N44" s="81" t="n">
        <v>41.8042</v>
      </c>
      <c r="O44" s="81" t="n">
        <v>42.9397</v>
      </c>
      <c r="P44" s="81" t="n">
        <v>4321.68</v>
      </c>
      <c r="Q44" s="82" t="n">
        <v>42.29</v>
      </c>
      <c r="R44" s="81" t="n">
        <f aca="false">P44/3600</f>
        <v>1.20046666666667</v>
      </c>
      <c r="S44" s="83"/>
      <c r="T44" s="81" t="n">
        <v>14177.9032</v>
      </c>
      <c r="U44" s="81" t="n">
        <v>39.1566</v>
      </c>
      <c r="V44" s="81" t="n">
        <v>41.8042</v>
      </c>
      <c r="W44" s="81" t="n">
        <v>42.9397</v>
      </c>
      <c r="X44" s="81" t="n">
        <v>4292.28</v>
      </c>
      <c r="Y44" s="81" t="n">
        <v>42.6</v>
      </c>
      <c r="Z44" s="81" t="n">
        <f aca="false">X44/3600</f>
        <v>1.1923</v>
      </c>
      <c r="AA44" s="83"/>
      <c r="AB44" s="83"/>
      <c r="AC44" s="83"/>
      <c r="AD44" s="86"/>
      <c r="AE44" s="67" t="n">
        <f aca="false">Q44/100</f>
        <v>0.4229</v>
      </c>
      <c r="AF44" s="67" t="n">
        <f aca="false">R44/100</f>
        <v>0.0120046666666667</v>
      </c>
      <c r="AG44" s="67" t="n">
        <f aca="false">Y44/100</f>
        <v>0.426</v>
      </c>
      <c r="AH44" s="67" t="n">
        <f aca="false">Z44/100</f>
        <v>0.011923</v>
      </c>
      <c r="AJ44" s="85" t="n">
        <f aca="false">L44</f>
        <v>14177.8424</v>
      </c>
      <c r="AK44" s="67" t="n">
        <f aca="false">Summary!$A$49*M44+Summary!$A$50*N44+Summary!$A$51*O44</f>
        <v>39.9604375</v>
      </c>
      <c r="AL44" s="85" t="n">
        <f aca="false">T44</f>
        <v>14177.9032</v>
      </c>
      <c r="AM44" s="67" t="n">
        <f aca="false">Summary!$A$49*U44+Summary!$A$50*V44+Summary!$A$51*W44</f>
        <v>39.9604375</v>
      </c>
    </row>
    <row r="45" customFormat="false" ht="11.25" hidden="false" customHeight="false" outlineLevel="0" collapsed="false">
      <c r="A45" s="86"/>
      <c r="B45" s="86"/>
      <c r="C45" s="86" t="n">
        <v>32</v>
      </c>
      <c r="D45" s="94" t="n">
        <f aca="false">L45</f>
        <v>8252.204</v>
      </c>
      <c r="E45" s="94" t="n">
        <f aca="false">N45</f>
        <v>39.4906</v>
      </c>
      <c r="F45" s="94" t="n">
        <f aca="false">L45</f>
        <v>8252.204</v>
      </c>
      <c r="G45" s="94" t="n">
        <f aca="false">O45</f>
        <v>40.4024</v>
      </c>
      <c r="H45" s="94" t="n">
        <f aca="false">T45</f>
        <v>8327.6984</v>
      </c>
      <c r="I45" s="94" t="n">
        <f aca="false">V45</f>
        <v>39.897</v>
      </c>
      <c r="J45" s="94" t="n">
        <f aca="false">T45</f>
        <v>8327.6984</v>
      </c>
      <c r="K45" s="94" t="n">
        <f aca="false">W45</f>
        <v>40.856</v>
      </c>
      <c r="L45" s="81" t="n">
        <v>8252.204</v>
      </c>
      <c r="M45" s="81" t="n">
        <v>36.1088</v>
      </c>
      <c r="N45" s="81" t="n">
        <v>39.4906</v>
      </c>
      <c r="O45" s="81" t="n">
        <v>40.4024</v>
      </c>
      <c r="P45" s="81" t="n">
        <v>4032.99</v>
      </c>
      <c r="Q45" s="82" t="n">
        <v>38.33</v>
      </c>
      <c r="R45" s="81" t="n">
        <f aca="false">P45/3600</f>
        <v>1.120275</v>
      </c>
      <c r="S45" s="83"/>
      <c r="T45" s="81" t="n">
        <v>8327.6984</v>
      </c>
      <c r="U45" s="81" t="n">
        <v>36.1085</v>
      </c>
      <c r="V45" s="81" t="n">
        <v>39.897</v>
      </c>
      <c r="W45" s="81" t="n">
        <v>40.856</v>
      </c>
      <c r="X45" s="81" t="n">
        <v>4084.17</v>
      </c>
      <c r="Y45" s="81" t="n">
        <v>39.76</v>
      </c>
      <c r="Z45" s="81" t="n">
        <f aca="false">X45/3600</f>
        <v>1.13449166666667</v>
      </c>
      <c r="AA45" s="83"/>
      <c r="AB45" s="83"/>
      <c r="AC45" s="83"/>
      <c r="AD45" s="86"/>
      <c r="AE45" s="67" t="n">
        <f aca="false">Q45/100</f>
        <v>0.3833</v>
      </c>
      <c r="AF45" s="67" t="n">
        <f aca="false">R45/100</f>
        <v>0.01120275</v>
      </c>
      <c r="AG45" s="67" t="n">
        <f aca="false">Y45/100</f>
        <v>0.3976</v>
      </c>
      <c r="AH45" s="67" t="n">
        <f aca="false">Z45/100</f>
        <v>0.0113449166666667</v>
      </c>
      <c r="AJ45" s="85" t="n">
        <f aca="false">L45</f>
        <v>8252.204</v>
      </c>
      <c r="AK45" s="67" t="n">
        <f aca="false">Summary!$A$49*M45+Summary!$A$50*N45+Summary!$A$51*O45</f>
        <v>37.068225</v>
      </c>
      <c r="AL45" s="85" t="n">
        <f aca="false">T45</f>
        <v>8327.6984</v>
      </c>
      <c r="AM45" s="67" t="n">
        <f aca="false">Summary!$A$49*U45+Summary!$A$50*V45+Summary!$A$51*W45</f>
        <v>37.1755</v>
      </c>
    </row>
    <row r="46" customFormat="false" ht="12" hidden="false" customHeight="false" outlineLevel="0" collapsed="false">
      <c r="A46" s="86"/>
      <c r="B46" s="87"/>
      <c r="C46" s="87" t="n">
        <v>37</v>
      </c>
      <c r="D46" s="95" t="n">
        <f aca="false">L46</f>
        <v>4593.66</v>
      </c>
      <c r="E46" s="95" t="n">
        <f aca="false">N46</f>
        <v>36.9767</v>
      </c>
      <c r="F46" s="95" t="n">
        <f aca="false">L46</f>
        <v>4593.66</v>
      </c>
      <c r="G46" s="95" t="n">
        <f aca="false">O46</f>
        <v>37.7213</v>
      </c>
      <c r="H46" s="95" t="n">
        <f aca="false">T46</f>
        <v>4744.7944</v>
      </c>
      <c r="I46" s="95" t="n">
        <f aca="false">V46</f>
        <v>38.4945</v>
      </c>
      <c r="J46" s="95" t="n">
        <f aca="false">T46</f>
        <v>4744.7944</v>
      </c>
      <c r="K46" s="95" t="n">
        <f aca="false">W46</f>
        <v>39.3515</v>
      </c>
      <c r="L46" s="89" t="n">
        <v>4593.66</v>
      </c>
      <c r="M46" s="89" t="n">
        <v>33.0251</v>
      </c>
      <c r="N46" s="89" t="n">
        <v>36.9767</v>
      </c>
      <c r="O46" s="89" t="n">
        <v>37.7213</v>
      </c>
      <c r="P46" s="89" t="n">
        <v>3766.79</v>
      </c>
      <c r="Q46" s="89" t="n">
        <v>33.65</v>
      </c>
      <c r="R46" s="89" t="n">
        <f aca="false">P46/3600</f>
        <v>1.04633055555556</v>
      </c>
      <c r="S46" s="87"/>
      <c r="T46" s="89" t="n">
        <v>4744.7944</v>
      </c>
      <c r="U46" s="89" t="n">
        <v>33.0182</v>
      </c>
      <c r="V46" s="89" t="n">
        <v>38.4945</v>
      </c>
      <c r="W46" s="89" t="n">
        <v>39.3515</v>
      </c>
      <c r="X46" s="89" t="n">
        <v>4293.86</v>
      </c>
      <c r="Y46" s="89" t="n">
        <v>39.19</v>
      </c>
      <c r="Z46" s="89" t="n">
        <f aca="false">X46/3600</f>
        <v>1.19273888888889</v>
      </c>
      <c r="AA46" s="87"/>
      <c r="AB46" s="87"/>
      <c r="AC46" s="87"/>
      <c r="AD46" s="87"/>
      <c r="AE46" s="67" t="n">
        <f aca="false">Q46/100</f>
        <v>0.3365</v>
      </c>
      <c r="AF46" s="67" t="n">
        <f aca="false">R46/100</f>
        <v>0.0104633055555556</v>
      </c>
      <c r="AG46" s="67" t="n">
        <f aca="false">Y46/100</f>
        <v>0.3919</v>
      </c>
      <c r="AH46" s="67" t="n">
        <f aca="false">Z46/100</f>
        <v>0.0119273888888889</v>
      </c>
      <c r="AJ46" s="85" t="n">
        <f aca="false">L46</f>
        <v>4593.66</v>
      </c>
      <c r="AK46" s="67" t="n">
        <f aca="false">Summary!$A$49*M46+Summary!$A$50*N46+Summary!$A$51*O46</f>
        <v>34.106075</v>
      </c>
      <c r="AL46" s="85" t="n">
        <f aca="false">T46</f>
        <v>4744.7944</v>
      </c>
      <c r="AM46" s="67" t="n">
        <f aca="false">Summary!$A$49*U46+Summary!$A$50*V46+Summary!$A$51*W46</f>
        <v>34.4944</v>
      </c>
    </row>
    <row r="47" customFormat="false" ht="11.25" hidden="false" customHeight="false" outlineLevel="0" collapsed="false">
      <c r="A47" s="86"/>
      <c r="B47" s="79" t="s">
        <v>56</v>
      </c>
      <c r="C47" s="79" t="n">
        <v>22</v>
      </c>
      <c r="D47" s="93" t="n">
        <f aca="false">L47</f>
        <v>44497.404</v>
      </c>
      <c r="E47" s="93" t="n">
        <f aca="false">N47</f>
        <v>42.665</v>
      </c>
      <c r="F47" s="93" t="n">
        <f aca="false">L47</f>
        <v>44497.404</v>
      </c>
      <c r="G47" s="93" t="n">
        <f aca="false">O47</f>
        <v>43.5265</v>
      </c>
      <c r="H47" s="93" t="n">
        <f aca="false">T47</f>
        <v>44497.4536</v>
      </c>
      <c r="I47" s="93" t="n">
        <f aca="false">V47</f>
        <v>42.665</v>
      </c>
      <c r="J47" s="93" t="n">
        <f aca="false">T47</f>
        <v>44497.4536</v>
      </c>
      <c r="K47" s="93" t="n">
        <f aca="false">W47</f>
        <v>43.5265</v>
      </c>
      <c r="L47" s="90" t="n">
        <v>44497.404</v>
      </c>
      <c r="M47" s="90" t="n">
        <v>41.2</v>
      </c>
      <c r="N47" s="90" t="n">
        <v>42.665</v>
      </c>
      <c r="O47" s="90" t="n">
        <v>43.5265</v>
      </c>
      <c r="P47" s="90" t="n">
        <v>4730.91</v>
      </c>
      <c r="Q47" s="82" t="n">
        <v>51.48</v>
      </c>
      <c r="R47" s="90" t="n">
        <f aca="false">P47/3600</f>
        <v>1.31414166666667</v>
      </c>
      <c r="S47" s="92"/>
      <c r="T47" s="90" t="n">
        <v>44497.4536</v>
      </c>
      <c r="U47" s="90" t="n">
        <v>41.2</v>
      </c>
      <c r="V47" s="90" t="n">
        <v>42.665</v>
      </c>
      <c r="W47" s="90" t="n">
        <v>43.5265</v>
      </c>
      <c r="X47" s="90" t="n">
        <v>4711.9</v>
      </c>
      <c r="Y47" s="90" t="n">
        <v>51.24</v>
      </c>
      <c r="Z47" s="90" t="n">
        <f aca="false">X47/3600</f>
        <v>1.30886111111111</v>
      </c>
      <c r="AA47" s="84" t="e">
        <f aca="false">RBJM($L47:$M50,T47:U50)</f>
        <v>#VALUE!</v>
      </c>
      <c r="AB47" s="84" t="e">
        <f aca="false">RBJM($D47:$E50,H47:I50)</f>
        <v>#VALUE!</v>
      </c>
      <c r="AC47" s="84" t="e">
        <f aca="false">RBJM($F47:$G50,J47:K50)</f>
        <v>#VALUE!</v>
      </c>
      <c r="AD47" s="84" t="e">
        <f aca="false">RBJM(AJ47:AK50,AL47:AM50)</f>
        <v>#VALUE!</v>
      </c>
      <c r="AE47" s="67" t="n">
        <f aca="false">Q47/100</f>
        <v>0.5148</v>
      </c>
      <c r="AF47" s="67" t="n">
        <f aca="false">R47/100</f>
        <v>0.0131414166666667</v>
      </c>
      <c r="AG47" s="67" t="n">
        <f aca="false">Y47/100</f>
        <v>0.5124</v>
      </c>
      <c r="AH47" s="67" t="n">
        <f aca="false">Z47/100</f>
        <v>0.0130886111111111</v>
      </c>
      <c r="AJ47" s="85" t="n">
        <f aca="false">L47</f>
        <v>44497.404</v>
      </c>
      <c r="AK47" s="67" t="n">
        <f aca="false">Summary!$A$49*M47+Summary!$A$50*N47+Summary!$A$51*O47</f>
        <v>41.6739375</v>
      </c>
      <c r="AL47" s="85" t="n">
        <f aca="false">T47</f>
        <v>44497.4536</v>
      </c>
      <c r="AM47" s="67" t="n">
        <f aca="false">Summary!$A$49*U47+Summary!$A$50*V47+Summary!$A$51*W47</f>
        <v>41.6739375</v>
      </c>
    </row>
    <row r="48" customFormat="false" ht="11.25" hidden="false" customHeight="false" outlineLevel="0" collapsed="false">
      <c r="A48" s="86"/>
      <c r="B48" s="86"/>
      <c r="C48" s="86" t="n">
        <v>27</v>
      </c>
      <c r="D48" s="94" t="n">
        <f aca="false">L48</f>
        <v>27553.8224</v>
      </c>
      <c r="E48" s="94" t="n">
        <f aca="false">N48</f>
        <v>39.3765</v>
      </c>
      <c r="F48" s="94" t="n">
        <f aca="false">L48</f>
        <v>27553.8224</v>
      </c>
      <c r="G48" s="94" t="n">
        <f aca="false">O48</f>
        <v>40.1829</v>
      </c>
      <c r="H48" s="94" t="n">
        <f aca="false">T48</f>
        <v>27553.8696</v>
      </c>
      <c r="I48" s="94" t="n">
        <f aca="false">V48</f>
        <v>39.3765</v>
      </c>
      <c r="J48" s="94" t="n">
        <f aca="false">T48</f>
        <v>27553.8696</v>
      </c>
      <c r="K48" s="94" t="n">
        <f aca="false">W48</f>
        <v>40.1829</v>
      </c>
      <c r="L48" s="81" t="n">
        <v>27553.8224</v>
      </c>
      <c r="M48" s="81" t="n">
        <v>36.9423</v>
      </c>
      <c r="N48" s="81" t="n">
        <v>39.3765</v>
      </c>
      <c r="O48" s="81" t="n">
        <v>40.1829</v>
      </c>
      <c r="P48" s="81" t="n">
        <v>4781.49</v>
      </c>
      <c r="Q48" s="82" t="n">
        <v>51.57</v>
      </c>
      <c r="R48" s="81" t="n">
        <f aca="false">P48/3600</f>
        <v>1.32819166666667</v>
      </c>
      <c r="S48" s="83"/>
      <c r="T48" s="81" t="n">
        <v>27553.8696</v>
      </c>
      <c r="U48" s="81" t="n">
        <v>36.9423</v>
      </c>
      <c r="V48" s="81" t="n">
        <v>39.3765</v>
      </c>
      <c r="W48" s="81" t="n">
        <v>40.1829</v>
      </c>
      <c r="X48" s="81" t="n">
        <v>4143.19</v>
      </c>
      <c r="Y48" s="81" t="n">
        <v>44.57</v>
      </c>
      <c r="Z48" s="81" t="n">
        <f aca="false">X48/3600</f>
        <v>1.15088611111111</v>
      </c>
      <c r="AA48" s="83"/>
      <c r="AB48" s="83"/>
      <c r="AC48" s="83"/>
      <c r="AD48" s="86"/>
      <c r="AE48" s="67" t="n">
        <f aca="false">Q48/100</f>
        <v>0.5157</v>
      </c>
      <c r="AF48" s="67" t="n">
        <f aca="false">R48/100</f>
        <v>0.0132819166666667</v>
      </c>
      <c r="AG48" s="67" t="n">
        <f aca="false">Y48/100</f>
        <v>0.4457</v>
      </c>
      <c r="AH48" s="67" t="n">
        <f aca="false">Z48/100</f>
        <v>0.0115088611111111</v>
      </c>
      <c r="AJ48" s="85" t="n">
        <f aca="false">L48</f>
        <v>27553.8224</v>
      </c>
      <c r="AK48" s="67" t="n">
        <f aca="false">Summary!$A$49*M48+Summary!$A$50*N48+Summary!$A$51*O48</f>
        <v>37.65165</v>
      </c>
      <c r="AL48" s="85" t="n">
        <f aca="false">T48</f>
        <v>27553.8696</v>
      </c>
      <c r="AM48" s="67" t="n">
        <f aca="false">Summary!$A$49*U48+Summary!$A$50*V48+Summary!$A$51*W48</f>
        <v>37.65165</v>
      </c>
    </row>
    <row r="49" customFormat="false" ht="11.25" hidden="false" customHeight="false" outlineLevel="0" collapsed="false">
      <c r="A49" s="86"/>
      <c r="B49" s="86"/>
      <c r="C49" s="86" t="n">
        <v>32</v>
      </c>
      <c r="D49" s="94" t="n">
        <f aca="false">L49</f>
        <v>16284.6288</v>
      </c>
      <c r="E49" s="94" t="n">
        <f aca="false">N49</f>
        <v>36.8833</v>
      </c>
      <c r="F49" s="94" t="n">
        <f aca="false">L49</f>
        <v>16284.6288</v>
      </c>
      <c r="G49" s="94" t="n">
        <f aca="false">O49</f>
        <v>37.5428</v>
      </c>
      <c r="H49" s="94" t="n">
        <f aca="false">T49</f>
        <v>16431.7584</v>
      </c>
      <c r="I49" s="94" t="n">
        <f aca="false">V49</f>
        <v>37.2599</v>
      </c>
      <c r="J49" s="94" t="n">
        <f aca="false">T49</f>
        <v>16431.7584</v>
      </c>
      <c r="K49" s="94" t="n">
        <f aca="false">W49</f>
        <v>37.9472</v>
      </c>
      <c r="L49" s="81" t="n">
        <v>16284.6288</v>
      </c>
      <c r="M49" s="81" t="n">
        <v>33.1552</v>
      </c>
      <c r="N49" s="81" t="n">
        <v>36.8833</v>
      </c>
      <c r="O49" s="81" t="n">
        <v>37.5428</v>
      </c>
      <c r="P49" s="81" t="n">
        <v>3759.79</v>
      </c>
      <c r="Q49" s="82" t="n">
        <v>40.19</v>
      </c>
      <c r="R49" s="81" t="n">
        <f aca="false">P49/3600</f>
        <v>1.04438611111111</v>
      </c>
      <c r="S49" s="83"/>
      <c r="T49" s="81" t="n">
        <v>16431.7584</v>
      </c>
      <c r="U49" s="81" t="n">
        <v>33.1562</v>
      </c>
      <c r="V49" s="81" t="n">
        <v>37.2599</v>
      </c>
      <c r="W49" s="81" t="n">
        <v>37.9472</v>
      </c>
      <c r="X49" s="81" t="n">
        <v>3760.59</v>
      </c>
      <c r="Y49" s="81" t="n">
        <v>40.09</v>
      </c>
      <c r="Z49" s="81" t="n">
        <f aca="false">X49/3600</f>
        <v>1.04460833333333</v>
      </c>
      <c r="AA49" s="83"/>
      <c r="AB49" s="83"/>
      <c r="AC49" s="83"/>
      <c r="AD49" s="86"/>
      <c r="AE49" s="67" t="n">
        <f aca="false">Q49/100</f>
        <v>0.4019</v>
      </c>
      <c r="AF49" s="67" t="n">
        <f aca="false">R49/100</f>
        <v>0.0104438611111111</v>
      </c>
      <c r="AG49" s="67" t="n">
        <f aca="false">Y49/100</f>
        <v>0.4009</v>
      </c>
      <c r="AH49" s="67" t="n">
        <f aca="false">Z49/100</f>
        <v>0.0104460833333333</v>
      </c>
      <c r="AJ49" s="85" t="n">
        <f aca="false">L49</f>
        <v>16284.6288</v>
      </c>
      <c r="AK49" s="67" t="n">
        <f aca="false">Summary!$A$49*M49+Summary!$A$50*N49+Summary!$A$51*O49</f>
        <v>34.1696625</v>
      </c>
      <c r="AL49" s="85" t="n">
        <f aca="false">T49</f>
        <v>16431.7584</v>
      </c>
      <c r="AM49" s="67" t="n">
        <f aca="false">Summary!$A$49*U49+Summary!$A$50*V49+Summary!$A$51*W49</f>
        <v>34.2680375</v>
      </c>
    </row>
    <row r="50" customFormat="false" ht="12" hidden="false" customHeight="false" outlineLevel="0" collapsed="false">
      <c r="A50" s="86"/>
      <c r="B50" s="87"/>
      <c r="C50" s="87" t="n">
        <v>37</v>
      </c>
      <c r="D50" s="95" t="n">
        <f aca="false">L50</f>
        <v>8632.9448</v>
      </c>
      <c r="E50" s="95" t="n">
        <f aca="false">N50</f>
        <v>34.3881</v>
      </c>
      <c r="F50" s="95" t="n">
        <f aca="false">L50</f>
        <v>8632.9448</v>
      </c>
      <c r="G50" s="95" t="n">
        <f aca="false">O50</f>
        <v>34.9318</v>
      </c>
      <c r="H50" s="95" t="n">
        <f aca="false">T50</f>
        <v>8889.9424</v>
      </c>
      <c r="I50" s="95" t="n">
        <f aca="false">V50</f>
        <v>35.7661</v>
      </c>
      <c r="J50" s="95" t="n">
        <f aca="false">T50</f>
        <v>8889.9424</v>
      </c>
      <c r="K50" s="95" t="n">
        <f aca="false">W50</f>
        <v>36.3627</v>
      </c>
      <c r="L50" s="89" t="n">
        <v>8632.9448</v>
      </c>
      <c r="M50" s="89" t="n">
        <v>29.4732</v>
      </c>
      <c r="N50" s="89" t="n">
        <v>34.3881</v>
      </c>
      <c r="O50" s="89" t="n">
        <v>34.9318</v>
      </c>
      <c r="P50" s="89" t="n">
        <v>3469.66</v>
      </c>
      <c r="Q50" s="89" t="n">
        <v>35.66</v>
      </c>
      <c r="R50" s="89" t="n">
        <f aca="false">P50/3600</f>
        <v>0.963794444444444</v>
      </c>
      <c r="S50" s="87"/>
      <c r="T50" s="89" t="n">
        <v>8889.9424</v>
      </c>
      <c r="U50" s="89" t="n">
        <v>29.4701</v>
      </c>
      <c r="V50" s="89" t="n">
        <v>35.7661</v>
      </c>
      <c r="W50" s="89" t="n">
        <v>36.3627</v>
      </c>
      <c r="X50" s="89" t="n">
        <v>3975.91</v>
      </c>
      <c r="Y50" s="89" t="n">
        <v>40.92</v>
      </c>
      <c r="Z50" s="89" t="n">
        <f aca="false">X50/3600</f>
        <v>1.10441944444444</v>
      </c>
      <c r="AA50" s="87"/>
      <c r="AB50" s="87"/>
      <c r="AC50" s="87"/>
      <c r="AD50" s="87"/>
      <c r="AE50" s="67" t="n">
        <f aca="false">Q50/100</f>
        <v>0.3566</v>
      </c>
      <c r="AF50" s="67" t="n">
        <f aca="false">R50/100</f>
        <v>0.00963794444444444</v>
      </c>
      <c r="AG50" s="67" t="n">
        <f aca="false">Y50/100</f>
        <v>0.4092</v>
      </c>
      <c r="AH50" s="67" t="n">
        <f aca="false">Z50/100</f>
        <v>0.0110441944444444</v>
      </c>
      <c r="AJ50" s="85" t="n">
        <f aca="false">L50</f>
        <v>8632.9448</v>
      </c>
      <c r="AK50" s="67" t="n">
        <f aca="false">Summary!$A$49*M50+Summary!$A$50*N50+Summary!$A$51*O50</f>
        <v>30.7698875</v>
      </c>
      <c r="AL50" s="85" t="n">
        <f aca="false">T50</f>
        <v>8889.9424</v>
      </c>
      <c r="AM50" s="67" t="n">
        <f aca="false">Summary!$A$49*U50+Summary!$A$50*V50+Summary!$A$51*W50</f>
        <v>31.118675</v>
      </c>
    </row>
    <row r="51" customFormat="false" ht="11.25" hidden="false" customHeight="false" outlineLevel="0" collapsed="false">
      <c r="A51" s="86"/>
      <c r="B51" s="79" t="s">
        <v>57</v>
      </c>
      <c r="C51" s="79" t="n">
        <v>22</v>
      </c>
      <c r="D51" s="93" t="n">
        <f aca="false">L51</f>
        <v>15372.7008</v>
      </c>
      <c r="E51" s="93" t="n">
        <f aca="false">N51</f>
        <v>43.8427</v>
      </c>
      <c r="F51" s="93" t="n">
        <f aca="false">L51</f>
        <v>15372.7008</v>
      </c>
      <c r="G51" s="93" t="n">
        <f aca="false">O51</f>
        <v>44.6482</v>
      </c>
      <c r="H51" s="93" t="n">
        <f aca="false">T51</f>
        <v>15372.7384</v>
      </c>
      <c r="I51" s="93" t="n">
        <f aca="false">V51</f>
        <v>43.8427</v>
      </c>
      <c r="J51" s="93" t="n">
        <f aca="false">T51</f>
        <v>15372.7384</v>
      </c>
      <c r="K51" s="93" t="n">
        <f aca="false">W51</f>
        <v>44.6482</v>
      </c>
      <c r="L51" s="90" t="n">
        <v>15372.7008</v>
      </c>
      <c r="M51" s="90" t="n">
        <v>42.5679</v>
      </c>
      <c r="N51" s="90" t="n">
        <v>43.8427</v>
      </c>
      <c r="O51" s="90" t="n">
        <v>44.6482</v>
      </c>
      <c r="P51" s="90" t="n">
        <v>2903.94</v>
      </c>
      <c r="Q51" s="82" t="n">
        <v>28.98</v>
      </c>
      <c r="R51" s="90" t="n">
        <f aca="false">P51/3600</f>
        <v>0.80665</v>
      </c>
      <c r="S51" s="92"/>
      <c r="T51" s="90" t="n">
        <v>15372.7384</v>
      </c>
      <c r="U51" s="90" t="n">
        <v>42.5679</v>
      </c>
      <c r="V51" s="90" t="n">
        <v>43.8427</v>
      </c>
      <c r="W51" s="90" t="n">
        <v>44.6482</v>
      </c>
      <c r="X51" s="90" t="n">
        <v>2526.57</v>
      </c>
      <c r="Y51" s="90" t="n">
        <v>24.97</v>
      </c>
      <c r="Z51" s="90" t="n">
        <f aca="false">X51/3600</f>
        <v>0.701825</v>
      </c>
      <c r="AA51" s="84" t="e">
        <f aca="false">RBJM($L51:$M54,T51:U54)</f>
        <v>#VALUE!</v>
      </c>
      <c r="AB51" s="84" t="e">
        <f aca="false">RBJM($D51:$E54,H51:I54)</f>
        <v>#VALUE!</v>
      </c>
      <c r="AC51" s="84" t="e">
        <f aca="false">RBJM($F51:$G54,J51:K54)</f>
        <v>#VALUE!</v>
      </c>
      <c r="AD51" s="84" t="e">
        <f aca="false">RBJM(AJ51:AK54,AL51:AM54)</f>
        <v>#VALUE!</v>
      </c>
      <c r="AE51" s="67" t="n">
        <f aca="false">Q51/100</f>
        <v>0.2898</v>
      </c>
      <c r="AF51" s="67" t="n">
        <f aca="false">R51/100</f>
        <v>0.0080665</v>
      </c>
      <c r="AG51" s="67" t="n">
        <f aca="false">Y51/100</f>
        <v>0.2497</v>
      </c>
      <c r="AH51" s="67" t="n">
        <f aca="false">Z51/100</f>
        <v>0.00701825</v>
      </c>
      <c r="AJ51" s="85" t="n">
        <f aca="false">L51</f>
        <v>15372.7008</v>
      </c>
      <c r="AK51" s="67" t="n">
        <f aca="false">Summary!$A$49*M51+Summary!$A$50*N51+Summary!$A$51*O51</f>
        <v>42.9872875</v>
      </c>
      <c r="AL51" s="85" t="n">
        <f aca="false">T51</f>
        <v>15372.7384</v>
      </c>
      <c r="AM51" s="67" t="n">
        <f aca="false">Summary!$A$49*U51+Summary!$A$50*V51+Summary!$A$51*W51</f>
        <v>42.9872875</v>
      </c>
    </row>
    <row r="52" customFormat="false" ht="11.25" hidden="false" customHeight="false" outlineLevel="0" collapsed="false">
      <c r="A52" s="86"/>
      <c r="B52" s="86"/>
      <c r="C52" s="86" t="n">
        <v>27</v>
      </c>
      <c r="D52" s="94" t="n">
        <f aca="false">L52</f>
        <v>9210.7856</v>
      </c>
      <c r="E52" s="94" t="n">
        <f aca="false">N52</f>
        <v>40.4658</v>
      </c>
      <c r="F52" s="94" t="n">
        <f aca="false">L52</f>
        <v>9210.7856</v>
      </c>
      <c r="G52" s="94" t="n">
        <f aca="false">O52</f>
        <v>41.8331</v>
      </c>
      <c r="H52" s="94" t="n">
        <f aca="false">T52</f>
        <v>9210.8128</v>
      </c>
      <c r="I52" s="94" t="n">
        <f aca="false">V52</f>
        <v>40.4658</v>
      </c>
      <c r="J52" s="94" t="n">
        <f aca="false">T52</f>
        <v>9210.8128</v>
      </c>
      <c r="K52" s="94" t="n">
        <f aca="false">W52</f>
        <v>41.8331</v>
      </c>
      <c r="L52" s="81" t="n">
        <v>9210.7856</v>
      </c>
      <c r="M52" s="81" t="n">
        <v>39.1206</v>
      </c>
      <c r="N52" s="81" t="n">
        <v>40.4658</v>
      </c>
      <c r="O52" s="81" t="n">
        <v>41.8331</v>
      </c>
      <c r="P52" s="81" t="n">
        <v>2305.6</v>
      </c>
      <c r="Q52" s="82" t="n">
        <v>22.17</v>
      </c>
      <c r="R52" s="81" t="n">
        <f aca="false">P52/3600</f>
        <v>0.640444444444444</v>
      </c>
      <c r="S52" s="83"/>
      <c r="T52" s="81" t="n">
        <v>9210.8128</v>
      </c>
      <c r="U52" s="81" t="n">
        <v>39.1206</v>
      </c>
      <c r="V52" s="81" t="n">
        <v>40.4658</v>
      </c>
      <c r="W52" s="81" t="n">
        <v>41.8331</v>
      </c>
      <c r="X52" s="81" t="n">
        <v>2302.95</v>
      </c>
      <c r="Y52" s="81" t="n">
        <v>22.15</v>
      </c>
      <c r="Z52" s="81" t="n">
        <f aca="false">X52/3600</f>
        <v>0.639708333333333</v>
      </c>
      <c r="AA52" s="83"/>
      <c r="AB52" s="83"/>
      <c r="AC52" s="83"/>
      <c r="AD52" s="86"/>
      <c r="AE52" s="67" t="n">
        <f aca="false">Q52/100</f>
        <v>0.2217</v>
      </c>
      <c r="AF52" s="67" t="n">
        <f aca="false">R52/100</f>
        <v>0.00640444444444444</v>
      </c>
      <c r="AG52" s="67" t="n">
        <f aca="false">Y52/100</f>
        <v>0.2215</v>
      </c>
      <c r="AH52" s="67" t="n">
        <f aca="false">Z52/100</f>
        <v>0.00639708333333333</v>
      </c>
      <c r="AJ52" s="85" t="n">
        <f aca="false">L52</f>
        <v>9210.7856</v>
      </c>
      <c r="AK52" s="67" t="n">
        <f aca="false">Summary!$A$49*M52+Summary!$A$50*N52+Summary!$A$51*O52</f>
        <v>39.6278125</v>
      </c>
      <c r="AL52" s="85" t="n">
        <f aca="false">T52</f>
        <v>9210.8128</v>
      </c>
      <c r="AM52" s="67" t="n">
        <f aca="false">Summary!$A$49*U52+Summary!$A$50*V52+Summary!$A$51*W52</f>
        <v>39.6278125</v>
      </c>
    </row>
    <row r="53" customFormat="false" ht="11.25" hidden="false" customHeight="false" outlineLevel="0" collapsed="false">
      <c r="A53" s="86"/>
      <c r="B53" s="86"/>
      <c r="C53" s="86" t="n">
        <v>32</v>
      </c>
      <c r="D53" s="94" t="n">
        <f aca="false">L53</f>
        <v>5183.48</v>
      </c>
      <c r="E53" s="94" t="n">
        <f aca="false">N53</f>
        <v>37.7848</v>
      </c>
      <c r="F53" s="94" t="n">
        <f aca="false">L53</f>
        <v>5183.48</v>
      </c>
      <c r="G53" s="94" t="n">
        <f aca="false">O53</f>
        <v>39.5303</v>
      </c>
      <c r="H53" s="94" t="n">
        <f aca="false">T53</f>
        <v>5249.2544</v>
      </c>
      <c r="I53" s="94" t="n">
        <f aca="false">V53</f>
        <v>38.163</v>
      </c>
      <c r="J53" s="94" t="n">
        <f aca="false">T53</f>
        <v>5249.2544</v>
      </c>
      <c r="K53" s="94" t="n">
        <f aca="false">W53</f>
        <v>39.8896</v>
      </c>
      <c r="L53" s="81" t="n">
        <v>5183.48</v>
      </c>
      <c r="M53" s="81" t="n">
        <v>35.7151</v>
      </c>
      <c r="N53" s="81" t="n">
        <v>37.7848</v>
      </c>
      <c r="O53" s="81" t="n">
        <v>39.5303</v>
      </c>
      <c r="P53" s="81" t="n">
        <v>2129.43</v>
      </c>
      <c r="Q53" s="82" t="n">
        <v>20.37</v>
      </c>
      <c r="R53" s="81" t="n">
        <f aca="false">P53/3600</f>
        <v>0.591508333333333</v>
      </c>
      <c r="S53" s="83"/>
      <c r="T53" s="81" t="n">
        <v>5249.2544</v>
      </c>
      <c r="U53" s="81" t="n">
        <v>35.7139</v>
      </c>
      <c r="V53" s="81" t="n">
        <v>38.163</v>
      </c>
      <c r="W53" s="81" t="n">
        <v>39.8896</v>
      </c>
      <c r="X53" s="81" t="n">
        <v>2161.09</v>
      </c>
      <c r="Y53" s="81" t="n">
        <v>20.91</v>
      </c>
      <c r="Z53" s="81" t="n">
        <f aca="false">X53/3600</f>
        <v>0.600302777777778</v>
      </c>
      <c r="AA53" s="83"/>
      <c r="AB53" s="83"/>
      <c r="AC53" s="83"/>
      <c r="AD53" s="86"/>
      <c r="AE53" s="67" t="n">
        <f aca="false">Q53/100</f>
        <v>0.2037</v>
      </c>
      <c r="AF53" s="67" t="n">
        <f aca="false">R53/100</f>
        <v>0.00591508333333333</v>
      </c>
      <c r="AG53" s="67" t="n">
        <f aca="false">Y53/100</f>
        <v>0.2091</v>
      </c>
      <c r="AH53" s="67" t="n">
        <f aca="false">Z53/100</f>
        <v>0.00600302777777778</v>
      </c>
      <c r="AJ53" s="85" t="n">
        <f aca="false">L53</f>
        <v>5183.48</v>
      </c>
      <c r="AK53" s="67" t="n">
        <f aca="false">Summary!$A$49*M53+Summary!$A$50*N53+Summary!$A$51*O53</f>
        <v>36.4507125</v>
      </c>
      <c r="AL53" s="85" t="n">
        <f aca="false">T53</f>
        <v>5249.2544</v>
      </c>
      <c r="AM53" s="67" t="n">
        <f aca="false">Summary!$A$49*U53+Summary!$A$50*V53+Summary!$A$51*W53</f>
        <v>36.542</v>
      </c>
    </row>
    <row r="54" customFormat="false" ht="12" hidden="false" customHeight="false" outlineLevel="0" collapsed="false">
      <c r="A54" s="87"/>
      <c r="B54" s="87"/>
      <c r="C54" s="87" t="n">
        <v>37</v>
      </c>
      <c r="D54" s="95" t="n">
        <f aca="false">L54</f>
        <v>2533.3824</v>
      </c>
      <c r="E54" s="95" t="n">
        <f aca="false">N54</f>
        <v>35.5273</v>
      </c>
      <c r="F54" s="95" t="n">
        <f aca="false">L54</f>
        <v>2533.3824</v>
      </c>
      <c r="G54" s="95" t="n">
        <f aca="false">O54</f>
        <v>37.0719</v>
      </c>
      <c r="H54" s="95" t="n">
        <f aca="false">T54</f>
        <v>2633.5104</v>
      </c>
      <c r="I54" s="95" t="n">
        <f aca="false">V54</f>
        <v>36.7013</v>
      </c>
      <c r="J54" s="95" t="n">
        <f aca="false">T54</f>
        <v>2633.5104</v>
      </c>
      <c r="K54" s="95" t="n">
        <f aca="false">W54</f>
        <v>38.4533</v>
      </c>
      <c r="L54" s="89" t="n">
        <v>2533.3824</v>
      </c>
      <c r="M54" s="89" t="n">
        <v>32.2603</v>
      </c>
      <c r="N54" s="89" t="n">
        <v>35.5273</v>
      </c>
      <c r="O54" s="89" t="n">
        <v>37.0719</v>
      </c>
      <c r="P54" s="89" t="n">
        <v>2222.93</v>
      </c>
      <c r="Q54" s="89" t="n">
        <v>20.14</v>
      </c>
      <c r="R54" s="89" t="n">
        <f aca="false">P54/3600</f>
        <v>0.617480555555556</v>
      </c>
      <c r="S54" s="87"/>
      <c r="T54" s="89" t="n">
        <v>2633.5104</v>
      </c>
      <c r="U54" s="89" t="n">
        <v>32.2536</v>
      </c>
      <c r="V54" s="89" t="n">
        <v>36.7013</v>
      </c>
      <c r="W54" s="89" t="n">
        <v>38.4533</v>
      </c>
      <c r="X54" s="89" t="n">
        <v>1978.8</v>
      </c>
      <c r="Y54" s="89" t="n">
        <v>18.06</v>
      </c>
      <c r="Z54" s="89" t="n">
        <f aca="false">X54/3600</f>
        <v>0.549666666666667</v>
      </c>
      <c r="AA54" s="87"/>
      <c r="AB54" s="87"/>
      <c r="AC54" s="87"/>
      <c r="AD54" s="87"/>
      <c r="AE54" s="67" t="n">
        <f aca="false">Q54/100</f>
        <v>0.2014</v>
      </c>
      <c r="AF54" s="67" t="n">
        <f aca="false">R54/100</f>
        <v>0.00617480555555556</v>
      </c>
      <c r="AG54" s="67" t="n">
        <f aca="false">Y54/100</f>
        <v>0.1806</v>
      </c>
      <c r="AH54" s="67" t="n">
        <f aca="false">Z54/100</f>
        <v>0.00549666666666667</v>
      </c>
      <c r="AJ54" s="85" t="n">
        <f aca="false">L54</f>
        <v>2533.3824</v>
      </c>
      <c r="AK54" s="67" t="n">
        <f aca="false">Summary!$A$49*M54+Summary!$A$50*N54+Summary!$A$51*O54</f>
        <v>33.270125</v>
      </c>
      <c r="AL54" s="85" t="n">
        <f aca="false">T54</f>
        <v>2633.5104</v>
      </c>
      <c r="AM54" s="67" t="n">
        <f aca="false">Summary!$A$49*U54+Summary!$A$50*V54+Summary!$A$51*W54</f>
        <v>33.584525</v>
      </c>
    </row>
    <row r="55" customFormat="false" ht="11.25" hidden="false" customHeight="false" outlineLevel="0" collapsed="false">
      <c r="A55" s="79" t="s">
        <v>9</v>
      </c>
      <c r="B55" s="79" t="s">
        <v>58</v>
      </c>
      <c r="C55" s="79" t="n">
        <v>22</v>
      </c>
      <c r="D55" s="93" t="n">
        <f aca="false">L55</f>
        <v>5377.4168</v>
      </c>
      <c r="E55" s="93" t="n">
        <f aca="false">N55</f>
        <v>45.3453</v>
      </c>
      <c r="F55" s="93" t="n">
        <f aca="false">L55</f>
        <v>5377.4168</v>
      </c>
      <c r="G55" s="93" t="n">
        <f aca="false">O55</f>
        <v>45.1255</v>
      </c>
      <c r="H55" s="93" t="n">
        <f aca="false">T55</f>
        <v>5377.4624</v>
      </c>
      <c r="I55" s="93" t="n">
        <f aca="false">V55</f>
        <v>45.3453</v>
      </c>
      <c r="J55" s="93" t="n">
        <f aca="false">T55</f>
        <v>5377.4624</v>
      </c>
      <c r="K55" s="93" t="n">
        <f aca="false">W55</f>
        <v>45.1255</v>
      </c>
      <c r="L55" s="90" t="n">
        <v>5377.4168</v>
      </c>
      <c r="M55" s="90" t="n">
        <v>43.217</v>
      </c>
      <c r="N55" s="90" t="n">
        <v>45.3453</v>
      </c>
      <c r="O55" s="90" t="n">
        <v>45.1255</v>
      </c>
      <c r="P55" s="90" t="n">
        <v>1010.52</v>
      </c>
      <c r="Q55" s="82" t="n">
        <v>9.16</v>
      </c>
      <c r="R55" s="90" t="n">
        <f aca="false">P55/3600</f>
        <v>0.2807</v>
      </c>
      <c r="S55" s="92"/>
      <c r="T55" s="90" t="n">
        <v>5377.4624</v>
      </c>
      <c r="U55" s="90" t="n">
        <v>43.217</v>
      </c>
      <c r="V55" s="90" t="n">
        <v>45.3453</v>
      </c>
      <c r="W55" s="90" t="n">
        <v>45.1255</v>
      </c>
      <c r="X55" s="90" t="n">
        <v>1007.84</v>
      </c>
      <c r="Y55" s="90" t="n">
        <v>9.17</v>
      </c>
      <c r="Z55" s="90" t="n">
        <f aca="false">X55/3600</f>
        <v>0.279955555555556</v>
      </c>
      <c r="AA55" s="84" t="e">
        <f aca="false">RBJM($L55:$M58,T55:U58)</f>
        <v>#VALUE!</v>
      </c>
      <c r="AB55" s="84" t="e">
        <f aca="false">RBJM($D55:$E58,H55:I58)</f>
        <v>#VALUE!</v>
      </c>
      <c r="AC55" s="84" t="e">
        <f aca="false">RBJM($F55:$G58,J55:K58)</f>
        <v>#VALUE!</v>
      </c>
      <c r="AD55" s="84" t="e">
        <f aca="false">RBJM(AJ55:AK58,AL55:AM58)</f>
        <v>#VALUE!</v>
      </c>
      <c r="AE55" s="67" t="n">
        <f aca="false">Q55/100</f>
        <v>0.0916</v>
      </c>
      <c r="AF55" s="67" t="n">
        <f aca="false">R55/100</f>
        <v>0.002807</v>
      </c>
      <c r="AG55" s="67" t="n">
        <f aca="false">Y55/100</f>
        <v>0.0917</v>
      </c>
      <c r="AH55" s="67" t="n">
        <f aca="false">Z55/100</f>
        <v>0.00279955555555556</v>
      </c>
      <c r="AJ55" s="85" t="n">
        <f aca="false">L55</f>
        <v>5377.4168</v>
      </c>
      <c r="AK55" s="67" t="n">
        <f aca="false">Summary!$A$49*M55+Summary!$A$50*N55+Summary!$A$51*O55</f>
        <v>43.7216</v>
      </c>
      <c r="AL55" s="85" t="n">
        <f aca="false">T55</f>
        <v>5377.4624</v>
      </c>
      <c r="AM55" s="67" t="n">
        <f aca="false">Summary!$A$49*U55+Summary!$A$50*V55+Summary!$A$51*W55</f>
        <v>43.7216</v>
      </c>
    </row>
    <row r="56" customFormat="false" ht="11.25" hidden="false" customHeight="false" outlineLevel="0" collapsed="false">
      <c r="A56" s="86" t="s">
        <v>59</v>
      </c>
      <c r="B56" s="86"/>
      <c r="C56" s="86" t="n">
        <v>27</v>
      </c>
      <c r="D56" s="94" t="n">
        <f aca="false">L56</f>
        <v>3207.6144</v>
      </c>
      <c r="E56" s="94" t="n">
        <f aca="false">N56</f>
        <v>42.247</v>
      </c>
      <c r="F56" s="94" t="n">
        <f aca="false">L56</f>
        <v>3207.6144</v>
      </c>
      <c r="G56" s="94" t="n">
        <f aca="false">O56</f>
        <v>41.7555</v>
      </c>
      <c r="H56" s="94" t="n">
        <f aca="false">T56</f>
        <v>3207.6576</v>
      </c>
      <c r="I56" s="94" t="n">
        <f aca="false">V56</f>
        <v>42.247</v>
      </c>
      <c r="J56" s="94" t="n">
        <f aca="false">T56</f>
        <v>3207.6576</v>
      </c>
      <c r="K56" s="94" t="n">
        <f aca="false">W56</f>
        <v>41.7555</v>
      </c>
      <c r="L56" s="81" t="n">
        <v>3207.6144</v>
      </c>
      <c r="M56" s="81" t="n">
        <v>39.517</v>
      </c>
      <c r="N56" s="81" t="n">
        <v>42.247</v>
      </c>
      <c r="O56" s="81" t="n">
        <v>41.7555</v>
      </c>
      <c r="P56" s="81" t="n">
        <v>915.75</v>
      </c>
      <c r="Q56" s="82" t="n">
        <v>8.25</v>
      </c>
      <c r="R56" s="81" t="n">
        <f aca="false">P56/3600</f>
        <v>0.254375</v>
      </c>
      <c r="S56" s="83"/>
      <c r="T56" s="81" t="n">
        <v>3207.6576</v>
      </c>
      <c r="U56" s="81" t="n">
        <v>39.517</v>
      </c>
      <c r="V56" s="81" t="n">
        <v>42.247</v>
      </c>
      <c r="W56" s="81" t="n">
        <v>41.7555</v>
      </c>
      <c r="X56" s="81" t="n">
        <v>907.42</v>
      </c>
      <c r="Y56" s="81" t="n">
        <v>8.17</v>
      </c>
      <c r="Z56" s="81" t="n">
        <f aca="false">X56/3600</f>
        <v>0.252061111111111</v>
      </c>
      <c r="AA56" s="83"/>
      <c r="AB56" s="83"/>
      <c r="AC56" s="83"/>
      <c r="AD56" s="86"/>
      <c r="AE56" s="67" t="n">
        <f aca="false">Q56/100</f>
        <v>0.0825</v>
      </c>
      <c r="AF56" s="67" t="n">
        <f aca="false">R56/100</f>
        <v>0.00254375</v>
      </c>
      <c r="AG56" s="67" t="n">
        <f aca="false">Y56/100</f>
        <v>0.0817</v>
      </c>
      <c r="AH56" s="67" t="n">
        <f aca="false">Z56/100</f>
        <v>0.00252061111111111</v>
      </c>
      <c r="AJ56" s="85" t="n">
        <f aca="false">L56</f>
        <v>3207.6144</v>
      </c>
      <c r="AK56" s="67" t="n">
        <f aca="false">Summary!$A$49*M56+Summary!$A$50*N56+Summary!$A$51*O56</f>
        <v>40.1380625</v>
      </c>
      <c r="AL56" s="85" t="n">
        <f aca="false">T56</f>
        <v>3207.6576</v>
      </c>
      <c r="AM56" s="67" t="n">
        <f aca="false">Summary!$A$49*U56+Summary!$A$50*V56+Summary!$A$51*W56</f>
        <v>40.1380625</v>
      </c>
    </row>
    <row r="57" customFormat="false" ht="11.25" hidden="false" customHeight="false" outlineLevel="0" collapsed="false">
      <c r="A57" s="86"/>
      <c r="B57" s="86"/>
      <c r="C57" s="86" t="n">
        <v>32</v>
      </c>
      <c r="D57" s="94" t="n">
        <f aca="false">L57</f>
        <v>1814.4576</v>
      </c>
      <c r="E57" s="94" t="n">
        <f aca="false">N57</f>
        <v>39.5368</v>
      </c>
      <c r="F57" s="94" t="n">
        <f aca="false">L57</f>
        <v>1814.4576</v>
      </c>
      <c r="G57" s="94" t="n">
        <f aca="false">O57</f>
        <v>38.9388</v>
      </c>
      <c r="H57" s="94" t="n">
        <f aca="false">T57</f>
        <v>1836.4288</v>
      </c>
      <c r="I57" s="94" t="n">
        <f aca="false">V57</f>
        <v>39.9385</v>
      </c>
      <c r="J57" s="94" t="n">
        <f aca="false">T57</f>
        <v>1836.4288</v>
      </c>
      <c r="K57" s="94" t="n">
        <f aca="false">W57</f>
        <v>39.3398</v>
      </c>
      <c r="L57" s="81" t="n">
        <v>1814.4576</v>
      </c>
      <c r="M57" s="81" t="n">
        <v>36.0922</v>
      </c>
      <c r="N57" s="81" t="n">
        <v>39.5368</v>
      </c>
      <c r="O57" s="81" t="n">
        <v>38.9388</v>
      </c>
      <c r="P57" s="81" t="n">
        <v>837.65</v>
      </c>
      <c r="Q57" s="82" t="n">
        <v>7.2</v>
      </c>
      <c r="R57" s="81" t="n">
        <f aca="false">P57/3600</f>
        <v>0.232680555555556</v>
      </c>
      <c r="S57" s="83"/>
      <c r="T57" s="81" t="n">
        <v>1836.4288</v>
      </c>
      <c r="U57" s="81" t="n">
        <v>36.0906</v>
      </c>
      <c r="V57" s="81" t="n">
        <v>39.9385</v>
      </c>
      <c r="W57" s="81" t="n">
        <v>39.3398</v>
      </c>
      <c r="X57" s="81" t="n">
        <v>830.01</v>
      </c>
      <c r="Y57" s="81" t="n">
        <v>7.15</v>
      </c>
      <c r="Z57" s="81" t="n">
        <f aca="false">X57/3600</f>
        <v>0.230558333333333</v>
      </c>
      <c r="AA57" s="83"/>
      <c r="AB57" s="83"/>
      <c r="AC57" s="83"/>
      <c r="AD57" s="86"/>
      <c r="AE57" s="67" t="n">
        <f aca="false">Q57/100</f>
        <v>0.072</v>
      </c>
      <c r="AF57" s="67" t="n">
        <f aca="false">R57/100</f>
        <v>0.00232680555555556</v>
      </c>
      <c r="AG57" s="67" t="n">
        <f aca="false">Y57/100</f>
        <v>0.0715</v>
      </c>
      <c r="AH57" s="67" t="n">
        <f aca="false">Z57/100</f>
        <v>0.00230558333333333</v>
      </c>
      <c r="AJ57" s="85" t="n">
        <f aca="false">L57</f>
        <v>1814.4576</v>
      </c>
      <c r="AK57" s="67" t="n">
        <f aca="false">Summary!$A$49*M57+Summary!$A$50*N57+Summary!$A$51*O57</f>
        <v>36.8786</v>
      </c>
      <c r="AL57" s="85" t="n">
        <f aca="false">T57</f>
        <v>1836.4288</v>
      </c>
      <c r="AM57" s="67" t="n">
        <f aca="false">Summary!$A$49*U57+Summary!$A$50*V57+Summary!$A$51*W57</f>
        <v>36.9777375</v>
      </c>
    </row>
    <row r="58" customFormat="false" ht="12" hidden="false" customHeight="false" outlineLevel="0" collapsed="false">
      <c r="A58" s="86"/>
      <c r="B58" s="87"/>
      <c r="C58" s="87" t="n">
        <v>37</v>
      </c>
      <c r="D58" s="95" t="n">
        <f aca="false">L58</f>
        <v>976.3352</v>
      </c>
      <c r="E58" s="95" t="n">
        <f aca="false">N58</f>
        <v>36.8188</v>
      </c>
      <c r="F58" s="95" t="n">
        <f aca="false">L58</f>
        <v>976.3352</v>
      </c>
      <c r="G58" s="95" t="n">
        <f aca="false">O58</f>
        <v>36.1068</v>
      </c>
      <c r="H58" s="95" t="n">
        <f aca="false">T58</f>
        <v>1021.6736</v>
      </c>
      <c r="I58" s="95" t="n">
        <f aca="false">V58</f>
        <v>38.3227</v>
      </c>
      <c r="J58" s="95" t="n">
        <f aca="false">T58</f>
        <v>1021.6736</v>
      </c>
      <c r="K58" s="95" t="n">
        <f aca="false">W58</f>
        <v>37.5626</v>
      </c>
      <c r="L58" s="89" t="n">
        <v>976.3352</v>
      </c>
      <c r="M58" s="89" t="n">
        <v>32.8961</v>
      </c>
      <c r="N58" s="89" t="n">
        <v>36.8188</v>
      </c>
      <c r="O58" s="89" t="n">
        <v>36.1068</v>
      </c>
      <c r="P58" s="89" t="n">
        <v>780.08</v>
      </c>
      <c r="Q58" s="89" t="n">
        <v>6.53</v>
      </c>
      <c r="R58" s="89" t="n">
        <f aca="false">P58/3600</f>
        <v>0.216688888888889</v>
      </c>
      <c r="S58" s="87"/>
      <c r="T58" s="89" t="n">
        <v>1021.6736</v>
      </c>
      <c r="U58" s="89" t="n">
        <v>32.8949</v>
      </c>
      <c r="V58" s="89" t="n">
        <v>38.3227</v>
      </c>
      <c r="W58" s="89" t="n">
        <v>37.5626</v>
      </c>
      <c r="X58" s="89" t="n">
        <v>759.72</v>
      </c>
      <c r="Y58" s="89" t="n">
        <v>6.21</v>
      </c>
      <c r="Z58" s="89" t="n">
        <f aca="false">X58/3600</f>
        <v>0.211033333333333</v>
      </c>
      <c r="AA58" s="87"/>
      <c r="AB58" s="87"/>
      <c r="AC58" s="87"/>
      <c r="AD58" s="87"/>
      <c r="AE58" s="67" t="n">
        <f aca="false">Q58/100</f>
        <v>0.0653</v>
      </c>
      <c r="AF58" s="67" t="n">
        <f aca="false">R58/100</f>
        <v>0.00216688888888889</v>
      </c>
      <c r="AG58" s="67" t="n">
        <f aca="false">Y58/100</f>
        <v>0.0621</v>
      </c>
      <c r="AH58" s="67" t="n">
        <f aca="false">Z58/100</f>
        <v>0.00211033333333333</v>
      </c>
      <c r="AJ58" s="85" t="n">
        <f aca="false">L58</f>
        <v>976.3352</v>
      </c>
      <c r="AK58" s="67" t="n">
        <f aca="false">Summary!$A$49*M58+Summary!$A$50*N58+Summary!$A$51*O58</f>
        <v>33.787775</v>
      </c>
      <c r="AL58" s="85" t="n">
        <f aca="false">T58</f>
        <v>1021.6736</v>
      </c>
      <c r="AM58" s="67" t="n">
        <f aca="false">Summary!$A$49*U58+Summary!$A$50*V58+Summary!$A$51*W58</f>
        <v>34.1568375</v>
      </c>
    </row>
    <row r="59" customFormat="false" ht="11.25" hidden="false" customHeight="false" outlineLevel="0" collapsed="false">
      <c r="A59" s="86"/>
      <c r="B59" s="79" t="s">
        <v>60</v>
      </c>
      <c r="C59" s="79" t="n">
        <v>22</v>
      </c>
      <c r="D59" s="91" t="n">
        <f aca="false">L59</f>
        <v>13331.9552</v>
      </c>
      <c r="E59" s="91" t="n">
        <f aca="false">N59</f>
        <v>43.4187</v>
      </c>
      <c r="F59" s="91" t="n">
        <f aca="false">L59</f>
        <v>13331.9552</v>
      </c>
      <c r="G59" s="91" t="n">
        <f aca="false">O59</f>
        <v>44.3333</v>
      </c>
      <c r="H59" s="91" t="n">
        <f aca="false">T59</f>
        <v>13332.0216</v>
      </c>
      <c r="I59" s="91" t="n">
        <f aca="false">V59</f>
        <v>43.4187</v>
      </c>
      <c r="J59" s="91" t="n">
        <f aca="false">T59</f>
        <v>13332.0216</v>
      </c>
      <c r="K59" s="91" t="n">
        <f aca="false">W59</f>
        <v>44.3333</v>
      </c>
      <c r="L59" s="90" t="n">
        <v>13331.9552</v>
      </c>
      <c r="M59" s="90" t="n">
        <v>41.3032</v>
      </c>
      <c r="N59" s="90" t="n">
        <v>43.4187</v>
      </c>
      <c r="O59" s="90" t="n">
        <v>44.3333</v>
      </c>
      <c r="P59" s="90" t="n">
        <v>1414.6</v>
      </c>
      <c r="Q59" s="82" t="n">
        <v>13.62</v>
      </c>
      <c r="R59" s="90" t="n">
        <f aca="false">P59/3600</f>
        <v>0.392944444444444</v>
      </c>
      <c r="S59" s="92"/>
      <c r="T59" s="90" t="n">
        <v>13332.0216</v>
      </c>
      <c r="U59" s="90" t="n">
        <v>41.3032</v>
      </c>
      <c r="V59" s="90" t="n">
        <v>43.4187</v>
      </c>
      <c r="W59" s="90" t="n">
        <v>44.3333</v>
      </c>
      <c r="X59" s="90" t="n">
        <v>1411.92</v>
      </c>
      <c r="Y59" s="90" t="n">
        <v>13.65</v>
      </c>
      <c r="Z59" s="90" t="n">
        <f aca="false">X59/3600</f>
        <v>0.3922</v>
      </c>
      <c r="AA59" s="84" t="e">
        <f aca="false">RBJM($L59:$M62,T59:U62)</f>
        <v>#VALUE!</v>
      </c>
      <c r="AB59" s="84" t="e">
        <f aca="false">RBJM($D59:$E62,H59:I62)</f>
        <v>#VALUE!</v>
      </c>
      <c r="AC59" s="84" t="e">
        <f aca="false">RBJM($F59:$G62,J59:K62)</f>
        <v>#VALUE!</v>
      </c>
      <c r="AD59" s="84" t="e">
        <f aca="false">RBJM(AJ59:AK62,AL59:AM62)</f>
        <v>#VALUE!</v>
      </c>
      <c r="AE59" s="67" t="n">
        <f aca="false">Q59/100</f>
        <v>0.1362</v>
      </c>
      <c r="AF59" s="67" t="n">
        <f aca="false">R59/100</f>
        <v>0.00392944444444445</v>
      </c>
      <c r="AG59" s="67" t="n">
        <f aca="false">Y59/100</f>
        <v>0.1365</v>
      </c>
      <c r="AH59" s="67" t="n">
        <f aca="false">Z59/100</f>
        <v>0.003922</v>
      </c>
      <c r="AJ59" s="85" t="n">
        <f aca="false">L59</f>
        <v>13331.9552</v>
      </c>
      <c r="AK59" s="67" t="n">
        <f aca="false">Summary!$A$49*M59+Summary!$A$50*N59+Summary!$A$51*O59</f>
        <v>41.9464</v>
      </c>
      <c r="AL59" s="85" t="n">
        <f aca="false">T59</f>
        <v>13332.0216</v>
      </c>
      <c r="AM59" s="67" t="n">
        <f aca="false">Summary!$A$49*U59+Summary!$A$50*V59+Summary!$A$51*W59</f>
        <v>41.9464</v>
      </c>
    </row>
    <row r="60" customFormat="false" ht="11.25" hidden="false" customHeight="false" outlineLevel="0" collapsed="false">
      <c r="A60" s="86"/>
      <c r="B60" s="86"/>
      <c r="C60" s="86" t="n">
        <v>27</v>
      </c>
      <c r="D60" s="80" t="n">
        <f aca="false">L60</f>
        <v>8478.592</v>
      </c>
      <c r="E60" s="80" t="n">
        <f aca="false">N60</f>
        <v>40.6625</v>
      </c>
      <c r="F60" s="80" t="n">
        <f aca="false">L60</f>
        <v>8478.592</v>
      </c>
      <c r="G60" s="80" t="n">
        <f aca="false">O60</f>
        <v>41.6708</v>
      </c>
      <c r="H60" s="80" t="n">
        <f aca="false">T60</f>
        <v>8478.6496</v>
      </c>
      <c r="I60" s="80" t="n">
        <f aca="false">V60</f>
        <v>40.6625</v>
      </c>
      <c r="J60" s="80" t="n">
        <f aca="false">T60</f>
        <v>8478.6496</v>
      </c>
      <c r="K60" s="80" t="n">
        <f aca="false">W60</f>
        <v>41.6708</v>
      </c>
      <c r="L60" s="81" t="n">
        <v>8478.592</v>
      </c>
      <c r="M60" s="81" t="n">
        <v>36.8653</v>
      </c>
      <c r="N60" s="81" t="n">
        <v>40.6625</v>
      </c>
      <c r="O60" s="81" t="n">
        <v>41.6708</v>
      </c>
      <c r="P60" s="81" t="n">
        <v>1251.09</v>
      </c>
      <c r="Q60" s="82" t="n">
        <v>12.03</v>
      </c>
      <c r="R60" s="81" t="n">
        <f aca="false">P60/3600</f>
        <v>0.347525</v>
      </c>
      <c r="S60" s="83"/>
      <c r="T60" s="81" t="n">
        <v>8478.6496</v>
      </c>
      <c r="U60" s="81" t="n">
        <v>36.8653</v>
      </c>
      <c r="V60" s="81" t="n">
        <v>40.6625</v>
      </c>
      <c r="W60" s="81" t="n">
        <v>41.6708</v>
      </c>
      <c r="X60" s="81" t="n">
        <v>1245.11</v>
      </c>
      <c r="Y60" s="81" t="n">
        <v>11.91</v>
      </c>
      <c r="Z60" s="81" t="n">
        <f aca="false">X60/3600</f>
        <v>0.345863888888889</v>
      </c>
      <c r="AA60" s="83"/>
      <c r="AB60" s="83"/>
      <c r="AC60" s="83"/>
      <c r="AD60" s="86"/>
      <c r="AE60" s="67" t="n">
        <f aca="false">Q60/100</f>
        <v>0.1203</v>
      </c>
      <c r="AF60" s="67" t="n">
        <f aca="false">R60/100</f>
        <v>0.00347525</v>
      </c>
      <c r="AG60" s="67" t="n">
        <f aca="false">Y60/100</f>
        <v>0.1191</v>
      </c>
      <c r="AH60" s="67" t="n">
        <f aca="false">Z60/100</f>
        <v>0.00345863888888889</v>
      </c>
      <c r="AJ60" s="85" t="n">
        <f aca="false">L60</f>
        <v>8478.592</v>
      </c>
      <c r="AK60" s="67" t="n">
        <f aca="false">Summary!$A$49*M60+Summary!$A$50*N60+Summary!$A$51*O60</f>
        <v>37.9406375</v>
      </c>
      <c r="AL60" s="85" t="n">
        <f aca="false">T60</f>
        <v>8478.6496</v>
      </c>
      <c r="AM60" s="67" t="n">
        <f aca="false">Summary!$A$49*U60+Summary!$A$50*V60+Summary!$A$51*W60</f>
        <v>37.9406375</v>
      </c>
    </row>
    <row r="61" customFormat="false" ht="11.25" hidden="false" customHeight="false" outlineLevel="0" collapsed="false">
      <c r="A61" s="86"/>
      <c r="B61" s="86"/>
      <c r="C61" s="86" t="n">
        <v>32</v>
      </c>
      <c r="D61" s="80" t="n">
        <f aca="false">L61</f>
        <v>5188.4744</v>
      </c>
      <c r="E61" s="80" t="n">
        <f aca="false">N61</f>
        <v>38.6156</v>
      </c>
      <c r="F61" s="80" t="n">
        <f aca="false">L61</f>
        <v>5188.4744</v>
      </c>
      <c r="G61" s="80" t="n">
        <f aca="false">O61</f>
        <v>39.4731</v>
      </c>
      <c r="H61" s="80" t="n">
        <f aca="false">T61</f>
        <v>5209.9384</v>
      </c>
      <c r="I61" s="80" t="n">
        <f aca="false">V61</f>
        <v>38.9437</v>
      </c>
      <c r="J61" s="80" t="n">
        <f aca="false">T61</f>
        <v>5209.9384</v>
      </c>
      <c r="K61" s="80" t="n">
        <f aca="false">W61</f>
        <v>39.8276</v>
      </c>
      <c r="L61" s="81" t="n">
        <v>5188.4744</v>
      </c>
      <c r="M61" s="81" t="n">
        <v>33.1343</v>
      </c>
      <c r="N61" s="81" t="n">
        <v>38.6156</v>
      </c>
      <c r="O61" s="81" t="n">
        <v>39.4731</v>
      </c>
      <c r="P61" s="81" t="n">
        <v>1154.06</v>
      </c>
      <c r="Q61" s="82" t="n">
        <v>10.71</v>
      </c>
      <c r="R61" s="81" t="n">
        <f aca="false">P61/3600</f>
        <v>0.320572222222222</v>
      </c>
      <c r="S61" s="83"/>
      <c r="T61" s="81" t="n">
        <v>5209.9384</v>
      </c>
      <c r="U61" s="81" t="n">
        <v>33.1341</v>
      </c>
      <c r="V61" s="81" t="n">
        <v>38.9437</v>
      </c>
      <c r="W61" s="81" t="n">
        <v>39.8276</v>
      </c>
      <c r="X61" s="81" t="n">
        <v>1147.79</v>
      </c>
      <c r="Y61" s="81" t="n">
        <v>10.74</v>
      </c>
      <c r="Z61" s="81" t="n">
        <f aca="false">X61/3600</f>
        <v>0.318830555555556</v>
      </c>
      <c r="AA61" s="83"/>
      <c r="AB61" s="83"/>
      <c r="AC61" s="83"/>
      <c r="AD61" s="86"/>
      <c r="AE61" s="67" t="n">
        <f aca="false">Q61/100</f>
        <v>0.1071</v>
      </c>
      <c r="AF61" s="67" t="n">
        <f aca="false">R61/100</f>
        <v>0.00320572222222222</v>
      </c>
      <c r="AG61" s="67" t="n">
        <f aca="false">Y61/100</f>
        <v>0.1074</v>
      </c>
      <c r="AH61" s="67" t="n">
        <f aca="false">Z61/100</f>
        <v>0.00318830555555556</v>
      </c>
      <c r="AJ61" s="85" t="n">
        <f aca="false">L61</f>
        <v>5188.4744</v>
      </c>
      <c r="AK61" s="67" t="n">
        <f aca="false">Summary!$A$49*M61+Summary!$A$50*N61+Summary!$A$51*O61</f>
        <v>34.6118125</v>
      </c>
      <c r="AL61" s="85" t="n">
        <f aca="false">T61</f>
        <v>5209.9384</v>
      </c>
      <c r="AM61" s="67" t="n">
        <f aca="false">Summary!$A$49*U61+Summary!$A$50*V61+Summary!$A$51*W61</f>
        <v>34.6969875</v>
      </c>
    </row>
    <row r="62" customFormat="false" ht="12" hidden="false" customHeight="false" outlineLevel="0" collapsed="false">
      <c r="A62" s="86"/>
      <c r="B62" s="87"/>
      <c r="C62" s="87" t="n">
        <v>37</v>
      </c>
      <c r="D62" s="88" t="n">
        <f aca="false">L62</f>
        <v>3056.8088</v>
      </c>
      <c r="E62" s="88" t="n">
        <f aca="false">N62</f>
        <v>36.6461</v>
      </c>
      <c r="F62" s="88" t="n">
        <f aca="false">L62</f>
        <v>3056.8088</v>
      </c>
      <c r="G62" s="88" t="n">
        <f aca="false">O62</f>
        <v>37.2603</v>
      </c>
      <c r="H62" s="88" t="n">
        <f aca="false">T62</f>
        <v>3093.4744</v>
      </c>
      <c r="I62" s="88" t="n">
        <f aca="false">V62</f>
        <v>37.8036</v>
      </c>
      <c r="J62" s="88" t="n">
        <f aca="false">T62</f>
        <v>3093.4744</v>
      </c>
      <c r="K62" s="88" t="n">
        <f aca="false">W62</f>
        <v>38.5623</v>
      </c>
      <c r="L62" s="89" t="n">
        <v>3056.8088</v>
      </c>
      <c r="M62" s="89" t="n">
        <v>29.6855</v>
      </c>
      <c r="N62" s="89" t="n">
        <v>36.6461</v>
      </c>
      <c r="O62" s="89" t="n">
        <v>37.2603</v>
      </c>
      <c r="P62" s="89" t="n">
        <v>1069.46</v>
      </c>
      <c r="Q62" s="89" t="n">
        <v>9.49</v>
      </c>
      <c r="R62" s="89" t="n">
        <f aca="false">P62/3600</f>
        <v>0.297072222222222</v>
      </c>
      <c r="S62" s="87"/>
      <c r="T62" s="89" t="n">
        <v>3093.4744</v>
      </c>
      <c r="U62" s="89" t="n">
        <v>29.682</v>
      </c>
      <c r="V62" s="89" t="n">
        <v>37.8036</v>
      </c>
      <c r="W62" s="89" t="n">
        <v>38.5623</v>
      </c>
      <c r="X62" s="89" t="n">
        <v>1231.73</v>
      </c>
      <c r="Y62" s="89" t="n">
        <v>11.58</v>
      </c>
      <c r="Z62" s="89" t="n">
        <f aca="false">X62/3600</f>
        <v>0.342147222222222</v>
      </c>
      <c r="AA62" s="87"/>
      <c r="AB62" s="87"/>
      <c r="AC62" s="87"/>
      <c r="AD62" s="87"/>
      <c r="AE62" s="67" t="n">
        <f aca="false">Q62/100</f>
        <v>0.0949</v>
      </c>
      <c r="AF62" s="67" t="n">
        <f aca="false">R62/100</f>
        <v>0.00297072222222222</v>
      </c>
      <c r="AG62" s="67" t="n">
        <f aca="false">Y62/100</f>
        <v>0.1158</v>
      </c>
      <c r="AH62" s="67" t="n">
        <f aca="false">Z62/100</f>
        <v>0.00342147222222222</v>
      </c>
      <c r="AJ62" s="85" t="n">
        <f aca="false">L62</f>
        <v>3056.8088</v>
      </c>
      <c r="AK62" s="67" t="n">
        <f aca="false">Summary!$A$49*M62+Summary!$A$50*N62+Summary!$A$51*O62</f>
        <v>31.502425</v>
      </c>
      <c r="AL62" s="85" t="n">
        <f aca="false">T62</f>
        <v>3093.4744</v>
      </c>
      <c r="AM62" s="67" t="n">
        <f aca="false">Summary!$A$49*U62+Summary!$A$50*V62+Summary!$A$51*W62</f>
        <v>31.8072375</v>
      </c>
    </row>
    <row r="63" customFormat="false" ht="11.25" hidden="false" customHeight="false" outlineLevel="0" collapsed="false">
      <c r="A63" s="86"/>
      <c r="B63" s="79" t="s">
        <v>61</v>
      </c>
      <c r="C63" s="79" t="n">
        <v>22</v>
      </c>
      <c r="D63" s="93" t="n">
        <f aca="false">L63</f>
        <v>11687.3464</v>
      </c>
      <c r="E63" s="93" t="n">
        <f aca="false">N63</f>
        <v>42.3643</v>
      </c>
      <c r="F63" s="93" t="n">
        <f aca="false">L63</f>
        <v>11687.3464</v>
      </c>
      <c r="G63" s="93" t="n">
        <f aca="false">O63</f>
        <v>43.089</v>
      </c>
      <c r="H63" s="93" t="n">
        <f aca="false">T63</f>
        <v>11687.384</v>
      </c>
      <c r="I63" s="93" t="n">
        <f aca="false">V63</f>
        <v>42.3643</v>
      </c>
      <c r="J63" s="93" t="n">
        <f aca="false">T63</f>
        <v>11687.384</v>
      </c>
      <c r="K63" s="93" t="n">
        <f aca="false">W63</f>
        <v>43.089</v>
      </c>
      <c r="L63" s="90" t="n">
        <v>11687.3464</v>
      </c>
      <c r="M63" s="90" t="n">
        <v>41.1705</v>
      </c>
      <c r="N63" s="90" t="n">
        <v>42.3643</v>
      </c>
      <c r="O63" s="90" t="n">
        <v>43.089</v>
      </c>
      <c r="P63" s="90" t="n">
        <v>1384.81</v>
      </c>
      <c r="Q63" s="82" t="n">
        <v>14.9</v>
      </c>
      <c r="R63" s="90" t="n">
        <f aca="false">P63/3600</f>
        <v>0.384669444444444</v>
      </c>
      <c r="S63" s="92"/>
      <c r="T63" s="90" t="n">
        <v>11687.384</v>
      </c>
      <c r="U63" s="90" t="n">
        <v>41.1705</v>
      </c>
      <c r="V63" s="90" t="n">
        <v>42.3643</v>
      </c>
      <c r="W63" s="90" t="n">
        <v>43.089</v>
      </c>
      <c r="X63" s="90" t="n">
        <v>1205.97</v>
      </c>
      <c r="Y63" s="90" t="n">
        <v>12.84</v>
      </c>
      <c r="Z63" s="90" t="n">
        <f aca="false">X63/3600</f>
        <v>0.334991666666667</v>
      </c>
      <c r="AA63" s="84" t="e">
        <f aca="false">RBJM($L63:$M66,T63:U66)</f>
        <v>#VALUE!</v>
      </c>
      <c r="AB63" s="84" t="e">
        <f aca="false">RBJM($D63:$E66,H63:I66)</f>
        <v>#VALUE!</v>
      </c>
      <c r="AC63" s="84" t="e">
        <f aca="false">RBJM($F63:$G66,J63:K66)</f>
        <v>#VALUE!</v>
      </c>
      <c r="AD63" s="84" t="e">
        <f aca="false">RBJM(AJ63:AK66,AL63:AM66)</f>
        <v>#VALUE!</v>
      </c>
      <c r="AE63" s="67" t="n">
        <f aca="false">Q63/100</f>
        <v>0.149</v>
      </c>
      <c r="AF63" s="67" t="n">
        <f aca="false">R63/100</f>
        <v>0.00384669444444444</v>
      </c>
      <c r="AG63" s="67" t="n">
        <f aca="false">Y63/100</f>
        <v>0.1284</v>
      </c>
      <c r="AH63" s="67" t="n">
        <f aca="false">Z63/100</f>
        <v>0.00334991666666667</v>
      </c>
      <c r="AJ63" s="85" t="n">
        <f aca="false">L63</f>
        <v>11687.3464</v>
      </c>
      <c r="AK63" s="67" t="n">
        <f aca="false">Summary!$A$49*M63+Summary!$A$50*N63+Summary!$A$51*O63</f>
        <v>41.5595375</v>
      </c>
      <c r="AL63" s="85" t="n">
        <f aca="false">T63</f>
        <v>11687.384</v>
      </c>
      <c r="AM63" s="67" t="n">
        <f aca="false">Summary!$A$49*U63+Summary!$A$50*V63+Summary!$A$51*W63</f>
        <v>41.5595375</v>
      </c>
    </row>
    <row r="64" customFormat="false" ht="11.25" hidden="false" customHeight="false" outlineLevel="0" collapsed="false">
      <c r="A64" s="86"/>
      <c r="B64" s="86"/>
      <c r="C64" s="86" t="n">
        <v>27</v>
      </c>
      <c r="D64" s="94" t="n">
        <f aca="false">L64</f>
        <v>7222.2512</v>
      </c>
      <c r="E64" s="94" t="n">
        <f aca="false">N64</f>
        <v>39.168</v>
      </c>
      <c r="F64" s="94" t="n">
        <f aca="false">L64</f>
        <v>7222.2512</v>
      </c>
      <c r="G64" s="94" t="n">
        <f aca="false">O64</f>
        <v>39.7005</v>
      </c>
      <c r="H64" s="94" t="n">
        <f aca="false">T64</f>
        <v>7222.3024</v>
      </c>
      <c r="I64" s="94" t="n">
        <f aca="false">V64</f>
        <v>39.168</v>
      </c>
      <c r="J64" s="94" t="n">
        <f aca="false">T64</f>
        <v>7222.3024</v>
      </c>
      <c r="K64" s="94" t="n">
        <f aca="false">W64</f>
        <v>39.7005</v>
      </c>
      <c r="L64" s="81" t="n">
        <v>7222.2512</v>
      </c>
      <c r="M64" s="81" t="n">
        <v>36.8078</v>
      </c>
      <c r="N64" s="81" t="n">
        <v>39.168</v>
      </c>
      <c r="O64" s="81" t="n">
        <v>39.7005</v>
      </c>
      <c r="P64" s="81" t="n">
        <v>1078.91</v>
      </c>
      <c r="Q64" s="82" t="n">
        <v>11.25</v>
      </c>
      <c r="R64" s="81" t="n">
        <f aca="false">P64/3600</f>
        <v>0.299697222222222</v>
      </c>
      <c r="S64" s="83"/>
      <c r="T64" s="81" t="n">
        <v>7222.3024</v>
      </c>
      <c r="U64" s="81" t="n">
        <v>36.8078</v>
      </c>
      <c r="V64" s="81" t="n">
        <v>39.168</v>
      </c>
      <c r="W64" s="81" t="n">
        <v>39.7005</v>
      </c>
      <c r="X64" s="81" t="n">
        <v>1079.23</v>
      </c>
      <c r="Y64" s="81" t="n">
        <v>11.26</v>
      </c>
      <c r="Z64" s="81" t="n">
        <f aca="false">X64/3600</f>
        <v>0.299786111111111</v>
      </c>
      <c r="AA64" s="83"/>
      <c r="AB64" s="83"/>
      <c r="AC64" s="83"/>
      <c r="AD64" s="86"/>
      <c r="AE64" s="67" t="n">
        <f aca="false">Q64/100</f>
        <v>0.1125</v>
      </c>
      <c r="AF64" s="67" t="n">
        <f aca="false">R64/100</f>
        <v>0.00299697222222222</v>
      </c>
      <c r="AG64" s="67" t="n">
        <f aca="false">Y64/100</f>
        <v>0.1126</v>
      </c>
      <c r="AH64" s="67" t="n">
        <f aca="false">Z64/100</f>
        <v>0.00299786111111111</v>
      </c>
      <c r="AJ64" s="85" t="n">
        <f aca="false">L64</f>
        <v>7222.2512</v>
      </c>
      <c r="AK64" s="67" t="n">
        <f aca="false">Summary!$A$49*M64+Summary!$A$50*N64+Summary!$A$51*O64</f>
        <v>37.4644125</v>
      </c>
      <c r="AL64" s="85" t="n">
        <f aca="false">T64</f>
        <v>7222.3024</v>
      </c>
      <c r="AM64" s="67" t="n">
        <f aca="false">Summary!$A$49*U64+Summary!$A$50*V64+Summary!$A$51*W64</f>
        <v>37.4644125</v>
      </c>
    </row>
    <row r="65" customFormat="false" ht="11.25" hidden="false" customHeight="false" outlineLevel="0" collapsed="false">
      <c r="A65" s="86"/>
      <c r="B65" s="86"/>
      <c r="C65" s="86" t="n">
        <v>32</v>
      </c>
      <c r="D65" s="94" t="n">
        <f aca="false">L65</f>
        <v>4067.9024</v>
      </c>
      <c r="E65" s="94" t="n">
        <f aca="false">N65</f>
        <v>36.5618</v>
      </c>
      <c r="F65" s="94" t="n">
        <f aca="false">L65</f>
        <v>4067.9024</v>
      </c>
      <c r="G65" s="94" t="n">
        <f aca="false">O65</f>
        <v>37.0162</v>
      </c>
      <c r="H65" s="94" t="n">
        <f aca="false">T65</f>
        <v>4110.8464</v>
      </c>
      <c r="I65" s="94" t="n">
        <f aca="false">V65</f>
        <v>36.946</v>
      </c>
      <c r="J65" s="94" t="n">
        <f aca="false">T65</f>
        <v>4110.8464</v>
      </c>
      <c r="K65" s="94" t="n">
        <f aca="false">W65</f>
        <v>37.4202</v>
      </c>
      <c r="L65" s="81" t="n">
        <v>4067.9024</v>
      </c>
      <c r="M65" s="81" t="n">
        <v>32.8281</v>
      </c>
      <c r="N65" s="81" t="n">
        <v>36.5618</v>
      </c>
      <c r="O65" s="81" t="n">
        <v>37.0162</v>
      </c>
      <c r="P65" s="81" t="n">
        <v>968.26</v>
      </c>
      <c r="Q65" s="82" t="n">
        <v>9.86</v>
      </c>
      <c r="R65" s="81" t="n">
        <f aca="false">P65/3600</f>
        <v>0.268961111111111</v>
      </c>
      <c r="S65" s="83"/>
      <c r="T65" s="81" t="n">
        <v>4110.8464</v>
      </c>
      <c r="U65" s="81" t="n">
        <v>32.8272</v>
      </c>
      <c r="V65" s="81" t="n">
        <v>36.946</v>
      </c>
      <c r="W65" s="81" t="n">
        <v>37.4202</v>
      </c>
      <c r="X65" s="81" t="n">
        <v>978.3</v>
      </c>
      <c r="Y65" s="81" t="n">
        <v>10.21</v>
      </c>
      <c r="Z65" s="81" t="n">
        <f aca="false">X65/3600</f>
        <v>0.27175</v>
      </c>
      <c r="AA65" s="83"/>
      <c r="AB65" s="83"/>
      <c r="AC65" s="83"/>
      <c r="AD65" s="86"/>
      <c r="AE65" s="67" t="n">
        <f aca="false">Q65/100</f>
        <v>0.0986</v>
      </c>
      <c r="AF65" s="67" t="n">
        <f aca="false">R65/100</f>
        <v>0.00268961111111111</v>
      </c>
      <c r="AG65" s="67" t="n">
        <f aca="false">Y65/100</f>
        <v>0.1021</v>
      </c>
      <c r="AH65" s="67" t="n">
        <f aca="false">Z65/100</f>
        <v>0.0027175</v>
      </c>
      <c r="AJ65" s="85" t="n">
        <f aca="false">L65</f>
        <v>4067.9024</v>
      </c>
      <c r="AK65" s="67" t="n">
        <f aca="false">Summary!$A$49*M65+Summary!$A$50*N65+Summary!$A$51*O65</f>
        <v>33.818325</v>
      </c>
      <c r="AL65" s="85" t="n">
        <f aca="false">T65</f>
        <v>4110.8464</v>
      </c>
      <c r="AM65" s="67" t="n">
        <f aca="false">Summary!$A$49*U65+Summary!$A$50*V65+Summary!$A$51*W65</f>
        <v>33.916175</v>
      </c>
    </row>
    <row r="66" customFormat="false" ht="12" hidden="false" customHeight="false" outlineLevel="0" collapsed="false">
      <c r="A66" s="86"/>
      <c r="B66" s="87"/>
      <c r="C66" s="87" t="n">
        <v>37</v>
      </c>
      <c r="D66" s="95" t="n">
        <f aca="false">L66</f>
        <v>2037.768</v>
      </c>
      <c r="E66" s="95" t="n">
        <f aca="false">N66</f>
        <v>34.0348</v>
      </c>
      <c r="F66" s="95" t="n">
        <f aca="false">L66</f>
        <v>2037.768</v>
      </c>
      <c r="G66" s="95" t="n">
        <f aca="false">O66</f>
        <v>34.4693</v>
      </c>
      <c r="H66" s="95" t="n">
        <f aca="false">T66</f>
        <v>2115.5144</v>
      </c>
      <c r="I66" s="95" t="n">
        <f aca="false">V66</f>
        <v>35.4136</v>
      </c>
      <c r="J66" s="95" t="n">
        <f aca="false">T66</f>
        <v>2115.5144</v>
      </c>
      <c r="K66" s="95" t="n">
        <f aca="false">W66</f>
        <v>35.8488</v>
      </c>
      <c r="L66" s="89" t="n">
        <v>2037.768</v>
      </c>
      <c r="M66" s="89" t="n">
        <v>29.2797</v>
      </c>
      <c r="N66" s="89" t="n">
        <v>34.0348</v>
      </c>
      <c r="O66" s="89" t="n">
        <v>34.4693</v>
      </c>
      <c r="P66" s="89" t="n">
        <v>861.32</v>
      </c>
      <c r="Q66" s="89" t="n">
        <v>8.35</v>
      </c>
      <c r="R66" s="89" t="n">
        <f aca="false">P66/3600</f>
        <v>0.239255555555556</v>
      </c>
      <c r="S66" s="87"/>
      <c r="T66" s="89" t="n">
        <v>2115.5144</v>
      </c>
      <c r="U66" s="89" t="n">
        <v>29.276</v>
      </c>
      <c r="V66" s="89" t="n">
        <v>35.4136</v>
      </c>
      <c r="W66" s="89" t="n">
        <v>35.8488</v>
      </c>
      <c r="X66" s="89" t="n">
        <v>861.96</v>
      </c>
      <c r="Y66" s="89" t="n">
        <v>8.39</v>
      </c>
      <c r="Z66" s="89" t="n">
        <f aca="false">X66/3600</f>
        <v>0.239433333333333</v>
      </c>
      <c r="AA66" s="87"/>
      <c r="AB66" s="87"/>
      <c r="AC66" s="87"/>
      <c r="AD66" s="87"/>
      <c r="AE66" s="67" t="n">
        <f aca="false">Q66/100</f>
        <v>0.0835</v>
      </c>
      <c r="AF66" s="67" t="n">
        <f aca="false">R66/100</f>
        <v>0.00239255555555556</v>
      </c>
      <c r="AG66" s="67" t="n">
        <f aca="false">Y66/100</f>
        <v>0.0839</v>
      </c>
      <c r="AH66" s="67" t="n">
        <f aca="false">Z66/100</f>
        <v>0.00239433333333333</v>
      </c>
      <c r="AJ66" s="85" t="n">
        <f aca="false">L66</f>
        <v>2037.768</v>
      </c>
      <c r="AK66" s="67" t="n">
        <f aca="false">Summary!$A$49*M66+Summary!$A$50*N66+Summary!$A$51*O66</f>
        <v>30.5227875</v>
      </c>
      <c r="AL66" s="85" t="n">
        <f aca="false">T66</f>
        <v>2115.5144</v>
      </c>
      <c r="AM66" s="67" t="n">
        <f aca="false">Summary!$A$49*U66+Summary!$A$50*V66+Summary!$A$51*W66</f>
        <v>30.8648</v>
      </c>
    </row>
    <row r="67" customFormat="false" ht="11.25" hidden="false" customHeight="false" outlineLevel="0" collapsed="false">
      <c r="A67" s="86"/>
      <c r="B67" s="79" t="s">
        <v>57</v>
      </c>
      <c r="C67" s="79" t="n">
        <v>22</v>
      </c>
      <c r="D67" s="91" t="n">
        <f aca="false">L67</f>
        <v>4585.4168</v>
      </c>
      <c r="E67" s="91" t="n">
        <f aca="false">N67</f>
        <v>43.4279</v>
      </c>
      <c r="F67" s="91" t="n">
        <f aca="false">L67</f>
        <v>4585.4168</v>
      </c>
      <c r="G67" s="91" t="n">
        <f aca="false">O67</f>
        <v>44.2522</v>
      </c>
      <c r="H67" s="91" t="n">
        <f aca="false">T67</f>
        <v>4585.452</v>
      </c>
      <c r="I67" s="91" t="n">
        <f aca="false">V67</f>
        <v>43.4279</v>
      </c>
      <c r="J67" s="91" t="n">
        <f aca="false">T67</f>
        <v>4585.452</v>
      </c>
      <c r="K67" s="91" t="n">
        <f aca="false">W67</f>
        <v>44.2522</v>
      </c>
      <c r="L67" s="90" t="n">
        <v>4585.4168</v>
      </c>
      <c r="M67" s="90" t="n">
        <v>42.7881</v>
      </c>
      <c r="N67" s="90" t="n">
        <v>43.4279</v>
      </c>
      <c r="O67" s="90" t="n">
        <v>44.2522</v>
      </c>
      <c r="P67" s="90" t="n">
        <v>675.69</v>
      </c>
      <c r="Q67" s="82" t="n">
        <v>6.74</v>
      </c>
      <c r="R67" s="90" t="n">
        <f aca="false">P67/3600</f>
        <v>0.187691666666667</v>
      </c>
      <c r="S67" s="92"/>
      <c r="T67" s="90" t="n">
        <v>4585.452</v>
      </c>
      <c r="U67" s="90" t="n">
        <v>42.7881</v>
      </c>
      <c r="V67" s="90" t="n">
        <v>43.4279</v>
      </c>
      <c r="W67" s="90" t="n">
        <v>44.2522</v>
      </c>
      <c r="X67" s="90" t="n">
        <v>673.87</v>
      </c>
      <c r="Y67" s="90" t="n">
        <v>6.72</v>
      </c>
      <c r="Z67" s="90" t="n">
        <f aca="false">X67/3600</f>
        <v>0.187186111111111</v>
      </c>
      <c r="AA67" s="84" t="e">
        <f aca="false">RBJM($L67:$M70,T67:U70)</f>
        <v>#VALUE!</v>
      </c>
      <c r="AB67" s="84" t="e">
        <f aca="false">RBJM($D67:$E70,H67:I70)</f>
        <v>#VALUE!</v>
      </c>
      <c r="AC67" s="84" t="e">
        <f aca="false">RBJM($F67:$G70,J67:K70)</f>
        <v>#VALUE!</v>
      </c>
      <c r="AD67" s="84" t="e">
        <f aca="false">RBJM(AJ67:AK70,AL67:AM70)</f>
        <v>#VALUE!</v>
      </c>
      <c r="AE67" s="67" t="n">
        <f aca="false">Q67/100</f>
        <v>0.0674</v>
      </c>
      <c r="AF67" s="67" t="n">
        <f aca="false">R67/100</f>
        <v>0.00187691666666667</v>
      </c>
      <c r="AG67" s="67" t="n">
        <f aca="false">Y67/100</f>
        <v>0.0672</v>
      </c>
      <c r="AH67" s="67" t="n">
        <f aca="false">Z67/100</f>
        <v>0.00187186111111111</v>
      </c>
      <c r="AJ67" s="85" t="n">
        <f aca="false">L67</f>
        <v>4585.4168</v>
      </c>
      <c r="AK67" s="67" t="n">
        <f aca="false">Summary!$A$49*M67+Summary!$A$50*N67+Summary!$A$51*O67</f>
        <v>43.0510875</v>
      </c>
      <c r="AL67" s="85" t="n">
        <f aca="false">T67</f>
        <v>4585.452</v>
      </c>
      <c r="AM67" s="67" t="n">
        <f aca="false">Summary!$A$49*U67+Summary!$A$50*V67+Summary!$A$51*W67</f>
        <v>43.0510875</v>
      </c>
    </row>
    <row r="68" customFormat="false" ht="11.25" hidden="false" customHeight="false" outlineLevel="0" collapsed="false">
      <c r="A68" s="86"/>
      <c r="B68" s="86"/>
      <c r="C68" s="86" t="n">
        <v>27</v>
      </c>
      <c r="D68" s="80" t="n">
        <f aca="false">L68</f>
        <v>2760.86</v>
      </c>
      <c r="E68" s="80" t="n">
        <f aca="false">N68</f>
        <v>40.0088</v>
      </c>
      <c r="F68" s="80" t="n">
        <f aca="false">L68</f>
        <v>2760.86</v>
      </c>
      <c r="G68" s="80" t="n">
        <f aca="false">O68</f>
        <v>41.2463</v>
      </c>
      <c r="H68" s="80" t="n">
        <f aca="false">T68</f>
        <v>2760.8928</v>
      </c>
      <c r="I68" s="80" t="n">
        <f aca="false">V68</f>
        <v>40.0088</v>
      </c>
      <c r="J68" s="80" t="n">
        <f aca="false">T68</f>
        <v>2760.8928</v>
      </c>
      <c r="K68" s="80" t="n">
        <f aca="false">W68</f>
        <v>41.2463</v>
      </c>
      <c r="L68" s="81" t="n">
        <v>2760.86</v>
      </c>
      <c r="M68" s="81" t="n">
        <v>38.6268</v>
      </c>
      <c r="N68" s="81" t="n">
        <v>40.0088</v>
      </c>
      <c r="O68" s="81" t="n">
        <v>41.2463</v>
      </c>
      <c r="P68" s="81" t="n">
        <v>616.74</v>
      </c>
      <c r="Q68" s="82" t="n">
        <v>5.94</v>
      </c>
      <c r="R68" s="81" t="n">
        <f aca="false">P68/3600</f>
        <v>0.171316666666667</v>
      </c>
      <c r="S68" s="83"/>
      <c r="T68" s="81" t="n">
        <v>2760.8928</v>
      </c>
      <c r="U68" s="81" t="n">
        <v>38.6268</v>
      </c>
      <c r="V68" s="81" t="n">
        <v>40.0088</v>
      </c>
      <c r="W68" s="81" t="n">
        <v>41.2463</v>
      </c>
      <c r="X68" s="81" t="n">
        <v>613.11</v>
      </c>
      <c r="Y68" s="81" t="n">
        <v>5.94</v>
      </c>
      <c r="Z68" s="81" t="n">
        <f aca="false">X68/3600</f>
        <v>0.170308333333333</v>
      </c>
      <c r="AA68" s="83"/>
      <c r="AB68" s="83"/>
      <c r="AC68" s="83"/>
      <c r="AD68" s="86"/>
      <c r="AE68" s="67" t="n">
        <f aca="false">Q68/100</f>
        <v>0.0594</v>
      </c>
      <c r="AF68" s="67" t="n">
        <f aca="false">R68/100</f>
        <v>0.00171316666666667</v>
      </c>
      <c r="AG68" s="67" t="n">
        <f aca="false">Y68/100</f>
        <v>0.0594</v>
      </c>
      <c r="AH68" s="67" t="n">
        <f aca="false">Z68/100</f>
        <v>0.00170308333333333</v>
      </c>
      <c r="AJ68" s="85" t="n">
        <f aca="false">L68</f>
        <v>2760.86</v>
      </c>
      <c r="AK68" s="67" t="n">
        <f aca="false">Summary!$A$49*M68+Summary!$A$50*N68+Summary!$A$51*O68</f>
        <v>39.1269875</v>
      </c>
      <c r="AL68" s="85" t="n">
        <f aca="false">T68</f>
        <v>2760.8928</v>
      </c>
      <c r="AM68" s="67" t="n">
        <f aca="false">Summary!$A$49*U68+Summary!$A$50*V68+Summary!$A$51*W68</f>
        <v>39.1269875</v>
      </c>
    </row>
    <row r="69" customFormat="false" ht="11.25" hidden="false" customHeight="false" outlineLevel="0" collapsed="false">
      <c r="A69" s="86"/>
      <c r="B69" s="86"/>
      <c r="C69" s="86" t="n">
        <v>32</v>
      </c>
      <c r="D69" s="80" t="n">
        <f aca="false">L69</f>
        <v>1499.0864</v>
      </c>
      <c r="E69" s="80" t="n">
        <f aca="false">N69</f>
        <v>37.4568</v>
      </c>
      <c r="F69" s="80" t="n">
        <f aca="false">L69</f>
        <v>1499.0864</v>
      </c>
      <c r="G69" s="80" t="n">
        <f aca="false">O69</f>
        <v>38.5866</v>
      </c>
      <c r="H69" s="80" t="n">
        <f aca="false">T69</f>
        <v>1516.8608</v>
      </c>
      <c r="I69" s="80" t="n">
        <f aca="false">V69</f>
        <v>37.8145</v>
      </c>
      <c r="J69" s="80" t="n">
        <f aca="false">T69</f>
        <v>1516.8608</v>
      </c>
      <c r="K69" s="80" t="n">
        <f aca="false">W69</f>
        <v>38.9913</v>
      </c>
      <c r="L69" s="81" t="n">
        <v>1499.0864</v>
      </c>
      <c r="M69" s="81" t="n">
        <v>34.733</v>
      </c>
      <c r="N69" s="81" t="n">
        <v>37.4568</v>
      </c>
      <c r="O69" s="81" t="n">
        <v>38.5866</v>
      </c>
      <c r="P69" s="81" t="n">
        <v>636.83</v>
      </c>
      <c r="Q69" s="82" t="n">
        <v>6.08</v>
      </c>
      <c r="R69" s="81" t="n">
        <f aca="false">P69/3600</f>
        <v>0.176897222222222</v>
      </c>
      <c r="S69" s="83"/>
      <c r="T69" s="81" t="n">
        <v>1516.8608</v>
      </c>
      <c r="U69" s="81" t="n">
        <v>34.7316</v>
      </c>
      <c r="V69" s="81" t="n">
        <v>37.8145</v>
      </c>
      <c r="W69" s="81" t="n">
        <v>38.9913</v>
      </c>
      <c r="X69" s="81" t="n">
        <v>552.25</v>
      </c>
      <c r="Y69" s="81" t="n">
        <v>5.28</v>
      </c>
      <c r="Z69" s="81" t="n">
        <f aca="false">X69/3600</f>
        <v>0.153402777777778</v>
      </c>
      <c r="AA69" s="83"/>
      <c r="AB69" s="83"/>
      <c r="AC69" s="83"/>
      <c r="AD69" s="86"/>
      <c r="AE69" s="67" t="n">
        <f aca="false">Q69/100</f>
        <v>0.0608</v>
      </c>
      <c r="AF69" s="67" t="n">
        <f aca="false">R69/100</f>
        <v>0.00176897222222222</v>
      </c>
      <c r="AG69" s="67" t="n">
        <f aca="false">Y69/100</f>
        <v>0.0528</v>
      </c>
      <c r="AH69" s="67" t="n">
        <f aca="false">Z69/100</f>
        <v>0.00153402777777778</v>
      </c>
      <c r="AJ69" s="85" t="n">
        <f aca="false">L69</f>
        <v>1499.0864</v>
      </c>
      <c r="AK69" s="67" t="n">
        <f aca="false">Summary!$A$49*M69+Summary!$A$50*N69+Summary!$A$51*O69</f>
        <v>35.555175</v>
      </c>
      <c r="AL69" s="85" t="n">
        <f aca="false">T69</f>
        <v>1516.8608</v>
      </c>
      <c r="AM69" s="67" t="n">
        <f aca="false">Summary!$A$49*U69+Summary!$A$50*V69+Summary!$A$51*W69</f>
        <v>35.649425</v>
      </c>
    </row>
    <row r="70" customFormat="false" ht="12" hidden="false" customHeight="false" outlineLevel="0" collapsed="false">
      <c r="A70" s="87"/>
      <c r="B70" s="87"/>
      <c r="C70" s="87" t="n">
        <v>37</v>
      </c>
      <c r="D70" s="96" t="n">
        <f aca="false">L70</f>
        <v>726.8968</v>
      </c>
      <c r="E70" s="96" t="n">
        <f aca="false">N70</f>
        <v>34.8896</v>
      </c>
      <c r="F70" s="96" t="n">
        <f aca="false">L70</f>
        <v>726.8968</v>
      </c>
      <c r="G70" s="96" t="n">
        <f aca="false">O70</f>
        <v>35.7815</v>
      </c>
      <c r="H70" s="96" t="n">
        <f aca="false">T70</f>
        <v>765.6536</v>
      </c>
      <c r="I70" s="96" t="n">
        <f aca="false">V70</f>
        <v>36.2505</v>
      </c>
      <c r="J70" s="96" t="n">
        <f aca="false">T70</f>
        <v>765.6536</v>
      </c>
      <c r="K70" s="96" t="n">
        <f aca="false">W70</f>
        <v>37.2831</v>
      </c>
      <c r="L70" s="89" t="n">
        <v>726.8968</v>
      </c>
      <c r="M70" s="89" t="n">
        <v>31.4148</v>
      </c>
      <c r="N70" s="89" t="n">
        <v>34.8896</v>
      </c>
      <c r="O70" s="89" t="n">
        <v>35.7815</v>
      </c>
      <c r="P70" s="89" t="n">
        <v>499.5</v>
      </c>
      <c r="Q70" s="89" t="n">
        <v>4.1</v>
      </c>
      <c r="R70" s="89" t="n">
        <f aca="false">P70/3600</f>
        <v>0.13875</v>
      </c>
      <c r="S70" s="87"/>
      <c r="T70" s="89" t="n">
        <v>765.6536</v>
      </c>
      <c r="U70" s="89" t="n">
        <v>31.4092</v>
      </c>
      <c r="V70" s="89" t="n">
        <v>36.2505</v>
      </c>
      <c r="W70" s="89" t="n">
        <v>37.2831</v>
      </c>
      <c r="X70" s="89" t="n">
        <v>492.47</v>
      </c>
      <c r="Y70" s="89" t="n">
        <v>4.23</v>
      </c>
      <c r="Z70" s="89" t="n">
        <f aca="false">X70/3600</f>
        <v>0.136797222222222</v>
      </c>
      <c r="AA70" s="87"/>
      <c r="AB70" s="87"/>
      <c r="AC70" s="87"/>
      <c r="AD70" s="87"/>
      <c r="AE70" s="67" t="n">
        <f aca="false">Q70/100</f>
        <v>0.041</v>
      </c>
      <c r="AF70" s="67" t="n">
        <f aca="false">R70/100</f>
        <v>0.0013875</v>
      </c>
      <c r="AG70" s="67" t="n">
        <f aca="false">Y70/100</f>
        <v>0.0423</v>
      </c>
      <c r="AH70" s="67" t="n">
        <f aca="false">Z70/100</f>
        <v>0.00136797222222222</v>
      </c>
      <c r="AJ70" s="85" t="n">
        <f aca="false">L70</f>
        <v>726.8968</v>
      </c>
      <c r="AK70" s="67" t="n">
        <f aca="false">Summary!$A$49*M70+Summary!$A$50*N70+Summary!$A$51*O70</f>
        <v>32.3949875</v>
      </c>
      <c r="AL70" s="85" t="n">
        <f aca="false">T70</f>
        <v>765.6536</v>
      </c>
      <c r="AM70" s="67" t="n">
        <f aca="false">Summary!$A$49*U70+Summary!$A$50*V70+Summary!$A$51*W70</f>
        <v>32.7486</v>
      </c>
    </row>
    <row r="71" customFormat="false" ht="11.25" hidden="false" customHeight="false" outlineLevel="0" collapsed="false">
      <c r="A71" s="79" t="s">
        <v>62</v>
      </c>
      <c r="B71" s="79" t="s">
        <v>63</v>
      </c>
      <c r="C71" s="79" t="n">
        <v>22</v>
      </c>
      <c r="D71" s="93" t="n">
        <f aca="false">L71</f>
        <v>21621.7552</v>
      </c>
      <c r="E71" s="93" t="n">
        <f aca="false">N71</f>
        <v>47.5112</v>
      </c>
      <c r="F71" s="93" t="n">
        <f aca="false">L71</f>
        <v>21621.7552</v>
      </c>
      <c r="G71" s="93" t="n">
        <f aca="false">O71</f>
        <v>48.4115</v>
      </c>
      <c r="H71" s="93" t="n">
        <f aca="false">T71</f>
        <v>21621.8144</v>
      </c>
      <c r="I71" s="93" t="n">
        <f aca="false">V71</f>
        <v>47.5112</v>
      </c>
      <c r="J71" s="93" t="n">
        <f aca="false">T71</f>
        <v>21621.8144</v>
      </c>
      <c r="K71" s="93" t="n">
        <f aca="false">W71</f>
        <v>48.4115</v>
      </c>
      <c r="L71" s="90" t="n">
        <v>21621.7552</v>
      </c>
      <c r="M71" s="90" t="n">
        <v>44.9848</v>
      </c>
      <c r="N71" s="90" t="n">
        <v>47.5112</v>
      </c>
      <c r="O71" s="90" t="n">
        <v>48.4115</v>
      </c>
      <c r="P71" s="90" t="n">
        <v>9621.69</v>
      </c>
      <c r="Q71" s="82" t="n">
        <v>89.22</v>
      </c>
      <c r="R71" s="90" t="n">
        <f aca="false">P71/3600</f>
        <v>2.67269166666667</v>
      </c>
      <c r="S71" s="92"/>
      <c r="T71" s="90" t="n">
        <v>21621.8144</v>
      </c>
      <c r="U71" s="90" t="n">
        <v>44.9848</v>
      </c>
      <c r="V71" s="90" t="n">
        <v>47.5112</v>
      </c>
      <c r="W71" s="90" t="n">
        <v>48.4115</v>
      </c>
      <c r="X71" s="90" t="n">
        <v>9568.08</v>
      </c>
      <c r="Y71" s="90" t="n">
        <v>87.69</v>
      </c>
      <c r="Z71" s="90" t="n">
        <f aca="false">X71/3600</f>
        <v>2.6578</v>
      </c>
      <c r="AA71" s="84" t="e">
        <f aca="false">RBJM($L71:$M74,T71:U74)</f>
        <v>#VALUE!</v>
      </c>
      <c r="AB71" s="84" t="e">
        <f aca="false">RBJM($D71:$E74,H71:I74)</f>
        <v>#VALUE!</v>
      </c>
      <c r="AC71" s="84" t="e">
        <f aca="false">RBJM($F71:$G74,J71:K74)</f>
        <v>#VALUE!</v>
      </c>
      <c r="AD71" s="84" t="e">
        <f aca="false">RBJM(AJ71:AK74,AL71:AM74)</f>
        <v>#VALUE!</v>
      </c>
      <c r="AE71" s="67" t="n">
        <f aca="false">Q71/100</f>
        <v>0.8922</v>
      </c>
      <c r="AF71" s="67" t="n">
        <f aca="false">R71/100</f>
        <v>0.0267269166666667</v>
      </c>
      <c r="AG71" s="67" t="n">
        <f aca="false">Y71/100</f>
        <v>0.8769</v>
      </c>
      <c r="AH71" s="67" t="n">
        <f aca="false">Z71/100</f>
        <v>0.026578</v>
      </c>
      <c r="AJ71" s="85" t="n">
        <f aca="false">L71</f>
        <v>21621.7552</v>
      </c>
      <c r="AK71" s="67" t="n">
        <f aca="false">Summary!$A$49*M71+Summary!$A$50*N71+Summary!$A$51*O71</f>
        <v>45.7289375</v>
      </c>
      <c r="AL71" s="85" t="n">
        <f aca="false">T71</f>
        <v>21621.8144</v>
      </c>
      <c r="AM71" s="67" t="n">
        <f aca="false">Summary!$A$49*U71+Summary!$A$50*V71+Summary!$A$51*W71</f>
        <v>45.7289375</v>
      </c>
    </row>
    <row r="72" customFormat="false" ht="11.25" hidden="false" customHeight="false" outlineLevel="0" collapsed="false">
      <c r="A72" s="86" t="s">
        <v>64</v>
      </c>
      <c r="B72" s="86"/>
      <c r="C72" s="86" t="n">
        <v>27</v>
      </c>
      <c r="D72" s="94" t="n">
        <f aca="false">L72</f>
        <v>12688.6952</v>
      </c>
      <c r="E72" s="94" t="n">
        <f aca="false">N72</f>
        <v>45.6948</v>
      </c>
      <c r="F72" s="94" t="n">
        <f aca="false">L72</f>
        <v>12688.6952</v>
      </c>
      <c r="G72" s="94" t="n">
        <f aca="false">O72</f>
        <v>46.3784</v>
      </c>
      <c r="H72" s="94" t="n">
        <f aca="false">T72</f>
        <v>12688.7528</v>
      </c>
      <c r="I72" s="94" t="n">
        <f aca="false">V72</f>
        <v>45.6948</v>
      </c>
      <c r="J72" s="94" t="n">
        <f aca="false">T72</f>
        <v>12688.7528</v>
      </c>
      <c r="K72" s="94" t="n">
        <f aca="false">W72</f>
        <v>46.3784</v>
      </c>
      <c r="L72" s="81" t="n">
        <v>12688.6952</v>
      </c>
      <c r="M72" s="81" t="n">
        <v>42.5257</v>
      </c>
      <c r="N72" s="81" t="n">
        <v>45.6948</v>
      </c>
      <c r="O72" s="81" t="n">
        <v>46.3784</v>
      </c>
      <c r="P72" s="81" t="n">
        <v>9039.13</v>
      </c>
      <c r="Q72" s="82" t="n">
        <v>81.99</v>
      </c>
      <c r="R72" s="81" t="n">
        <f aca="false">P72/3600</f>
        <v>2.51086944444444</v>
      </c>
      <c r="S72" s="83"/>
      <c r="T72" s="81" t="n">
        <v>12688.7528</v>
      </c>
      <c r="U72" s="81" t="n">
        <v>42.5257</v>
      </c>
      <c r="V72" s="81" t="n">
        <v>45.6948</v>
      </c>
      <c r="W72" s="81" t="n">
        <v>46.3784</v>
      </c>
      <c r="X72" s="81" t="n">
        <v>8985.82</v>
      </c>
      <c r="Y72" s="81" t="n">
        <v>82.42</v>
      </c>
      <c r="Z72" s="81" t="n">
        <f aca="false">X72/3600</f>
        <v>2.49606111111111</v>
      </c>
      <c r="AA72" s="83"/>
      <c r="AB72" s="83"/>
      <c r="AC72" s="83"/>
      <c r="AD72" s="86"/>
      <c r="AE72" s="67" t="n">
        <f aca="false">Q72/100</f>
        <v>0.8199</v>
      </c>
      <c r="AF72" s="67" t="n">
        <f aca="false">R72/100</f>
        <v>0.0251086944444444</v>
      </c>
      <c r="AG72" s="67" t="n">
        <f aca="false">Y72/100</f>
        <v>0.8242</v>
      </c>
      <c r="AH72" s="67" t="n">
        <f aca="false">Z72/100</f>
        <v>0.0249606111111111</v>
      </c>
      <c r="AJ72" s="85" t="n">
        <f aca="false">L72</f>
        <v>12688.6952</v>
      </c>
      <c r="AK72" s="67" t="n">
        <f aca="false">Summary!$A$49*M72+Summary!$A$50*N72+Summary!$A$51*O72</f>
        <v>43.403425</v>
      </c>
      <c r="AL72" s="85" t="n">
        <f aca="false">T72</f>
        <v>12688.7528</v>
      </c>
      <c r="AM72" s="67" t="n">
        <f aca="false">Summary!$A$49*U72+Summary!$A$50*V72+Summary!$A$51*W72</f>
        <v>43.403425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7523.6144</v>
      </c>
      <c r="E73" s="94" t="n">
        <f aca="false">N73</f>
        <v>43.6514</v>
      </c>
      <c r="F73" s="94" t="n">
        <f aca="false">L73</f>
        <v>7523.6144</v>
      </c>
      <c r="G73" s="94" t="n">
        <f aca="false">O73</f>
        <v>44.1918</v>
      </c>
      <c r="H73" s="94" t="n">
        <f aca="false">T73</f>
        <v>7580.2456</v>
      </c>
      <c r="I73" s="94" t="n">
        <f aca="false">V73</f>
        <v>44.0414</v>
      </c>
      <c r="J73" s="94" t="n">
        <f aca="false">T73</f>
        <v>7580.2456</v>
      </c>
      <c r="K73" s="94" t="n">
        <f aca="false">W73</f>
        <v>44.5964</v>
      </c>
      <c r="L73" s="81" t="n">
        <v>7523.6144</v>
      </c>
      <c r="M73" s="81" t="n">
        <v>39.8466</v>
      </c>
      <c r="N73" s="81" t="n">
        <v>43.6514</v>
      </c>
      <c r="O73" s="81" t="n">
        <v>44.1918</v>
      </c>
      <c r="P73" s="81" t="n">
        <v>8637.97</v>
      </c>
      <c r="Q73" s="82" t="n">
        <v>79.7</v>
      </c>
      <c r="R73" s="81" t="n">
        <f aca="false">P73/3600</f>
        <v>2.39943611111111</v>
      </c>
      <c r="S73" s="83"/>
      <c r="T73" s="81" t="n">
        <v>7580.2456</v>
      </c>
      <c r="U73" s="81" t="n">
        <v>39.8452</v>
      </c>
      <c r="V73" s="81" t="n">
        <v>44.0414</v>
      </c>
      <c r="W73" s="81" t="n">
        <v>44.5964</v>
      </c>
      <c r="X73" s="81" t="n">
        <v>8531.67</v>
      </c>
      <c r="Y73" s="81" t="n">
        <v>78.22</v>
      </c>
      <c r="Z73" s="81" t="n">
        <f aca="false">X73/3600</f>
        <v>2.36990833333333</v>
      </c>
      <c r="AA73" s="83"/>
      <c r="AB73" s="83"/>
      <c r="AC73" s="83"/>
      <c r="AD73" s="86"/>
      <c r="AE73" s="67" t="n">
        <f aca="false">Q73/100</f>
        <v>0.797</v>
      </c>
      <c r="AF73" s="67" t="n">
        <f aca="false">R73/100</f>
        <v>0.0239943611111111</v>
      </c>
      <c r="AG73" s="67" t="n">
        <f aca="false">Y73/100</f>
        <v>0.7822</v>
      </c>
      <c r="AH73" s="67" t="n">
        <f aca="false">Z73/100</f>
        <v>0.0236990833333333</v>
      </c>
      <c r="AJ73" s="85" t="n">
        <f aca="false">L73</f>
        <v>7523.6144</v>
      </c>
      <c r="AK73" s="67" t="n">
        <f aca="false">Summary!$A$49*M73+Summary!$A$50*N73+Summary!$A$51*O73</f>
        <v>40.86535</v>
      </c>
      <c r="AL73" s="85" t="n">
        <f aca="false">T73</f>
        <v>7580.2456</v>
      </c>
      <c r="AM73" s="67" t="n">
        <f aca="false">Summary!$A$49*U73+Summary!$A$50*V73+Summary!$A$51*W73</f>
        <v>40.963625</v>
      </c>
    </row>
    <row r="74" customFormat="false" ht="12" hidden="false" customHeight="false" outlineLevel="0" collapsed="false">
      <c r="A74" s="86"/>
      <c r="B74" s="87"/>
      <c r="C74" s="87" t="n">
        <v>37</v>
      </c>
      <c r="D74" s="95" t="n">
        <f aca="false">L74</f>
        <v>4432.28</v>
      </c>
      <c r="E74" s="95" t="n">
        <f aca="false">N74</f>
        <v>41.3319</v>
      </c>
      <c r="F74" s="95" t="n">
        <f aca="false">L74</f>
        <v>4432.28</v>
      </c>
      <c r="G74" s="95" t="n">
        <f aca="false">O74</f>
        <v>41.7382</v>
      </c>
      <c r="H74" s="95" t="n">
        <f aca="false">T74</f>
        <v>4541.7632</v>
      </c>
      <c r="I74" s="95" t="n">
        <f aca="false">V74</f>
        <v>42.8318</v>
      </c>
      <c r="J74" s="95" t="n">
        <f aca="false">T74</f>
        <v>4541.7632</v>
      </c>
      <c r="K74" s="95" t="n">
        <f aca="false">W74</f>
        <v>43.2621</v>
      </c>
      <c r="L74" s="89" t="n">
        <v>4432.28</v>
      </c>
      <c r="M74" s="89" t="n">
        <v>36.9156</v>
      </c>
      <c r="N74" s="89" t="n">
        <v>41.3319</v>
      </c>
      <c r="O74" s="89" t="n">
        <v>41.7382</v>
      </c>
      <c r="P74" s="89" t="n">
        <v>9555.51</v>
      </c>
      <c r="Q74" s="89" t="n">
        <v>82.87</v>
      </c>
      <c r="R74" s="89" t="n">
        <f aca="false">P74/3600</f>
        <v>2.65430833333333</v>
      </c>
      <c r="S74" s="87"/>
      <c r="T74" s="89" t="n">
        <v>4541.7632</v>
      </c>
      <c r="U74" s="89" t="n">
        <v>36.9028</v>
      </c>
      <c r="V74" s="89" t="n">
        <v>42.8318</v>
      </c>
      <c r="W74" s="89" t="n">
        <v>43.2621</v>
      </c>
      <c r="X74" s="89" t="n">
        <v>8213.22</v>
      </c>
      <c r="Y74" s="89" t="n">
        <v>72.53</v>
      </c>
      <c r="Z74" s="89" t="n">
        <f aca="false">X74/3600</f>
        <v>2.28145</v>
      </c>
      <c r="AA74" s="87"/>
      <c r="AB74" s="87"/>
      <c r="AC74" s="87"/>
      <c r="AD74" s="87"/>
      <c r="AE74" s="67" t="n">
        <f aca="false">Q74/100</f>
        <v>0.8287</v>
      </c>
      <c r="AF74" s="67" t="n">
        <f aca="false">R74/100</f>
        <v>0.0265430833333333</v>
      </c>
      <c r="AG74" s="67" t="n">
        <f aca="false">Y74/100</f>
        <v>0.7253</v>
      </c>
      <c r="AH74" s="67" t="n">
        <f aca="false">Z74/100</f>
        <v>0.0228145</v>
      </c>
      <c r="AJ74" s="85" t="n">
        <f aca="false">L74</f>
        <v>4432.28</v>
      </c>
      <c r="AK74" s="67" t="n">
        <f aca="false">Summary!$A$49*M74+Summary!$A$50*N74+Summary!$A$51*O74</f>
        <v>38.0704625</v>
      </c>
      <c r="AL74" s="85" t="n">
        <f aca="false">T74</f>
        <v>4541.7632</v>
      </c>
      <c r="AM74" s="67" t="n">
        <f aca="false">Summary!$A$49*U74+Summary!$A$50*V74+Summary!$A$51*W74</f>
        <v>38.4388375</v>
      </c>
    </row>
    <row r="75" customFormat="false" ht="11.25" hidden="false" customHeight="false" outlineLevel="0" collapsed="false">
      <c r="A75" s="86"/>
      <c r="B75" s="79" t="s">
        <v>65</v>
      </c>
      <c r="C75" s="79" t="n">
        <v>22</v>
      </c>
      <c r="D75" s="91" t="n">
        <f aca="false">L75</f>
        <v>22070.1272</v>
      </c>
      <c r="E75" s="91" t="n">
        <f aca="false">N75</f>
        <v>48.7136</v>
      </c>
      <c r="F75" s="91" t="n">
        <f aca="false">L75</f>
        <v>22070.1272</v>
      </c>
      <c r="G75" s="91" t="n">
        <f aca="false">O75</f>
        <v>48.6835</v>
      </c>
      <c r="H75" s="91" t="n">
        <f aca="false">T75</f>
        <v>22070.1952</v>
      </c>
      <c r="I75" s="91" t="n">
        <f aca="false">V75</f>
        <v>48.7136</v>
      </c>
      <c r="J75" s="91" t="n">
        <f aca="false">T75</f>
        <v>22070.1952</v>
      </c>
      <c r="K75" s="91" t="n">
        <f aca="false">W75</f>
        <v>48.6835</v>
      </c>
      <c r="L75" s="90" t="n">
        <v>22070.1272</v>
      </c>
      <c r="M75" s="90" t="n">
        <v>44.9235</v>
      </c>
      <c r="N75" s="90" t="n">
        <v>48.7136</v>
      </c>
      <c r="O75" s="90" t="n">
        <v>48.6835</v>
      </c>
      <c r="P75" s="90" t="n">
        <v>9485.75</v>
      </c>
      <c r="Q75" s="82" t="n">
        <v>86.08</v>
      </c>
      <c r="R75" s="90" t="n">
        <f aca="false">P75/3600</f>
        <v>2.63493055555556</v>
      </c>
      <c r="S75" s="92"/>
      <c r="T75" s="90" t="n">
        <v>22070.1952</v>
      </c>
      <c r="U75" s="90" t="n">
        <v>44.9235</v>
      </c>
      <c r="V75" s="90" t="n">
        <v>48.7136</v>
      </c>
      <c r="W75" s="90" t="n">
        <v>48.6835</v>
      </c>
      <c r="X75" s="90" t="n">
        <v>9384.48</v>
      </c>
      <c r="Y75" s="90" t="n">
        <v>86.66</v>
      </c>
      <c r="Z75" s="90" t="n">
        <f aca="false">X75/3600</f>
        <v>2.6068</v>
      </c>
      <c r="AA75" s="84" t="e">
        <f aca="false">RBJM($L75:$M78,T75:U78)</f>
        <v>#VALUE!</v>
      </c>
      <c r="AB75" s="84" t="e">
        <f aca="false">RBJM($D75:$E78,H75:I78)</f>
        <v>#VALUE!</v>
      </c>
      <c r="AC75" s="84" t="e">
        <f aca="false">RBJM($F75:$G78,J75:K78)</f>
        <v>#VALUE!</v>
      </c>
      <c r="AD75" s="84" t="e">
        <f aca="false">RBJM(AJ75:AK78,AL75:AM78)</f>
        <v>#VALUE!</v>
      </c>
      <c r="AE75" s="67" t="n">
        <f aca="false">Q75/100</f>
        <v>0.8608</v>
      </c>
      <c r="AF75" s="67" t="n">
        <f aca="false">R75/100</f>
        <v>0.0263493055555556</v>
      </c>
      <c r="AG75" s="67" t="n">
        <f aca="false">Y75/100</f>
        <v>0.8666</v>
      </c>
      <c r="AH75" s="67" t="n">
        <f aca="false">Z75/100</f>
        <v>0.026068</v>
      </c>
      <c r="AJ75" s="85" t="n">
        <f aca="false">L75</f>
        <v>22070.1272</v>
      </c>
      <c r="AK75" s="67" t="n">
        <f aca="false">Summary!$A$49*M75+Summary!$A$50*N75+Summary!$A$51*O75</f>
        <v>45.8672625</v>
      </c>
      <c r="AL75" s="85" t="n">
        <f aca="false">T75</f>
        <v>22070.1952</v>
      </c>
      <c r="AM75" s="67" t="n">
        <f aca="false">Summary!$A$49*U75+Summary!$A$50*V75+Summary!$A$51*W75</f>
        <v>45.8672625</v>
      </c>
    </row>
    <row r="76" customFormat="false" ht="11.25" hidden="false" customHeight="false" outlineLevel="0" collapsed="false">
      <c r="A76" s="86"/>
      <c r="B76" s="86"/>
      <c r="C76" s="86" t="n">
        <v>27</v>
      </c>
      <c r="D76" s="80" t="n">
        <f aca="false">L76</f>
        <v>13501.0192</v>
      </c>
      <c r="E76" s="80" t="n">
        <f aca="false">N76</f>
        <v>46.8272</v>
      </c>
      <c r="F76" s="80" t="n">
        <f aca="false">L76</f>
        <v>13501.0192</v>
      </c>
      <c r="G76" s="80" t="n">
        <f aca="false">O76</f>
        <v>46.26</v>
      </c>
      <c r="H76" s="80" t="n">
        <f aca="false">T76</f>
        <v>13501.076</v>
      </c>
      <c r="I76" s="80" t="n">
        <f aca="false">V76</f>
        <v>46.8272</v>
      </c>
      <c r="J76" s="80" t="n">
        <f aca="false">T76</f>
        <v>13501.076</v>
      </c>
      <c r="K76" s="80" t="n">
        <f aca="false">W76</f>
        <v>46.26</v>
      </c>
      <c r="L76" s="81" t="n">
        <v>13501.0192</v>
      </c>
      <c r="M76" s="81" t="n">
        <v>42.4795</v>
      </c>
      <c r="N76" s="81" t="n">
        <v>46.8272</v>
      </c>
      <c r="O76" s="81" t="n">
        <v>46.26</v>
      </c>
      <c r="P76" s="81" t="n">
        <v>8828.15</v>
      </c>
      <c r="Q76" s="82" t="n">
        <v>80.11</v>
      </c>
      <c r="R76" s="81" t="n">
        <f aca="false">P76/3600</f>
        <v>2.45226388888889</v>
      </c>
      <c r="S76" s="83"/>
      <c r="T76" s="81" t="n">
        <v>13501.076</v>
      </c>
      <c r="U76" s="81" t="n">
        <v>42.4795</v>
      </c>
      <c r="V76" s="81" t="n">
        <v>46.8272</v>
      </c>
      <c r="W76" s="81" t="n">
        <v>46.26</v>
      </c>
      <c r="X76" s="81" t="n">
        <v>8788.12</v>
      </c>
      <c r="Y76" s="81" t="n">
        <v>80.71</v>
      </c>
      <c r="Z76" s="81" t="n">
        <f aca="false">X76/3600</f>
        <v>2.44114444444445</v>
      </c>
      <c r="AA76" s="83"/>
      <c r="AB76" s="83"/>
      <c r="AC76" s="83"/>
      <c r="AD76" s="86"/>
      <c r="AE76" s="67" t="n">
        <f aca="false">Q76/100</f>
        <v>0.8011</v>
      </c>
      <c r="AF76" s="67" t="n">
        <f aca="false">R76/100</f>
        <v>0.0245226388888889</v>
      </c>
      <c r="AG76" s="67" t="n">
        <f aca="false">Y76/100</f>
        <v>0.8071</v>
      </c>
      <c r="AH76" s="67" t="n">
        <f aca="false">Z76/100</f>
        <v>0.0244114444444444</v>
      </c>
      <c r="AJ76" s="85" t="n">
        <f aca="false">L76</f>
        <v>13501.0192</v>
      </c>
      <c r="AK76" s="67" t="n">
        <f aca="false">Summary!$A$49*M76+Summary!$A$50*N76+Summary!$A$51*O76</f>
        <v>43.495525</v>
      </c>
      <c r="AL76" s="85" t="n">
        <f aca="false">T76</f>
        <v>13501.076</v>
      </c>
      <c r="AM76" s="67" t="n">
        <f aca="false">Summary!$A$49*U76+Summary!$A$50*V76+Summary!$A$51*W76</f>
        <v>43.495525</v>
      </c>
    </row>
    <row r="77" customFormat="false" ht="11.25" hidden="false" customHeight="false" outlineLevel="0" collapsed="false">
      <c r="A77" s="86"/>
      <c r="B77" s="86"/>
      <c r="C77" s="86" t="n">
        <v>32</v>
      </c>
      <c r="D77" s="80" t="n">
        <f aca="false">L77</f>
        <v>8314.0128</v>
      </c>
      <c r="E77" s="80" t="n">
        <f aca="false">N77</f>
        <v>45.0203</v>
      </c>
      <c r="F77" s="80" t="n">
        <f aca="false">L77</f>
        <v>8314.0128</v>
      </c>
      <c r="G77" s="80" t="n">
        <f aca="false">O77</f>
        <v>43.5322</v>
      </c>
      <c r="H77" s="80" t="n">
        <f aca="false">T77</f>
        <v>8358.1136</v>
      </c>
      <c r="I77" s="80" t="n">
        <f aca="false">V77</f>
        <v>45.3899</v>
      </c>
      <c r="J77" s="80" t="n">
        <f aca="false">T77</f>
        <v>8358.1136</v>
      </c>
      <c r="K77" s="80" t="n">
        <f aca="false">W77</f>
        <v>44.0736</v>
      </c>
      <c r="L77" s="81" t="n">
        <v>8314.0128</v>
      </c>
      <c r="M77" s="81" t="n">
        <v>39.7071</v>
      </c>
      <c r="N77" s="81" t="n">
        <v>45.0203</v>
      </c>
      <c r="O77" s="81" t="n">
        <v>43.5322</v>
      </c>
      <c r="P77" s="81" t="n">
        <v>8515.69</v>
      </c>
      <c r="Q77" s="82" t="n">
        <v>77</v>
      </c>
      <c r="R77" s="81" t="n">
        <f aca="false">P77/3600</f>
        <v>2.36546944444444</v>
      </c>
      <c r="S77" s="83"/>
      <c r="T77" s="81" t="n">
        <v>8358.1136</v>
      </c>
      <c r="U77" s="81" t="n">
        <v>39.7061</v>
      </c>
      <c r="V77" s="81" t="n">
        <v>45.3899</v>
      </c>
      <c r="W77" s="81" t="n">
        <v>44.0736</v>
      </c>
      <c r="X77" s="81" t="n">
        <v>8486.92</v>
      </c>
      <c r="Y77" s="81" t="n">
        <v>77.34</v>
      </c>
      <c r="Z77" s="81" t="n">
        <f aca="false">X77/3600</f>
        <v>2.35747777777778</v>
      </c>
      <c r="AA77" s="83"/>
      <c r="AB77" s="83"/>
      <c r="AC77" s="83"/>
      <c r="AD77" s="86"/>
      <c r="AE77" s="67" t="n">
        <f aca="false">Q77/100</f>
        <v>0.77</v>
      </c>
      <c r="AF77" s="67" t="n">
        <f aca="false">R77/100</f>
        <v>0.0236546944444444</v>
      </c>
      <c r="AG77" s="67" t="n">
        <f aca="false">Y77/100</f>
        <v>0.7734</v>
      </c>
      <c r="AH77" s="67" t="n">
        <f aca="false">Z77/100</f>
        <v>0.0235747777777778</v>
      </c>
      <c r="AJ77" s="85" t="n">
        <f aca="false">L77</f>
        <v>8314.0128</v>
      </c>
      <c r="AK77" s="67" t="n">
        <f aca="false">Summary!$A$49*M77+Summary!$A$50*N77+Summary!$A$51*O77</f>
        <v>40.8493875</v>
      </c>
      <c r="AL77" s="85" t="n">
        <f aca="false">T77</f>
        <v>8358.1136</v>
      </c>
      <c r="AM77" s="67" t="n">
        <f aca="false">Summary!$A$49*U77+Summary!$A$50*V77+Summary!$A$51*W77</f>
        <v>40.9625125</v>
      </c>
    </row>
    <row r="78" customFormat="false" ht="12" hidden="false" customHeight="false" outlineLevel="0" collapsed="false">
      <c r="A78" s="86"/>
      <c r="B78" s="87"/>
      <c r="C78" s="87" t="n">
        <v>37</v>
      </c>
      <c r="D78" s="88" t="n">
        <f aca="false">L78</f>
        <v>4909.4592</v>
      </c>
      <c r="E78" s="88" t="n">
        <f aca="false">N78</f>
        <v>42.7663</v>
      </c>
      <c r="F78" s="88" t="n">
        <f aca="false">L78</f>
        <v>4909.4592</v>
      </c>
      <c r="G78" s="88" t="n">
        <f aca="false">O78</f>
        <v>40.9261</v>
      </c>
      <c r="H78" s="88" t="n">
        <f aca="false">T78</f>
        <v>4982.7568</v>
      </c>
      <c r="I78" s="88" t="n">
        <f aca="false">V78</f>
        <v>44.2835</v>
      </c>
      <c r="J78" s="88" t="n">
        <f aca="false">T78</f>
        <v>4982.7568</v>
      </c>
      <c r="K78" s="88" t="n">
        <f aca="false">W78</f>
        <v>42.4768</v>
      </c>
      <c r="L78" s="89" t="n">
        <v>4909.4592</v>
      </c>
      <c r="M78" s="89" t="n">
        <v>36.5809</v>
      </c>
      <c r="N78" s="89" t="n">
        <v>42.7663</v>
      </c>
      <c r="O78" s="89" t="n">
        <v>40.9261</v>
      </c>
      <c r="P78" s="89" t="n">
        <v>8242.33</v>
      </c>
      <c r="Q78" s="89" t="n">
        <v>67.91</v>
      </c>
      <c r="R78" s="89" t="n">
        <f aca="false">P78/3600</f>
        <v>2.28953611111111</v>
      </c>
      <c r="S78" s="87"/>
      <c r="T78" s="89" t="n">
        <v>4982.7568</v>
      </c>
      <c r="U78" s="89" t="n">
        <v>36.571</v>
      </c>
      <c r="V78" s="89" t="n">
        <v>44.2835</v>
      </c>
      <c r="W78" s="89" t="n">
        <v>42.4768</v>
      </c>
      <c r="X78" s="89" t="n">
        <v>8135.18</v>
      </c>
      <c r="Y78" s="89" t="n">
        <v>68.5</v>
      </c>
      <c r="Z78" s="89" t="n">
        <f aca="false">X78/3600</f>
        <v>2.25977222222222</v>
      </c>
      <c r="AA78" s="87"/>
      <c r="AB78" s="87"/>
      <c r="AC78" s="87"/>
      <c r="AD78" s="87"/>
      <c r="AE78" s="67" t="n">
        <f aca="false">Q78/100</f>
        <v>0.6791</v>
      </c>
      <c r="AF78" s="67" t="n">
        <f aca="false">R78/100</f>
        <v>0.0228953611111111</v>
      </c>
      <c r="AG78" s="67" t="n">
        <f aca="false">Y78/100</f>
        <v>0.685</v>
      </c>
      <c r="AH78" s="67" t="n">
        <f aca="false">Z78/100</f>
        <v>0.0225977222222222</v>
      </c>
      <c r="AJ78" s="85" t="n">
        <f aca="false">L78</f>
        <v>4909.4592</v>
      </c>
      <c r="AK78" s="67" t="n">
        <f aca="false">Summary!$A$49*M78+Summary!$A$50*N78+Summary!$A$51*O78</f>
        <v>37.897225</v>
      </c>
      <c r="AL78" s="85" t="n">
        <f aca="false">T78</f>
        <v>4982.7568</v>
      </c>
      <c r="AM78" s="67" t="n">
        <f aca="false">Summary!$A$49*U78+Summary!$A$50*V78+Summary!$A$51*W78</f>
        <v>38.2732875</v>
      </c>
    </row>
    <row r="79" customFormat="false" ht="11.25" hidden="false" customHeight="false" outlineLevel="0" collapsed="false">
      <c r="A79" s="86"/>
      <c r="B79" s="79" t="s">
        <v>66</v>
      </c>
      <c r="C79" s="79" t="n">
        <v>22</v>
      </c>
      <c r="D79" s="91" t="n">
        <f aca="false">L79</f>
        <v>23832.8472</v>
      </c>
      <c r="E79" s="91" t="n">
        <f aca="false">N79</f>
        <v>48.7591</v>
      </c>
      <c r="F79" s="91" t="n">
        <f aca="false">L79</f>
        <v>23832.8472</v>
      </c>
      <c r="G79" s="91" t="n">
        <f aca="false">O79</f>
        <v>48.9711</v>
      </c>
      <c r="H79" s="91" t="n">
        <f aca="false">T79</f>
        <v>23832.9024</v>
      </c>
      <c r="I79" s="91" t="n">
        <f aca="false">V79</f>
        <v>48.7591</v>
      </c>
      <c r="J79" s="91" t="n">
        <f aca="false">T79</f>
        <v>23832.9024</v>
      </c>
      <c r="K79" s="91" t="n">
        <f aca="false">W79</f>
        <v>48.9711</v>
      </c>
      <c r="L79" s="90" t="n">
        <v>23832.8472</v>
      </c>
      <c r="M79" s="90" t="n">
        <v>44.927</v>
      </c>
      <c r="N79" s="90" t="n">
        <v>48.7591</v>
      </c>
      <c r="O79" s="90" t="n">
        <v>48.9711</v>
      </c>
      <c r="P79" s="90" t="n">
        <v>9609.01</v>
      </c>
      <c r="Q79" s="82" t="n">
        <v>86.8</v>
      </c>
      <c r="R79" s="90" t="n">
        <f aca="false">P79/3600</f>
        <v>2.66916944444444</v>
      </c>
      <c r="S79" s="92"/>
      <c r="T79" s="90" t="n">
        <v>23832.9024</v>
      </c>
      <c r="U79" s="90" t="n">
        <v>44.927</v>
      </c>
      <c r="V79" s="90" t="n">
        <v>48.7591</v>
      </c>
      <c r="W79" s="90" t="n">
        <v>48.9711</v>
      </c>
      <c r="X79" s="90" t="n">
        <v>9551.49</v>
      </c>
      <c r="Y79" s="90" t="n">
        <v>86.11</v>
      </c>
      <c r="Z79" s="90" t="n">
        <f aca="false">X79/3600</f>
        <v>2.65319166666667</v>
      </c>
      <c r="AA79" s="84" t="e">
        <f aca="false">RBJM($L79:$M82,T79:U82)</f>
        <v>#VALUE!</v>
      </c>
      <c r="AB79" s="84" t="e">
        <f aca="false">RBJM($D79:$E82,H79:I82)</f>
        <v>#VALUE!</v>
      </c>
      <c r="AC79" s="84" t="e">
        <f aca="false">RBJM($F79:$G82,J79:K82)</f>
        <v>#VALUE!</v>
      </c>
      <c r="AD79" s="84" t="e">
        <f aca="false">RBJM(AJ79:AK82,AL79:AM82)</f>
        <v>#VALUE!</v>
      </c>
      <c r="AE79" s="67" t="n">
        <f aca="false">Q79/100</f>
        <v>0.868</v>
      </c>
      <c r="AF79" s="67" t="n">
        <f aca="false">R79/100</f>
        <v>0.0266916944444444</v>
      </c>
      <c r="AG79" s="67" t="n">
        <f aca="false">Y79/100</f>
        <v>0.8611</v>
      </c>
      <c r="AH79" s="67" t="n">
        <f aca="false">Z79/100</f>
        <v>0.0265319166666667</v>
      </c>
      <c r="AJ79" s="85" t="n">
        <f aca="false">L79</f>
        <v>23832.8472</v>
      </c>
      <c r="AK79" s="67" t="n">
        <f aca="false">Summary!$A$49*M79+Summary!$A$50*N79+Summary!$A$51*O79</f>
        <v>45.911525</v>
      </c>
      <c r="AL79" s="85" t="n">
        <f aca="false">T79</f>
        <v>23832.9024</v>
      </c>
      <c r="AM79" s="67" t="n">
        <f aca="false">Summary!$A$49*U79+Summary!$A$50*V79+Summary!$A$51*W79</f>
        <v>45.911525</v>
      </c>
    </row>
    <row r="80" customFormat="false" ht="11.25" hidden="false" customHeight="false" outlineLevel="0" collapsed="false">
      <c r="A80" s="86"/>
      <c r="B80" s="86"/>
      <c r="C80" s="86" t="n">
        <v>27</v>
      </c>
      <c r="D80" s="80" t="n">
        <f aca="false">L80</f>
        <v>13740.5776</v>
      </c>
      <c r="E80" s="80" t="n">
        <f aca="false">N80</f>
        <v>46.7141</v>
      </c>
      <c r="F80" s="80" t="n">
        <f aca="false">L80</f>
        <v>13740.5776</v>
      </c>
      <c r="G80" s="80" t="n">
        <f aca="false">O80</f>
        <v>46.8686</v>
      </c>
      <c r="H80" s="80" t="n">
        <f aca="false">T80</f>
        <v>13740.6408</v>
      </c>
      <c r="I80" s="80" t="n">
        <f aca="false">V80</f>
        <v>46.7141</v>
      </c>
      <c r="J80" s="80" t="n">
        <f aca="false">T80</f>
        <v>13740.6408</v>
      </c>
      <c r="K80" s="80" t="n">
        <f aca="false">W80</f>
        <v>46.8686</v>
      </c>
      <c r="L80" s="81" t="n">
        <v>13740.5776</v>
      </c>
      <c r="M80" s="81" t="n">
        <v>42.0968</v>
      </c>
      <c r="N80" s="81" t="n">
        <v>46.7141</v>
      </c>
      <c r="O80" s="81" t="n">
        <v>46.8686</v>
      </c>
      <c r="P80" s="81" t="n">
        <v>8964.02</v>
      </c>
      <c r="Q80" s="82" t="n">
        <v>82.34</v>
      </c>
      <c r="R80" s="81" t="n">
        <f aca="false">P80/3600</f>
        <v>2.49000555555556</v>
      </c>
      <c r="S80" s="83"/>
      <c r="T80" s="81" t="n">
        <v>13740.6408</v>
      </c>
      <c r="U80" s="81" t="n">
        <v>42.0968</v>
      </c>
      <c r="V80" s="81" t="n">
        <v>46.7141</v>
      </c>
      <c r="W80" s="81" t="n">
        <v>46.8686</v>
      </c>
      <c r="X80" s="81" t="n">
        <v>8973.46</v>
      </c>
      <c r="Y80" s="81" t="n">
        <v>82.63</v>
      </c>
      <c r="Z80" s="81" t="n">
        <f aca="false">X80/3600</f>
        <v>2.49262777777778</v>
      </c>
      <c r="AA80" s="83"/>
      <c r="AB80" s="83"/>
      <c r="AC80" s="83"/>
      <c r="AD80" s="86"/>
      <c r="AE80" s="67" t="n">
        <f aca="false">Q80/100</f>
        <v>0.8234</v>
      </c>
      <c r="AF80" s="67" t="n">
        <f aca="false">R80/100</f>
        <v>0.0249000555555556</v>
      </c>
      <c r="AG80" s="67" t="n">
        <f aca="false">Y80/100</f>
        <v>0.8263</v>
      </c>
      <c r="AH80" s="67" t="n">
        <f aca="false">Z80/100</f>
        <v>0.0249262777777778</v>
      </c>
      <c r="AJ80" s="85" t="n">
        <f aca="false">L80</f>
        <v>13740.5776</v>
      </c>
      <c r="AK80" s="67" t="n">
        <f aca="false">Summary!$A$49*M80+Summary!$A$50*N80+Summary!$A$51*O80</f>
        <v>43.2704375</v>
      </c>
      <c r="AL80" s="85" t="n">
        <f aca="false">T80</f>
        <v>13740.6408</v>
      </c>
      <c r="AM80" s="67" t="n">
        <f aca="false">Summary!$A$49*U80+Summary!$A$50*V80+Summary!$A$51*W80</f>
        <v>43.2704375</v>
      </c>
    </row>
    <row r="81" customFormat="false" ht="11.25" hidden="false" customHeight="false" outlineLevel="0" collapsed="false">
      <c r="A81" s="86"/>
      <c r="B81" s="86"/>
      <c r="C81" s="86" t="n">
        <v>32</v>
      </c>
      <c r="D81" s="80" t="n">
        <f aca="false">L81</f>
        <v>7805.4784</v>
      </c>
      <c r="E81" s="80" t="n">
        <f aca="false">N81</f>
        <v>44.4149</v>
      </c>
      <c r="F81" s="80" t="n">
        <f aca="false">L81</f>
        <v>7805.4784</v>
      </c>
      <c r="G81" s="80" t="n">
        <f aca="false">O81</f>
        <v>44.5609</v>
      </c>
      <c r="H81" s="80" t="n">
        <f aca="false">T81</f>
        <v>7854.2472</v>
      </c>
      <c r="I81" s="80" t="n">
        <f aca="false">V81</f>
        <v>44.8702</v>
      </c>
      <c r="J81" s="80" t="n">
        <f aca="false">T81</f>
        <v>7854.2472</v>
      </c>
      <c r="K81" s="80" t="n">
        <f aca="false">W81</f>
        <v>45.0004</v>
      </c>
      <c r="L81" s="81" t="n">
        <v>7805.4784</v>
      </c>
      <c r="M81" s="81" t="n">
        <v>39.2937</v>
      </c>
      <c r="N81" s="81" t="n">
        <v>44.4149</v>
      </c>
      <c r="O81" s="81" t="n">
        <v>44.5609</v>
      </c>
      <c r="P81" s="81" t="n">
        <v>8571.55</v>
      </c>
      <c r="Q81" s="82" t="n">
        <v>77.5</v>
      </c>
      <c r="R81" s="81" t="n">
        <f aca="false">P81/3600</f>
        <v>2.38098611111111</v>
      </c>
      <c r="S81" s="83"/>
      <c r="T81" s="81" t="n">
        <v>7854.2472</v>
      </c>
      <c r="U81" s="81" t="n">
        <v>39.2919</v>
      </c>
      <c r="V81" s="81" t="n">
        <v>44.8702</v>
      </c>
      <c r="W81" s="81" t="n">
        <v>45.0004</v>
      </c>
      <c r="X81" s="81" t="n">
        <v>8493.13</v>
      </c>
      <c r="Y81" s="81" t="n">
        <v>76.88</v>
      </c>
      <c r="Z81" s="81" t="n">
        <f aca="false">X81/3600</f>
        <v>2.35920277777778</v>
      </c>
      <c r="AA81" s="83"/>
      <c r="AB81" s="83"/>
      <c r="AC81" s="83"/>
      <c r="AD81" s="86"/>
      <c r="AE81" s="67" t="n">
        <f aca="false">Q81/100</f>
        <v>0.775</v>
      </c>
      <c r="AF81" s="67" t="n">
        <f aca="false">R81/100</f>
        <v>0.0238098611111111</v>
      </c>
      <c r="AG81" s="67" t="n">
        <f aca="false">Y81/100</f>
        <v>0.7688</v>
      </c>
      <c r="AH81" s="67" t="n">
        <f aca="false">Z81/100</f>
        <v>0.0235920277777778</v>
      </c>
      <c r="AJ81" s="85" t="n">
        <f aca="false">L81</f>
        <v>7805.4784</v>
      </c>
      <c r="AK81" s="67" t="n">
        <f aca="false">Summary!$A$49*M81+Summary!$A$50*N81+Summary!$A$51*O81</f>
        <v>40.59225</v>
      </c>
      <c r="AL81" s="85" t="n">
        <f aca="false">T81</f>
        <v>7854.2472</v>
      </c>
      <c r="AM81" s="67" t="n">
        <f aca="false">Summary!$A$49*U81+Summary!$A$50*V81+Summary!$A$51*W81</f>
        <v>40.70275</v>
      </c>
    </row>
    <row r="82" customFormat="false" ht="12" hidden="false" customHeight="false" outlineLevel="0" collapsed="false">
      <c r="A82" s="87"/>
      <c r="B82" s="87"/>
      <c r="C82" s="87" t="n">
        <v>37</v>
      </c>
      <c r="D82" s="96" t="n">
        <f aca="false">L82</f>
        <v>4327.5672</v>
      </c>
      <c r="E82" s="96" t="n">
        <f aca="false">N82</f>
        <v>41.7581</v>
      </c>
      <c r="F82" s="96" t="n">
        <f aca="false">L82</f>
        <v>4327.5672</v>
      </c>
      <c r="G82" s="96" t="n">
        <f aca="false">O82</f>
        <v>41.8904</v>
      </c>
      <c r="H82" s="96" t="n">
        <f aca="false">T82</f>
        <v>4423.2312</v>
      </c>
      <c r="I82" s="96" t="n">
        <f aca="false">V82</f>
        <v>43.4469</v>
      </c>
      <c r="J82" s="96" t="n">
        <f aca="false">T82</f>
        <v>4423.2312</v>
      </c>
      <c r="K82" s="96" t="n">
        <f aca="false">W82</f>
        <v>43.55</v>
      </c>
      <c r="L82" s="89" t="n">
        <v>4327.5672</v>
      </c>
      <c r="M82" s="89" t="n">
        <v>36.4649</v>
      </c>
      <c r="N82" s="89" t="n">
        <v>41.7581</v>
      </c>
      <c r="O82" s="89" t="n">
        <v>41.8904</v>
      </c>
      <c r="P82" s="89" t="n">
        <v>8172.86</v>
      </c>
      <c r="Q82" s="89" t="n">
        <v>67.37</v>
      </c>
      <c r="R82" s="89" t="n">
        <f aca="false">P82/3600</f>
        <v>2.27023888888889</v>
      </c>
      <c r="S82" s="87"/>
      <c r="T82" s="89" t="n">
        <v>4423.2312</v>
      </c>
      <c r="U82" s="89" t="n">
        <v>36.462</v>
      </c>
      <c r="V82" s="89" t="n">
        <v>43.4469</v>
      </c>
      <c r="W82" s="89" t="n">
        <v>43.55</v>
      </c>
      <c r="X82" s="89" t="n">
        <v>8125.26</v>
      </c>
      <c r="Y82" s="89" t="n">
        <v>67.7</v>
      </c>
      <c r="Z82" s="89" t="n">
        <f aca="false">X82/3600</f>
        <v>2.25701666666667</v>
      </c>
      <c r="AA82" s="87"/>
      <c r="AB82" s="87"/>
      <c r="AC82" s="87"/>
      <c r="AD82" s="87"/>
      <c r="AE82" s="67" t="n">
        <f aca="false">Q82/100</f>
        <v>0.6737</v>
      </c>
      <c r="AF82" s="67" t="n">
        <f aca="false">R82/100</f>
        <v>0.0227023888888889</v>
      </c>
      <c r="AG82" s="67" t="n">
        <f aca="false">Y82/100</f>
        <v>0.677</v>
      </c>
      <c r="AH82" s="67" t="n">
        <f aca="false">Z82/100</f>
        <v>0.0225701666666667</v>
      </c>
      <c r="AJ82" s="85" t="n">
        <f aca="false">L82</f>
        <v>4327.5672</v>
      </c>
      <c r="AK82" s="67" t="n">
        <f aca="false">Summary!$A$49*M82+Summary!$A$50*N82+Summary!$A$51*O82</f>
        <v>37.8047375</v>
      </c>
      <c r="AL82" s="85" t="n">
        <f aca="false">T82</f>
        <v>4423.2312</v>
      </c>
      <c r="AM82" s="67" t="n">
        <f aca="false">Summary!$A$49*U82+Summary!$A$50*V82+Summary!$A$51*W82</f>
        <v>38.2211125</v>
      </c>
    </row>
    <row r="83" customFormat="false" ht="11.25" hidden="false" customHeight="false" outlineLevel="0" collapsed="false">
      <c r="B83" s="67" t="s">
        <v>6</v>
      </c>
      <c r="D83" s="113"/>
      <c r="E83" s="114"/>
      <c r="F83" s="114"/>
      <c r="G83" s="115"/>
      <c r="H83" s="115"/>
      <c r="I83" s="115"/>
      <c r="J83" s="115"/>
      <c r="K83" s="115"/>
      <c r="S83" s="85"/>
      <c r="AA83" s="116" t="e">
        <f aca="false">AVERAGE(AA3,AA7,AA11,AA15)</f>
        <v>#VALUE!</v>
      </c>
      <c r="AB83" s="116" t="e">
        <f aca="false">AVERAGE(AB3,AB7,AB11,AB15)</f>
        <v>#VALUE!</v>
      </c>
      <c r="AC83" s="116" t="e">
        <f aca="false">AVERAGE(AC3,AC7,AC11,AC15)</f>
        <v>#VALUE!</v>
      </c>
      <c r="AD83" s="116" t="e">
        <f aca="false">AVERAGE(AD3,AD7,AD11,AD15)</f>
        <v>#VALUE!</v>
      </c>
    </row>
    <row r="84" customFormat="false" ht="11.25" hidden="false" customHeight="false" outlineLevel="0" collapsed="false">
      <c r="B84" s="67" t="s">
        <v>7</v>
      </c>
      <c r="D84" s="117"/>
      <c r="E84" s="114"/>
      <c r="F84" s="114"/>
      <c r="G84" s="115"/>
      <c r="H84" s="115"/>
      <c r="I84" s="115"/>
      <c r="J84" s="115"/>
      <c r="K84" s="115"/>
      <c r="S84" s="8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  <c r="AD84" s="116" t="e">
        <f aca="false">AVERAGE(AD19,AD23,AD27,AD31,AD35)</f>
        <v>#VALUE!</v>
      </c>
    </row>
    <row r="85" customFormat="false" ht="11.25" hidden="false" customHeight="false" outlineLevel="0" collapsed="false">
      <c r="B85" s="67" t="s">
        <v>8</v>
      </c>
      <c r="D85" s="117"/>
      <c r="E85" s="114"/>
      <c r="F85" s="114"/>
      <c r="G85" s="115"/>
      <c r="H85" s="115"/>
      <c r="I85" s="115"/>
      <c r="J85" s="115"/>
      <c r="K85" s="115"/>
      <c r="S85" s="8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  <c r="AD85" s="116" t="e">
        <f aca="false">AVERAGE(AD39,AD43,AD47,AD51)</f>
        <v>#VALUE!</v>
      </c>
    </row>
    <row r="86" customFormat="false" ht="11.25" hidden="false" customHeight="false" outlineLevel="0" collapsed="false">
      <c r="B86" s="67" t="s">
        <v>9</v>
      </c>
      <c r="D86" s="117"/>
      <c r="E86" s="114"/>
      <c r="F86" s="114"/>
      <c r="G86" s="115"/>
      <c r="H86" s="115"/>
      <c r="I86" s="115"/>
      <c r="J86" s="115"/>
      <c r="K86" s="115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  <c r="AD86" s="119" t="e">
        <f aca="false">AVERAGE(AD55,AD63,AD59,AD67)</f>
        <v>#VALUE!</v>
      </c>
    </row>
    <row r="87" customFormat="false" ht="11.25" hidden="false" customHeight="false" outlineLevel="0" collapsed="false">
      <c r="B87" s="67" t="s">
        <v>10</v>
      </c>
      <c r="D87" s="117"/>
      <c r="E87" s="114"/>
      <c r="F87" s="114"/>
      <c r="G87" s="115"/>
      <c r="H87" s="115"/>
      <c r="I87" s="115"/>
      <c r="J87" s="115"/>
      <c r="K87" s="115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  <c r="AD87" s="119" t="e">
        <f aca="false">AVERAGE(AD71,AD75,AD79)</f>
        <v>#VALUE!</v>
      </c>
    </row>
    <row r="88" customFormat="false" ht="11.25" hidden="false" customHeight="false" outlineLevel="0" collapsed="false">
      <c r="B88" s="126" t="s">
        <v>11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3,AA7,AA11,AA15,AA19,AA23,AA27,AA31,AA35,AA39,AA43,AA47,AA51,AA55,AA63,AA59,AA67,AA71,AA75,AA79)</f>
        <v>#VALUE!</v>
      </c>
      <c r="AB88" s="131" t="e">
        <f aca="false">AVERAGE(AB3,AB7,AB11,AB15,AB19,AB23,AB27,AB31,AB35,AB39,AB43,AB47,AB51,AB55,AB63,AB59,AB67,AB71,AB75,AB79)</f>
        <v>#VALUE!</v>
      </c>
      <c r="AC88" s="131" t="e">
        <f aca="false">AVERAGE(AC3,AC7,AC11,AC15,AC19,AC23,AC27,AC31,AC35,AC39,AC43,AC47,AC51,AC55,AC63,AC59,AC67,AC71,AC75,AC79)</f>
        <v>#VALUE!</v>
      </c>
      <c r="AD88" s="131" t="e">
        <f aca="false">AVERAGE(AD3,AD7,AD11,AD15,AD19,AD23,AD27,AD31,AD35,AD39,AD43,AD47,AD51,AD55,AD63,AD59,AD67,AD71,AD75,AD79)</f>
        <v>#VALUE!</v>
      </c>
    </row>
    <row r="89" customFormat="false" ht="11.25" hidden="false" customHeight="false" outlineLevel="0" collapsed="false">
      <c r="B89" s="67" t="s">
        <v>67</v>
      </c>
      <c r="P89" s="116"/>
      <c r="Q89" s="116" t="n">
        <f aca="false">GEOMEAN(AE3:AE82)*100</f>
        <v>54.1943843078304</v>
      </c>
      <c r="R89" s="116" t="n">
        <f aca="false">GEOMEAN(AF3:AF82)*100</f>
        <v>1.63259509050937</v>
      </c>
      <c r="S89" s="116"/>
      <c r="T89" s="116"/>
      <c r="U89" s="116"/>
      <c r="V89" s="116"/>
      <c r="W89" s="116"/>
      <c r="X89" s="116"/>
      <c r="Y89" s="116" t="n">
        <f aca="false">GEOMEAN(AG3:AG82)*100</f>
        <v>53.9495002570178</v>
      </c>
      <c r="Z89" s="116" t="n">
        <f aca="false">GEOMEAN(AH3:AH82)*100</f>
        <v>1.61268352205159</v>
      </c>
    </row>
    <row r="90" customFormat="false" ht="11.25" hidden="false" customHeight="false" outlineLevel="0" collapsed="false">
      <c r="B90" s="67" t="s">
        <v>68</v>
      </c>
      <c r="X90" s="132"/>
      <c r="Y90" s="132" t="n">
        <f aca="false">Y89/Q89</f>
        <v>0.995481375903791</v>
      </c>
      <c r="Z90" s="132" t="n">
        <f aca="false">Z89/R89</f>
        <v>0.987803731265931</v>
      </c>
    </row>
    <row r="91" customFormat="false" ht="11.25" hidden="false" customHeight="false" outlineLevel="0" collapsed="false">
      <c r="B91" s="67" t="s">
        <v>69</v>
      </c>
      <c r="P91" s="85"/>
      <c r="Q91" s="85" t="n">
        <f aca="false">SUM(Q3:Q82)/3600</f>
        <v>1.90171944444444</v>
      </c>
      <c r="R91" s="85" t="n">
        <f aca="false">SUM(R3:R82)</f>
        <v>209.764011111111</v>
      </c>
      <c r="X91" s="85"/>
      <c r="Y91" s="85" t="n">
        <f aca="false">SUM(Y3:Y82)/3600</f>
        <v>1.89355555555556</v>
      </c>
      <c r="Z91" s="85" t="n">
        <f aca="false">SUM(Z3:Z82)</f>
        <v>207.220711111111</v>
      </c>
    </row>
  </sheetData>
  <mergeCells count="2">
    <mergeCell ref="L1:S1"/>
    <mergeCell ref="T1:AA1"/>
  </mergeCells>
  <conditionalFormatting sqref="AA3:AC88 AD11 AD7 AD3 AD23 AD19 AD15 AD35 AD31 AD27 AD47 AD43 AD39 AD59 AD55 AD51 AD63 AD67 AD79 AD75 AD71 AD83:AD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D93" activeCellId="0" sqref="AD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7.14"/>
    <col collapsed="false" customWidth="true" hidden="false" outlineLevel="0" max="2" min="2" style="67" width="12.7"/>
    <col collapsed="false" customWidth="true" hidden="false" outlineLevel="0" max="3" min="3" style="67" width="7.28"/>
    <col collapsed="false" customWidth="true" hidden="true" outlineLevel="0" max="4" min="4" style="68" width="8.56"/>
    <col collapsed="false" customWidth="true" hidden="true" outlineLevel="0" max="5" min="5" style="69" width="6.41"/>
    <col collapsed="false" customWidth="true" hidden="true" outlineLevel="0" max="6" min="6" style="70" width="8.56"/>
    <col collapsed="false" customWidth="true" hidden="true" outlineLevel="0" max="7" min="7" style="69" width="6.41"/>
    <col collapsed="false" customWidth="true" hidden="true" outlineLevel="0" max="8" min="8" style="69" width="8.56"/>
    <col collapsed="false" customWidth="true" hidden="true" outlineLevel="0" max="9" min="9" style="69" width="6.41"/>
    <col collapsed="false" customWidth="true" hidden="true" outlineLevel="0" max="10" min="10" style="69" width="8.56"/>
    <col collapsed="false" customWidth="true" hidden="true" outlineLevel="0" max="11" min="11" style="69" width="6.41"/>
    <col collapsed="false" customWidth="false" hidden="false" outlineLevel="0" max="12" min="12" style="67" width="9.14"/>
    <col collapsed="false" customWidth="true" hidden="false" outlineLevel="0" max="15" min="13" style="67" width="6.41"/>
    <col collapsed="false" customWidth="false" hidden="false" outlineLevel="0" max="18" min="16" style="67" width="9.14"/>
    <col collapsed="false" customWidth="true" hidden="false" outlineLevel="0" max="19" min="19" style="67" width="7.85"/>
    <col collapsed="false" customWidth="false" hidden="false" outlineLevel="0" max="20" min="20" style="67" width="9.14"/>
    <col collapsed="false" customWidth="true" hidden="false" outlineLevel="0" max="23" min="21" style="67" width="6.41"/>
    <col collapsed="false" customWidth="true" hidden="false" outlineLevel="0" max="24" min="24" style="67" width="8.56"/>
    <col collapsed="false" customWidth="false" hidden="false" outlineLevel="0" max="30" min="25" style="67" width="9.14"/>
    <col collapsed="false" customWidth="true" hidden="true" outlineLevel="0" max="34" min="31" style="67" width="9.06"/>
    <col collapsed="false" customWidth="true" hidden="false" outlineLevel="0" max="35" min="35" style="67" width="8.7"/>
    <col collapsed="false" customWidth="true" hidden="true" outlineLevel="0" max="39" min="36" style="67" width="9.06"/>
    <col collapsed="false" customWidth="false" hidden="false" outlineLevel="0" max="257" min="40" style="67" width="9.14"/>
  </cols>
  <sheetData>
    <row r="1" customFormat="false" ht="13.5" hidden="false" customHeight="true" outlineLevel="0" collapsed="false">
      <c r="D1" s="71" t="s">
        <v>23</v>
      </c>
      <c r="E1" s="71" t="s">
        <v>23</v>
      </c>
      <c r="F1" s="72" t="s">
        <v>23</v>
      </c>
      <c r="G1" s="71" t="s">
        <v>23</v>
      </c>
      <c r="H1" s="71" t="s">
        <v>24</v>
      </c>
      <c r="I1" s="71" t="s">
        <v>24</v>
      </c>
      <c r="J1" s="71" t="s">
        <v>24</v>
      </c>
      <c r="K1" s="71" t="s">
        <v>24</v>
      </c>
      <c r="L1" s="73" t="s">
        <v>25</v>
      </c>
      <c r="M1" s="73"/>
      <c r="N1" s="73"/>
      <c r="O1" s="73"/>
      <c r="P1" s="73"/>
      <c r="Q1" s="73"/>
      <c r="R1" s="73"/>
      <c r="S1" s="73"/>
      <c r="T1" s="73" t="s">
        <v>26</v>
      </c>
      <c r="U1" s="73"/>
      <c r="V1" s="73"/>
      <c r="W1" s="73"/>
      <c r="X1" s="73"/>
      <c r="Y1" s="73"/>
      <c r="Z1" s="73"/>
      <c r="AA1" s="73"/>
      <c r="AJ1" s="67" t="s">
        <v>25</v>
      </c>
      <c r="AL1" s="67" t="s">
        <v>27</v>
      </c>
    </row>
    <row r="2" customFormat="false" ht="12" hidden="false" customHeight="false" outlineLevel="0" collapsed="false">
      <c r="C2" s="74" t="s">
        <v>28</v>
      </c>
      <c r="D2" s="75" t="str">
        <f aca="false">L2</f>
        <v>kbps</v>
      </c>
      <c r="E2" s="75" t="str">
        <f aca="false">N2</f>
        <v>U psnr</v>
      </c>
      <c r="F2" s="75" t="str">
        <f aca="false">L2</f>
        <v>kbps</v>
      </c>
      <c r="G2" s="75" t="str">
        <f aca="false">O2</f>
        <v>V psnr</v>
      </c>
      <c r="H2" s="75" t="str">
        <f aca="false">T2</f>
        <v>kbps</v>
      </c>
      <c r="I2" s="75" t="str">
        <f aca="false">V2</f>
        <v>U psnr</v>
      </c>
      <c r="J2" s="75" t="str">
        <f aca="false">T2</f>
        <v>kbps</v>
      </c>
      <c r="K2" s="75" t="str">
        <f aca="false">W2</f>
        <v>V psnr</v>
      </c>
      <c r="L2" s="76" t="s">
        <v>29</v>
      </c>
      <c r="M2" s="76" t="s">
        <v>30</v>
      </c>
      <c r="N2" s="76" t="s">
        <v>31</v>
      </c>
      <c r="O2" s="76" t="s">
        <v>32</v>
      </c>
      <c r="P2" s="76" t="s">
        <v>33</v>
      </c>
      <c r="Q2" s="76" t="s">
        <v>34</v>
      </c>
      <c r="R2" s="76" t="s">
        <v>35</v>
      </c>
      <c r="S2" s="77"/>
      <c r="T2" s="76" t="s">
        <v>29</v>
      </c>
      <c r="U2" s="76" t="s">
        <v>30</v>
      </c>
      <c r="V2" s="76" t="s">
        <v>31</v>
      </c>
      <c r="W2" s="76" t="s">
        <v>32</v>
      </c>
      <c r="X2" s="76" t="s">
        <v>36</v>
      </c>
      <c r="Y2" s="76" t="s">
        <v>34</v>
      </c>
      <c r="Z2" s="76" t="s">
        <v>35</v>
      </c>
      <c r="AA2" s="77" t="s">
        <v>37</v>
      </c>
      <c r="AB2" s="77" t="s">
        <v>38</v>
      </c>
      <c r="AC2" s="77" t="s">
        <v>39</v>
      </c>
      <c r="AD2" s="78" t="s">
        <v>40</v>
      </c>
      <c r="AJ2" s="67" t="s">
        <v>29</v>
      </c>
      <c r="AK2" s="67" t="s">
        <v>41</v>
      </c>
      <c r="AL2" s="67" t="s">
        <v>29</v>
      </c>
      <c r="AM2" s="67" t="s">
        <v>41</v>
      </c>
    </row>
    <row r="3" customFormat="false" ht="11.25" hidden="false" customHeight="false" outlineLevel="0" collapsed="false">
      <c r="A3" s="79" t="s">
        <v>6</v>
      </c>
      <c r="B3" s="79" t="s">
        <v>42</v>
      </c>
      <c r="C3" s="79" t="n">
        <v>22</v>
      </c>
      <c r="D3" s="80" t="n">
        <f aca="false">L3</f>
        <v>107626.032</v>
      </c>
      <c r="E3" s="80" t="n">
        <f aca="false">N3</f>
        <v>42.8386</v>
      </c>
      <c r="F3" s="80" t="n">
        <f aca="false">L3</f>
        <v>107626.032</v>
      </c>
      <c r="G3" s="80" t="n">
        <f aca="false">O3</f>
        <v>44.7285</v>
      </c>
      <c r="H3" s="80" t="n">
        <f aca="false">T3</f>
        <v>107626.0624</v>
      </c>
      <c r="I3" s="80" t="n">
        <f aca="false">V3</f>
        <v>42.8386</v>
      </c>
      <c r="J3" s="80" t="n">
        <f aca="false">T3</f>
        <v>107626.0624</v>
      </c>
      <c r="K3" s="80" t="n">
        <f aca="false">W3</f>
        <v>44.7285</v>
      </c>
      <c r="L3" s="90" t="n">
        <v>107626.032</v>
      </c>
      <c r="M3" s="90" t="n">
        <v>43.2989</v>
      </c>
      <c r="N3" s="90" t="n">
        <v>42.8386</v>
      </c>
      <c r="O3" s="90" t="n">
        <v>44.7285</v>
      </c>
      <c r="P3" s="81" t="n">
        <v>5504.11</v>
      </c>
      <c r="Q3" s="82" t="n">
        <v>72.66</v>
      </c>
      <c r="R3" s="81" t="n">
        <f aca="false">P3/3600</f>
        <v>1.52891944444444</v>
      </c>
      <c r="S3" s="83"/>
      <c r="T3" s="90" t="n">
        <v>107626.0624</v>
      </c>
      <c r="U3" s="90" t="n">
        <v>43.2989</v>
      </c>
      <c r="V3" s="90" t="n">
        <v>42.8386</v>
      </c>
      <c r="W3" s="90" t="n">
        <v>44.7285</v>
      </c>
      <c r="X3" s="81" t="n">
        <v>5516.26</v>
      </c>
      <c r="Y3" s="82" t="n">
        <v>70.11</v>
      </c>
      <c r="Z3" s="81" t="n">
        <f aca="false">X3/3600</f>
        <v>1.53229444444444</v>
      </c>
      <c r="AA3" s="84" t="e">
        <f aca="false">RBJM($L3:$M6,T3:U6)</f>
        <v>#VALUE!</v>
      </c>
      <c r="AB3" s="84" t="e">
        <f aca="false">RBJM($D3:$E6,H3:I6)</f>
        <v>#VALUE!</v>
      </c>
      <c r="AC3" s="84" t="e">
        <f aca="false">RBJM($F3:$G6,J3:K6)</f>
        <v>#VALUE!</v>
      </c>
      <c r="AD3" s="84" t="e">
        <f aca="false">RBJM(AJ3:AK6,AL3:AM6)</f>
        <v>#VALUE!</v>
      </c>
      <c r="AE3" s="67" t="n">
        <f aca="false">Q3/100</f>
        <v>0.7266</v>
      </c>
      <c r="AF3" s="67" t="n">
        <f aca="false">R3/100</f>
        <v>0.0152891944444444</v>
      </c>
      <c r="AG3" s="67" t="n">
        <f aca="false">Y3/100</f>
        <v>0.7011</v>
      </c>
      <c r="AH3" s="67" t="n">
        <f aca="false">Z3/100</f>
        <v>0.0153229444444444</v>
      </c>
      <c r="AJ3" s="85" t="n">
        <f aca="false">L3</f>
        <v>107626.032</v>
      </c>
      <c r="AK3" s="67" t="n">
        <f aca="false">Summary!$A$49*M3+Summary!$A$50*N3+Summary!$A$51*O3</f>
        <v>43.4200625</v>
      </c>
      <c r="AL3" s="85" t="n">
        <f aca="false">T3</f>
        <v>107626.0624</v>
      </c>
      <c r="AM3" s="67" t="n">
        <f aca="false">Summary!$A$49*U3+Summary!$A$50*V3+Summary!$A$51*W3</f>
        <v>43.4200625</v>
      </c>
    </row>
    <row r="4" customFormat="false" ht="11.25" hidden="false" customHeight="false" outlineLevel="0" collapsed="false">
      <c r="A4" s="86" t="s">
        <v>43</v>
      </c>
      <c r="B4" s="86"/>
      <c r="C4" s="86" t="n">
        <v>27</v>
      </c>
      <c r="D4" s="80" t="n">
        <f aca="false">L4</f>
        <v>60629.9712</v>
      </c>
      <c r="E4" s="80" t="n">
        <f aca="false">N4</f>
        <v>40.2683</v>
      </c>
      <c r="F4" s="80" t="n">
        <f aca="false">L4</f>
        <v>60629.9712</v>
      </c>
      <c r="G4" s="80" t="n">
        <f aca="false">O4</f>
        <v>42.2763</v>
      </c>
      <c r="H4" s="80" t="n">
        <f aca="false">T4</f>
        <v>60630.0016</v>
      </c>
      <c r="I4" s="80" t="n">
        <f aca="false">V4</f>
        <v>40.2683</v>
      </c>
      <c r="J4" s="80" t="n">
        <f aca="false">T4</f>
        <v>60630.0016</v>
      </c>
      <c r="K4" s="80" t="n">
        <f aca="false">W4</f>
        <v>42.2763</v>
      </c>
      <c r="L4" s="81" t="n">
        <v>60629.9712</v>
      </c>
      <c r="M4" s="81" t="n">
        <v>40.0435</v>
      </c>
      <c r="N4" s="81" t="n">
        <v>40.2683</v>
      </c>
      <c r="O4" s="81" t="n">
        <v>42.2763</v>
      </c>
      <c r="P4" s="81" t="n">
        <v>4813.93</v>
      </c>
      <c r="Q4" s="82" t="n">
        <v>61.01</v>
      </c>
      <c r="R4" s="81" t="n">
        <f aca="false">P4/3600</f>
        <v>1.33720277777778</v>
      </c>
      <c r="S4" s="83"/>
      <c r="T4" s="81" t="n">
        <v>60630.0016</v>
      </c>
      <c r="U4" s="81" t="n">
        <v>40.0435</v>
      </c>
      <c r="V4" s="81" t="n">
        <v>40.2683</v>
      </c>
      <c r="W4" s="81" t="n">
        <v>42.2763</v>
      </c>
      <c r="X4" s="81" t="n">
        <v>5348.43</v>
      </c>
      <c r="Y4" s="82" t="n">
        <v>70.52</v>
      </c>
      <c r="Z4" s="81" t="n">
        <f aca="false">X4/3600</f>
        <v>1.485675</v>
      </c>
      <c r="AA4" s="83"/>
      <c r="AB4" s="83"/>
      <c r="AC4" s="83"/>
      <c r="AD4" s="86"/>
      <c r="AE4" s="67" t="n">
        <f aca="false">Q4/100</f>
        <v>0.6101</v>
      </c>
      <c r="AF4" s="67" t="n">
        <f aca="false">R4/100</f>
        <v>0.0133720277777778</v>
      </c>
      <c r="AG4" s="67" t="n">
        <f aca="false">Y4/100</f>
        <v>0.7052</v>
      </c>
      <c r="AH4" s="67" t="n">
        <f aca="false">Z4/100</f>
        <v>0.01485675</v>
      </c>
      <c r="AJ4" s="85" t="n">
        <f aca="false">L4</f>
        <v>60629.9712</v>
      </c>
      <c r="AK4" s="67" t="n">
        <f aca="false">Summary!$A$49*M4+Summary!$A$50*N4+Summary!$A$51*O4</f>
        <v>40.3507</v>
      </c>
      <c r="AL4" s="85" t="n">
        <f aca="false">T4</f>
        <v>60630.0016</v>
      </c>
      <c r="AM4" s="67" t="n">
        <f aca="false">Summary!$A$49*U4+Summary!$A$50*V4+Summary!$A$51*W4</f>
        <v>40.3507</v>
      </c>
    </row>
    <row r="5" customFormat="false" ht="11.25" hidden="false" customHeight="false" outlineLevel="0" collapsed="false">
      <c r="A5" s="86"/>
      <c r="B5" s="86"/>
      <c r="C5" s="86" t="n">
        <v>32</v>
      </c>
      <c r="D5" s="80" t="n">
        <f aca="false">L5</f>
        <v>34207.7328</v>
      </c>
      <c r="E5" s="80" t="n">
        <f aca="false">N5</f>
        <v>38.374</v>
      </c>
      <c r="F5" s="80" t="n">
        <f aca="false">L5</f>
        <v>34207.7328</v>
      </c>
      <c r="G5" s="80" t="n">
        <f aca="false">O5</f>
        <v>40.3677</v>
      </c>
      <c r="H5" s="80" t="n">
        <f aca="false">T5</f>
        <v>34647.2368</v>
      </c>
      <c r="I5" s="80" t="n">
        <f aca="false">V5</f>
        <v>38.6431</v>
      </c>
      <c r="J5" s="80" t="n">
        <f aca="false">T5</f>
        <v>34647.2368</v>
      </c>
      <c r="K5" s="80" t="n">
        <f aca="false">W5</f>
        <v>40.6294</v>
      </c>
      <c r="L5" s="81" t="n">
        <v>34207.7328</v>
      </c>
      <c r="M5" s="81" t="n">
        <v>36.9582</v>
      </c>
      <c r="N5" s="81" t="n">
        <v>38.374</v>
      </c>
      <c r="O5" s="81" t="n">
        <v>40.3677</v>
      </c>
      <c r="P5" s="81" t="n">
        <v>4875.09</v>
      </c>
      <c r="Q5" s="82" t="n">
        <v>63.19</v>
      </c>
      <c r="R5" s="81" t="n">
        <f aca="false">P5/3600</f>
        <v>1.35419166666667</v>
      </c>
      <c r="S5" s="83"/>
      <c r="T5" s="81" t="n">
        <v>34647.2368</v>
      </c>
      <c r="U5" s="81" t="n">
        <v>36.9587</v>
      </c>
      <c r="V5" s="81" t="n">
        <v>38.6431</v>
      </c>
      <c r="W5" s="81" t="n">
        <v>40.6294</v>
      </c>
      <c r="X5" s="81" t="n">
        <v>4351.2</v>
      </c>
      <c r="Y5" s="82" t="n">
        <v>56.01</v>
      </c>
      <c r="Z5" s="81" t="n">
        <f aca="false">X5/3600</f>
        <v>1.20866666666667</v>
      </c>
      <c r="AA5" s="83"/>
      <c r="AB5" s="83"/>
      <c r="AC5" s="83"/>
      <c r="AD5" s="86"/>
      <c r="AE5" s="67" t="n">
        <f aca="false">Q5/100</f>
        <v>0.6319</v>
      </c>
      <c r="AF5" s="67" t="n">
        <f aca="false">R5/100</f>
        <v>0.0135419166666667</v>
      </c>
      <c r="AG5" s="67" t="n">
        <f aca="false">Y5/100</f>
        <v>0.5601</v>
      </c>
      <c r="AH5" s="67" t="n">
        <f aca="false">Z5/100</f>
        <v>0.0120866666666667</v>
      </c>
      <c r="AJ5" s="85" t="n">
        <f aca="false">L5</f>
        <v>34207.7328</v>
      </c>
      <c r="AK5" s="67" t="n">
        <f aca="false">Summary!$A$49*M5+Summary!$A$50*N5+Summary!$A$51*O5</f>
        <v>37.5613625</v>
      </c>
      <c r="AL5" s="85" t="n">
        <f aca="false">T5</f>
        <v>34647.2368</v>
      </c>
      <c r="AM5" s="67" t="n">
        <f aca="false">Summary!$A$49*U5+Summary!$A$50*V5+Summary!$A$51*W5</f>
        <v>37.6280875</v>
      </c>
    </row>
    <row r="6" customFormat="false" ht="12" hidden="false" customHeight="false" outlineLevel="0" collapsed="false">
      <c r="A6" s="86"/>
      <c r="B6" s="87"/>
      <c r="C6" s="87" t="n">
        <v>37</v>
      </c>
      <c r="D6" s="88" t="n">
        <f aca="false">L6</f>
        <v>19056.832</v>
      </c>
      <c r="E6" s="88" t="n">
        <f aca="false">N6</f>
        <v>36.7334</v>
      </c>
      <c r="F6" s="88" t="n">
        <f aca="false">L6</f>
        <v>19056.832</v>
      </c>
      <c r="G6" s="88" t="n">
        <f aca="false">O6</f>
        <v>38.7443</v>
      </c>
      <c r="H6" s="88" t="n">
        <f aca="false">T6</f>
        <v>19762.008</v>
      </c>
      <c r="I6" s="88" t="n">
        <f aca="false">V6</f>
        <v>37.5624</v>
      </c>
      <c r="J6" s="88" t="n">
        <f aca="false">T6</f>
        <v>19762.008</v>
      </c>
      <c r="K6" s="88" t="n">
        <f aca="false">W6</f>
        <v>39.5587</v>
      </c>
      <c r="L6" s="89" t="n">
        <v>19056.832</v>
      </c>
      <c r="M6" s="89" t="n">
        <v>33.9574</v>
      </c>
      <c r="N6" s="89" t="n">
        <v>36.7334</v>
      </c>
      <c r="O6" s="89" t="n">
        <v>38.7443</v>
      </c>
      <c r="P6" s="89" t="n">
        <v>4028.92</v>
      </c>
      <c r="Q6" s="89" t="n">
        <v>50.43</v>
      </c>
      <c r="R6" s="89" t="n">
        <f aca="false">P6/3600</f>
        <v>1.11914444444444</v>
      </c>
      <c r="S6" s="87"/>
      <c r="T6" s="89" t="n">
        <v>19762.008</v>
      </c>
      <c r="U6" s="89" t="n">
        <v>33.9593</v>
      </c>
      <c r="V6" s="89" t="n">
        <v>37.5624</v>
      </c>
      <c r="W6" s="89" t="n">
        <v>39.5587</v>
      </c>
      <c r="X6" s="89" t="n">
        <v>3936.92</v>
      </c>
      <c r="Y6" s="89" t="n">
        <v>49.93</v>
      </c>
      <c r="Z6" s="89" t="n">
        <f aca="false">X6/3600</f>
        <v>1.09358888888889</v>
      </c>
      <c r="AA6" s="87"/>
      <c r="AB6" s="87"/>
      <c r="AC6" s="87"/>
      <c r="AD6" s="87"/>
      <c r="AE6" s="67" t="n">
        <f aca="false">Q6/100</f>
        <v>0.5043</v>
      </c>
      <c r="AF6" s="67" t="n">
        <f aca="false">R6/100</f>
        <v>0.0111914444444444</v>
      </c>
      <c r="AG6" s="67" t="n">
        <f aca="false">Y6/100</f>
        <v>0.4993</v>
      </c>
      <c r="AH6" s="67" t="n">
        <f aca="false">Z6/100</f>
        <v>0.0109358888888889</v>
      </c>
      <c r="AJ6" s="85" t="n">
        <f aca="false">L6</f>
        <v>19056.832</v>
      </c>
      <c r="AK6" s="67" t="n">
        <f aca="false">Summary!$A$49*M6+Summary!$A$50*N6+Summary!$A$51*O6</f>
        <v>34.9027625</v>
      </c>
      <c r="AL6" s="85" t="n">
        <f aca="false">T6</f>
        <v>19762.008</v>
      </c>
      <c r="AM6" s="67" t="n">
        <f aca="false">Summary!$A$49*U6+Summary!$A$50*V6+Summary!$A$51*W6</f>
        <v>35.1096125</v>
      </c>
    </row>
    <row r="7" customFormat="false" ht="11.25" hidden="false" customHeight="false" outlineLevel="0" collapsed="false">
      <c r="A7" s="86"/>
      <c r="B7" s="86" t="s">
        <v>44</v>
      </c>
      <c r="C7" s="79" t="n">
        <v>22</v>
      </c>
      <c r="D7" s="80" t="n">
        <f aca="false">L7</f>
        <v>110128.5024</v>
      </c>
      <c r="E7" s="80" t="n">
        <f aca="false">N7</f>
        <v>45.7646</v>
      </c>
      <c r="F7" s="80" t="n">
        <f aca="false">L7</f>
        <v>110128.5024</v>
      </c>
      <c r="G7" s="80" t="n">
        <f aca="false">O7</f>
        <v>45.3129</v>
      </c>
      <c r="H7" s="80" t="n">
        <f aca="false">T7</f>
        <v>110128.5328</v>
      </c>
      <c r="I7" s="80" t="n">
        <f aca="false">V7</f>
        <v>45.7646</v>
      </c>
      <c r="J7" s="80" t="n">
        <f aca="false">T7</f>
        <v>110128.5328</v>
      </c>
      <c r="K7" s="80" t="n">
        <f aca="false">W7</f>
        <v>45.3129</v>
      </c>
      <c r="L7" s="81" t="n">
        <v>110128.5024</v>
      </c>
      <c r="M7" s="81" t="n">
        <v>43.165</v>
      </c>
      <c r="N7" s="81" t="n">
        <v>45.7646</v>
      </c>
      <c r="O7" s="81" t="n">
        <v>45.3129</v>
      </c>
      <c r="P7" s="81" t="n">
        <v>5549.48</v>
      </c>
      <c r="Q7" s="82" t="n">
        <v>66.96</v>
      </c>
      <c r="R7" s="81" t="n">
        <f aca="false">P7/3600</f>
        <v>1.54152222222222</v>
      </c>
      <c r="S7" s="83"/>
      <c r="T7" s="81" t="n">
        <v>110128.5328</v>
      </c>
      <c r="U7" s="81" t="n">
        <v>43.165</v>
      </c>
      <c r="V7" s="81" t="n">
        <v>45.7646</v>
      </c>
      <c r="W7" s="81" t="n">
        <v>45.3129</v>
      </c>
      <c r="X7" s="81" t="n">
        <v>5526.52</v>
      </c>
      <c r="Y7" s="82" t="n">
        <v>66.68</v>
      </c>
      <c r="Z7" s="81" t="n">
        <f aca="false">X7/3600</f>
        <v>1.53514444444444</v>
      </c>
      <c r="AA7" s="84" t="e">
        <f aca="false">RBJM($L7:$M10,T7:U10)</f>
        <v>#VALUE!</v>
      </c>
      <c r="AB7" s="84" t="e">
        <f aca="false">RBJM($D7:$E10,H7:I10)</f>
        <v>#VALUE!</v>
      </c>
      <c r="AC7" s="84" t="e">
        <f aca="false">RBJM($F7:$G10,J7:K10)</f>
        <v>#VALUE!</v>
      </c>
      <c r="AD7" s="84" t="e">
        <f aca="false">RBJM(AJ7:AK10,AL7:AM10)</f>
        <v>#VALUE!</v>
      </c>
      <c r="AE7" s="67" t="n">
        <f aca="false">Q7/100</f>
        <v>0.6696</v>
      </c>
      <c r="AF7" s="67" t="n">
        <f aca="false">R7/100</f>
        <v>0.0154152222222222</v>
      </c>
      <c r="AG7" s="67" t="n">
        <f aca="false">Y7/100</f>
        <v>0.6668</v>
      </c>
      <c r="AH7" s="67" t="n">
        <f aca="false">Z7/100</f>
        <v>0.0153514444444444</v>
      </c>
      <c r="AJ7" s="85" t="n">
        <f aca="false">L7</f>
        <v>110128.5024</v>
      </c>
      <c r="AK7" s="67" t="n">
        <f aca="false">Summary!$A$49*M7+Summary!$A$50*N7+Summary!$A$51*O7</f>
        <v>43.7584375</v>
      </c>
      <c r="AL7" s="85" t="n">
        <f aca="false">T7</f>
        <v>110128.5328</v>
      </c>
      <c r="AM7" s="67" t="n">
        <f aca="false">Summary!$A$49*U7+Summary!$A$50*V7+Summary!$A$51*W7</f>
        <v>43.7584375</v>
      </c>
    </row>
    <row r="8" customFormat="false" ht="11.25" hidden="false" customHeight="false" outlineLevel="0" collapsed="false">
      <c r="A8" s="86"/>
      <c r="B8" s="86"/>
      <c r="C8" s="86" t="n">
        <v>27</v>
      </c>
      <c r="D8" s="80" t="n">
        <f aca="false">L8</f>
        <v>64786.5168</v>
      </c>
      <c r="E8" s="80" t="n">
        <f aca="false">N8</f>
        <v>43.6166</v>
      </c>
      <c r="F8" s="80" t="n">
        <f aca="false">L8</f>
        <v>64786.5168</v>
      </c>
      <c r="G8" s="80" t="n">
        <f aca="false">O8</f>
        <v>43.66</v>
      </c>
      <c r="H8" s="80" t="n">
        <f aca="false">T8</f>
        <v>64786.536</v>
      </c>
      <c r="I8" s="80" t="n">
        <f aca="false">V8</f>
        <v>43.6166</v>
      </c>
      <c r="J8" s="80" t="n">
        <f aca="false">T8</f>
        <v>64786.536</v>
      </c>
      <c r="K8" s="80" t="n">
        <f aca="false">W8</f>
        <v>43.66</v>
      </c>
      <c r="L8" s="81" t="n">
        <v>64786.5168</v>
      </c>
      <c r="M8" s="81" t="n">
        <v>39.7033</v>
      </c>
      <c r="N8" s="81" t="n">
        <v>43.6166</v>
      </c>
      <c r="O8" s="81" t="n">
        <v>43.66</v>
      </c>
      <c r="P8" s="81" t="n">
        <v>4872.78</v>
      </c>
      <c r="Q8" s="82" t="n">
        <v>62.36</v>
      </c>
      <c r="R8" s="81" t="n">
        <f aca="false">P8/3600</f>
        <v>1.35355</v>
      </c>
      <c r="S8" s="83"/>
      <c r="T8" s="81" t="n">
        <v>64786.536</v>
      </c>
      <c r="U8" s="81" t="n">
        <v>39.7033</v>
      </c>
      <c r="V8" s="81" t="n">
        <v>43.6166</v>
      </c>
      <c r="W8" s="81" t="n">
        <v>43.66</v>
      </c>
      <c r="X8" s="81" t="n">
        <v>4857.54</v>
      </c>
      <c r="Y8" s="82" t="n">
        <v>62</v>
      </c>
      <c r="Z8" s="81" t="n">
        <f aca="false">X8/3600</f>
        <v>1.34931666666667</v>
      </c>
      <c r="AA8" s="83"/>
      <c r="AB8" s="83"/>
      <c r="AC8" s="83"/>
      <c r="AD8" s="86"/>
      <c r="AE8" s="67" t="n">
        <f aca="false">Q8/100</f>
        <v>0.6236</v>
      </c>
      <c r="AF8" s="67" t="n">
        <f aca="false">R8/100</f>
        <v>0.0135355</v>
      </c>
      <c r="AG8" s="67" t="n">
        <f aca="false">Y8/100</f>
        <v>0.62</v>
      </c>
      <c r="AH8" s="67" t="n">
        <f aca="false">Z8/100</f>
        <v>0.0134931666666667</v>
      </c>
      <c r="AJ8" s="85" t="n">
        <f aca="false">L8</f>
        <v>64786.5168</v>
      </c>
      <c r="AK8" s="67" t="n">
        <f aca="false">Summary!$A$49*M8+Summary!$A$50*N8+Summary!$A$51*O8</f>
        <v>40.68705</v>
      </c>
      <c r="AL8" s="85" t="n">
        <f aca="false">T8</f>
        <v>64786.536</v>
      </c>
      <c r="AM8" s="67" t="n">
        <f aca="false">Summary!$A$49*U8+Summary!$A$50*V8+Summary!$A$51*W8</f>
        <v>40.68705</v>
      </c>
    </row>
    <row r="9" customFormat="false" ht="11.25" hidden="false" customHeight="false" outlineLevel="0" collapsed="false">
      <c r="A9" s="86"/>
      <c r="B9" s="86"/>
      <c r="C9" s="86" t="n">
        <v>32</v>
      </c>
      <c r="D9" s="80" t="n">
        <f aca="false">L9</f>
        <v>37450.2</v>
      </c>
      <c r="E9" s="80" t="n">
        <f aca="false">N9</f>
        <v>41.5447</v>
      </c>
      <c r="F9" s="80" t="n">
        <f aca="false">L9</f>
        <v>37450.2</v>
      </c>
      <c r="G9" s="80" t="n">
        <f aca="false">O9</f>
        <v>41.97</v>
      </c>
      <c r="H9" s="80" t="n">
        <f aca="false">T9</f>
        <v>37665.176</v>
      </c>
      <c r="I9" s="80" t="n">
        <f aca="false">V9</f>
        <v>41.8669</v>
      </c>
      <c r="J9" s="80" t="n">
        <f aca="false">T9</f>
        <v>37665.176</v>
      </c>
      <c r="K9" s="80" t="n">
        <f aca="false">W9</f>
        <v>42.2277</v>
      </c>
      <c r="L9" s="81" t="n">
        <v>37450.2</v>
      </c>
      <c r="M9" s="81" t="n">
        <v>36.5994</v>
      </c>
      <c r="N9" s="81" t="n">
        <v>41.5447</v>
      </c>
      <c r="O9" s="81" t="n">
        <v>41.97</v>
      </c>
      <c r="P9" s="81" t="n">
        <v>4428.26</v>
      </c>
      <c r="Q9" s="82" t="n">
        <v>58.41</v>
      </c>
      <c r="R9" s="81" t="n">
        <f aca="false">P9/3600</f>
        <v>1.23007222222222</v>
      </c>
      <c r="S9" s="83"/>
      <c r="T9" s="81" t="n">
        <v>37665.176</v>
      </c>
      <c r="U9" s="81" t="n">
        <v>36.5988</v>
      </c>
      <c r="V9" s="81" t="n">
        <v>41.8669</v>
      </c>
      <c r="W9" s="81" t="n">
        <v>42.2277</v>
      </c>
      <c r="X9" s="81" t="n">
        <v>4352.65</v>
      </c>
      <c r="Y9" s="82" t="n">
        <v>58.38</v>
      </c>
      <c r="Z9" s="81" t="n">
        <f aca="false">X9/3600</f>
        <v>1.20906944444444</v>
      </c>
      <c r="AA9" s="83"/>
      <c r="AB9" s="83"/>
      <c r="AC9" s="83"/>
      <c r="AD9" s="86"/>
      <c r="AE9" s="67" t="n">
        <f aca="false">Q9/100</f>
        <v>0.5841</v>
      </c>
      <c r="AF9" s="67" t="n">
        <f aca="false">R9/100</f>
        <v>0.0123007222222222</v>
      </c>
      <c r="AG9" s="67" t="n">
        <f aca="false">Y9/100</f>
        <v>0.5838</v>
      </c>
      <c r="AH9" s="67" t="n">
        <f aca="false">Z9/100</f>
        <v>0.0120906944444444</v>
      </c>
      <c r="AJ9" s="85" t="n">
        <f aca="false">L9</f>
        <v>37450.2</v>
      </c>
      <c r="AK9" s="67" t="n">
        <f aca="false">Summary!$A$49*M9+Summary!$A$50*N9+Summary!$A$51*O9</f>
        <v>37.8888875</v>
      </c>
      <c r="AL9" s="85" t="n">
        <f aca="false">T9</f>
        <v>37665.176</v>
      </c>
      <c r="AM9" s="67" t="n">
        <f aca="false">Summary!$A$49*U9+Summary!$A$50*V9+Summary!$A$51*W9</f>
        <v>37.960925</v>
      </c>
    </row>
    <row r="10" customFormat="false" ht="12" hidden="false" customHeight="false" outlineLevel="0" collapsed="false">
      <c r="A10" s="86"/>
      <c r="B10" s="87"/>
      <c r="C10" s="87" t="n">
        <v>37</v>
      </c>
      <c r="D10" s="88" t="n">
        <f aca="false">L10</f>
        <v>22080.3424</v>
      </c>
      <c r="E10" s="88" t="n">
        <f aca="false">N10</f>
        <v>39.3814</v>
      </c>
      <c r="F10" s="88" t="n">
        <f aca="false">L10</f>
        <v>22080.3424</v>
      </c>
      <c r="G10" s="88" t="n">
        <f aca="false">O10</f>
        <v>40.2522</v>
      </c>
      <c r="H10" s="88" t="n">
        <f aca="false">T10</f>
        <v>22481.128</v>
      </c>
      <c r="I10" s="88" t="n">
        <f aca="false">V10</f>
        <v>40.5401</v>
      </c>
      <c r="J10" s="88" t="n">
        <f aca="false">T10</f>
        <v>22481.128</v>
      </c>
      <c r="K10" s="88" t="n">
        <f aca="false">W10</f>
        <v>41.1492</v>
      </c>
      <c r="L10" s="89" t="n">
        <v>22080.3424</v>
      </c>
      <c r="M10" s="89" t="n">
        <v>33.7754</v>
      </c>
      <c r="N10" s="89" t="n">
        <v>39.3814</v>
      </c>
      <c r="O10" s="89" t="n">
        <v>40.2522</v>
      </c>
      <c r="P10" s="89" t="n">
        <v>4047.02</v>
      </c>
      <c r="Q10" s="89" t="n">
        <v>53.59</v>
      </c>
      <c r="R10" s="89" t="n">
        <f aca="false">P10/3600</f>
        <v>1.12417222222222</v>
      </c>
      <c r="S10" s="87"/>
      <c r="T10" s="89" t="n">
        <v>22481.128</v>
      </c>
      <c r="U10" s="89" t="n">
        <v>33.7721</v>
      </c>
      <c r="V10" s="89" t="n">
        <v>40.5401</v>
      </c>
      <c r="W10" s="89" t="n">
        <v>41.1492</v>
      </c>
      <c r="X10" s="89" t="n">
        <v>4047.89</v>
      </c>
      <c r="Y10" s="89" t="n">
        <v>55.32</v>
      </c>
      <c r="Z10" s="89" t="n">
        <f aca="false">X10/3600</f>
        <v>1.12441388888889</v>
      </c>
      <c r="AA10" s="87"/>
      <c r="AB10" s="87"/>
      <c r="AC10" s="87"/>
      <c r="AD10" s="87"/>
      <c r="AE10" s="67" t="n">
        <f aca="false">Q10/100</f>
        <v>0.5359</v>
      </c>
      <c r="AF10" s="67" t="n">
        <f aca="false">R10/100</f>
        <v>0.0112417222222222</v>
      </c>
      <c r="AG10" s="67" t="n">
        <f aca="false">Y10/100</f>
        <v>0.5532</v>
      </c>
      <c r="AH10" s="67" t="n">
        <f aca="false">Z10/100</f>
        <v>0.0112441388888889</v>
      </c>
      <c r="AJ10" s="85" t="n">
        <f aca="false">L10</f>
        <v>22080.3424</v>
      </c>
      <c r="AK10" s="67" t="n">
        <f aca="false">Summary!$A$49*M10+Summary!$A$50*N10+Summary!$A$51*O10</f>
        <v>35.28575</v>
      </c>
      <c r="AL10" s="85" t="n">
        <f aca="false">T10</f>
        <v>22481.128</v>
      </c>
      <c r="AM10" s="67" t="n">
        <f aca="false">Summary!$A$49*U10+Summary!$A$50*V10+Summary!$A$51*W10</f>
        <v>35.5402375</v>
      </c>
    </row>
    <row r="11" customFormat="false" ht="11.25" hidden="false" customHeight="false" outlineLevel="0" collapsed="false">
      <c r="A11" s="86"/>
      <c r="B11" s="79" t="s">
        <v>45</v>
      </c>
      <c r="C11" s="79" t="n">
        <v>22</v>
      </c>
      <c r="D11" s="80" t="n">
        <f aca="false">L11</f>
        <v>394272.2928</v>
      </c>
      <c r="E11" s="80" t="n">
        <f aca="false">N11</f>
        <v>42.3102</v>
      </c>
      <c r="F11" s="80" t="n">
        <f aca="false">L11</f>
        <v>394272.2928</v>
      </c>
      <c r="G11" s="80" t="n">
        <f aca="false">O11</f>
        <v>40.5778</v>
      </c>
      <c r="H11" s="80" t="n">
        <f aca="false">T11</f>
        <v>394272.3536</v>
      </c>
      <c r="I11" s="80" t="n">
        <f aca="false">V11</f>
        <v>42.3102</v>
      </c>
      <c r="J11" s="80" t="n">
        <f aca="false">T11</f>
        <v>394272.3536</v>
      </c>
      <c r="K11" s="80" t="n">
        <f aca="false">W11</f>
        <v>40.5778</v>
      </c>
      <c r="L11" s="81" t="n">
        <v>394272.2928</v>
      </c>
      <c r="M11" s="81" t="n">
        <v>42.1952</v>
      </c>
      <c r="N11" s="81" t="n">
        <v>42.3102</v>
      </c>
      <c r="O11" s="81" t="n">
        <v>40.5778</v>
      </c>
      <c r="P11" s="81" t="n">
        <v>13037.04</v>
      </c>
      <c r="Q11" s="81" t="n">
        <v>116.77</v>
      </c>
      <c r="R11" s="81" t="n">
        <f aca="false">P11/3600</f>
        <v>3.6214</v>
      </c>
      <c r="S11" s="83"/>
      <c r="T11" s="81" t="n">
        <v>394272.3536</v>
      </c>
      <c r="U11" s="81" t="n">
        <v>42.1952</v>
      </c>
      <c r="V11" s="81" t="n">
        <v>42.3102</v>
      </c>
      <c r="W11" s="81" t="n">
        <v>40.5778</v>
      </c>
      <c r="X11" s="81" t="n">
        <v>14505.07</v>
      </c>
      <c r="Y11" s="81" t="n">
        <v>128.5</v>
      </c>
      <c r="Z11" s="81" t="n">
        <f aca="false">X11/3600</f>
        <v>4.02918611111111</v>
      </c>
      <c r="AA11" s="84" t="e">
        <f aca="false">RBJM($L11:$M14,T11:U14)</f>
        <v>#VALUE!</v>
      </c>
      <c r="AB11" s="84" t="e">
        <f aca="false">RBJM($D11:$E14,H11:I14)</f>
        <v>#VALUE!</v>
      </c>
      <c r="AC11" s="84" t="e">
        <f aca="false">RBJM($F11:$G14,J11:K14)</f>
        <v>#VALUE!</v>
      </c>
      <c r="AD11" s="84" t="e">
        <f aca="false">RBJM(AJ11:AK14,AL11:AM14)</f>
        <v>#VALUE!</v>
      </c>
      <c r="AE11" s="67" t="n">
        <f aca="false">Q11/100</f>
        <v>1.1677</v>
      </c>
      <c r="AF11" s="67" t="n">
        <f aca="false">R11/100</f>
        <v>0.036214</v>
      </c>
      <c r="AG11" s="67" t="n">
        <f aca="false">Y11/100</f>
        <v>1.285</v>
      </c>
      <c r="AH11" s="67" t="n">
        <f aca="false">Z11/100</f>
        <v>0.0402918611111111</v>
      </c>
      <c r="AJ11" s="85" t="n">
        <f aca="false">L11</f>
        <v>394272.2928</v>
      </c>
      <c r="AK11" s="67" t="n">
        <f aca="false">Summary!$A$49*M11+Summary!$A$50*N11+Summary!$A$51*O11</f>
        <v>42.0074</v>
      </c>
      <c r="AL11" s="85" t="n">
        <f aca="false">T11</f>
        <v>394272.3536</v>
      </c>
      <c r="AM11" s="67" t="n">
        <f aca="false">Summary!$A$49*U11+Summary!$A$50*V11+Summary!$A$51*W11</f>
        <v>42.0074</v>
      </c>
    </row>
    <row r="12" customFormat="false" ht="11.25" hidden="false" customHeight="false" outlineLevel="0" collapsed="false">
      <c r="A12" s="86"/>
      <c r="B12" s="86"/>
      <c r="C12" s="86" t="n">
        <v>27</v>
      </c>
      <c r="D12" s="80" t="n">
        <f aca="false">L12</f>
        <v>255784.2864</v>
      </c>
      <c r="E12" s="80" t="n">
        <f aca="false">N12</f>
        <v>39.6716</v>
      </c>
      <c r="F12" s="80" t="n">
        <f aca="false">L12</f>
        <v>255784.2864</v>
      </c>
      <c r="G12" s="80" t="n">
        <f aca="false">O12</f>
        <v>37.4912</v>
      </c>
      <c r="H12" s="80" t="n">
        <f aca="false">T12</f>
        <v>255784.3616</v>
      </c>
      <c r="I12" s="80" t="n">
        <f aca="false">V12</f>
        <v>39.6716</v>
      </c>
      <c r="J12" s="80" t="n">
        <f aca="false">T12</f>
        <v>255784.3616</v>
      </c>
      <c r="K12" s="80" t="n">
        <f aca="false">W12</f>
        <v>37.4912</v>
      </c>
      <c r="L12" s="81" t="n">
        <v>255784.2864</v>
      </c>
      <c r="M12" s="81" t="n">
        <v>38.5494</v>
      </c>
      <c r="N12" s="81" t="n">
        <v>39.6716</v>
      </c>
      <c r="O12" s="81" t="n">
        <v>37.4912</v>
      </c>
      <c r="P12" s="81" t="n">
        <v>11500.31</v>
      </c>
      <c r="Q12" s="81" t="n">
        <v>101.61</v>
      </c>
      <c r="R12" s="81" t="n">
        <f aca="false">P12/3600</f>
        <v>3.19453055555556</v>
      </c>
      <c r="S12" s="83"/>
      <c r="T12" s="81" t="n">
        <v>255784.3616</v>
      </c>
      <c r="U12" s="81" t="n">
        <v>38.5494</v>
      </c>
      <c r="V12" s="81" t="n">
        <v>39.6716</v>
      </c>
      <c r="W12" s="81" t="n">
        <v>37.4912</v>
      </c>
      <c r="X12" s="81" t="n">
        <v>12743.77</v>
      </c>
      <c r="Y12" s="81" t="n">
        <v>116.61</v>
      </c>
      <c r="Z12" s="81" t="n">
        <f aca="false">X12/3600</f>
        <v>3.53993611111111</v>
      </c>
      <c r="AA12" s="83"/>
      <c r="AB12" s="83"/>
      <c r="AC12" s="83"/>
      <c r="AD12" s="86"/>
      <c r="AE12" s="67" t="n">
        <f aca="false">Q12/100</f>
        <v>1.0161</v>
      </c>
      <c r="AF12" s="67" t="n">
        <f aca="false">R12/100</f>
        <v>0.0319453055555556</v>
      </c>
      <c r="AG12" s="67" t="n">
        <f aca="false">Y12/100</f>
        <v>1.1661</v>
      </c>
      <c r="AH12" s="67" t="n">
        <f aca="false">Z12/100</f>
        <v>0.0353993611111111</v>
      </c>
      <c r="AJ12" s="85" t="n">
        <f aca="false">L12</f>
        <v>255784.2864</v>
      </c>
      <c r="AK12" s="67" t="n">
        <f aca="false">Summary!$A$49*M12+Summary!$A$50*N12+Summary!$A$51*O12</f>
        <v>38.5574</v>
      </c>
      <c r="AL12" s="85" t="n">
        <f aca="false">T12</f>
        <v>255784.3616</v>
      </c>
      <c r="AM12" s="67" t="n">
        <f aca="false">Summary!$A$49*U12+Summary!$A$50*V12+Summary!$A$51*W12</f>
        <v>38.5574</v>
      </c>
    </row>
    <row r="13" customFormat="false" ht="11.25" hidden="false" customHeight="false" outlineLevel="0" collapsed="false">
      <c r="A13" s="86"/>
      <c r="B13" s="86"/>
      <c r="C13" s="86" t="n">
        <v>32</v>
      </c>
      <c r="D13" s="80" t="n">
        <f aca="false">L13</f>
        <v>159148.1024</v>
      </c>
      <c r="E13" s="80" t="n">
        <f aca="false">N13</f>
        <v>37.8705</v>
      </c>
      <c r="F13" s="80" t="n">
        <f aca="false">L13</f>
        <v>159148.1024</v>
      </c>
      <c r="G13" s="80" t="n">
        <f aca="false">O13</f>
        <v>35.6687</v>
      </c>
      <c r="H13" s="80" t="n">
        <f aca="false">T13</f>
        <v>160391.9328</v>
      </c>
      <c r="I13" s="80" t="n">
        <f aca="false">V13</f>
        <v>38.1372</v>
      </c>
      <c r="J13" s="80" t="n">
        <f aca="false">T13</f>
        <v>160391.9328</v>
      </c>
      <c r="K13" s="80" t="n">
        <f aca="false">W13</f>
        <v>35.9664</v>
      </c>
      <c r="L13" s="81" t="n">
        <v>159148.1024</v>
      </c>
      <c r="M13" s="81" t="n">
        <v>34.5654</v>
      </c>
      <c r="N13" s="81" t="n">
        <v>37.8705</v>
      </c>
      <c r="O13" s="81" t="n">
        <v>35.6687</v>
      </c>
      <c r="P13" s="81" t="n">
        <v>10176.17</v>
      </c>
      <c r="Q13" s="81" t="n">
        <v>96.26</v>
      </c>
      <c r="R13" s="81" t="n">
        <f aca="false">P13/3600</f>
        <v>2.82671388888889</v>
      </c>
      <c r="S13" s="83"/>
      <c r="T13" s="81" t="n">
        <v>160391.9328</v>
      </c>
      <c r="U13" s="81" t="n">
        <v>34.5562</v>
      </c>
      <c r="V13" s="81" t="n">
        <v>38.1372</v>
      </c>
      <c r="W13" s="81" t="n">
        <v>35.9664</v>
      </c>
      <c r="X13" s="81" t="n">
        <v>10262.8</v>
      </c>
      <c r="Y13" s="81" t="n">
        <v>97.79</v>
      </c>
      <c r="Z13" s="81" t="n">
        <f aca="false">X13/3600</f>
        <v>2.85077777777778</v>
      </c>
      <c r="AA13" s="83"/>
      <c r="AB13" s="83"/>
      <c r="AC13" s="83"/>
      <c r="AD13" s="86"/>
      <c r="AE13" s="67" t="n">
        <f aca="false">Q13/100</f>
        <v>0.9626</v>
      </c>
      <c r="AF13" s="67" t="n">
        <f aca="false">R13/100</f>
        <v>0.0282671388888889</v>
      </c>
      <c r="AG13" s="67" t="n">
        <f aca="false">Y13/100</f>
        <v>0.9779</v>
      </c>
      <c r="AH13" s="67" t="n">
        <f aca="false">Z13/100</f>
        <v>0.0285077777777778</v>
      </c>
      <c r="AJ13" s="85" t="n">
        <f aca="false">L13</f>
        <v>159148.1024</v>
      </c>
      <c r="AK13" s="67" t="n">
        <f aca="false">Summary!$A$49*M13+Summary!$A$50*N13+Summary!$A$51*O13</f>
        <v>35.11645</v>
      </c>
      <c r="AL13" s="85" t="n">
        <f aca="false">T13</f>
        <v>160391.9328</v>
      </c>
      <c r="AM13" s="67" t="n">
        <f aca="false">Summary!$A$49*U13+Summary!$A$50*V13+Summary!$A$51*W13</f>
        <v>35.1801</v>
      </c>
    </row>
    <row r="14" customFormat="false" ht="12" hidden="false" customHeight="false" outlineLevel="0" collapsed="false">
      <c r="A14" s="86"/>
      <c r="B14" s="87"/>
      <c r="C14" s="87" t="n">
        <v>37</v>
      </c>
      <c r="D14" s="88" t="n">
        <f aca="false">L14</f>
        <v>81869.6288</v>
      </c>
      <c r="E14" s="88" t="n">
        <f aca="false">N14</f>
        <v>35.9973</v>
      </c>
      <c r="F14" s="88" t="n">
        <f aca="false">L14</f>
        <v>81869.6288</v>
      </c>
      <c r="G14" s="88" t="n">
        <f aca="false">O14</f>
        <v>33.9331</v>
      </c>
      <c r="H14" s="88" t="n">
        <f aca="false">T14</f>
        <v>84004.4768</v>
      </c>
      <c r="I14" s="88" t="n">
        <f aca="false">V14</f>
        <v>36.9182</v>
      </c>
      <c r="J14" s="88" t="n">
        <f aca="false">T14</f>
        <v>84004.4768</v>
      </c>
      <c r="K14" s="88" t="n">
        <f aca="false">W14</f>
        <v>34.851</v>
      </c>
      <c r="L14" s="81" t="n">
        <v>81869.6288</v>
      </c>
      <c r="M14" s="81" t="n">
        <v>30.4733</v>
      </c>
      <c r="N14" s="81" t="n">
        <v>35.9973</v>
      </c>
      <c r="O14" s="81" t="n">
        <v>33.9331</v>
      </c>
      <c r="P14" s="81" t="n">
        <v>8998.39</v>
      </c>
      <c r="Q14" s="81" t="n">
        <v>94.78</v>
      </c>
      <c r="R14" s="89" t="n">
        <f aca="false">P14/3600</f>
        <v>2.49955277777778</v>
      </c>
      <c r="S14" s="87"/>
      <c r="T14" s="81" t="n">
        <v>84004.4768</v>
      </c>
      <c r="U14" s="81" t="n">
        <v>30.462</v>
      </c>
      <c r="V14" s="81" t="n">
        <v>36.9182</v>
      </c>
      <c r="W14" s="81" t="n">
        <v>34.851</v>
      </c>
      <c r="X14" s="81" t="n">
        <v>10031.17</v>
      </c>
      <c r="Y14" s="81" t="n">
        <v>109.81</v>
      </c>
      <c r="Z14" s="89" t="n">
        <f aca="false">X14/3600</f>
        <v>2.78643611111111</v>
      </c>
      <c r="AA14" s="87"/>
      <c r="AB14" s="87"/>
      <c r="AC14" s="87"/>
      <c r="AD14" s="87"/>
      <c r="AE14" s="67" t="n">
        <f aca="false">Q14/100</f>
        <v>0.9478</v>
      </c>
      <c r="AF14" s="67" t="n">
        <f aca="false">R14/100</f>
        <v>0.0249955277777778</v>
      </c>
      <c r="AG14" s="67" t="n">
        <f aca="false">Y14/100</f>
        <v>1.0981</v>
      </c>
      <c r="AH14" s="67" t="n">
        <f aca="false">Z14/100</f>
        <v>0.0278643611111111</v>
      </c>
      <c r="AJ14" s="85" t="n">
        <f aca="false">L14</f>
        <v>81869.6288</v>
      </c>
      <c r="AK14" s="67" t="n">
        <f aca="false">Summary!$A$49*M14+Summary!$A$50*N14+Summary!$A$51*O14</f>
        <v>31.596275</v>
      </c>
      <c r="AL14" s="85" t="n">
        <f aca="false">T14</f>
        <v>84004.4768</v>
      </c>
      <c r="AM14" s="67" t="n">
        <f aca="false">Summary!$A$49*U14+Summary!$A$50*V14+Summary!$A$51*W14</f>
        <v>31.81765</v>
      </c>
    </row>
    <row r="15" customFormat="false" ht="11.25" hidden="false" customHeight="false" outlineLevel="0" collapsed="false">
      <c r="A15" s="86"/>
      <c r="B15" s="86" t="s">
        <v>46</v>
      </c>
      <c r="C15" s="79" t="n">
        <v>22</v>
      </c>
      <c r="D15" s="80" t="n">
        <f aca="false">L15</f>
        <v>101441.016</v>
      </c>
      <c r="E15" s="80" t="n">
        <f aca="false">N15</f>
        <v>46.5751</v>
      </c>
      <c r="F15" s="80" t="n">
        <f aca="false">L15</f>
        <v>101441.016</v>
      </c>
      <c r="G15" s="80" t="n">
        <f aca="false">O15</f>
        <v>46.0959</v>
      </c>
      <c r="H15" s="80" t="n">
        <f aca="false">T15</f>
        <v>101441.0688</v>
      </c>
      <c r="I15" s="80" t="n">
        <f aca="false">V15</f>
        <v>46.5751</v>
      </c>
      <c r="J15" s="80" t="n">
        <f aca="false">T15</f>
        <v>101441.0688</v>
      </c>
      <c r="K15" s="80" t="n">
        <f aca="false">W15</f>
        <v>46.0959</v>
      </c>
      <c r="L15" s="90" t="n">
        <v>101441.016</v>
      </c>
      <c r="M15" s="90" t="n">
        <v>43.5507</v>
      </c>
      <c r="N15" s="90" t="n">
        <v>46.5751</v>
      </c>
      <c r="O15" s="90" t="n">
        <v>46.0959</v>
      </c>
      <c r="P15" s="90" t="n">
        <v>9079.69</v>
      </c>
      <c r="Q15" s="90" t="n">
        <v>91.45</v>
      </c>
      <c r="R15" s="81" t="n">
        <f aca="false">P15/3600</f>
        <v>2.52213611111111</v>
      </c>
      <c r="S15" s="83"/>
      <c r="T15" s="90" t="n">
        <v>101441.0688</v>
      </c>
      <c r="U15" s="90" t="n">
        <v>43.5507</v>
      </c>
      <c r="V15" s="90" t="n">
        <v>46.5751</v>
      </c>
      <c r="W15" s="90" t="n">
        <v>46.0959</v>
      </c>
      <c r="X15" s="90" t="n">
        <v>9047.14</v>
      </c>
      <c r="Y15" s="90" t="n">
        <v>91.61</v>
      </c>
      <c r="Z15" s="81" t="n">
        <f aca="false">X15/3600</f>
        <v>2.51309444444444</v>
      </c>
      <c r="AA15" s="84" t="e">
        <f aca="false">RBJM($L15:$M18,T15:U18)</f>
        <v>#VALUE!</v>
      </c>
      <c r="AB15" s="84" t="e">
        <f aca="false">RBJM($D15:$E18,H15:I18)</f>
        <v>#VALUE!</v>
      </c>
      <c r="AC15" s="84" t="e">
        <f aca="false">RBJM($F15:$G18,J15:K18)</f>
        <v>#VALUE!</v>
      </c>
      <c r="AD15" s="84" t="e">
        <f aca="false">RBJM(AJ15:AK18,AL15:AM18)</f>
        <v>#VALUE!</v>
      </c>
      <c r="AE15" s="67" t="n">
        <f aca="false">Q15/100</f>
        <v>0.9145</v>
      </c>
      <c r="AF15" s="67" t="n">
        <f aca="false">R15/100</f>
        <v>0.0252213611111111</v>
      </c>
      <c r="AG15" s="67" t="n">
        <f aca="false">Y15/100</f>
        <v>0.9161</v>
      </c>
      <c r="AH15" s="67" t="n">
        <f aca="false">Z15/100</f>
        <v>0.0251309444444444</v>
      </c>
      <c r="AJ15" s="85" t="n">
        <f aca="false">L15</f>
        <v>101441.016</v>
      </c>
      <c r="AK15" s="67" t="n">
        <f aca="false">Summary!$A$49*M15+Summary!$A$50*N15+Summary!$A$51*O15</f>
        <v>44.2469</v>
      </c>
      <c r="AL15" s="85" t="n">
        <f aca="false">T15</f>
        <v>101441.0688</v>
      </c>
      <c r="AM15" s="67" t="n">
        <f aca="false">Summary!$A$49*U15+Summary!$A$50*V15+Summary!$A$51*W15</f>
        <v>44.2469</v>
      </c>
    </row>
    <row r="16" customFormat="false" ht="11.25" hidden="false" customHeight="false" outlineLevel="0" collapsed="false">
      <c r="A16" s="86"/>
      <c r="B16" s="86"/>
      <c r="C16" s="86" t="n">
        <v>27</v>
      </c>
      <c r="D16" s="80" t="n">
        <f aca="false">L16</f>
        <v>50206.4416</v>
      </c>
      <c r="E16" s="80" t="n">
        <f aca="false">N16</f>
        <v>45.8735</v>
      </c>
      <c r="F16" s="80" t="n">
        <f aca="false">L16</f>
        <v>50206.4416</v>
      </c>
      <c r="G16" s="80" t="n">
        <f aca="false">O16</f>
        <v>45.5417</v>
      </c>
      <c r="H16" s="80" t="n">
        <f aca="false">T16</f>
        <v>50206.4832</v>
      </c>
      <c r="I16" s="80" t="n">
        <f aca="false">V16</f>
        <v>45.8735</v>
      </c>
      <c r="J16" s="80" t="n">
        <f aca="false">T16</f>
        <v>50206.4832</v>
      </c>
      <c r="K16" s="80" t="n">
        <f aca="false">W16</f>
        <v>45.5417</v>
      </c>
      <c r="L16" s="81" t="n">
        <v>50206.4416</v>
      </c>
      <c r="M16" s="81" t="n">
        <v>41.2765</v>
      </c>
      <c r="N16" s="81" t="n">
        <v>45.8735</v>
      </c>
      <c r="O16" s="81" t="n">
        <v>45.5417</v>
      </c>
      <c r="P16" s="81" t="n">
        <v>7894.58</v>
      </c>
      <c r="Q16" s="81" t="n">
        <v>87.7</v>
      </c>
      <c r="R16" s="81" t="n">
        <f aca="false">P16/3600</f>
        <v>2.19293888888889</v>
      </c>
      <c r="S16" s="83"/>
      <c r="T16" s="81" t="n">
        <v>50206.4832</v>
      </c>
      <c r="U16" s="81" t="n">
        <v>41.2765</v>
      </c>
      <c r="V16" s="81" t="n">
        <v>45.8735</v>
      </c>
      <c r="W16" s="81" t="n">
        <v>45.5417</v>
      </c>
      <c r="X16" s="81" t="n">
        <v>7857.25</v>
      </c>
      <c r="Y16" s="81" t="n">
        <v>87.8</v>
      </c>
      <c r="Z16" s="81" t="n">
        <f aca="false">X16/3600</f>
        <v>2.18256944444444</v>
      </c>
      <c r="AA16" s="83"/>
      <c r="AB16" s="83"/>
      <c r="AC16" s="83"/>
      <c r="AD16" s="86"/>
      <c r="AE16" s="67" t="n">
        <f aca="false">Q16/100</f>
        <v>0.877</v>
      </c>
      <c r="AF16" s="67" t="n">
        <f aca="false">R16/100</f>
        <v>0.0219293888888889</v>
      </c>
      <c r="AG16" s="67" t="n">
        <f aca="false">Y16/100</f>
        <v>0.878</v>
      </c>
      <c r="AH16" s="67" t="n">
        <f aca="false">Z16/100</f>
        <v>0.0218256944444444</v>
      </c>
      <c r="AJ16" s="85" t="n">
        <f aca="false">L16</f>
        <v>50206.4416</v>
      </c>
      <c r="AK16" s="67" t="n">
        <f aca="false">Summary!$A$49*M16+Summary!$A$50*N16+Summary!$A$51*O16</f>
        <v>42.384275</v>
      </c>
      <c r="AL16" s="85" t="n">
        <f aca="false">T16</f>
        <v>50206.4832</v>
      </c>
      <c r="AM16" s="67" t="n">
        <f aca="false">Summary!$A$49*U16+Summary!$A$50*V16+Summary!$A$51*W16</f>
        <v>42.384275</v>
      </c>
    </row>
    <row r="17" customFormat="false" ht="11.25" hidden="false" customHeight="false" outlineLevel="0" collapsed="false">
      <c r="A17" s="86"/>
      <c r="B17" s="86"/>
      <c r="C17" s="86" t="n">
        <v>32</v>
      </c>
      <c r="D17" s="80" t="n">
        <f aca="false">L17</f>
        <v>28748.0912</v>
      </c>
      <c r="E17" s="80" t="n">
        <f aca="false">N17</f>
        <v>45.2669</v>
      </c>
      <c r="F17" s="80" t="n">
        <f aca="false">L17</f>
        <v>28748.0912</v>
      </c>
      <c r="G17" s="80" t="n">
        <f aca="false">O17</f>
        <v>45.0928</v>
      </c>
      <c r="H17" s="80" t="n">
        <f aca="false">T17</f>
        <v>28815.0304</v>
      </c>
      <c r="I17" s="80" t="n">
        <f aca="false">V17</f>
        <v>45.3562</v>
      </c>
      <c r="J17" s="80" t="n">
        <f aca="false">T17</f>
        <v>28815.0304</v>
      </c>
      <c r="K17" s="80" t="n">
        <f aca="false">W17</f>
        <v>45.154</v>
      </c>
      <c r="L17" s="81" t="n">
        <v>28748.0912</v>
      </c>
      <c r="M17" s="81" t="n">
        <v>39.6875</v>
      </c>
      <c r="N17" s="81" t="n">
        <v>45.2669</v>
      </c>
      <c r="O17" s="81" t="n">
        <v>45.0928</v>
      </c>
      <c r="P17" s="81" t="n">
        <v>7307.48</v>
      </c>
      <c r="Q17" s="81" t="n">
        <v>84.74</v>
      </c>
      <c r="R17" s="81" t="n">
        <f aca="false">P17/3600</f>
        <v>2.02985555555556</v>
      </c>
      <c r="S17" s="83"/>
      <c r="T17" s="81" t="n">
        <v>28815.0304</v>
      </c>
      <c r="U17" s="81" t="n">
        <v>39.6876</v>
      </c>
      <c r="V17" s="81" t="n">
        <v>45.3562</v>
      </c>
      <c r="W17" s="81" t="n">
        <v>45.154</v>
      </c>
      <c r="X17" s="81" t="n">
        <v>7346.79</v>
      </c>
      <c r="Y17" s="81" t="n">
        <v>86.25</v>
      </c>
      <c r="Z17" s="81" t="n">
        <f aca="false">X17/3600</f>
        <v>2.040775</v>
      </c>
      <c r="AA17" s="83"/>
      <c r="AB17" s="83"/>
      <c r="AC17" s="83"/>
      <c r="AD17" s="86"/>
      <c r="AE17" s="67" t="n">
        <f aca="false">Q17/100</f>
        <v>0.8474</v>
      </c>
      <c r="AF17" s="67" t="n">
        <f aca="false">R17/100</f>
        <v>0.0202985555555556</v>
      </c>
      <c r="AG17" s="67" t="n">
        <f aca="false">Y17/100</f>
        <v>0.8625</v>
      </c>
      <c r="AH17" s="67" t="n">
        <f aca="false">Z17/100</f>
        <v>0.02040775</v>
      </c>
      <c r="AJ17" s="85" t="n">
        <f aca="false">L17</f>
        <v>28748.0912</v>
      </c>
      <c r="AK17" s="67" t="n">
        <f aca="false">Summary!$A$49*M17+Summary!$A$50*N17+Summary!$A$51*O17</f>
        <v>41.0605875</v>
      </c>
      <c r="AL17" s="85" t="n">
        <f aca="false">T17</f>
        <v>28815.0304</v>
      </c>
      <c r="AM17" s="67" t="n">
        <f aca="false">Summary!$A$49*U17+Summary!$A$50*V17+Summary!$A$51*W17</f>
        <v>41.079475</v>
      </c>
    </row>
    <row r="18" customFormat="false" ht="12" hidden="false" customHeight="false" outlineLevel="0" collapsed="false">
      <c r="A18" s="87"/>
      <c r="B18" s="87"/>
      <c r="C18" s="87" t="n">
        <v>37</v>
      </c>
      <c r="D18" s="88" t="n">
        <f aca="false">L18</f>
        <v>15879.1712</v>
      </c>
      <c r="E18" s="88" t="n">
        <f aca="false">N18</f>
        <v>44.6351</v>
      </c>
      <c r="F18" s="88" t="n">
        <f aca="false">L18</f>
        <v>15879.1712</v>
      </c>
      <c r="G18" s="88" t="n">
        <f aca="false">O18</f>
        <v>44.5232</v>
      </c>
      <c r="H18" s="88" t="n">
        <f aca="false">T18</f>
        <v>15965.8176</v>
      </c>
      <c r="I18" s="88" t="n">
        <f aca="false">V18</f>
        <v>44.9427</v>
      </c>
      <c r="J18" s="88" t="n">
        <f aca="false">T18</f>
        <v>15965.8176</v>
      </c>
      <c r="K18" s="88" t="n">
        <f aca="false">W18</f>
        <v>44.7987</v>
      </c>
      <c r="L18" s="89" t="n">
        <v>15879.1712</v>
      </c>
      <c r="M18" s="89" t="n">
        <v>37.9544</v>
      </c>
      <c r="N18" s="89" t="n">
        <v>44.6351</v>
      </c>
      <c r="O18" s="89" t="n">
        <v>44.5232</v>
      </c>
      <c r="P18" s="89" t="n">
        <v>7824.36</v>
      </c>
      <c r="Q18" s="89" t="n">
        <v>91.34</v>
      </c>
      <c r="R18" s="89" t="n">
        <f aca="false">P18/3600</f>
        <v>2.17343333333333</v>
      </c>
      <c r="S18" s="87"/>
      <c r="T18" s="89" t="n">
        <v>15965.8176</v>
      </c>
      <c r="U18" s="89" t="n">
        <v>37.9534</v>
      </c>
      <c r="V18" s="89" t="n">
        <v>44.9427</v>
      </c>
      <c r="W18" s="89" t="n">
        <v>44.7987</v>
      </c>
      <c r="X18" s="89" t="n">
        <v>6863.48</v>
      </c>
      <c r="Y18" s="89" t="n">
        <v>80.44</v>
      </c>
      <c r="Z18" s="89" t="n">
        <f aca="false">X18/3600</f>
        <v>1.90652222222222</v>
      </c>
      <c r="AA18" s="87"/>
      <c r="AB18" s="87"/>
      <c r="AC18" s="87"/>
      <c r="AD18" s="87"/>
      <c r="AE18" s="67" t="n">
        <f aca="false">Q18/100</f>
        <v>0.9134</v>
      </c>
      <c r="AF18" s="67" t="n">
        <f aca="false">R18/100</f>
        <v>0.0217343333333333</v>
      </c>
      <c r="AG18" s="67" t="n">
        <f aca="false">Y18/100</f>
        <v>0.8044</v>
      </c>
      <c r="AH18" s="67" t="n">
        <f aca="false">Z18/100</f>
        <v>0.0190652222222222</v>
      </c>
      <c r="AJ18" s="85" t="n">
        <f aca="false">L18</f>
        <v>15879.1712</v>
      </c>
      <c r="AK18" s="67" t="n">
        <f aca="false">Summary!$A$49*M18+Summary!$A$50*N18+Summary!$A$51*O18</f>
        <v>39.6105875</v>
      </c>
      <c r="AL18" s="85" t="n">
        <f aca="false">T18</f>
        <v>15965.8176</v>
      </c>
      <c r="AM18" s="67" t="n">
        <f aca="false">Summary!$A$49*U18+Summary!$A$50*V18+Summary!$A$51*W18</f>
        <v>39.682725</v>
      </c>
    </row>
    <row r="19" customFormat="false" ht="11.25" hidden="false" customHeight="false" outlineLevel="0" collapsed="false">
      <c r="A19" s="79" t="s">
        <v>7</v>
      </c>
      <c r="B19" s="79" t="s">
        <v>47</v>
      </c>
      <c r="C19" s="79" t="n">
        <v>22</v>
      </c>
      <c r="D19" s="80" t="n">
        <f aca="false">L19</f>
        <v>23206.788</v>
      </c>
      <c r="E19" s="80" t="n">
        <f aca="false">N19</f>
        <v>44.3903</v>
      </c>
      <c r="F19" s="80" t="n">
        <f aca="false">L19</f>
        <v>23206.788</v>
      </c>
      <c r="G19" s="80" t="n">
        <f aca="false">O19</f>
        <v>45.697</v>
      </c>
      <c r="H19" s="80" t="n">
        <f aca="false">T19</f>
        <v>23206.8184</v>
      </c>
      <c r="I19" s="80" t="n">
        <f aca="false">V19</f>
        <v>44.3903</v>
      </c>
      <c r="J19" s="80" t="n">
        <f aca="false">T19</f>
        <v>23206.8184</v>
      </c>
      <c r="K19" s="80" t="n">
        <f aca="false">W19</f>
        <v>45.697</v>
      </c>
      <c r="L19" s="81" t="n">
        <v>23206.788</v>
      </c>
      <c r="M19" s="81" t="n">
        <v>42.6863</v>
      </c>
      <c r="N19" s="81" t="n">
        <v>44.3903</v>
      </c>
      <c r="O19" s="81" t="n">
        <v>45.697</v>
      </c>
      <c r="P19" s="81" t="n">
        <v>3890.1</v>
      </c>
      <c r="Q19" s="82" t="n">
        <v>41.27</v>
      </c>
      <c r="R19" s="81" t="n">
        <f aca="false">P19/3600</f>
        <v>1.08058333333333</v>
      </c>
      <c r="S19" s="83"/>
      <c r="T19" s="81" t="n">
        <v>23206.8184</v>
      </c>
      <c r="U19" s="81" t="n">
        <v>42.6863</v>
      </c>
      <c r="V19" s="81" t="n">
        <v>44.3903</v>
      </c>
      <c r="W19" s="81" t="n">
        <v>45.697</v>
      </c>
      <c r="X19" s="81" t="n">
        <v>3861.23</v>
      </c>
      <c r="Y19" s="82" t="n">
        <v>42.89</v>
      </c>
      <c r="Z19" s="81" t="n">
        <f aca="false">X19/3600</f>
        <v>1.07256388888889</v>
      </c>
      <c r="AA19" s="84" t="e">
        <f aca="false">RBJM($L19:$M22,T19:U22)</f>
        <v>#VALUE!</v>
      </c>
      <c r="AB19" s="84" t="e">
        <f aca="false">RBJM($D19:$E22,H19:I22)</f>
        <v>#VALUE!</v>
      </c>
      <c r="AC19" s="84" t="e">
        <f aca="false">RBJM($F19:$G22,J19:K22)</f>
        <v>#VALUE!</v>
      </c>
      <c r="AD19" s="84" t="e">
        <f aca="false">RBJM(AJ19:AK22,AL19:AM22)</f>
        <v>#VALUE!</v>
      </c>
      <c r="AE19" s="67" t="n">
        <f aca="false">Q19/100</f>
        <v>0.4127</v>
      </c>
      <c r="AF19" s="67" t="n">
        <f aca="false">R19/100</f>
        <v>0.0108058333333333</v>
      </c>
      <c r="AG19" s="67" t="n">
        <f aca="false">Y19/100</f>
        <v>0.4289</v>
      </c>
      <c r="AH19" s="67" t="n">
        <f aca="false">Z19/100</f>
        <v>0.0107256388888889</v>
      </c>
      <c r="AJ19" s="85" t="n">
        <f aca="false">L19</f>
        <v>23206.788</v>
      </c>
      <c r="AK19" s="67" t="n">
        <f aca="false">Summary!$A$49*M19+Summary!$A$50*N19+Summary!$A$51*O19</f>
        <v>43.2756375</v>
      </c>
      <c r="AL19" s="85" t="n">
        <f aca="false">T19</f>
        <v>23206.8184</v>
      </c>
      <c r="AM19" s="67" t="n">
        <f aca="false">Summary!$A$49*U19+Summary!$A$50*V19+Summary!$A$51*W19</f>
        <v>43.2756375</v>
      </c>
    </row>
    <row r="20" customFormat="false" ht="11.25" hidden="false" customHeight="false" outlineLevel="0" collapsed="false">
      <c r="A20" s="86" t="s">
        <v>48</v>
      </c>
      <c r="B20" s="86"/>
      <c r="C20" s="86" t="n">
        <v>27</v>
      </c>
      <c r="D20" s="80" t="n">
        <f aca="false">L20</f>
        <v>12757.6656</v>
      </c>
      <c r="E20" s="80" t="n">
        <f aca="false">N20</f>
        <v>42.7198</v>
      </c>
      <c r="F20" s="80" t="n">
        <f aca="false">L20</f>
        <v>12757.6656</v>
      </c>
      <c r="G20" s="80" t="n">
        <f aca="false">O20</f>
        <v>43.5785</v>
      </c>
      <c r="H20" s="80" t="n">
        <f aca="false">T20</f>
        <v>12757.6848</v>
      </c>
      <c r="I20" s="80" t="n">
        <f aca="false">V20</f>
        <v>42.7198</v>
      </c>
      <c r="J20" s="80" t="n">
        <f aca="false">T20</f>
        <v>12757.6848</v>
      </c>
      <c r="K20" s="80" t="n">
        <f aca="false">W20</f>
        <v>43.5785</v>
      </c>
      <c r="L20" s="81" t="n">
        <v>12757.6656</v>
      </c>
      <c r="M20" s="81" t="n">
        <v>40.9612</v>
      </c>
      <c r="N20" s="81" t="n">
        <v>42.7198</v>
      </c>
      <c r="O20" s="81" t="n">
        <v>43.5785</v>
      </c>
      <c r="P20" s="81" t="n">
        <v>3821.09</v>
      </c>
      <c r="Q20" s="82" t="n">
        <v>43.19</v>
      </c>
      <c r="R20" s="81" t="n">
        <f aca="false">P20/3600</f>
        <v>1.06141388888889</v>
      </c>
      <c r="S20" s="83"/>
      <c r="T20" s="81" t="n">
        <v>12757.6848</v>
      </c>
      <c r="U20" s="81" t="n">
        <v>40.9612</v>
      </c>
      <c r="V20" s="81" t="n">
        <v>42.7198</v>
      </c>
      <c r="W20" s="81" t="n">
        <v>43.5785</v>
      </c>
      <c r="X20" s="81" t="n">
        <v>3378.29</v>
      </c>
      <c r="Y20" s="82" t="n">
        <v>38.48</v>
      </c>
      <c r="Z20" s="81" t="n">
        <f aca="false">X20/3600</f>
        <v>0.938413888888889</v>
      </c>
      <c r="AA20" s="83"/>
      <c r="AB20" s="83"/>
      <c r="AC20" s="83"/>
      <c r="AD20" s="86"/>
      <c r="AE20" s="67" t="n">
        <f aca="false">Q20/100</f>
        <v>0.4319</v>
      </c>
      <c r="AF20" s="67" t="n">
        <f aca="false">R20/100</f>
        <v>0.0106141388888889</v>
      </c>
      <c r="AG20" s="67" t="n">
        <f aca="false">Y20/100</f>
        <v>0.3848</v>
      </c>
      <c r="AH20" s="67" t="n">
        <f aca="false">Z20/100</f>
        <v>0.00938413888888889</v>
      </c>
      <c r="AJ20" s="85" t="n">
        <f aca="false">L20</f>
        <v>12757.6656</v>
      </c>
      <c r="AK20" s="67" t="n">
        <f aca="false">Summary!$A$49*M20+Summary!$A$50*N20+Summary!$A$51*O20</f>
        <v>41.5081875</v>
      </c>
      <c r="AL20" s="85" t="n">
        <f aca="false">T20</f>
        <v>12757.6848</v>
      </c>
      <c r="AM20" s="67" t="n">
        <f aca="false">Summary!$A$49*U20+Summary!$A$50*V20+Summary!$A$51*W20</f>
        <v>41.5081875</v>
      </c>
    </row>
    <row r="21" customFormat="false" ht="11.25" hidden="false" customHeight="false" outlineLevel="0" collapsed="false">
      <c r="A21" s="86"/>
      <c r="B21" s="86"/>
      <c r="C21" s="86" t="n">
        <v>32</v>
      </c>
      <c r="D21" s="80" t="n">
        <f aca="false">L21</f>
        <v>7161.3848</v>
      </c>
      <c r="E21" s="80" t="n">
        <f aca="false">N21</f>
        <v>41.2205</v>
      </c>
      <c r="F21" s="80" t="n">
        <f aca="false">L21</f>
        <v>7161.3848</v>
      </c>
      <c r="G21" s="80" t="n">
        <f aca="false">O21</f>
        <v>41.9561</v>
      </c>
      <c r="H21" s="80" t="n">
        <f aca="false">T21</f>
        <v>7248.0104</v>
      </c>
      <c r="I21" s="80" t="n">
        <f aca="false">V21</f>
        <v>41.4436</v>
      </c>
      <c r="J21" s="80" t="n">
        <f aca="false">T21</f>
        <v>7248.0104</v>
      </c>
      <c r="K21" s="80" t="n">
        <f aca="false">W21</f>
        <v>42.1751</v>
      </c>
      <c r="L21" s="81" t="n">
        <v>7161.3848</v>
      </c>
      <c r="M21" s="81" t="n">
        <v>38.8826</v>
      </c>
      <c r="N21" s="81" t="n">
        <v>41.2205</v>
      </c>
      <c r="O21" s="81" t="n">
        <v>41.9561</v>
      </c>
      <c r="P21" s="81" t="n">
        <v>3120.02</v>
      </c>
      <c r="Q21" s="82" t="n">
        <v>35.57</v>
      </c>
      <c r="R21" s="81" t="n">
        <f aca="false">P21/3600</f>
        <v>0.866672222222222</v>
      </c>
      <c r="S21" s="83"/>
      <c r="T21" s="81" t="n">
        <v>7248.0104</v>
      </c>
      <c r="U21" s="81" t="n">
        <v>38.8823</v>
      </c>
      <c r="V21" s="81" t="n">
        <v>41.4436</v>
      </c>
      <c r="W21" s="81" t="n">
        <v>42.1751</v>
      </c>
      <c r="X21" s="81" t="n">
        <v>3093.96</v>
      </c>
      <c r="Y21" s="82" t="n">
        <v>35.7</v>
      </c>
      <c r="Z21" s="81" t="n">
        <f aca="false">X21/3600</f>
        <v>0.859433333333333</v>
      </c>
      <c r="AA21" s="83"/>
      <c r="AB21" s="83"/>
      <c r="AC21" s="83"/>
      <c r="AD21" s="86"/>
      <c r="AE21" s="67" t="n">
        <f aca="false">Q21/100</f>
        <v>0.3557</v>
      </c>
      <c r="AF21" s="67" t="n">
        <f aca="false">R21/100</f>
        <v>0.00866672222222222</v>
      </c>
      <c r="AG21" s="67" t="n">
        <f aca="false">Y21/100</f>
        <v>0.357</v>
      </c>
      <c r="AH21" s="67" t="n">
        <f aca="false">Z21/100</f>
        <v>0.00859433333333333</v>
      </c>
      <c r="AJ21" s="85" t="n">
        <f aca="false">L21</f>
        <v>7161.3848</v>
      </c>
      <c r="AK21" s="67" t="n">
        <f aca="false">Summary!$A$49*M21+Summary!$A$50*N21+Summary!$A$51*O21</f>
        <v>39.559025</v>
      </c>
      <c r="AL21" s="85" t="n">
        <f aca="false">T21</f>
        <v>7248.0104</v>
      </c>
      <c r="AM21" s="67" t="n">
        <f aca="false">Summary!$A$49*U21+Summary!$A$50*V21+Summary!$A$51*W21</f>
        <v>39.6140625</v>
      </c>
    </row>
    <row r="22" customFormat="false" ht="12" hidden="false" customHeight="false" outlineLevel="0" collapsed="false">
      <c r="A22" s="86"/>
      <c r="B22" s="87"/>
      <c r="C22" s="87" t="n">
        <v>37</v>
      </c>
      <c r="D22" s="88" t="n">
        <f aca="false">L22</f>
        <v>3955.6696</v>
      </c>
      <c r="E22" s="88" t="n">
        <f aca="false">N22</f>
        <v>39.8822</v>
      </c>
      <c r="F22" s="88" t="n">
        <f aca="false">L22</f>
        <v>3955.6696</v>
      </c>
      <c r="G22" s="88" t="n">
        <f aca="false">O22</f>
        <v>40.8233</v>
      </c>
      <c r="H22" s="88" t="n">
        <f aca="false">T22</f>
        <v>4075.0592</v>
      </c>
      <c r="I22" s="88" t="n">
        <f aca="false">V22</f>
        <v>40.551</v>
      </c>
      <c r="J22" s="88" t="n">
        <f aca="false">T22</f>
        <v>4075.0592</v>
      </c>
      <c r="K22" s="88" t="n">
        <f aca="false">W22</f>
        <v>41.3742</v>
      </c>
      <c r="L22" s="89" t="n">
        <v>3955.6696</v>
      </c>
      <c r="M22" s="89" t="n">
        <v>36.452</v>
      </c>
      <c r="N22" s="89" t="n">
        <v>39.8822</v>
      </c>
      <c r="O22" s="89" t="n">
        <v>40.8233</v>
      </c>
      <c r="P22" s="89" t="n">
        <v>3305.94</v>
      </c>
      <c r="Q22" s="89" t="n">
        <v>38.35</v>
      </c>
      <c r="R22" s="89" t="n">
        <f aca="false">P22/3600</f>
        <v>0.918316666666667</v>
      </c>
      <c r="S22" s="87"/>
      <c r="T22" s="89" t="n">
        <v>4075.0592</v>
      </c>
      <c r="U22" s="89" t="n">
        <v>36.4538</v>
      </c>
      <c r="V22" s="89" t="n">
        <v>40.551</v>
      </c>
      <c r="W22" s="89" t="n">
        <v>41.3742</v>
      </c>
      <c r="X22" s="89" t="n">
        <v>2896.19</v>
      </c>
      <c r="Y22" s="89" t="n">
        <v>33.9</v>
      </c>
      <c r="Z22" s="89" t="n">
        <f aca="false">X22/3600</f>
        <v>0.804497222222222</v>
      </c>
      <c r="AA22" s="87"/>
      <c r="AB22" s="87"/>
      <c r="AC22" s="87"/>
      <c r="AD22" s="87"/>
      <c r="AE22" s="67" t="n">
        <f aca="false">Q22/100</f>
        <v>0.3835</v>
      </c>
      <c r="AF22" s="67" t="n">
        <f aca="false">R22/100</f>
        <v>0.00918316666666667</v>
      </c>
      <c r="AG22" s="67" t="n">
        <f aca="false">Y22/100</f>
        <v>0.339</v>
      </c>
      <c r="AH22" s="67" t="n">
        <f aca="false">Z22/100</f>
        <v>0.00804497222222222</v>
      </c>
      <c r="AJ22" s="85" t="n">
        <f aca="false">L22</f>
        <v>3955.6696</v>
      </c>
      <c r="AK22" s="67" t="n">
        <f aca="false">Summary!$A$49*M22+Summary!$A$50*N22+Summary!$A$51*O22</f>
        <v>37.4271875</v>
      </c>
      <c r="AL22" s="85" t="n">
        <f aca="false">T22</f>
        <v>4075.0592</v>
      </c>
      <c r="AM22" s="67" t="n">
        <f aca="false">Summary!$A$49*U22+Summary!$A$50*V22+Summary!$A$51*W22</f>
        <v>37.581</v>
      </c>
    </row>
    <row r="23" customFormat="false" ht="11.25" hidden="false" customHeight="false" outlineLevel="0" collapsed="false">
      <c r="A23" s="86"/>
      <c r="B23" s="79" t="s">
        <v>49</v>
      </c>
      <c r="C23" s="79" t="n">
        <v>22</v>
      </c>
      <c r="D23" s="91" t="n">
        <f aca="false">L23</f>
        <v>55174.4408</v>
      </c>
      <c r="E23" s="91" t="n">
        <f aca="false">N23</f>
        <v>43.2327</v>
      </c>
      <c r="F23" s="91" t="n">
        <f aca="false">L23</f>
        <v>55174.4408</v>
      </c>
      <c r="G23" s="91" t="n">
        <f aca="false">O23</f>
        <v>43.8998</v>
      </c>
      <c r="H23" s="91" t="n">
        <f aca="false">T23</f>
        <v>55174.4592</v>
      </c>
      <c r="I23" s="91" t="n">
        <f aca="false">V23</f>
        <v>43.2327</v>
      </c>
      <c r="J23" s="91" t="n">
        <f aca="false">T23</f>
        <v>55174.4592</v>
      </c>
      <c r="K23" s="91" t="n">
        <f aca="false">W23</f>
        <v>43.8998</v>
      </c>
      <c r="L23" s="90" t="n">
        <v>55174.4408</v>
      </c>
      <c r="M23" s="90" t="n">
        <v>41.6683</v>
      </c>
      <c r="N23" s="90" t="n">
        <v>43.2327</v>
      </c>
      <c r="O23" s="90" t="n">
        <v>43.8998</v>
      </c>
      <c r="P23" s="90" t="n">
        <v>4727.07</v>
      </c>
      <c r="Q23" s="82" t="n">
        <v>59.17</v>
      </c>
      <c r="R23" s="90" t="n">
        <f aca="false">P23/3600</f>
        <v>1.313075</v>
      </c>
      <c r="S23" s="92"/>
      <c r="T23" s="90" t="n">
        <v>55174.4592</v>
      </c>
      <c r="U23" s="90" t="n">
        <v>41.6683</v>
      </c>
      <c r="V23" s="90" t="n">
        <v>43.2327</v>
      </c>
      <c r="W23" s="90" t="n">
        <v>43.8998</v>
      </c>
      <c r="X23" s="90" t="n">
        <v>4720.79</v>
      </c>
      <c r="Y23" s="82" t="n">
        <v>59.67</v>
      </c>
      <c r="Z23" s="90" t="n">
        <f aca="false">X23/3600</f>
        <v>1.31133055555556</v>
      </c>
      <c r="AA23" s="84" t="e">
        <f aca="false">RBJM($L23:$M26,T23:U26)</f>
        <v>#VALUE!</v>
      </c>
      <c r="AB23" s="84" t="e">
        <f aca="false">RBJM($D23:$E26,H23:I26)</f>
        <v>#VALUE!</v>
      </c>
      <c r="AC23" s="84" t="e">
        <f aca="false">RBJM($F23:$G26,J23:K26)</f>
        <v>#VALUE!</v>
      </c>
      <c r="AD23" s="84" t="e">
        <f aca="false">RBJM(AJ23:AK26,AL23:AM26)</f>
        <v>#VALUE!</v>
      </c>
      <c r="AE23" s="67" t="n">
        <f aca="false">Q23/100</f>
        <v>0.5917</v>
      </c>
      <c r="AF23" s="67" t="n">
        <f aca="false">R23/100</f>
        <v>0.01313075</v>
      </c>
      <c r="AG23" s="67" t="n">
        <f aca="false">Y23/100</f>
        <v>0.5967</v>
      </c>
      <c r="AH23" s="67" t="n">
        <f aca="false">Z23/100</f>
        <v>0.0131133055555556</v>
      </c>
      <c r="AJ23" s="85" t="n">
        <f aca="false">L23</f>
        <v>55174.4408</v>
      </c>
      <c r="AK23" s="67" t="n">
        <f aca="false">Summary!$A$49*M23+Summary!$A$50*N23+Summary!$A$51*O23</f>
        <v>42.1427875</v>
      </c>
      <c r="AL23" s="85" t="n">
        <f aca="false">T23</f>
        <v>55174.4592</v>
      </c>
      <c r="AM23" s="67" t="n">
        <f aca="false">Summary!$A$49*U23+Summary!$A$50*V23+Summary!$A$51*W23</f>
        <v>42.1427875</v>
      </c>
    </row>
    <row r="24" customFormat="false" ht="11.25" hidden="false" customHeight="false" outlineLevel="0" collapsed="false">
      <c r="A24" s="86"/>
      <c r="B24" s="86"/>
      <c r="C24" s="86" t="n">
        <v>27</v>
      </c>
      <c r="D24" s="80" t="n">
        <f aca="false">L24</f>
        <v>30023.7928</v>
      </c>
      <c r="E24" s="80" t="n">
        <f aca="false">N24</f>
        <v>40.8526</v>
      </c>
      <c r="F24" s="80" t="n">
        <f aca="false">L24</f>
        <v>30023.7928</v>
      </c>
      <c r="G24" s="80" t="n">
        <f aca="false">O24</f>
        <v>41.2718</v>
      </c>
      <c r="H24" s="80" t="n">
        <f aca="false">T24</f>
        <v>30023.8128</v>
      </c>
      <c r="I24" s="80" t="n">
        <f aca="false">V24</f>
        <v>40.8526</v>
      </c>
      <c r="J24" s="80" t="n">
        <f aca="false">T24</f>
        <v>30023.8128</v>
      </c>
      <c r="K24" s="80" t="n">
        <f aca="false">W24</f>
        <v>41.2718</v>
      </c>
      <c r="L24" s="81" t="n">
        <v>30023.7928</v>
      </c>
      <c r="M24" s="81" t="n">
        <v>38.4925</v>
      </c>
      <c r="N24" s="81" t="n">
        <v>40.8526</v>
      </c>
      <c r="O24" s="81" t="n">
        <v>41.2718</v>
      </c>
      <c r="P24" s="81" t="n">
        <v>4009.02</v>
      </c>
      <c r="Q24" s="82" t="n">
        <v>52.38</v>
      </c>
      <c r="R24" s="81" t="n">
        <f aca="false">P24/3600</f>
        <v>1.11361666666667</v>
      </c>
      <c r="S24" s="83"/>
      <c r="T24" s="81" t="n">
        <v>30023.8128</v>
      </c>
      <c r="U24" s="81" t="n">
        <v>38.4925</v>
      </c>
      <c r="V24" s="81" t="n">
        <v>40.8526</v>
      </c>
      <c r="W24" s="81" t="n">
        <v>41.2718</v>
      </c>
      <c r="X24" s="81" t="n">
        <v>4431.8</v>
      </c>
      <c r="Y24" s="82" t="n">
        <v>59.99</v>
      </c>
      <c r="Z24" s="81" t="n">
        <f aca="false">X24/3600</f>
        <v>1.23105555555556</v>
      </c>
      <c r="AA24" s="83"/>
      <c r="AB24" s="83"/>
      <c r="AC24" s="83"/>
      <c r="AD24" s="86"/>
      <c r="AE24" s="67" t="n">
        <f aca="false">Q24/100</f>
        <v>0.5238</v>
      </c>
      <c r="AF24" s="67" t="n">
        <f aca="false">R24/100</f>
        <v>0.0111361666666667</v>
      </c>
      <c r="AG24" s="67" t="n">
        <f aca="false">Y24/100</f>
        <v>0.5999</v>
      </c>
      <c r="AH24" s="67" t="n">
        <f aca="false">Z24/100</f>
        <v>0.0123105555555556</v>
      </c>
      <c r="AJ24" s="85" t="n">
        <f aca="false">L24</f>
        <v>30023.7928</v>
      </c>
      <c r="AK24" s="67" t="n">
        <f aca="false">Summary!$A$49*M24+Summary!$A$50*N24+Summary!$A$51*O24</f>
        <v>39.134925</v>
      </c>
      <c r="AL24" s="85" t="n">
        <f aca="false">T24</f>
        <v>30023.8128</v>
      </c>
      <c r="AM24" s="67" t="n">
        <f aca="false">Summary!$A$49*U24+Summary!$A$50*V24+Summary!$A$51*W24</f>
        <v>39.134925</v>
      </c>
    </row>
    <row r="25" customFormat="false" ht="11.25" hidden="false" customHeight="false" outlineLevel="0" collapsed="false">
      <c r="A25" s="86"/>
      <c r="B25" s="86"/>
      <c r="C25" s="86" t="n">
        <v>32</v>
      </c>
      <c r="D25" s="80" t="n">
        <f aca="false">L25</f>
        <v>15531.5008</v>
      </c>
      <c r="E25" s="80" t="n">
        <f aca="false">N25</f>
        <v>38.9409</v>
      </c>
      <c r="F25" s="80" t="n">
        <f aca="false">L25</f>
        <v>15531.5008</v>
      </c>
      <c r="G25" s="80" t="n">
        <f aca="false">O25</f>
        <v>39.63</v>
      </c>
      <c r="H25" s="80" t="n">
        <f aca="false">T25</f>
        <v>15707.264</v>
      </c>
      <c r="I25" s="80" t="n">
        <f aca="false">V25</f>
        <v>39.2192</v>
      </c>
      <c r="J25" s="80" t="n">
        <f aca="false">T25</f>
        <v>15707.264</v>
      </c>
      <c r="K25" s="80" t="n">
        <f aca="false">W25</f>
        <v>39.8334</v>
      </c>
      <c r="L25" s="81" t="n">
        <v>15531.5008</v>
      </c>
      <c r="M25" s="81" t="n">
        <v>35.4525</v>
      </c>
      <c r="N25" s="81" t="n">
        <v>38.9409</v>
      </c>
      <c r="O25" s="81" t="n">
        <v>39.63</v>
      </c>
      <c r="P25" s="81" t="n">
        <v>3540.96</v>
      </c>
      <c r="Q25" s="82" t="n">
        <v>45.18</v>
      </c>
      <c r="R25" s="81" t="n">
        <f aca="false">P25/3600</f>
        <v>0.9836</v>
      </c>
      <c r="S25" s="83"/>
      <c r="T25" s="81" t="n">
        <v>15707.264</v>
      </c>
      <c r="U25" s="81" t="n">
        <v>35.4533</v>
      </c>
      <c r="V25" s="81" t="n">
        <v>39.2192</v>
      </c>
      <c r="W25" s="81" t="n">
        <v>39.8334</v>
      </c>
      <c r="X25" s="81" t="n">
        <v>3905.78</v>
      </c>
      <c r="Y25" s="82" t="n">
        <v>51.86</v>
      </c>
      <c r="Z25" s="81" t="n">
        <f aca="false">X25/3600</f>
        <v>1.08493888888889</v>
      </c>
      <c r="AA25" s="83"/>
      <c r="AB25" s="83"/>
      <c r="AC25" s="83"/>
      <c r="AD25" s="86"/>
      <c r="AE25" s="67" t="n">
        <f aca="false">Q25/100</f>
        <v>0.4518</v>
      </c>
      <c r="AF25" s="67" t="n">
        <f aca="false">R25/100</f>
        <v>0.009836</v>
      </c>
      <c r="AG25" s="67" t="n">
        <f aca="false">Y25/100</f>
        <v>0.5186</v>
      </c>
      <c r="AH25" s="67" t="n">
        <f aca="false">Z25/100</f>
        <v>0.0108493888888889</v>
      </c>
      <c r="AJ25" s="85" t="n">
        <f aca="false">L25</f>
        <v>15531.5008</v>
      </c>
      <c r="AK25" s="67" t="n">
        <f aca="false">Summary!$A$49*M25+Summary!$A$50*N25+Summary!$A$51*O25</f>
        <v>36.4107375</v>
      </c>
      <c r="AL25" s="85" t="n">
        <f aca="false">T25</f>
        <v>15707.264</v>
      </c>
      <c r="AM25" s="67" t="n">
        <f aca="false">Summary!$A$49*U25+Summary!$A$50*V25+Summary!$A$51*W25</f>
        <v>36.47155</v>
      </c>
    </row>
    <row r="26" customFormat="false" ht="12" hidden="false" customHeight="false" outlineLevel="0" collapsed="false">
      <c r="A26" s="86"/>
      <c r="B26" s="87"/>
      <c r="C26" s="87" t="n">
        <v>37</v>
      </c>
      <c r="D26" s="88" t="n">
        <f aca="false">L26</f>
        <v>7477.6584</v>
      </c>
      <c r="E26" s="88" t="n">
        <f aca="false">N26</f>
        <v>37.267</v>
      </c>
      <c r="F26" s="88" t="n">
        <f aca="false">L26</f>
        <v>7477.6584</v>
      </c>
      <c r="G26" s="88" t="n">
        <f aca="false">O26</f>
        <v>38.5776</v>
      </c>
      <c r="H26" s="88" t="n">
        <f aca="false">T26</f>
        <v>7716.3072</v>
      </c>
      <c r="I26" s="88" t="n">
        <f aca="false">V26</f>
        <v>38.0771</v>
      </c>
      <c r="J26" s="88" t="n">
        <f aca="false">T26</f>
        <v>7716.3072</v>
      </c>
      <c r="K26" s="88" t="n">
        <f aca="false">W26</f>
        <v>39.077</v>
      </c>
      <c r="L26" s="89" t="n">
        <v>7477.6584</v>
      </c>
      <c r="M26" s="89" t="n">
        <v>32.639</v>
      </c>
      <c r="N26" s="89" t="n">
        <v>37.267</v>
      </c>
      <c r="O26" s="89" t="n">
        <v>38.5776</v>
      </c>
      <c r="P26" s="89" t="n">
        <v>3179.68</v>
      </c>
      <c r="Q26" s="89" t="n">
        <v>38.73</v>
      </c>
      <c r="R26" s="89" t="n">
        <f aca="false">P26/3600</f>
        <v>0.883244444444444</v>
      </c>
      <c r="S26" s="87"/>
      <c r="T26" s="89" t="n">
        <v>7716.3072</v>
      </c>
      <c r="U26" s="89" t="n">
        <v>32.6421</v>
      </c>
      <c r="V26" s="89" t="n">
        <v>38.0771</v>
      </c>
      <c r="W26" s="89" t="n">
        <v>39.077</v>
      </c>
      <c r="X26" s="89" t="n">
        <v>3118.07</v>
      </c>
      <c r="Y26" s="89" t="n">
        <v>38.85</v>
      </c>
      <c r="Z26" s="89" t="n">
        <f aca="false">X26/3600</f>
        <v>0.866130555555556</v>
      </c>
      <c r="AA26" s="87"/>
      <c r="AB26" s="87"/>
      <c r="AC26" s="87"/>
      <c r="AD26" s="87"/>
      <c r="AE26" s="67" t="n">
        <f aca="false">Q26/100</f>
        <v>0.3873</v>
      </c>
      <c r="AF26" s="67" t="n">
        <f aca="false">R26/100</f>
        <v>0.00883244444444444</v>
      </c>
      <c r="AG26" s="67" t="n">
        <f aca="false">Y26/100</f>
        <v>0.3885</v>
      </c>
      <c r="AH26" s="67" t="n">
        <f aca="false">Z26/100</f>
        <v>0.00866130555555556</v>
      </c>
      <c r="AJ26" s="85" t="n">
        <f aca="false">L26</f>
        <v>7477.6584</v>
      </c>
      <c r="AK26" s="67" t="n">
        <f aca="false">Summary!$A$49*M26+Summary!$A$50*N26+Summary!$A$51*O26</f>
        <v>33.959825</v>
      </c>
      <c r="AL26" s="85" t="n">
        <f aca="false">T26</f>
        <v>7716.3072</v>
      </c>
      <c r="AM26" s="67" t="n">
        <f aca="false">Summary!$A$49*U26+Summary!$A$50*V26+Summary!$A$51*W26</f>
        <v>34.1258375</v>
      </c>
    </row>
    <row r="27" customFormat="false" ht="11.25" hidden="false" customHeight="false" outlineLevel="0" collapsed="false">
      <c r="A27" s="86"/>
      <c r="B27" s="79" t="s">
        <v>50</v>
      </c>
      <c r="C27" s="79" t="n">
        <v>22</v>
      </c>
      <c r="D27" s="91" t="n">
        <f aca="false">L27</f>
        <v>107752.22</v>
      </c>
      <c r="E27" s="91" t="n">
        <f aca="false">N27</f>
        <v>41.6619</v>
      </c>
      <c r="F27" s="91" t="n">
        <f aca="false">L27</f>
        <v>107752.22</v>
      </c>
      <c r="G27" s="91" t="n">
        <f aca="false">O27</f>
        <v>44.1138</v>
      </c>
      <c r="H27" s="91" t="n">
        <f aca="false">T27</f>
        <v>107752.268</v>
      </c>
      <c r="I27" s="91" t="n">
        <f aca="false">V27</f>
        <v>41.6619</v>
      </c>
      <c r="J27" s="91" t="n">
        <f aca="false">T27</f>
        <v>107752.268</v>
      </c>
      <c r="K27" s="91" t="n">
        <f aca="false">W27</f>
        <v>44.1138</v>
      </c>
      <c r="L27" s="90" t="n">
        <v>107752.22</v>
      </c>
      <c r="M27" s="90" t="n">
        <v>40.4511</v>
      </c>
      <c r="N27" s="90" t="n">
        <v>41.6619</v>
      </c>
      <c r="O27" s="90" t="n">
        <v>44.1138</v>
      </c>
      <c r="P27" s="90" t="n">
        <v>10049.56</v>
      </c>
      <c r="Q27" s="82" t="n">
        <v>121.01</v>
      </c>
      <c r="R27" s="90" t="n">
        <f aca="false">P27/3600</f>
        <v>2.79154444444444</v>
      </c>
      <c r="S27" s="92"/>
      <c r="T27" s="90" t="n">
        <v>107752.268</v>
      </c>
      <c r="U27" s="90" t="n">
        <v>40.4511</v>
      </c>
      <c r="V27" s="90" t="n">
        <v>41.6619</v>
      </c>
      <c r="W27" s="90" t="n">
        <v>44.1138</v>
      </c>
      <c r="X27" s="90" t="n">
        <v>10111.31</v>
      </c>
      <c r="Y27" s="82" t="n">
        <v>121.81</v>
      </c>
      <c r="Z27" s="90" t="n">
        <f aca="false">X27/3600</f>
        <v>2.80869722222222</v>
      </c>
      <c r="AA27" s="84" t="e">
        <f aca="false">RBJM($L27:$M30,T27:U30)</f>
        <v>#VALUE!</v>
      </c>
      <c r="AB27" s="84" t="e">
        <f aca="false">RBJM($D27:$E30,H27:I30)</f>
        <v>#VALUE!</v>
      </c>
      <c r="AC27" s="84" t="e">
        <f aca="false">RBJM($F27:$G30,J27:K30)</f>
        <v>#VALUE!</v>
      </c>
      <c r="AD27" s="84" t="e">
        <f aca="false">RBJM(AJ27:AK30,AL27:AM30)</f>
        <v>#VALUE!</v>
      </c>
      <c r="AE27" s="67" t="n">
        <f aca="false">Q27/100</f>
        <v>1.2101</v>
      </c>
      <c r="AF27" s="67" t="n">
        <f aca="false">R27/100</f>
        <v>0.0279154444444444</v>
      </c>
      <c r="AG27" s="67" t="n">
        <f aca="false">Y27/100</f>
        <v>1.2181</v>
      </c>
      <c r="AH27" s="67" t="n">
        <f aca="false">Z27/100</f>
        <v>0.0280869722222222</v>
      </c>
      <c r="AJ27" s="85" t="n">
        <f aca="false">L27</f>
        <v>107752.22</v>
      </c>
      <c r="AK27" s="67" t="n">
        <f aca="false">Summary!$A$49*M27+Summary!$A$50*N27+Summary!$A$51*O27</f>
        <v>41.0602875</v>
      </c>
      <c r="AL27" s="85" t="n">
        <f aca="false">T27</f>
        <v>107752.268</v>
      </c>
      <c r="AM27" s="67" t="n">
        <f aca="false">Summary!$A$49*U27+Summary!$A$50*V27+Summary!$A$51*W27</f>
        <v>41.0602875</v>
      </c>
    </row>
    <row r="28" customFormat="false" ht="11.25" hidden="false" customHeight="false" outlineLevel="0" collapsed="false">
      <c r="A28" s="86"/>
      <c r="B28" s="86"/>
      <c r="C28" s="86" t="n">
        <v>27</v>
      </c>
      <c r="D28" s="80" t="n">
        <f aca="false">L28</f>
        <v>51645.0488</v>
      </c>
      <c r="E28" s="80" t="n">
        <f aca="false">N28</f>
        <v>39.5412</v>
      </c>
      <c r="F28" s="80" t="n">
        <f aca="false">L28</f>
        <v>51645.0488</v>
      </c>
      <c r="G28" s="80" t="n">
        <f aca="false">O28</f>
        <v>42.0938</v>
      </c>
      <c r="H28" s="80" t="n">
        <f aca="false">T28</f>
        <v>51645.0816</v>
      </c>
      <c r="I28" s="80" t="n">
        <f aca="false">V28</f>
        <v>39.5412</v>
      </c>
      <c r="J28" s="80" t="n">
        <f aca="false">T28</f>
        <v>51645.0816</v>
      </c>
      <c r="K28" s="80" t="n">
        <f aca="false">W28</f>
        <v>42.0938</v>
      </c>
      <c r="L28" s="81" t="n">
        <v>51645.0488</v>
      </c>
      <c r="M28" s="81" t="n">
        <v>37.8741</v>
      </c>
      <c r="N28" s="81" t="n">
        <v>39.5412</v>
      </c>
      <c r="O28" s="81" t="n">
        <v>42.0938</v>
      </c>
      <c r="P28" s="81" t="n">
        <v>8136.81</v>
      </c>
      <c r="Q28" s="82" t="n">
        <v>102.23</v>
      </c>
      <c r="R28" s="81" t="n">
        <f aca="false">P28/3600</f>
        <v>2.260225</v>
      </c>
      <c r="S28" s="83"/>
      <c r="T28" s="81" t="n">
        <v>51645.0816</v>
      </c>
      <c r="U28" s="81" t="n">
        <v>37.8741</v>
      </c>
      <c r="V28" s="81" t="n">
        <v>39.5412</v>
      </c>
      <c r="W28" s="81" t="n">
        <v>42.0938</v>
      </c>
      <c r="X28" s="81" t="n">
        <v>8078.63</v>
      </c>
      <c r="Y28" s="82" t="n">
        <v>101.85</v>
      </c>
      <c r="Z28" s="81" t="n">
        <f aca="false">X28/3600</f>
        <v>2.24406388888889</v>
      </c>
      <c r="AA28" s="83"/>
      <c r="AB28" s="83"/>
      <c r="AC28" s="83"/>
      <c r="AD28" s="86"/>
      <c r="AE28" s="67" t="n">
        <f aca="false">Q28/100</f>
        <v>1.0223</v>
      </c>
      <c r="AF28" s="67" t="n">
        <f aca="false">R28/100</f>
        <v>0.02260225</v>
      </c>
      <c r="AG28" s="67" t="n">
        <f aca="false">Y28/100</f>
        <v>1.0185</v>
      </c>
      <c r="AH28" s="67" t="n">
        <f aca="false">Z28/100</f>
        <v>0.0224406388888889</v>
      </c>
      <c r="AJ28" s="85" t="n">
        <f aca="false">L28</f>
        <v>51645.0488</v>
      </c>
      <c r="AK28" s="67" t="n">
        <f aca="false">Summary!$A$49*M28+Summary!$A$50*N28+Summary!$A$51*O28</f>
        <v>38.60995</v>
      </c>
      <c r="AL28" s="85" t="n">
        <f aca="false">T28</f>
        <v>51645.0816</v>
      </c>
      <c r="AM28" s="67" t="n">
        <f aca="false">Summary!$A$49*U28+Summary!$A$50*V28+Summary!$A$51*W28</f>
        <v>38.60995</v>
      </c>
    </row>
    <row r="29" customFormat="false" ht="11.25" hidden="false" customHeight="false" outlineLevel="0" collapsed="false">
      <c r="A29" s="86"/>
      <c r="B29" s="86"/>
      <c r="C29" s="86" t="n">
        <v>32</v>
      </c>
      <c r="D29" s="80" t="n">
        <f aca="false">L29</f>
        <v>27788.976</v>
      </c>
      <c r="E29" s="80" t="n">
        <f aca="false">N29</f>
        <v>38.35</v>
      </c>
      <c r="F29" s="80" t="n">
        <f aca="false">L29</f>
        <v>27788.976</v>
      </c>
      <c r="G29" s="80" t="n">
        <f aca="false">O29</f>
        <v>40.2448</v>
      </c>
      <c r="H29" s="80" t="n">
        <f aca="false">T29</f>
        <v>28076.1608</v>
      </c>
      <c r="I29" s="80" t="n">
        <f aca="false">V29</f>
        <v>38.5235</v>
      </c>
      <c r="J29" s="80" t="n">
        <f aca="false">T29</f>
        <v>28076.1608</v>
      </c>
      <c r="K29" s="80" t="n">
        <f aca="false">W29</f>
        <v>40.5165</v>
      </c>
      <c r="L29" s="81" t="n">
        <v>27788.976</v>
      </c>
      <c r="M29" s="81" t="n">
        <v>35.6101</v>
      </c>
      <c r="N29" s="81" t="n">
        <v>38.35</v>
      </c>
      <c r="O29" s="81" t="n">
        <v>40.2448</v>
      </c>
      <c r="P29" s="81" t="n">
        <v>7135.75</v>
      </c>
      <c r="Q29" s="82" t="n">
        <v>91.63</v>
      </c>
      <c r="R29" s="81" t="n">
        <f aca="false">P29/3600</f>
        <v>1.98215277777778</v>
      </c>
      <c r="S29" s="83"/>
      <c r="T29" s="81" t="n">
        <v>28076.1608</v>
      </c>
      <c r="U29" s="81" t="n">
        <v>35.6102</v>
      </c>
      <c r="V29" s="81" t="n">
        <v>38.5235</v>
      </c>
      <c r="W29" s="81" t="n">
        <v>40.5165</v>
      </c>
      <c r="X29" s="81" t="n">
        <v>7088.14</v>
      </c>
      <c r="Y29" s="82" t="n">
        <v>91.92</v>
      </c>
      <c r="Z29" s="81" t="n">
        <f aca="false">X29/3600</f>
        <v>1.96892777777778</v>
      </c>
      <c r="AA29" s="83"/>
      <c r="AB29" s="83"/>
      <c r="AC29" s="83"/>
      <c r="AD29" s="86"/>
      <c r="AE29" s="67" t="n">
        <f aca="false">Q29/100</f>
        <v>0.9163</v>
      </c>
      <c r="AF29" s="67" t="n">
        <f aca="false">R29/100</f>
        <v>0.0198215277777778</v>
      </c>
      <c r="AG29" s="67" t="n">
        <f aca="false">Y29/100</f>
        <v>0.9192</v>
      </c>
      <c r="AH29" s="67" t="n">
        <f aca="false">Z29/100</f>
        <v>0.0196892777777778</v>
      </c>
      <c r="AJ29" s="85" t="n">
        <f aca="false">L29</f>
        <v>27788.976</v>
      </c>
      <c r="AK29" s="67" t="n">
        <f aca="false">Summary!$A$49*M29+Summary!$A$50*N29+Summary!$A$51*O29</f>
        <v>36.531925</v>
      </c>
      <c r="AL29" s="85" t="n">
        <f aca="false">T29</f>
        <v>28076.1608</v>
      </c>
      <c r="AM29" s="67" t="n">
        <f aca="false">Summary!$A$49*U29+Summary!$A$50*V29+Summary!$A$51*W29</f>
        <v>36.58765</v>
      </c>
    </row>
    <row r="30" customFormat="false" ht="12" hidden="false" customHeight="false" outlineLevel="0" collapsed="false">
      <c r="A30" s="86"/>
      <c r="B30" s="87"/>
      <c r="C30" s="87" t="n">
        <v>37</v>
      </c>
      <c r="D30" s="88" t="n">
        <f aca="false">L30</f>
        <v>14828.1504</v>
      </c>
      <c r="E30" s="88" t="n">
        <f aca="false">N30</f>
        <v>37.1206</v>
      </c>
      <c r="F30" s="88" t="n">
        <f aca="false">L30</f>
        <v>14828.1504</v>
      </c>
      <c r="G30" s="88" t="n">
        <f aca="false">O30</f>
        <v>38.3625</v>
      </c>
      <c r="H30" s="88" t="n">
        <f aca="false">T30</f>
        <v>15342.6472</v>
      </c>
      <c r="I30" s="88" t="n">
        <f aca="false">V30</f>
        <v>37.7759</v>
      </c>
      <c r="J30" s="88" t="n">
        <f aca="false">T30</f>
        <v>15342.6472</v>
      </c>
      <c r="K30" s="88" t="n">
        <f aca="false">W30</f>
        <v>39.3466</v>
      </c>
      <c r="L30" s="89" t="n">
        <v>14828.1504</v>
      </c>
      <c r="M30" s="89" t="n">
        <v>33.1925</v>
      </c>
      <c r="N30" s="89" t="n">
        <v>37.1206</v>
      </c>
      <c r="O30" s="89" t="n">
        <v>38.3625</v>
      </c>
      <c r="P30" s="89" t="n">
        <v>6645.51</v>
      </c>
      <c r="Q30" s="89" t="n">
        <v>82.97</v>
      </c>
      <c r="R30" s="89" t="n">
        <f aca="false">P30/3600</f>
        <v>1.845975</v>
      </c>
      <c r="S30" s="87"/>
      <c r="T30" s="89" t="n">
        <v>15342.6472</v>
      </c>
      <c r="U30" s="89" t="n">
        <v>33.1934</v>
      </c>
      <c r="V30" s="89" t="n">
        <v>37.7759</v>
      </c>
      <c r="W30" s="89" t="n">
        <v>39.3466</v>
      </c>
      <c r="X30" s="89" t="n">
        <v>6482.54</v>
      </c>
      <c r="Y30" s="89" t="n">
        <v>83.34</v>
      </c>
      <c r="Z30" s="89" t="n">
        <f aca="false">X30/3600</f>
        <v>1.80070555555556</v>
      </c>
      <c r="AA30" s="87"/>
      <c r="AB30" s="87"/>
      <c r="AC30" s="87"/>
      <c r="AD30" s="87"/>
      <c r="AE30" s="67" t="n">
        <f aca="false">Q30/100</f>
        <v>0.8297</v>
      </c>
      <c r="AF30" s="67" t="n">
        <f aca="false">R30/100</f>
        <v>0.01845975</v>
      </c>
      <c r="AG30" s="67" t="n">
        <f aca="false">Y30/100</f>
        <v>0.8334</v>
      </c>
      <c r="AH30" s="67" t="n">
        <f aca="false">Z30/100</f>
        <v>0.0180070555555556</v>
      </c>
      <c r="AJ30" s="85" t="n">
        <f aca="false">L30</f>
        <v>14828.1504</v>
      </c>
      <c r="AK30" s="67" t="n">
        <f aca="false">Summary!$A$49*M30+Summary!$A$50*N30+Summary!$A$51*O30</f>
        <v>34.3297625</v>
      </c>
      <c r="AL30" s="85" t="n">
        <f aca="false">T30</f>
        <v>15342.6472</v>
      </c>
      <c r="AM30" s="67" t="n">
        <f aca="false">Summary!$A$49*U30+Summary!$A$50*V30+Summary!$A$51*W30</f>
        <v>34.5353625</v>
      </c>
    </row>
    <row r="31" customFormat="false" ht="11.25" hidden="false" customHeight="false" outlineLevel="0" collapsed="false">
      <c r="A31" s="86"/>
      <c r="B31" s="79" t="s">
        <v>51</v>
      </c>
      <c r="C31" s="79" t="n">
        <v>22</v>
      </c>
      <c r="D31" s="93" t="n">
        <f aca="false">L31</f>
        <v>73146.2144</v>
      </c>
      <c r="E31" s="93" t="n">
        <f aca="false">N31</f>
        <v>44.4311</v>
      </c>
      <c r="F31" s="93" t="n">
        <f aca="false">L31</f>
        <v>73146.2144</v>
      </c>
      <c r="G31" s="93" t="n">
        <f aca="false">O31</f>
        <v>45.9983</v>
      </c>
      <c r="H31" s="93" t="n">
        <f aca="false">T31</f>
        <v>73146.264</v>
      </c>
      <c r="I31" s="93" t="n">
        <f aca="false">V31</f>
        <v>44.4311</v>
      </c>
      <c r="J31" s="93" t="n">
        <f aca="false">T31</f>
        <v>73146.264</v>
      </c>
      <c r="K31" s="93" t="n">
        <f aca="false">W31</f>
        <v>45.9983</v>
      </c>
      <c r="L31" s="90" t="n">
        <v>73146.2144</v>
      </c>
      <c r="M31" s="90" t="n">
        <v>41.0873</v>
      </c>
      <c r="N31" s="90" t="n">
        <v>44.4311</v>
      </c>
      <c r="O31" s="90" t="n">
        <v>45.9983</v>
      </c>
      <c r="P31" s="90" t="n">
        <v>9111.92</v>
      </c>
      <c r="Q31" s="82" t="n">
        <v>113.13</v>
      </c>
      <c r="R31" s="90" t="n">
        <f aca="false">P31/3600</f>
        <v>2.53108888888889</v>
      </c>
      <c r="S31" s="92"/>
      <c r="T31" s="90" t="n">
        <v>73146.264</v>
      </c>
      <c r="U31" s="90" t="n">
        <v>41.0873</v>
      </c>
      <c r="V31" s="90" t="n">
        <v>44.4311</v>
      </c>
      <c r="W31" s="90" t="n">
        <v>45.9983</v>
      </c>
      <c r="X31" s="90" t="n">
        <v>9082.37</v>
      </c>
      <c r="Y31" s="82" t="n">
        <v>114.26</v>
      </c>
      <c r="Z31" s="90" t="n">
        <f aca="false">X31/3600</f>
        <v>2.52288055555556</v>
      </c>
      <c r="AA31" s="84" t="e">
        <f aca="false">RBJM($L31:$M34,T31:U34)</f>
        <v>#VALUE!</v>
      </c>
      <c r="AB31" s="84" t="e">
        <f aca="false">RBJM($D31:$E34,H31:I34)</f>
        <v>#VALUE!</v>
      </c>
      <c r="AC31" s="84" t="e">
        <f aca="false">RBJM($F31:$G34,J31:K34)</f>
        <v>#VALUE!</v>
      </c>
      <c r="AD31" s="84" t="e">
        <f aca="false">RBJM(AJ31:AK34,AL31:AM34)</f>
        <v>#VALUE!</v>
      </c>
      <c r="AE31" s="67" t="n">
        <f aca="false">Q31/100</f>
        <v>1.1313</v>
      </c>
      <c r="AF31" s="67" t="n">
        <f aca="false">R31/100</f>
        <v>0.0253108888888889</v>
      </c>
      <c r="AG31" s="67" t="n">
        <f aca="false">Y31/100</f>
        <v>1.1426</v>
      </c>
      <c r="AH31" s="67" t="n">
        <f aca="false">Z31/100</f>
        <v>0.0252288055555556</v>
      </c>
      <c r="AJ31" s="85" t="n">
        <f aca="false">L31</f>
        <v>73146.2144</v>
      </c>
      <c r="AK31" s="67" t="n">
        <f aca="false">Summary!$A$49*M31+Summary!$A$50*N31+Summary!$A$51*O31</f>
        <v>42.11915</v>
      </c>
      <c r="AL31" s="85" t="n">
        <f aca="false">T31</f>
        <v>73146.264</v>
      </c>
      <c r="AM31" s="67" t="n">
        <f aca="false">Summary!$A$49*U31+Summary!$A$50*V31+Summary!$A$51*W31</f>
        <v>42.11915</v>
      </c>
    </row>
    <row r="32" customFormat="false" ht="11.25" hidden="false" customHeight="false" outlineLevel="0" collapsed="false">
      <c r="A32" s="86"/>
      <c r="B32" s="86"/>
      <c r="C32" s="86" t="n">
        <v>27</v>
      </c>
      <c r="D32" s="94" t="n">
        <f aca="false">L32</f>
        <v>31056.5232</v>
      </c>
      <c r="E32" s="94" t="n">
        <f aca="false">N32</f>
        <v>42.8961</v>
      </c>
      <c r="F32" s="94" t="n">
        <f aca="false">L32</f>
        <v>31056.5232</v>
      </c>
      <c r="G32" s="94" t="n">
        <f aca="false">O32</f>
        <v>43.8455</v>
      </c>
      <c r="H32" s="94" t="n">
        <f aca="false">T32</f>
        <v>31056.58</v>
      </c>
      <c r="I32" s="94" t="n">
        <f aca="false">V32</f>
        <v>42.8961</v>
      </c>
      <c r="J32" s="94" t="n">
        <f aca="false">T32</f>
        <v>31056.58</v>
      </c>
      <c r="K32" s="94" t="n">
        <f aca="false">W32</f>
        <v>43.8455</v>
      </c>
      <c r="L32" s="81" t="n">
        <v>31056.5232</v>
      </c>
      <c r="M32" s="81" t="n">
        <v>38.6161</v>
      </c>
      <c r="N32" s="81" t="n">
        <v>42.8961</v>
      </c>
      <c r="O32" s="81" t="n">
        <v>43.8455</v>
      </c>
      <c r="P32" s="81" t="n">
        <v>8401.56</v>
      </c>
      <c r="Q32" s="82" t="n">
        <v>109.13</v>
      </c>
      <c r="R32" s="81" t="n">
        <f aca="false">P32/3600</f>
        <v>2.33376666666667</v>
      </c>
      <c r="S32" s="83"/>
      <c r="T32" s="81" t="n">
        <v>31056.58</v>
      </c>
      <c r="U32" s="81" t="n">
        <v>38.6161</v>
      </c>
      <c r="V32" s="81" t="n">
        <v>42.8961</v>
      </c>
      <c r="W32" s="81" t="n">
        <v>43.8455</v>
      </c>
      <c r="X32" s="81" t="n">
        <v>7466.45</v>
      </c>
      <c r="Y32" s="82" t="n">
        <v>95.93</v>
      </c>
      <c r="Z32" s="81" t="n">
        <f aca="false">X32/3600</f>
        <v>2.07401388888889</v>
      </c>
      <c r="AA32" s="83"/>
      <c r="AB32" s="83"/>
      <c r="AC32" s="83"/>
      <c r="AD32" s="86"/>
      <c r="AE32" s="67" t="n">
        <f aca="false">Q32/100</f>
        <v>1.0913</v>
      </c>
      <c r="AF32" s="67" t="n">
        <f aca="false">R32/100</f>
        <v>0.0233376666666667</v>
      </c>
      <c r="AG32" s="67" t="n">
        <f aca="false">Y32/100</f>
        <v>0.9593</v>
      </c>
      <c r="AH32" s="67" t="n">
        <f aca="false">Z32/100</f>
        <v>0.0207401388888889</v>
      </c>
      <c r="AJ32" s="85" t="n">
        <f aca="false">L32</f>
        <v>31056.5232</v>
      </c>
      <c r="AK32" s="67" t="n">
        <f aca="false">Summary!$A$49*M32+Summary!$A$50*N32+Summary!$A$51*O32</f>
        <v>39.804775</v>
      </c>
      <c r="AL32" s="85" t="n">
        <f aca="false">T32</f>
        <v>31056.58</v>
      </c>
      <c r="AM32" s="67" t="n">
        <f aca="false">Summary!$A$49*U32+Summary!$A$50*V32+Summary!$A$51*W32</f>
        <v>39.804775</v>
      </c>
    </row>
    <row r="33" customFormat="false" ht="11.25" hidden="false" customHeight="false" outlineLevel="0" collapsed="false">
      <c r="A33" s="86"/>
      <c r="B33" s="86"/>
      <c r="C33" s="86" t="n">
        <v>32</v>
      </c>
      <c r="D33" s="94" t="n">
        <f aca="false">L33</f>
        <v>16068.068</v>
      </c>
      <c r="E33" s="94" t="n">
        <f aca="false">N33</f>
        <v>41.4581</v>
      </c>
      <c r="F33" s="94" t="n">
        <f aca="false">L33</f>
        <v>16068.068</v>
      </c>
      <c r="G33" s="94" t="n">
        <f aca="false">O33</f>
        <v>41.8717</v>
      </c>
      <c r="H33" s="94" t="n">
        <f aca="false">T33</f>
        <v>16225.8904</v>
      </c>
      <c r="I33" s="94" t="n">
        <f aca="false">V33</f>
        <v>41.6778</v>
      </c>
      <c r="J33" s="94" t="n">
        <f aca="false">T33</f>
        <v>16225.8904</v>
      </c>
      <c r="K33" s="94" t="n">
        <f aca="false">W33</f>
        <v>42.1648</v>
      </c>
      <c r="L33" s="81" t="n">
        <v>16068.068</v>
      </c>
      <c r="M33" s="81" t="n">
        <v>36.8064</v>
      </c>
      <c r="N33" s="81" t="n">
        <v>41.4581</v>
      </c>
      <c r="O33" s="81" t="n">
        <v>41.8717</v>
      </c>
      <c r="P33" s="81" t="n">
        <v>7514.47</v>
      </c>
      <c r="Q33" s="82" t="n">
        <v>96.43</v>
      </c>
      <c r="R33" s="81" t="n">
        <f aca="false">P33/3600</f>
        <v>2.08735277777778</v>
      </c>
      <c r="S33" s="83"/>
      <c r="T33" s="81" t="n">
        <v>16225.8904</v>
      </c>
      <c r="U33" s="81" t="n">
        <v>36.8065</v>
      </c>
      <c r="V33" s="81" t="n">
        <v>41.6778</v>
      </c>
      <c r="W33" s="81" t="n">
        <v>42.1648</v>
      </c>
      <c r="X33" s="81" t="n">
        <v>6637.38</v>
      </c>
      <c r="Y33" s="82" t="n">
        <v>84.72</v>
      </c>
      <c r="Z33" s="81" t="n">
        <f aca="false">X33/3600</f>
        <v>1.84371666666667</v>
      </c>
      <c r="AA33" s="83"/>
      <c r="AB33" s="83"/>
      <c r="AC33" s="83"/>
      <c r="AD33" s="86"/>
      <c r="AE33" s="67" t="n">
        <f aca="false">Q33/100</f>
        <v>0.9643</v>
      </c>
      <c r="AF33" s="67" t="n">
        <f aca="false">R33/100</f>
        <v>0.0208735277777778</v>
      </c>
      <c r="AG33" s="67" t="n">
        <f aca="false">Y33/100</f>
        <v>0.8472</v>
      </c>
      <c r="AH33" s="67" t="n">
        <f aca="false">Z33/100</f>
        <v>0.0184371666666667</v>
      </c>
      <c r="AJ33" s="85" t="n">
        <f aca="false">L33</f>
        <v>16068.068</v>
      </c>
      <c r="AK33" s="67" t="n">
        <f aca="false">Summary!$A$49*M33+Summary!$A$50*N33+Summary!$A$51*O33</f>
        <v>38.021025</v>
      </c>
      <c r="AL33" s="85" t="n">
        <f aca="false">T33</f>
        <v>16225.8904</v>
      </c>
      <c r="AM33" s="67" t="n">
        <f aca="false">Summary!$A$49*U33+Summary!$A$50*V33+Summary!$A$51*W33</f>
        <v>38.0852</v>
      </c>
    </row>
    <row r="34" customFormat="false" ht="12" hidden="false" customHeight="false" outlineLevel="0" collapsed="false">
      <c r="A34" s="86"/>
      <c r="B34" s="87"/>
      <c r="C34" s="87" t="n">
        <v>37</v>
      </c>
      <c r="D34" s="95" t="n">
        <f aca="false">L34</f>
        <v>8875.0488</v>
      </c>
      <c r="E34" s="95" t="n">
        <f aca="false">N34</f>
        <v>39.9285</v>
      </c>
      <c r="F34" s="95" t="n">
        <f aca="false">L34</f>
        <v>8875.0488</v>
      </c>
      <c r="G34" s="95" t="n">
        <f aca="false">O34</f>
        <v>39.8223</v>
      </c>
      <c r="H34" s="95" t="n">
        <f aca="false">T34</f>
        <v>9170.2568</v>
      </c>
      <c r="I34" s="95" t="n">
        <f aca="false">V34</f>
        <v>40.7418</v>
      </c>
      <c r="J34" s="95" t="n">
        <f aca="false">T34</f>
        <v>9170.2568</v>
      </c>
      <c r="K34" s="95" t="n">
        <f aca="false">W34</f>
        <v>40.8902</v>
      </c>
      <c r="L34" s="89" t="n">
        <v>8875.0488</v>
      </c>
      <c r="M34" s="89" t="n">
        <v>34.8025</v>
      </c>
      <c r="N34" s="89" t="n">
        <v>39.9285</v>
      </c>
      <c r="O34" s="89" t="n">
        <v>39.8223</v>
      </c>
      <c r="P34" s="89" t="n">
        <v>6242.49</v>
      </c>
      <c r="Q34" s="89" t="n">
        <v>77.21</v>
      </c>
      <c r="R34" s="89" t="n">
        <f aca="false">P34/3600</f>
        <v>1.734025</v>
      </c>
      <c r="S34" s="87"/>
      <c r="T34" s="89" t="n">
        <v>9170.2568</v>
      </c>
      <c r="U34" s="89" t="n">
        <v>34.8055</v>
      </c>
      <c r="V34" s="89" t="n">
        <v>40.7418</v>
      </c>
      <c r="W34" s="89" t="n">
        <v>40.8902</v>
      </c>
      <c r="X34" s="89" t="n">
        <v>6197.71</v>
      </c>
      <c r="Y34" s="89" t="n">
        <v>77.86</v>
      </c>
      <c r="Z34" s="89" t="n">
        <f aca="false">X34/3600</f>
        <v>1.72158611111111</v>
      </c>
      <c r="AA34" s="87"/>
      <c r="AB34" s="87"/>
      <c r="AC34" s="87"/>
      <c r="AD34" s="87"/>
      <c r="AE34" s="67" t="n">
        <f aca="false">Q34/100</f>
        <v>0.7721</v>
      </c>
      <c r="AF34" s="67" t="n">
        <f aca="false">R34/100</f>
        <v>0.01734025</v>
      </c>
      <c r="AG34" s="67" t="n">
        <f aca="false">Y34/100</f>
        <v>0.7786</v>
      </c>
      <c r="AH34" s="67" t="n">
        <f aca="false">Z34/100</f>
        <v>0.0172158611111111</v>
      </c>
      <c r="AJ34" s="85" t="n">
        <f aca="false">L34</f>
        <v>8875.0488</v>
      </c>
      <c r="AK34" s="67" t="n">
        <f aca="false">Summary!$A$49*M34+Summary!$A$50*N34+Summary!$A$51*O34</f>
        <v>36.070725</v>
      </c>
      <c r="AL34" s="85" t="n">
        <f aca="false">T34</f>
        <v>9170.2568</v>
      </c>
      <c r="AM34" s="67" t="n">
        <f aca="false">Summary!$A$49*U34+Summary!$A$50*V34+Summary!$A$51*W34</f>
        <v>36.308125</v>
      </c>
    </row>
    <row r="35" customFormat="false" ht="11.25" hidden="false" customHeight="false" outlineLevel="0" collapsed="false">
      <c r="A35" s="86"/>
      <c r="B35" s="79" t="s">
        <v>52</v>
      </c>
      <c r="C35" s="79" t="n">
        <v>22</v>
      </c>
      <c r="D35" s="93" t="n">
        <f aca="false">L35</f>
        <v>191420.7008</v>
      </c>
      <c r="E35" s="93" t="n">
        <f aca="false">N35</f>
        <v>42.7821</v>
      </c>
      <c r="F35" s="93" t="n">
        <f aca="false">L35</f>
        <v>191420.7008</v>
      </c>
      <c r="G35" s="93" t="n">
        <f aca="false">O35</f>
        <v>44.4628</v>
      </c>
      <c r="H35" s="93" t="n">
        <f aca="false">T35</f>
        <v>191420.7608</v>
      </c>
      <c r="I35" s="93" t="n">
        <f aca="false">V35</f>
        <v>42.7821</v>
      </c>
      <c r="J35" s="93" t="n">
        <f aca="false">T35</f>
        <v>191420.7608</v>
      </c>
      <c r="K35" s="93" t="n">
        <f aca="false">W35</f>
        <v>44.4628</v>
      </c>
      <c r="L35" s="90" t="n">
        <v>191420.7008</v>
      </c>
      <c r="M35" s="90" t="n">
        <v>42.0869</v>
      </c>
      <c r="N35" s="90" t="n">
        <v>42.7821</v>
      </c>
      <c r="O35" s="90" t="n">
        <v>44.4628</v>
      </c>
      <c r="P35" s="90" t="n">
        <v>13059.88</v>
      </c>
      <c r="Q35" s="82" t="n">
        <v>155.45</v>
      </c>
      <c r="R35" s="90" t="n">
        <f aca="false">P35/3600</f>
        <v>3.62774444444444</v>
      </c>
      <c r="S35" s="92"/>
      <c r="T35" s="90" t="n">
        <v>191420.7608</v>
      </c>
      <c r="U35" s="90" t="n">
        <v>42.0869</v>
      </c>
      <c r="V35" s="90" t="n">
        <v>42.7821</v>
      </c>
      <c r="W35" s="90" t="n">
        <v>44.4628</v>
      </c>
      <c r="X35" s="90" t="n">
        <v>13053.82</v>
      </c>
      <c r="Y35" s="82" t="n">
        <v>153.78</v>
      </c>
      <c r="Z35" s="90" t="n">
        <f aca="false">X35/3600</f>
        <v>3.62606111111111</v>
      </c>
      <c r="AA35" s="84" t="e">
        <f aca="false">RBJM($L35:$M38,T35:U38)</f>
        <v>#VALUE!</v>
      </c>
      <c r="AB35" s="84" t="e">
        <f aca="false">RBJM($D35:$E38,H35:I38)</f>
        <v>#VALUE!</v>
      </c>
      <c r="AC35" s="84" t="e">
        <f aca="false">RBJM($F35:$G38,J35:K38)</f>
        <v>#VALUE!</v>
      </c>
      <c r="AD35" s="84" t="e">
        <f aca="false">RBJM(AJ35:AK38,AL35:AM38)</f>
        <v>#VALUE!</v>
      </c>
      <c r="AE35" s="67" t="n">
        <f aca="false">Q35/100</f>
        <v>1.5545</v>
      </c>
      <c r="AF35" s="67" t="n">
        <f aca="false">R35/100</f>
        <v>0.0362774444444444</v>
      </c>
      <c r="AG35" s="67" t="n">
        <f aca="false">Y35/100</f>
        <v>1.5378</v>
      </c>
      <c r="AH35" s="67" t="n">
        <f aca="false">Z35/100</f>
        <v>0.0362606111111111</v>
      </c>
      <c r="AJ35" s="85" t="n">
        <f aca="false">L35</f>
        <v>191420.7008</v>
      </c>
      <c r="AK35" s="67" t="n">
        <f aca="false">Summary!$A$49*M35+Summary!$A$50*N35+Summary!$A$51*O35</f>
        <v>42.4707875</v>
      </c>
      <c r="AL35" s="85" t="n">
        <f aca="false">T35</f>
        <v>191420.7608</v>
      </c>
      <c r="AM35" s="67" t="n">
        <f aca="false">Summary!$A$49*U35+Summary!$A$50*V35+Summary!$A$51*W35</f>
        <v>42.4707875</v>
      </c>
    </row>
    <row r="36" customFormat="false" ht="11.25" hidden="false" customHeight="false" outlineLevel="0" collapsed="false">
      <c r="A36" s="86"/>
      <c r="B36" s="86"/>
      <c r="C36" s="86" t="n">
        <v>27</v>
      </c>
      <c r="D36" s="94" t="n">
        <f aca="false">L36</f>
        <v>83078.952</v>
      </c>
      <c r="E36" s="94" t="n">
        <f aca="false">N36</f>
        <v>40.887</v>
      </c>
      <c r="F36" s="94" t="n">
        <f aca="false">L36</f>
        <v>83078.952</v>
      </c>
      <c r="G36" s="94" t="n">
        <f aca="false">O36</f>
        <v>42.9929</v>
      </c>
      <c r="H36" s="94" t="n">
        <f aca="false">T36</f>
        <v>83079.0064</v>
      </c>
      <c r="I36" s="94" t="n">
        <f aca="false">V36</f>
        <v>40.887</v>
      </c>
      <c r="J36" s="94" t="n">
        <f aca="false">T36</f>
        <v>83079.0064</v>
      </c>
      <c r="K36" s="94" t="n">
        <f aca="false">W36</f>
        <v>42.9929</v>
      </c>
      <c r="L36" s="81" t="n">
        <v>83078.952</v>
      </c>
      <c r="M36" s="81" t="n">
        <v>36.9422</v>
      </c>
      <c r="N36" s="81" t="n">
        <v>40.887</v>
      </c>
      <c r="O36" s="81" t="n">
        <v>42.9929</v>
      </c>
      <c r="P36" s="81" t="n">
        <v>10458.34</v>
      </c>
      <c r="Q36" s="82" t="n">
        <v>132.64</v>
      </c>
      <c r="R36" s="81" t="n">
        <f aca="false">P36/3600</f>
        <v>2.90509444444444</v>
      </c>
      <c r="S36" s="83"/>
      <c r="T36" s="81" t="n">
        <v>83079.0064</v>
      </c>
      <c r="U36" s="81" t="n">
        <v>36.9422</v>
      </c>
      <c r="V36" s="81" t="n">
        <v>40.887</v>
      </c>
      <c r="W36" s="81" t="n">
        <v>42.9929</v>
      </c>
      <c r="X36" s="81" t="n">
        <v>10420.61</v>
      </c>
      <c r="Y36" s="82" t="n">
        <v>133.05</v>
      </c>
      <c r="Z36" s="81" t="n">
        <f aca="false">X36/3600</f>
        <v>2.89461388888889</v>
      </c>
      <c r="AA36" s="83"/>
      <c r="AB36" s="83"/>
      <c r="AC36" s="83"/>
      <c r="AD36" s="86"/>
      <c r="AE36" s="67" t="n">
        <f aca="false">Q36/100</f>
        <v>1.3264</v>
      </c>
      <c r="AF36" s="67" t="n">
        <f aca="false">R36/100</f>
        <v>0.0290509444444444</v>
      </c>
      <c r="AG36" s="67" t="n">
        <f aca="false">Y36/100</f>
        <v>1.3305</v>
      </c>
      <c r="AH36" s="67" t="n">
        <f aca="false">Z36/100</f>
        <v>0.0289461388888889</v>
      </c>
      <c r="AJ36" s="85" t="n">
        <f aca="false">L36</f>
        <v>83078.952</v>
      </c>
      <c r="AK36" s="67" t="n">
        <f aca="false">Summary!$A$49*M36+Summary!$A$50*N36+Summary!$A$51*O36</f>
        <v>38.1916375</v>
      </c>
      <c r="AL36" s="85" t="n">
        <f aca="false">T36</f>
        <v>83079.0064</v>
      </c>
      <c r="AM36" s="67" t="n">
        <f aca="false">Summary!$A$49*U36+Summary!$A$50*V36+Summary!$A$51*W36</f>
        <v>38.1916375</v>
      </c>
    </row>
    <row r="37" customFormat="false" ht="11.25" hidden="false" customHeight="false" outlineLevel="0" collapsed="false">
      <c r="A37" s="86"/>
      <c r="B37" s="86"/>
      <c r="C37" s="86" t="n">
        <v>32</v>
      </c>
      <c r="D37" s="94" t="n">
        <f aca="false">L37</f>
        <v>43192.0016</v>
      </c>
      <c r="E37" s="94" t="n">
        <f aca="false">N37</f>
        <v>39.345</v>
      </c>
      <c r="F37" s="94" t="n">
        <f aca="false">L37</f>
        <v>43192.0016</v>
      </c>
      <c r="G37" s="94" t="n">
        <f aca="false">O37</f>
        <v>41.6826</v>
      </c>
      <c r="H37" s="94" t="n">
        <f aca="false">T37</f>
        <v>43438.7824</v>
      </c>
      <c r="I37" s="94" t="n">
        <f aca="false">V37</f>
        <v>39.574</v>
      </c>
      <c r="J37" s="94" t="n">
        <f aca="false">T37</f>
        <v>43438.7824</v>
      </c>
      <c r="K37" s="94" t="n">
        <f aca="false">W37</f>
        <v>41.8814</v>
      </c>
      <c r="L37" s="81" t="n">
        <v>43192.0016</v>
      </c>
      <c r="M37" s="81" t="n">
        <v>34.4025</v>
      </c>
      <c r="N37" s="81" t="n">
        <v>39.345</v>
      </c>
      <c r="O37" s="81" t="n">
        <v>41.6826</v>
      </c>
      <c r="P37" s="81" t="n">
        <v>8960.45</v>
      </c>
      <c r="Q37" s="82" t="n">
        <v>117.13</v>
      </c>
      <c r="R37" s="81" t="n">
        <f aca="false">P37/3600</f>
        <v>2.48901388888889</v>
      </c>
      <c r="S37" s="83"/>
      <c r="T37" s="81" t="n">
        <v>43438.7824</v>
      </c>
      <c r="U37" s="81" t="n">
        <v>34.4024</v>
      </c>
      <c r="V37" s="81" t="n">
        <v>39.574</v>
      </c>
      <c r="W37" s="81" t="n">
        <v>41.8814</v>
      </c>
      <c r="X37" s="81" t="n">
        <v>8857.35</v>
      </c>
      <c r="Y37" s="82" t="n">
        <v>118.31</v>
      </c>
      <c r="Z37" s="81" t="n">
        <f aca="false">X37/3600</f>
        <v>2.460375</v>
      </c>
      <c r="AA37" s="83"/>
      <c r="AB37" s="83"/>
      <c r="AC37" s="83"/>
      <c r="AD37" s="86"/>
      <c r="AE37" s="67" t="n">
        <f aca="false">Q37/100</f>
        <v>1.1713</v>
      </c>
      <c r="AF37" s="67" t="n">
        <f aca="false">R37/100</f>
        <v>0.0248901388888889</v>
      </c>
      <c r="AG37" s="67" t="n">
        <f aca="false">Y37/100</f>
        <v>1.1831</v>
      </c>
      <c r="AH37" s="67" t="n">
        <f aca="false">Z37/100</f>
        <v>0.02460375</v>
      </c>
      <c r="AJ37" s="85" t="n">
        <f aca="false">L37</f>
        <v>43192.0016</v>
      </c>
      <c r="AK37" s="67" t="n">
        <f aca="false">Summary!$A$49*M37+Summary!$A$50*N37+Summary!$A$51*O37</f>
        <v>35.930325</v>
      </c>
      <c r="AL37" s="85" t="n">
        <f aca="false">T37</f>
        <v>43438.7824</v>
      </c>
      <c r="AM37" s="67" t="n">
        <f aca="false">Summary!$A$49*U37+Summary!$A$50*V37+Summary!$A$51*W37</f>
        <v>35.983725</v>
      </c>
    </row>
    <row r="38" customFormat="false" ht="12" hidden="false" customHeight="false" outlineLevel="0" collapsed="false">
      <c r="A38" s="87"/>
      <c r="B38" s="87"/>
      <c r="C38" s="87" t="n">
        <v>37</v>
      </c>
      <c r="D38" s="95" t="n">
        <f aca="false">L38</f>
        <v>23334.584</v>
      </c>
      <c r="E38" s="95" t="n">
        <f aca="false">N38</f>
        <v>37.9212</v>
      </c>
      <c r="F38" s="95" t="n">
        <f aca="false">L38</f>
        <v>23334.584</v>
      </c>
      <c r="G38" s="95" t="n">
        <f aca="false">O38</f>
        <v>40.3712</v>
      </c>
      <c r="H38" s="95" t="n">
        <f aca="false">T38</f>
        <v>23719.524</v>
      </c>
      <c r="I38" s="95" t="n">
        <f aca="false">V38</f>
        <v>38.6708</v>
      </c>
      <c r="J38" s="95" t="n">
        <f aca="false">T38</f>
        <v>23719.524</v>
      </c>
      <c r="K38" s="95" t="n">
        <f aca="false">W38</f>
        <v>41.0752</v>
      </c>
      <c r="L38" s="89" t="n">
        <v>23334.584</v>
      </c>
      <c r="M38" s="89" t="n">
        <v>31.9383</v>
      </c>
      <c r="N38" s="89" t="n">
        <v>37.9212</v>
      </c>
      <c r="O38" s="89" t="n">
        <v>40.3712</v>
      </c>
      <c r="P38" s="89" t="n">
        <v>8130.98</v>
      </c>
      <c r="Q38" s="89" t="n">
        <v>106.66</v>
      </c>
      <c r="R38" s="89" t="n">
        <f aca="false">P38/3600</f>
        <v>2.25860555555556</v>
      </c>
      <c r="S38" s="87"/>
      <c r="T38" s="89" t="n">
        <v>23719.524</v>
      </c>
      <c r="U38" s="89" t="n">
        <v>31.9378</v>
      </c>
      <c r="V38" s="89" t="n">
        <v>38.6708</v>
      </c>
      <c r="W38" s="89" t="n">
        <v>41.0752</v>
      </c>
      <c r="X38" s="89" t="n">
        <v>7991.63</v>
      </c>
      <c r="Y38" s="89" t="n">
        <v>106.36</v>
      </c>
      <c r="Z38" s="89" t="n">
        <f aca="false">X38/3600</f>
        <v>2.21989722222222</v>
      </c>
      <c r="AA38" s="87"/>
      <c r="AB38" s="87"/>
      <c r="AC38" s="87"/>
      <c r="AD38" s="87"/>
      <c r="AE38" s="67" t="n">
        <f aca="false">Q38/100</f>
        <v>1.0666</v>
      </c>
      <c r="AF38" s="67" t="n">
        <f aca="false">R38/100</f>
        <v>0.0225860555555556</v>
      </c>
      <c r="AG38" s="67" t="n">
        <f aca="false">Y38/100</f>
        <v>1.0636</v>
      </c>
      <c r="AH38" s="67" t="n">
        <f aca="false">Z38/100</f>
        <v>0.0221989722222222</v>
      </c>
      <c r="AJ38" s="85" t="n">
        <f aca="false">L38</f>
        <v>23334.584</v>
      </c>
      <c r="AK38" s="67" t="n">
        <f aca="false">Summary!$A$49*M38+Summary!$A$50*N38+Summary!$A$51*O38</f>
        <v>33.740275</v>
      </c>
      <c r="AL38" s="85" t="n">
        <f aca="false">T38</f>
        <v>23719.524</v>
      </c>
      <c r="AM38" s="67" t="n">
        <f aca="false">Summary!$A$49*U38+Summary!$A$50*V38+Summary!$A$51*W38</f>
        <v>33.9216</v>
      </c>
    </row>
    <row r="39" customFormat="false" ht="11.25" hidden="false" customHeight="false" outlineLevel="0" collapsed="false">
      <c r="A39" s="79" t="s">
        <v>8</v>
      </c>
      <c r="B39" s="79" t="s">
        <v>53</v>
      </c>
      <c r="C39" s="79" t="n">
        <v>22</v>
      </c>
      <c r="D39" s="93" t="n">
        <f aca="false">L39</f>
        <v>21775.5392</v>
      </c>
      <c r="E39" s="93" t="n">
        <f aca="false">N39</f>
        <v>43.8825</v>
      </c>
      <c r="F39" s="93" t="n">
        <f aca="false">L39</f>
        <v>21775.5392</v>
      </c>
      <c r="G39" s="93" t="n">
        <f aca="false">O39</f>
        <v>44.4746</v>
      </c>
      <c r="H39" s="93" t="n">
        <f aca="false">T39</f>
        <v>21775.5856</v>
      </c>
      <c r="I39" s="93" t="n">
        <f aca="false">V39</f>
        <v>43.8825</v>
      </c>
      <c r="J39" s="93" t="n">
        <f aca="false">T39</f>
        <v>21775.5856</v>
      </c>
      <c r="K39" s="93" t="n">
        <f aca="false">W39</f>
        <v>44.4746</v>
      </c>
      <c r="L39" s="90" t="n">
        <v>21775.5392</v>
      </c>
      <c r="M39" s="90" t="n">
        <v>41.5989</v>
      </c>
      <c r="N39" s="90" t="n">
        <v>43.8825</v>
      </c>
      <c r="O39" s="90" t="n">
        <v>44.4746</v>
      </c>
      <c r="P39" s="90" t="n">
        <v>2009.14</v>
      </c>
      <c r="Q39" s="82" t="n">
        <v>27.94</v>
      </c>
      <c r="R39" s="90" t="n">
        <f aca="false">P39/3600</f>
        <v>0.558094444444444</v>
      </c>
      <c r="S39" s="92"/>
      <c r="T39" s="90" t="n">
        <v>21775.5856</v>
      </c>
      <c r="U39" s="90" t="n">
        <v>41.5989</v>
      </c>
      <c r="V39" s="90" t="n">
        <v>43.8825</v>
      </c>
      <c r="W39" s="90" t="n">
        <v>44.4746</v>
      </c>
      <c r="X39" s="90" t="n">
        <v>1995.54</v>
      </c>
      <c r="Y39" s="82" t="n">
        <v>27.55</v>
      </c>
      <c r="Z39" s="90" t="n">
        <f aca="false">X39/3600</f>
        <v>0.554316666666667</v>
      </c>
      <c r="AA39" s="84" t="e">
        <f aca="false">RBJM($L39:$M42,T39:U42)</f>
        <v>#VALUE!</v>
      </c>
      <c r="AB39" s="84" t="e">
        <f aca="false">RBJM($D39:$E42,H39:I42)</f>
        <v>#VALUE!</v>
      </c>
      <c r="AC39" s="84" t="e">
        <f aca="false">RBJM($F39:$G42,J39:K42)</f>
        <v>#VALUE!</v>
      </c>
      <c r="AD39" s="84" t="e">
        <f aca="false">RBJM(AJ39:AK42,AL39:AM42)</f>
        <v>#VALUE!</v>
      </c>
      <c r="AE39" s="67" t="n">
        <f aca="false">Q39/100</f>
        <v>0.2794</v>
      </c>
      <c r="AF39" s="67" t="n">
        <f aca="false">R39/100</f>
        <v>0.00558094444444445</v>
      </c>
      <c r="AG39" s="67" t="n">
        <f aca="false">Y39/100</f>
        <v>0.2755</v>
      </c>
      <c r="AH39" s="67" t="n">
        <f aca="false">Z39/100</f>
        <v>0.00554316666666667</v>
      </c>
      <c r="AJ39" s="85" t="n">
        <f aca="false">L39</f>
        <v>21775.5392</v>
      </c>
      <c r="AK39" s="67" t="n">
        <f aca="false">Summary!$A$49*M39+Summary!$A$50*N39+Summary!$A$51*O39</f>
        <v>42.2438125</v>
      </c>
      <c r="AL39" s="85" t="n">
        <f aca="false">T39</f>
        <v>21775.5856</v>
      </c>
      <c r="AM39" s="67" t="n">
        <f aca="false">Summary!$A$49*U39+Summary!$A$50*V39+Summary!$A$51*W39</f>
        <v>42.2438125</v>
      </c>
    </row>
    <row r="40" customFormat="false" ht="11.25" hidden="false" customHeight="false" outlineLevel="0" collapsed="false">
      <c r="A40" s="86" t="s">
        <v>54</v>
      </c>
      <c r="B40" s="86"/>
      <c r="C40" s="86" t="n">
        <v>27</v>
      </c>
      <c r="D40" s="94" t="n">
        <f aca="false">L40</f>
        <v>11689.488</v>
      </c>
      <c r="E40" s="94" t="n">
        <f aca="false">N40</f>
        <v>41.1574</v>
      </c>
      <c r="F40" s="94" t="n">
        <f aca="false">L40</f>
        <v>11689.488</v>
      </c>
      <c r="G40" s="94" t="n">
        <f aca="false">O40</f>
        <v>41.4337</v>
      </c>
      <c r="H40" s="94" t="n">
        <f aca="false">T40</f>
        <v>11689.5384</v>
      </c>
      <c r="I40" s="94" t="n">
        <f aca="false">V40</f>
        <v>41.1574</v>
      </c>
      <c r="J40" s="94" t="n">
        <f aca="false">T40</f>
        <v>11689.5384</v>
      </c>
      <c r="K40" s="94" t="n">
        <f aca="false">W40</f>
        <v>41.4337</v>
      </c>
      <c r="L40" s="81" t="n">
        <v>11689.488</v>
      </c>
      <c r="M40" s="81" t="n">
        <v>38.1291</v>
      </c>
      <c r="N40" s="81" t="n">
        <v>41.1574</v>
      </c>
      <c r="O40" s="81" t="n">
        <v>41.4337</v>
      </c>
      <c r="P40" s="81" t="n">
        <v>1692.5</v>
      </c>
      <c r="Q40" s="82" t="n">
        <v>24.32</v>
      </c>
      <c r="R40" s="81" t="n">
        <f aca="false">P40/3600</f>
        <v>0.470138888888889</v>
      </c>
      <c r="S40" s="83"/>
      <c r="T40" s="81" t="n">
        <v>11689.5384</v>
      </c>
      <c r="U40" s="81" t="n">
        <v>38.1291</v>
      </c>
      <c r="V40" s="81" t="n">
        <v>41.1574</v>
      </c>
      <c r="W40" s="81" t="n">
        <v>41.4337</v>
      </c>
      <c r="X40" s="81" t="n">
        <v>1686.05</v>
      </c>
      <c r="Y40" s="82" t="n">
        <v>24.82</v>
      </c>
      <c r="Z40" s="81" t="n">
        <f aca="false">X40/3600</f>
        <v>0.468347222222222</v>
      </c>
      <c r="AA40" s="83"/>
      <c r="AB40" s="83"/>
      <c r="AC40" s="83"/>
      <c r="AD40" s="86"/>
      <c r="AE40" s="67" t="n">
        <f aca="false">Q40/100</f>
        <v>0.2432</v>
      </c>
      <c r="AF40" s="67" t="n">
        <f aca="false">R40/100</f>
        <v>0.00470138888888889</v>
      </c>
      <c r="AG40" s="67" t="n">
        <f aca="false">Y40/100</f>
        <v>0.2482</v>
      </c>
      <c r="AH40" s="67" t="n">
        <f aca="false">Z40/100</f>
        <v>0.00468347222222222</v>
      </c>
      <c r="AJ40" s="85" t="n">
        <f aca="false">L40</f>
        <v>11689.488</v>
      </c>
      <c r="AK40" s="67" t="n">
        <f aca="false">Summary!$A$49*M40+Summary!$A$50*N40+Summary!$A$51*O40</f>
        <v>38.9207125</v>
      </c>
      <c r="AL40" s="85" t="n">
        <f aca="false">T40</f>
        <v>11689.5384</v>
      </c>
      <c r="AM40" s="67" t="n">
        <f aca="false">Summary!$A$49*U40+Summary!$A$50*V40+Summary!$A$51*W40</f>
        <v>38.9207125</v>
      </c>
    </row>
    <row r="41" customFormat="false" ht="11.25" hidden="false" customHeight="false" outlineLevel="0" collapsed="false">
      <c r="A41" s="86"/>
      <c r="B41" s="86"/>
      <c r="C41" s="86" t="n">
        <v>32</v>
      </c>
      <c r="D41" s="94" t="n">
        <f aca="false">L41</f>
        <v>6175.4008</v>
      </c>
      <c r="E41" s="94" t="n">
        <f aca="false">N41</f>
        <v>38.9957</v>
      </c>
      <c r="F41" s="94" t="n">
        <f aca="false">L41</f>
        <v>6175.4008</v>
      </c>
      <c r="G41" s="94" t="n">
        <f aca="false">O41</f>
        <v>38.9862</v>
      </c>
      <c r="H41" s="94" t="n">
        <f aca="false">T41</f>
        <v>6248.5384</v>
      </c>
      <c r="I41" s="94" t="n">
        <f aca="false">V41</f>
        <v>39.3187</v>
      </c>
      <c r="J41" s="94" t="n">
        <f aca="false">T41</f>
        <v>6248.5384</v>
      </c>
      <c r="K41" s="94" t="n">
        <f aca="false">W41</f>
        <v>39.3521</v>
      </c>
      <c r="L41" s="81" t="n">
        <v>6175.4008</v>
      </c>
      <c r="M41" s="81" t="n">
        <v>35.2133</v>
      </c>
      <c r="N41" s="81" t="n">
        <v>38.9957</v>
      </c>
      <c r="O41" s="81" t="n">
        <v>38.9862</v>
      </c>
      <c r="P41" s="81" t="n">
        <v>1650.35</v>
      </c>
      <c r="Q41" s="82" t="n">
        <v>22.38</v>
      </c>
      <c r="R41" s="81" t="n">
        <f aca="false">P41/3600</f>
        <v>0.458430555555556</v>
      </c>
      <c r="S41" s="83"/>
      <c r="T41" s="81" t="n">
        <v>6248.5384</v>
      </c>
      <c r="U41" s="81" t="n">
        <v>35.2133</v>
      </c>
      <c r="V41" s="81" t="n">
        <v>39.3187</v>
      </c>
      <c r="W41" s="81" t="n">
        <v>39.3521</v>
      </c>
      <c r="X41" s="81" t="n">
        <v>1446.04</v>
      </c>
      <c r="Y41" s="82" t="n">
        <v>19.24</v>
      </c>
      <c r="Z41" s="81" t="n">
        <f aca="false">X41/3600</f>
        <v>0.401677777777778</v>
      </c>
      <c r="AA41" s="83"/>
      <c r="AB41" s="83"/>
      <c r="AC41" s="83"/>
      <c r="AD41" s="86"/>
      <c r="AE41" s="67" t="n">
        <f aca="false">Q41/100</f>
        <v>0.2238</v>
      </c>
      <c r="AF41" s="67" t="n">
        <f aca="false">R41/100</f>
        <v>0.00458430555555556</v>
      </c>
      <c r="AG41" s="67" t="n">
        <f aca="false">Y41/100</f>
        <v>0.1924</v>
      </c>
      <c r="AH41" s="67" t="n">
        <f aca="false">Z41/100</f>
        <v>0.00401677777777778</v>
      </c>
      <c r="AJ41" s="85" t="n">
        <f aca="false">L41</f>
        <v>6175.4008</v>
      </c>
      <c r="AK41" s="67" t="n">
        <f aca="false">Summary!$A$49*M41+Summary!$A$50*N41+Summary!$A$51*O41</f>
        <v>36.1577125</v>
      </c>
      <c r="AL41" s="85" t="n">
        <f aca="false">T41</f>
        <v>6248.5384</v>
      </c>
      <c r="AM41" s="67" t="n">
        <f aca="false">Summary!$A$49*U41+Summary!$A$50*V41+Summary!$A$51*W41</f>
        <v>36.243825</v>
      </c>
    </row>
    <row r="42" customFormat="false" ht="12" hidden="false" customHeight="false" outlineLevel="0" collapsed="false">
      <c r="A42" s="86"/>
      <c r="B42" s="87"/>
      <c r="C42" s="87" t="n">
        <v>37</v>
      </c>
      <c r="D42" s="95" t="n">
        <f aca="false">L42</f>
        <v>3357.344</v>
      </c>
      <c r="E42" s="95" t="n">
        <f aca="false">N42</f>
        <v>36.7661</v>
      </c>
      <c r="F42" s="95" t="n">
        <f aca="false">L42</f>
        <v>3357.344</v>
      </c>
      <c r="G42" s="95" t="n">
        <f aca="false">O42</f>
        <v>36.4176</v>
      </c>
      <c r="H42" s="95" t="n">
        <f aca="false">T42</f>
        <v>3503.2736</v>
      </c>
      <c r="I42" s="95" t="n">
        <f aca="false">V42</f>
        <v>37.9004</v>
      </c>
      <c r="J42" s="95" t="n">
        <f aca="false">T42</f>
        <v>3503.2736</v>
      </c>
      <c r="K42" s="95" t="n">
        <f aca="false">W42</f>
        <v>37.7127</v>
      </c>
      <c r="L42" s="89" t="n">
        <v>3357.344</v>
      </c>
      <c r="M42" s="89" t="n">
        <v>32.6754</v>
      </c>
      <c r="N42" s="89" t="n">
        <v>36.7661</v>
      </c>
      <c r="O42" s="89" t="n">
        <v>36.4176</v>
      </c>
      <c r="P42" s="89" t="n">
        <v>1307.36</v>
      </c>
      <c r="Q42" s="89" t="n">
        <v>16.39</v>
      </c>
      <c r="R42" s="89" t="n">
        <f aca="false">P42/3600</f>
        <v>0.363155555555556</v>
      </c>
      <c r="S42" s="87"/>
      <c r="T42" s="89" t="n">
        <v>3503.2736</v>
      </c>
      <c r="U42" s="89" t="n">
        <v>32.6819</v>
      </c>
      <c r="V42" s="89" t="n">
        <v>37.9004</v>
      </c>
      <c r="W42" s="89" t="n">
        <v>37.7127</v>
      </c>
      <c r="X42" s="89" t="n">
        <v>1303.11</v>
      </c>
      <c r="Y42" s="89" t="n">
        <v>16.61</v>
      </c>
      <c r="Z42" s="89" t="n">
        <f aca="false">X42/3600</f>
        <v>0.361975</v>
      </c>
      <c r="AA42" s="87"/>
      <c r="AB42" s="87"/>
      <c r="AC42" s="87"/>
      <c r="AD42" s="87"/>
      <c r="AE42" s="67" t="n">
        <f aca="false">Q42/100</f>
        <v>0.1639</v>
      </c>
      <c r="AF42" s="67" t="n">
        <f aca="false">R42/100</f>
        <v>0.00363155555555556</v>
      </c>
      <c r="AG42" s="67" t="n">
        <f aca="false">Y42/100</f>
        <v>0.1661</v>
      </c>
      <c r="AH42" s="67" t="n">
        <f aca="false">Z42/100</f>
        <v>0.00361975</v>
      </c>
      <c r="AJ42" s="85" t="n">
        <f aca="false">L42</f>
        <v>3357.344</v>
      </c>
      <c r="AK42" s="67" t="n">
        <f aca="false">Summary!$A$49*M42+Summary!$A$50*N42+Summary!$A$51*O42</f>
        <v>33.6545125</v>
      </c>
      <c r="AL42" s="85" t="n">
        <f aca="false">T42</f>
        <v>3503.2736</v>
      </c>
      <c r="AM42" s="67" t="n">
        <f aca="false">Summary!$A$49*U42+Summary!$A$50*V42+Summary!$A$51*W42</f>
        <v>33.9630625</v>
      </c>
    </row>
    <row r="43" customFormat="false" ht="11.25" hidden="false" customHeight="false" outlineLevel="0" collapsed="false">
      <c r="A43" s="86"/>
      <c r="B43" s="79" t="s">
        <v>55</v>
      </c>
      <c r="C43" s="79" t="n">
        <v>22</v>
      </c>
      <c r="D43" s="93" t="n">
        <f aca="false">L43</f>
        <v>24753.3848</v>
      </c>
      <c r="E43" s="93" t="n">
        <f aca="false">N43</f>
        <v>44.1124</v>
      </c>
      <c r="F43" s="93" t="n">
        <f aca="false">L43</f>
        <v>24753.3848</v>
      </c>
      <c r="G43" s="93" t="n">
        <f aca="false">O43</f>
        <v>45.4863</v>
      </c>
      <c r="H43" s="93" t="n">
        <f aca="false">T43</f>
        <v>24753.4424</v>
      </c>
      <c r="I43" s="93" t="n">
        <f aca="false">V43</f>
        <v>44.1124</v>
      </c>
      <c r="J43" s="93" t="n">
        <f aca="false">T43</f>
        <v>24753.4424</v>
      </c>
      <c r="K43" s="93" t="n">
        <f aca="false">W43</f>
        <v>45.4863</v>
      </c>
      <c r="L43" s="90" t="n">
        <v>24753.3848</v>
      </c>
      <c r="M43" s="90" t="n">
        <v>41.9317</v>
      </c>
      <c r="N43" s="90" t="n">
        <v>44.1124</v>
      </c>
      <c r="O43" s="90" t="n">
        <v>45.4863</v>
      </c>
      <c r="P43" s="90" t="n">
        <v>2302.34</v>
      </c>
      <c r="Q43" s="82" t="n">
        <v>29.86</v>
      </c>
      <c r="R43" s="90" t="n">
        <f aca="false">P43/3600</f>
        <v>0.639538888888889</v>
      </c>
      <c r="S43" s="92"/>
      <c r="T43" s="90" t="n">
        <v>24753.4424</v>
      </c>
      <c r="U43" s="90" t="n">
        <v>41.9317</v>
      </c>
      <c r="V43" s="90" t="n">
        <v>44.1124</v>
      </c>
      <c r="W43" s="90" t="n">
        <v>45.4863</v>
      </c>
      <c r="X43" s="90" t="n">
        <v>2283.4</v>
      </c>
      <c r="Y43" s="82" t="n">
        <v>30.91</v>
      </c>
      <c r="Z43" s="90" t="n">
        <f aca="false">X43/3600</f>
        <v>0.634277777777778</v>
      </c>
      <c r="AA43" s="84" t="e">
        <f aca="false">RBJM($L43:$M46,T43:U46)</f>
        <v>#VALUE!</v>
      </c>
      <c r="AB43" s="84" t="e">
        <f aca="false">RBJM($D43:$E46,H43:I46)</f>
        <v>#VALUE!</v>
      </c>
      <c r="AC43" s="84" t="e">
        <f aca="false">RBJM($F43:$G46,J43:K46)</f>
        <v>#VALUE!</v>
      </c>
      <c r="AD43" s="84" t="e">
        <f aca="false">RBJM(AJ43:AK46,AL43:AM46)</f>
        <v>#VALUE!</v>
      </c>
      <c r="AE43" s="67" t="n">
        <f aca="false">Q43/100</f>
        <v>0.2986</v>
      </c>
      <c r="AF43" s="67" t="n">
        <f aca="false">R43/100</f>
        <v>0.00639538888888889</v>
      </c>
      <c r="AG43" s="67" t="n">
        <f aca="false">Y43/100</f>
        <v>0.3091</v>
      </c>
      <c r="AH43" s="67" t="n">
        <f aca="false">Z43/100</f>
        <v>0.00634277777777778</v>
      </c>
      <c r="AJ43" s="85" t="n">
        <f aca="false">L43</f>
        <v>24753.3848</v>
      </c>
      <c r="AK43" s="67" t="n">
        <f aca="false">Summary!$A$49*M43+Summary!$A$50*N43+Summary!$A$51*O43</f>
        <v>42.6486125</v>
      </c>
      <c r="AL43" s="85" t="n">
        <f aca="false">T43</f>
        <v>24753.4424</v>
      </c>
      <c r="AM43" s="67" t="n">
        <f aca="false">Summary!$A$49*U43+Summary!$A$50*V43+Summary!$A$51*W43</f>
        <v>42.6486125</v>
      </c>
    </row>
    <row r="44" customFormat="false" ht="11.25" hidden="false" customHeight="false" outlineLevel="0" collapsed="false">
      <c r="A44" s="86"/>
      <c r="B44" s="86"/>
      <c r="C44" s="86" t="n">
        <v>27</v>
      </c>
      <c r="D44" s="94" t="n">
        <f aca="false">L44</f>
        <v>14761.672</v>
      </c>
      <c r="E44" s="94" t="n">
        <f aca="false">N44</f>
        <v>41.8</v>
      </c>
      <c r="F44" s="94" t="n">
        <f aca="false">L44</f>
        <v>14761.672</v>
      </c>
      <c r="G44" s="94" t="n">
        <f aca="false">O44</f>
        <v>42.945</v>
      </c>
      <c r="H44" s="94" t="n">
        <f aca="false">T44</f>
        <v>14761.7256</v>
      </c>
      <c r="I44" s="94" t="n">
        <f aca="false">V44</f>
        <v>41.8</v>
      </c>
      <c r="J44" s="94" t="n">
        <f aca="false">T44</f>
        <v>14761.7256</v>
      </c>
      <c r="K44" s="94" t="n">
        <f aca="false">W44</f>
        <v>42.945</v>
      </c>
      <c r="L44" s="81" t="n">
        <v>14761.672</v>
      </c>
      <c r="M44" s="81" t="n">
        <v>38.9484</v>
      </c>
      <c r="N44" s="81" t="n">
        <v>41.8</v>
      </c>
      <c r="O44" s="81" t="n">
        <v>42.945</v>
      </c>
      <c r="P44" s="81" t="n">
        <v>2010.04</v>
      </c>
      <c r="Q44" s="82" t="n">
        <v>27.05</v>
      </c>
      <c r="R44" s="81" t="n">
        <f aca="false">P44/3600</f>
        <v>0.558344444444444</v>
      </c>
      <c r="S44" s="83"/>
      <c r="T44" s="81" t="n">
        <v>14761.7256</v>
      </c>
      <c r="U44" s="81" t="n">
        <v>38.9484</v>
      </c>
      <c r="V44" s="81" t="n">
        <v>41.8</v>
      </c>
      <c r="W44" s="81" t="n">
        <v>42.945</v>
      </c>
      <c r="X44" s="81" t="n">
        <v>1977.26</v>
      </c>
      <c r="Y44" s="82" t="n">
        <v>26.68</v>
      </c>
      <c r="Z44" s="81" t="n">
        <f aca="false">X44/3600</f>
        <v>0.549238888888889</v>
      </c>
      <c r="AA44" s="83"/>
      <c r="AB44" s="83"/>
      <c r="AC44" s="83"/>
      <c r="AD44" s="86"/>
      <c r="AE44" s="67" t="n">
        <f aca="false">Q44/100</f>
        <v>0.2705</v>
      </c>
      <c r="AF44" s="67" t="n">
        <f aca="false">R44/100</f>
        <v>0.00558344444444444</v>
      </c>
      <c r="AG44" s="67" t="n">
        <f aca="false">Y44/100</f>
        <v>0.2668</v>
      </c>
      <c r="AH44" s="67" t="n">
        <f aca="false">Z44/100</f>
        <v>0.00549238888888889</v>
      </c>
      <c r="AJ44" s="85" t="n">
        <f aca="false">L44</f>
        <v>14761.672</v>
      </c>
      <c r="AK44" s="67" t="n">
        <f aca="false">Summary!$A$49*M44+Summary!$A$50*N44+Summary!$A$51*O44</f>
        <v>39.804425</v>
      </c>
      <c r="AL44" s="85" t="n">
        <f aca="false">T44</f>
        <v>14761.7256</v>
      </c>
      <c r="AM44" s="67" t="n">
        <f aca="false">Summary!$A$49*U44+Summary!$A$50*V44+Summary!$A$51*W44</f>
        <v>39.804425</v>
      </c>
    </row>
    <row r="45" customFormat="false" ht="11.25" hidden="false" customHeight="false" outlineLevel="0" collapsed="false">
      <c r="A45" s="86"/>
      <c r="B45" s="86"/>
      <c r="C45" s="86" t="n">
        <v>32</v>
      </c>
      <c r="D45" s="94" t="n">
        <f aca="false">L45</f>
        <v>8651.4016</v>
      </c>
      <c r="E45" s="94" t="n">
        <f aca="false">N45</f>
        <v>39.7571</v>
      </c>
      <c r="F45" s="94" t="n">
        <f aca="false">L45</f>
        <v>8651.4016</v>
      </c>
      <c r="G45" s="94" t="n">
        <f aca="false">O45</f>
        <v>40.7055</v>
      </c>
      <c r="H45" s="94" t="n">
        <f aca="false">T45</f>
        <v>8717.2376</v>
      </c>
      <c r="I45" s="94" t="n">
        <f aca="false">V45</f>
        <v>40.0589</v>
      </c>
      <c r="J45" s="94" t="n">
        <f aca="false">T45</f>
        <v>8717.2376</v>
      </c>
      <c r="K45" s="94" t="n">
        <f aca="false">W45</f>
        <v>41.0387</v>
      </c>
      <c r="L45" s="81" t="n">
        <v>8651.4016</v>
      </c>
      <c r="M45" s="81" t="n">
        <v>35.8816</v>
      </c>
      <c r="N45" s="81" t="n">
        <v>39.7571</v>
      </c>
      <c r="O45" s="81" t="n">
        <v>40.7055</v>
      </c>
      <c r="P45" s="81" t="n">
        <v>1790.99</v>
      </c>
      <c r="Q45" s="82" t="n">
        <v>25.29</v>
      </c>
      <c r="R45" s="81" t="n">
        <f aca="false">P45/3600</f>
        <v>0.497497222222222</v>
      </c>
      <c r="S45" s="83"/>
      <c r="T45" s="81" t="n">
        <v>8717.2376</v>
      </c>
      <c r="U45" s="81" t="n">
        <v>35.8822</v>
      </c>
      <c r="V45" s="81" t="n">
        <v>40.0589</v>
      </c>
      <c r="W45" s="81" t="n">
        <v>41.0387</v>
      </c>
      <c r="X45" s="81" t="n">
        <v>1754.77</v>
      </c>
      <c r="Y45" s="82" t="n">
        <v>24.28</v>
      </c>
      <c r="Z45" s="81" t="n">
        <f aca="false">X45/3600</f>
        <v>0.487436111111111</v>
      </c>
      <c r="AA45" s="83"/>
      <c r="AB45" s="83"/>
      <c r="AC45" s="83"/>
      <c r="AD45" s="86"/>
      <c r="AE45" s="67" t="n">
        <f aca="false">Q45/100</f>
        <v>0.2529</v>
      </c>
      <c r="AF45" s="67" t="n">
        <f aca="false">R45/100</f>
        <v>0.00497497222222222</v>
      </c>
      <c r="AG45" s="67" t="n">
        <f aca="false">Y45/100</f>
        <v>0.2428</v>
      </c>
      <c r="AH45" s="67" t="n">
        <f aca="false">Z45/100</f>
        <v>0.00487436111111111</v>
      </c>
      <c r="AJ45" s="85" t="n">
        <f aca="false">L45</f>
        <v>8651.4016</v>
      </c>
      <c r="AK45" s="67" t="n">
        <f aca="false">Summary!$A$49*M45+Summary!$A$50*N45+Summary!$A$51*O45</f>
        <v>36.969025</v>
      </c>
      <c r="AL45" s="85" t="n">
        <f aca="false">T45</f>
        <v>8717.2376</v>
      </c>
      <c r="AM45" s="67" t="n">
        <f aca="false">Summary!$A$49*U45+Summary!$A$50*V45+Summary!$A$51*W45</f>
        <v>37.04885</v>
      </c>
    </row>
    <row r="46" customFormat="false" ht="12" hidden="false" customHeight="false" outlineLevel="0" collapsed="false">
      <c r="A46" s="86"/>
      <c r="B46" s="87"/>
      <c r="C46" s="87" t="n">
        <v>37</v>
      </c>
      <c r="D46" s="95" t="n">
        <f aca="false">L46</f>
        <v>4924.1496</v>
      </c>
      <c r="E46" s="95" t="n">
        <f aca="false">N46</f>
        <v>37.7043</v>
      </c>
      <c r="F46" s="95" t="n">
        <f aca="false">L46</f>
        <v>4924.1496</v>
      </c>
      <c r="G46" s="95" t="n">
        <f aca="false">O46</f>
        <v>38.4999</v>
      </c>
      <c r="H46" s="95" t="n">
        <f aca="false">T46</f>
        <v>5057.8208</v>
      </c>
      <c r="I46" s="95" t="n">
        <f aca="false">V46</f>
        <v>38.8172</v>
      </c>
      <c r="J46" s="95" t="n">
        <f aca="false">T46</f>
        <v>5057.8208</v>
      </c>
      <c r="K46" s="95" t="n">
        <f aca="false">W46</f>
        <v>39.7005</v>
      </c>
      <c r="L46" s="89" t="n">
        <v>4924.1496</v>
      </c>
      <c r="M46" s="89" t="n">
        <v>32.8092</v>
      </c>
      <c r="N46" s="89" t="n">
        <v>37.7043</v>
      </c>
      <c r="O46" s="89" t="n">
        <v>38.4999</v>
      </c>
      <c r="P46" s="89" t="n">
        <v>1632.02</v>
      </c>
      <c r="Q46" s="89" t="n">
        <v>22.56</v>
      </c>
      <c r="R46" s="89" t="n">
        <f aca="false">P46/3600</f>
        <v>0.453338888888889</v>
      </c>
      <c r="S46" s="87"/>
      <c r="T46" s="89" t="n">
        <v>5057.8208</v>
      </c>
      <c r="U46" s="89" t="n">
        <v>32.8117</v>
      </c>
      <c r="V46" s="89" t="n">
        <v>38.8172</v>
      </c>
      <c r="W46" s="89" t="n">
        <v>39.7005</v>
      </c>
      <c r="X46" s="89" t="n">
        <v>1583.37</v>
      </c>
      <c r="Y46" s="89" t="n">
        <v>21.25</v>
      </c>
      <c r="Z46" s="89" t="n">
        <f aca="false">X46/3600</f>
        <v>0.439825</v>
      </c>
      <c r="AA46" s="87"/>
      <c r="AB46" s="87"/>
      <c r="AC46" s="87"/>
      <c r="AD46" s="87"/>
      <c r="AE46" s="67" t="n">
        <f aca="false">Q46/100</f>
        <v>0.2256</v>
      </c>
      <c r="AF46" s="67" t="n">
        <f aca="false">R46/100</f>
        <v>0.00453338888888889</v>
      </c>
      <c r="AG46" s="67" t="n">
        <f aca="false">Y46/100</f>
        <v>0.2125</v>
      </c>
      <c r="AH46" s="67" t="n">
        <f aca="false">Z46/100</f>
        <v>0.00439825</v>
      </c>
      <c r="AJ46" s="85" t="n">
        <f aca="false">L46</f>
        <v>4924.1496</v>
      </c>
      <c r="AK46" s="67" t="n">
        <f aca="false">Summary!$A$49*M46+Summary!$A$50*N46+Summary!$A$51*O46</f>
        <v>34.132425</v>
      </c>
      <c r="AL46" s="85" t="n">
        <f aca="false">T46</f>
        <v>5057.8208</v>
      </c>
      <c r="AM46" s="67" t="n">
        <f aca="false">Summary!$A$49*U46+Summary!$A$50*V46+Summary!$A$51*W46</f>
        <v>34.4234875</v>
      </c>
    </row>
    <row r="47" customFormat="false" ht="11.25" hidden="false" customHeight="false" outlineLevel="0" collapsed="false">
      <c r="A47" s="86"/>
      <c r="B47" s="79" t="s">
        <v>56</v>
      </c>
      <c r="C47" s="79" t="n">
        <v>22</v>
      </c>
      <c r="D47" s="93" t="n">
        <f aca="false">L47</f>
        <v>45895.26</v>
      </c>
      <c r="E47" s="93" t="n">
        <f aca="false">N47</f>
        <v>42.5004</v>
      </c>
      <c r="F47" s="93" t="n">
        <f aca="false">L47</f>
        <v>45895.26</v>
      </c>
      <c r="G47" s="93" t="n">
        <f aca="false">O47</f>
        <v>43.29</v>
      </c>
      <c r="H47" s="93" t="n">
        <f aca="false">T47</f>
        <v>45895.3016</v>
      </c>
      <c r="I47" s="93" t="n">
        <f aca="false">V47</f>
        <v>42.5004</v>
      </c>
      <c r="J47" s="93" t="n">
        <f aca="false">T47</f>
        <v>45895.3016</v>
      </c>
      <c r="K47" s="93" t="n">
        <f aca="false">W47</f>
        <v>43.29</v>
      </c>
      <c r="L47" s="90" t="n">
        <v>45895.26</v>
      </c>
      <c r="M47" s="90" t="n">
        <v>40.9966</v>
      </c>
      <c r="N47" s="90" t="n">
        <v>42.5004</v>
      </c>
      <c r="O47" s="90" t="n">
        <v>43.29</v>
      </c>
      <c r="P47" s="90" t="n">
        <v>2479.62</v>
      </c>
      <c r="Q47" s="82" t="n">
        <v>31.8</v>
      </c>
      <c r="R47" s="90" t="n">
        <f aca="false">P47/3600</f>
        <v>0.688783333333333</v>
      </c>
      <c r="S47" s="92"/>
      <c r="T47" s="90" t="n">
        <v>45895.3016</v>
      </c>
      <c r="U47" s="90" t="n">
        <v>40.9966</v>
      </c>
      <c r="V47" s="90" t="n">
        <v>42.5004</v>
      </c>
      <c r="W47" s="90" t="n">
        <v>43.29</v>
      </c>
      <c r="X47" s="90" t="n">
        <v>2469</v>
      </c>
      <c r="Y47" s="82" t="n">
        <v>31.22</v>
      </c>
      <c r="Z47" s="90" t="n">
        <f aca="false">X47/3600</f>
        <v>0.685833333333333</v>
      </c>
      <c r="AA47" s="84" t="e">
        <f aca="false">RBJM($L47:$M50,T47:U50)</f>
        <v>#VALUE!</v>
      </c>
      <c r="AB47" s="84" t="e">
        <f aca="false">RBJM($D47:$E50,H47:I50)</f>
        <v>#VALUE!</v>
      </c>
      <c r="AC47" s="84" t="e">
        <f aca="false">RBJM($F47:$G50,J47:K50)</f>
        <v>#VALUE!</v>
      </c>
      <c r="AD47" s="84" t="e">
        <f aca="false">RBJM(AJ47:AK50,AL47:AM50)</f>
        <v>#VALUE!</v>
      </c>
      <c r="AE47" s="67" t="n">
        <f aca="false">Q47/100</f>
        <v>0.318</v>
      </c>
      <c r="AF47" s="67" t="n">
        <f aca="false">R47/100</f>
        <v>0.00688783333333333</v>
      </c>
      <c r="AG47" s="67" t="n">
        <f aca="false">Y47/100</f>
        <v>0.3122</v>
      </c>
      <c r="AH47" s="67" t="n">
        <f aca="false">Z47/100</f>
        <v>0.00685833333333333</v>
      </c>
      <c r="AJ47" s="85" t="n">
        <f aca="false">L47</f>
        <v>45895.26</v>
      </c>
      <c r="AK47" s="67" t="n">
        <f aca="false">Summary!$A$49*M47+Summary!$A$50*N47+Summary!$A$51*O47</f>
        <v>41.47125</v>
      </c>
      <c r="AL47" s="85" t="n">
        <f aca="false">T47</f>
        <v>45895.3016</v>
      </c>
      <c r="AM47" s="67" t="n">
        <f aca="false">Summary!$A$49*U47+Summary!$A$50*V47+Summary!$A$51*W47</f>
        <v>41.47125</v>
      </c>
    </row>
    <row r="48" customFormat="false" ht="11.25" hidden="false" customHeight="false" outlineLevel="0" collapsed="false">
      <c r="A48" s="86"/>
      <c r="B48" s="86"/>
      <c r="C48" s="86" t="n">
        <v>27</v>
      </c>
      <c r="D48" s="94" t="n">
        <f aca="false">L48</f>
        <v>28379.1984</v>
      </c>
      <c r="E48" s="94" t="n">
        <f aca="false">N48</f>
        <v>39.3192</v>
      </c>
      <c r="F48" s="94" t="n">
        <f aca="false">L48</f>
        <v>28379.1984</v>
      </c>
      <c r="G48" s="94" t="n">
        <f aca="false">O48</f>
        <v>40.0596</v>
      </c>
      <c r="H48" s="94" t="n">
        <f aca="false">T48</f>
        <v>28379.268</v>
      </c>
      <c r="I48" s="94" t="n">
        <f aca="false">V48</f>
        <v>39.3192</v>
      </c>
      <c r="J48" s="94" t="n">
        <f aca="false">T48</f>
        <v>28379.268</v>
      </c>
      <c r="K48" s="94" t="n">
        <f aca="false">W48</f>
        <v>40.0596</v>
      </c>
      <c r="L48" s="81" t="n">
        <v>28379.1984</v>
      </c>
      <c r="M48" s="81" t="n">
        <v>36.7768</v>
      </c>
      <c r="N48" s="81" t="n">
        <v>39.3192</v>
      </c>
      <c r="O48" s="81" t="n">
        <v>40.0596</v>
      </c>
      <c r="P48" s="81" t="n">
        <v>2388.34</v>
      </c>
      <c r="Q48" s="82" t="n">
        <v>32.81</v>
      </c>
      <c r="R48" s="81" t="n">
        <f aca="false">P48/3600</f>
        <v>0.663427777777778</v>
      </c>
      <c r="S48" s="83"/>
      <c r="T48" s="81" t="n">
        <v>28379.268</v>
      </c>
      <c r="U48" s="81" t="n">
        <v>36.7768</v>
      </c>
      <c r="V48" s="81" t="n">
        <v>39.3192</v>
      </c>
      <c r="W48" s="81" t="n">
        <v>40.0596</v>
      </c>
      <c r="X48" s="81" t="n">
        <v>2121.69</v>
      </c>
      <c r="Y48" s="82" t="n">
        <v>27.89</v>
      </c>
      <c r="Z48" s="81" t="n">
        <f aca="false">X48/3600</f>
        <v>0.589358333333333</v>
      </c>
      <c r="AA48" s="83"/>
      <c r="AB48" s="83"/>
      <c r="AC48" s="83"/>
      <c r="AD48" s="86"/>
      <c r="AE48" s="67" t="n">
        <f aca="false">Q48/100</f>
        <v>0.3281</v>
      </c>
      <c r="AF48" s="67" t="n">
        <f aca="false">R48/100</f>
        <v>0.00663427777777778</v>
      </c>
      <c r="AG48" s="67" t="n">
        <f aca="false">Y48/100</f>
        <v>0.2789</v>
      </c>
      <c r="AH48" s="67" t="n">
        <f aca="false">Z48/100</f>
        <v>0.00589358333333333</v>
      </c>
      <c r="AJ48" s="85" t="n">
        <f aca="false">L48</f>
        <v>28379.1984</v>
      </c>
      <c r="AK48" s="67" t="n">
        <f aca="false">Summary!$A$49*M48+Summary!$A$50*N48+Summary!$A$51*O48</f>
        <v>37.50495</v>
      </c>
      <c r="AL48" s="85" t="n">
        <f aca="false">T48</f>
        <v>28379.268</v>
      </c>
      <c r="AM48" s="67" t="n">
        <f aca="false">Summary!$A$49*U48+Summary!$A$50*V48+Summary!$A$51*W48</f>
        <v>37.50495</v>
      </c>
    </row>
    <row r="49" customFormat="false" ht="11.25" hidden="false" customHeight="false" outlineLevel="0" collapsed="false">
      <c r="A49" s="86"/>
      <c r="B49" s="86"/>
      <c r="C49" s="86" t="n">
        <v>32</v>
      </c>
      <c r="D49" s="94" t="n">
        <f aca="false">L49</f>
        <v>16742.1952</v>
      </c>
      <c r="E49" s="94" t="n">
        <f aca="false">N49</f>
        <v>36.9576</v>
      </c>
      <c r="F49" s="94" t="n">
        <f aca="false">L49</f>
        <v>16742.1952</v>
      </c>
      <c r="G49" s="94" t="n">
        <f aca="false">O49</f>
        <v>37.6036</v>
      </c>
      <c r="H49" s="94" t="n">
        <f aca="false">T49</f>
        <v>16874.94</v>
      </c>
      <c r="I49" s="94" t="n">
        <f aca="false">V49</f>
        <v>37.2887</v>
      </c>
      <c r="J49" s="94" t="n">
        <f aca="false">T49</f>
        <v>16874.94</v>
      </c>
      <c r="K49" s="94" t="n">
        <f aca="false">W49</f>
        <v>37.948</v>
      </c>
      <c r="L49" s="81" t="n">
        <v>16742.1952</v>
      </c>
      <c r="M49" s="81" t="n">
        <v>32.9564</v>
      </c>
      <c r="N49" s="81" t="n">
        <v>36.9576</v>
      </c>
      <c r="O49" s="81" t="n">
        <v>37.6036</v>
      </c>
      <c r="P49" s="81" t="n">
        <v>1828.29</v>
      </c>
      <c r="Q49" s="82" t="n">
        <v>25.04</v>
      </c>
      <c r="R49" s="81" t="n">
        <f aca="false">P49/3600</f>
        <v>0.507858333333333</v>
      </c>
      <c r="S49" s="83"/>
      <c r="T49" s="81" t="n">
        <v>16874.94</v>
      </c>
      <c r="U49" s="81" t="n">
        <v>32.9552</v>
      </c>
      <c r="V49" s="81" t="n">
        <v>37.2887</v>
      </c>
      <c r="W49" s="81" t="n">
        <v>37.948</v>
      </c>
      <c r="X49" s="81" t="n">
        <v>1856.45</v>
      </c>
      <c r="Y49" s="82" t="n">
        <v>24.94</v>
      </c>
      <c r="Z49" s="81" t="n">
        <f aca="false">X49/3600</f>
        <v>0.515680555555556</v>
      </c>
      <c r="AA49" s="83"/>
      <c r="AB49" s="83"/>
      <c r="AC49" s="83"/>
      <c r="AD49" s="86"/>
      <c r="AE49" s="67" t="n">
        <f aca="false">Q49/100</f>
        <v>0.2504</v>
      </c>
      <c r="AF49" s="67" t="n">
        <f aca="false">R49/100</f>
        <v>0.00507858333333333</v>
      </c>
      <c r="AG49" s="67" t="n">
        <f aca="false">Y49/100</f>
        <v>0.2494</v>
      </c>
      <c r="AH49" s="67" t="n">
        <f aca="false">Z49/100</f>
        <v>0.00515680555555556</v>
      </c>
      <c r="AJ49" s="85" t="n">
        <f aca="false">L49</f>
        <v>16742.1952</v>
      </c>
      <c r="AK49" s="67" t="n">
        <f aca="false">Summary!$A$49*M49+Summary!$A$50*N49+Summary!$A$51*O49</f>
        <v>34.03745</v>
      </c>
      <c r="AL49" s="85" t="n">
        <f aca="false">T49</f>
        <v>16874.94</v>
      </c>
      <c r="AM49" s="67" t="n">
        <f aca="false">Summary!$A$49*U49+Summary!$A$50*V49+Summary!$A$51*W49</f>
        <v>34.1209875</v>
      </c>
    </row>
    <row r="50" customFormat="false" ht="12" hidden="false" customHeight="false" outlineLevel="0" collapsed="false">
      <c r="A50" s="86"/>
      <c r="B50" s="87"/>
      <c r="C50" s="87" t="n">
        <v>37</v>
      </c>
      <c r="D50" s="95" t="n">
        <f aca="false">L50</f>
        <v>8967.6792</v>
      </c>
      <c r="E50" s="95" t="n">
        <f aca="false">N50</f>
        <v>34.8095</v>
      </c>
      <c r="F50" s="95" t="n">
        <f aca="false">L50</f>
        <v>8967.6792</v>
      </c>
      <c r="G50" s="95" t="n">
        <f aca="false">O50</f>
        <v>35.3422</v>
      </c>
      <c r="H50" s="95" t="n">
        <f aca="false">T50</f>
        <v>9217.0768</v>
      </c>
      <c r="I50" s="95" t="n">
        <f aca="false">V50</f>
        <v>35.9223</v>
      </c>
      <c r="J50" s="95" t="n">
        <f aca="false">T50</f>
        <v>9217.0768</v>
      </c>
      <c r="K50" s="95" t="n">
        <f aca="false">W50</f>
        <v>36.5249</v>
      </c>
      <c r="L50" s="89" t="n">
        <v>8967.6792</v>
      </c>
      <c r="M50" s="89" t="n">
        <v>29.2811</v>
      </c>
      <c r="N50" s="89" t="n">
        <v>34.8095</v>
      </c>
      <c r="O50" s="89" t="n">
        <v>35.3422</v>
      </c>
      <c r="P50" s="89" t="n">
        <v>1559.22</v>
      </c>
      <c r="Q50" s="89" t="n">
        <v>22.24</v>
      </c>
      <c r="R50" s="89" t="n">
        <f aca="false">P50/3600</f>
        <v>0.433116666666667</v>
      </c>
      <c r="S50" s="87"/>
      <c r="T50" s="89" t="n">
        <v>9217.0768</v>
      </c>
      <c r="U50" s="89" t="n">
        <v>29.2825</v>
      </c>
      <c r="V50" s="89" t="n">
        <v>35.9223</v>
      </c>
      <c r="W50" s="89" t="n">
        <v>36.5249</v>
      </c>
      <c r="X50" s="89" t="n">
        <v>1731.74</v>
      </c>
      <c r="Y50" s="89" t="n">
        <v>25.54</v>
      </c>
      <c r="Z50" s="89" t="n">
        <f aca="false">X50/3600</f>
        <v>0.481038888888889</v>
      </c>
      <c r="AA50" s="87"/>
      <c r="AB50" s="87"/>
      <c r="AC50" s="87"/>
      <c r="AD50" s="87"/>
      <c r="AE50" s="67" t="n">
        <f aca="false">Q50/100</f>
        <v>0.2224</v>
      </c>
      <c r="AF50" s="67" t="n">
        <f aca="false">R50/100</f>
        <v>0.00433116666666667</v>
      </c>
      <c r="AG50" s="67" t="n">
        <f aca="false">Y50/100</f>
        <v>0.2554</v>
      </c>
      <c r="AH50" s="67" t="n">
        <f aca="false">Z50/100</f>
        <v>0.00481038888888889</v>
      </c>
      <c r="AJ50" s="85" t="n">
        <f aca="false">L50</f>
        <v>8967.6792</v>
      </c>
      <c r="AK50" s="67" t="n">
        <f aca="false">Summary!$A$49*M50+Summary!$A$50*N50+Summary!$A$51*O50</f>
        <v>30.7297875</v>
      </c>
      <c r="AL50" s="85" t="n">
        <f aca="false">T50</f>
        <v>9217.0768</v>
      </c>
      <c r="AM50" s="67" t="n">
        <f aca="false">Summary!$A$49*U50+Summary!$A$50*V50+Summary!$A$51*W50</f>
        <v>31.017775</v>
      </c>
    </row>
    <row r="51" customFormat="false" ht="11.25" hidden="false" customHeight="false" outlineLevel="0" collapsed="false">
      <c r="A51" s="86"/>
      <c r="B51" s="79" t="s">
        <v>57</v>
      </c>
      <c r="C51" s="79" t="n">
        <v>22</v>
      </c>
      <c r="D51" s="93" t="n">
        <f aca="false">L51</f>
        <v>15898.3088</v>
      </c>
      <c r="E51" s="93" t="n">
        <f aca="false">N51</f>
        <v>43.2445</v>
      </c>
      <c r="F51" s="93" t="n">
        <f aca="false">L51</f>
        <v>15898.3088</v>
      </c>
      <c r="G51" s="93" t="n">
        <f aca="false">O51</f>
        <v>44.1645</v>
      </c>
      <c r="H51" s="93" t="n">
        <f aca="false">T51</f>
        <v>15898.3328</v>
      </c>
      <c r="I51" s="93" t="n">
        <f aca="false">V51</f>
        <v>43.2445</v>
      </c>
      <c r="J51" s="93" t="n">
        <f aca="false">T51</f>
        <v>15898.3328</v>
      </c>
      <c r="K51" s="93" t="n">
        <f aca="false">W51</f>
        <v>44.1645</v>
      </c>
      <c r="L51" s="90" t="n">
        <v>15898.3088</v>
      </c>
      <c r="M51" s="90" t="n">
        <v>42.294</v>
      </c>
      <c r="N51" s="90" t="n">
        <v>43.2445</v>
      </c>
      <c r="O51" s="90" t="n">
        <v>44.1645</v>
      </c>
      <c r="P51" s="90" t="n">
        <v>1202.51</v>
      </c>
      <c r="Q51" s="82" t="n">
        <v>14.09</v>
      </c>
      <c r="R51" s="90" t="n">
        <f aca="false">P51/3600</f>
        <v>0.334030555555556</v>
      </c>
      <c r="S51" s="92"/>
      <c r="T51" s="90" t="n">
        <v>15898.3328</v>
      </c>
      <c r="U51" s="90" t="n">
        <v>42.294</v>
      </c>
      <c r="V51" s="90" t="n">
        <v>43.2445</v>
      </c>
      <c r="W51" s="90" t="n">
        <v>44.1645</v>
      </c>
      <c r="X51" s="90" t="n">
        <v>1336.15</v>
      </c>
      <c r="Y51" s="82" t="n">
        <v>16.32</v>
      </c>
      <c r="Z51" s="90" t="n">
        <f aca="false">X51/3600</f>
        <v>0.371152777777778</v>
      </c>
      <c r="AA51" s="84" t="e">
        <f aca="false">RBJM($L51:$M54,T51:U54)</f>
        <v>#VALUE!</v>
      </c>
      <c r="AB51" s="84" t="e">
        <f aca="false">RBJM($D51:$E54,H51:I54)</f>
        <v>#VALUE!</v>
      </c>
      <c r="AC51" s="84" t="e">
        <f aca="false">RBJM($F51:$G54,J51:K54)</f>
        <v>#VALUE!</v>
      </c>
      <c r="AD51" s="84" t="e">
        <f aca="false">RBJM(AJ51:AK54,AL51:AM54)</f>
        <v>#VALUE!</v>
      </c>
      <c r="AE51" s="67" t="n">
        <f aca="false">Q51/100</f>
        <v>0.1409</v>
      </c>
      <c r="AF51" s="67" t="n">
        <f aca="false">R51/100</f>
        <v>0.00334030555555556</v>
      </c>
      <c r="AG51" s="67" t="n">
        <f aca="false">Y51/100</f>
        <v>0.1632</v>
      </c>
      <c r="AH51" s="67" t="n">
        <f aca="false">Z51/100</f>
        <v>0.00371152777777778</v>
      </c>
      <c r="AJ51" s="85" t="n">
        <f aca="false">L51</f>
        <v>15898.3088</v>
      </c>
      <c r="AK51" s="67" t="n">
        <f aca="false">Summary!$A$49*M51+Summary!$A$50*N51+Summary!$A$51*O51</f>
        <v>42.646625</v>
      </c>
      <c r="AL51" s="85" t="n">
        <f aca="false">T51</f>
        <v>15898.3328</v>
      </c>
      <c r="AM51" s="67" t="n">
        <f aca="false">Summary!$A$49*U51+Summary!$A$50*V51+Summary!$A$51*W51</f>
        <v>42.646625</v>
      </c>
    </row>
    <row r="52" customFormat="false" ht="11.25" hidden="false" customHeight="false" outlineLevel="0" collapsed="false">
      <c r="A52" s="86"/>
      <c r="B52" s="86"/>
      <c r="C52" s="86" t="n">
        <v>27</v>
      </c>
      <c r="D52" s="94" t="n">
        <f aca="false">L52</f>
        <v>9515.092</v>
      </c>
      <c r="E52" s="94" t="n">
        <f aca="false">N52</f>
        <v>40.086</v>
      </c>
      <c r="F52" s="94" t="n">
        <f aca="false">L52</f>
        <v>9515.092</v>
      </c>
      <c r="G52" s="94" t="n">
        <f aca="false">O52</f>
        <v>41.54</v>
      </c>
      <c r="H52" s="94" t="n">
        <f aca="false">T52</f>
        <v>9515.1192</v>
      </c>
      <c r="I52" s="94" t="n">
        <f aca="false">V52</f>
        <v>40.086</v>
      </c>
      <c r="J52" s="94" t="n">
        <f aca="false">T52</f>
        <v>9515.1192</v>
      </c>
      <c r="K52" s="94" t="n">
        <f aca="false">W52</f>
        <v>41.54</v>
      </c>
      <c r="L52" s="81" t="n">
        <v>9515.092</v>
      </c>
      <c r="M52" s="81" t="n">
        <v>38.8344</v>
      </c>
      <c r="N52" s="81" t="n">
        <v>40.086</v>
      </c>
      <c r="O52" s="81" t="n">
        <v>41.54</v>
      </c>
      <c r="P52" s="81" t="n">
        <v>1163.81</v>
      </c>
      <c r="Q52" s="82" t="n">
        <v>14.77</v>
      </c>
      <c r="R52" s="81" t="n">
        <f aca="false">P52/3600</f>
        <v>0.323280555555556</v>
      </c>
      <c r="S52" s="83"/>
      <c r="T52" s="81" t="n">
        <v>9515.1192</v>
      </c>
      <c r="U52" s="81" t="n">
        <v>38.8344</v>
      </c>
      <c r="V52" s="81" t="n">
        <v>40.086</v>
      </c>
      <c r="W52" s="81" t="n">
        <v>41.54</v>
      </c>
      <c r="X52" s="81" t="n">
        <v>1034.56</v>
      </c>
      <c r="Y52" s="82" t="n">
        <v>12.72</v>
      </c>
      <c r="Z52" s="81" t="n">
        <f aca="false">X52/3600</f>
        <v>0.287377777777778</v>
      </c>
      <c r="AA52" s="83"/>
      <c r="AB52" s="83"/>
      <c r="AC52" s="83"/>
      <c r="AD52" s="86"/>
      <c r="AE52" s="67" t="n">
        <f aca="false">Q52/100</f>
        <v>0.1477</v>
      </c>
      <c r="AF52" s="67" t="n">
        <f aca="false">R52/100</f>
        <v>0.00323280555555556</v>
      </c>
      <c r="AG52" s="67" t="n">
        <f aca="false">Y52/100</f>
        <v>0.1272</v>
      </c>
      <c r="AH52" s="67" t="n">
        <f aca="false">Z52/100</f>
        <v>0.00287377777777778</v>
      </c>
      <c r="AJ52" s="85" t="n">
        <f aca="false">L52</f>
        <v>9515.092</v>
      </c>
      <c r="AK52" s="67" t="n">
        <f aca="false">Summary!$A$49*M52+Summary!$A$50*N52+Summary!$A$51*O52</f>
        <v>39.32905</v>
      </c>
      <c r="AL52" s="85" t="n">
        <f aca="false">T52</f>
        <v>9515.1192</v>
      </c>
      <c r="AM52" s="67" t="n">
        <f aca="false">Summary!$A$49*U52+Summary!$A$50*V52+Summary!$A$51*W52</f>
        <v>39.32905</v>
      </c>
    </row>
    <row r="53" customFormat="false" ht="11.25" hidden="false" customHeight="false" outlineLevel="0" collapsed="false">
      <c r="A53" s="86"/>
      <c r="B53" s="86"/>
      <c r="C53" s="86" t="n">
        <v>32</v>
      </c>
      <c r="D53" s="94" t="n">
        <f aca="false">L53</f>
        <v>5361.1264</v>
      </c>
      <c r="E53" s="94" t="n">
        <f aca="false">N53</f>
        <v>37.704</v>
      </c>
      <c r="F53" s="94" t="n">
        <f aca="false">L53</f>
        <v>5361.1264</v>
      </c>
      <c r="G53" s="94" t="n">
        <f aca="false">O53</f>
        <v>39.4804</v>
      </c>
      <c r="H53" s="94" t="n">
        <f aca="false">T53</f>
        <v>5423.68</v>
      </c>
      <c r="I53" s="94" t="n">
        <f aca="false">V53</f>
        <v>38.028</v>
      </c>
      <c r="J53" s="94" t="n">
        <f aca="false">T53</f>
        <v>5423.68</v>
      </c>
      <c r="K53" s="94" t="n">
        <f aca="false">W53</f>
        <v>39.7706</v>
      </c>
      <c r="L53" s="81" t="n">
        <v>5361.1264</v>
      </c>
      <c r="M53" s="81" t="n">
        <v>35.3893</v>
      </c>
      <c r="N53" s="81" t="n">
        <v>37.704</v>
      </c>
      <c r="O53" s="81" t="n">
        <v>39.4804</v>
      </c>
      <c r="P53" s="81" t="n">
        <v>925.57</v>
      </c>
      <c r="Q53" s="82" t="n">
        <v>11.6</v>
      </c>
      <c r="R53" s="81" t="n">
        <f aca="false">P53/3600</f>
        <v>0.257102777777778</v>
      </c>
      <c r="S53" s="83"/>
      <c r="T53" s="81" t="n">
        <v>5423.68</v>
      </c>
      <c r="U53" s="81" t="n">
        <v>35.3903</v>
      </c>
      <c r="V53" s="81" t="n">
        <v>38.028</v>
      </c>
      <c r="W53" s="81" t="n">
        <v>39.7706</v>
      </c>
      <c r="X53" s="81" t="n">
        <v>918.07</v>
      </c>
      <c r="Y53" s="82" t="n">
        <v>11.66</v>
      </c>
      <c r="Z53" s="81" t="n">
        <f aca="false">X53/3600</f>
        <v>0.255019444444444</v>
      </c>
      <c r="AA53" s="83"/>
      <c r="AB53" s="83"/>
      <c r="AC53" s="83"/>
      <c r="AD53" s="86"/>
      <c r="AE53" s="67" t="n">
        <f aca="false">Q53/100</f>
        <v>0.116</v>
      </c>
      <c r="AF53" s="67" t="n">
        <f aca="false">R53/100</f>
        <v>0.00257102777777778</v>
      </c>
      <c r="AG53" s="67" t="n">
        <f aca="false">Y53/100</f>
        <v>0.1166</v>
      </c>
      <c r="AH53" s="67" t="n">
        <f aca="false">Z53/100</f>
        <v>0.00255019444444444</v>
      </c>
      <c r="AJ53" s="85" t="n">
        <f aca="false">L53</f>
        <v>5361.1264</v>
      </c>
      <c r="AK53" s="67" t="n">
        <f aca="false">Summary!$A$49*M53+Summary!$A$50*N53+Summary!$A$51*O53</f>
        <v>36.190025</v>
      </c>
      <c r="AL53" s="85" t="n">
        <f aca="false">T53</f>
        <v>5423.68</v>
      </c>
      <c r="AM53" s="67" t="n">
        <f aca="false">Summary!$A$49*U53+Summary!$A$50*V53+Summary!$A$51*W53</f>
        <v>36.26755</v>
      </c>
    </row>
    <row r="54" customFormat="false" ht="12" hidden="false" customHeight="false" outlineLevel="0" collapsed="false">
      <c r="A54" s="87"/>
      <c r="B54" s="87"/>
      <c r="C54" s="87" t="n">
        <v>37</v>
      </c>
      <c r="D54" s="95" t="n">
        <f aca="false">L54</f>
        <v>2609.6744</v>
      </c>
      <c r="E54" s="95" t="n">
        <f aca="false">N54</f>
        <v>35.7654</v>
      </c>
      <c r="F54" s="95" t="n">
        <f aca="false">L54</f>
        <v>2609.6744</v>
      </c>
      <c r="G54" s="95" t="n">
        <f aca="false">O54</f>
        <v>37.4323</v>
      </c>
      <c r="H54" s="95" t="n">
        <f aca="false">T54</f>
        <v>2714.38</v>
      </c>
      <c r="I54" s="95" t="n">
        <f aca="false">V54</f>
        <v>36.7138</v>
      </c>
      <c r="J54" s="95" t="n">
        <f aca="false">T54</f>
        <v>2714.38</v>
      </c>
      <c r="K54" s="95" t="n">
        <f aca="false">W54</f>
        <v>38.4878</v>
      </c>
      <c r="L54" s="89" t="n">
        <v>2609.6744</v>
      </c>
      <c r="M54" s="89" t="n">
        <v>31.9997</v>
      </c>
      <c r="N54" s="89" t="n">
        <v>35.7654</v>
      </c>
      <c r="O54" s="89" t="n">
        <v>37.4323</v>
      </c>
      <c r="P54" s="89" t="n">
        <v>813.27</v>
      </c>
      <c r="Q54" s="89" t="n">
        <v>10.71</v>
      </c>
      <c r="R54" s="89" t="n">
        <f aca="false">P54/3600</f>
        <v>0.225908333333333</v>
      </c>
      <c r="S54" s="87"/>
      <c r="T54" s="89" t="n">
        <v>2714.38</v>
      </c>
      <c r="U54" s="89" t="n">
        <v>32.0045</v>
      </c>
      <c r="V54" s="89" t="n">
        <v>36.7138</v>
      </c>
      <c r="W54" s="89" t="n">
        <v>38.4878</v>
      </c>
      <c r="X54" s="89" t="n">
        <v>812.75</v>
      </c>
      <c r="Y54" s="89" t="n">
        <v>10.26</v>
      </c>
      <c r="Z54" s="89" t="n">
        <f aca="false">X54/3600</f>
        <v>0.225763888888889</v>
      </c>
      <c r="AA54" s="87"/>
      <c r="AB54" s="87"/>
      <c r="AC54" s="87"/>
      <c r="AD54" s="87"/>
      <c r="AE54" s="67" t="n">
        <f aca="false">Q54/100</f>
        <v>0.1071</v>
      </c>
      <c r="AF54" s="67" t="n">
        <f aca="false">R54/100</f>
        <v>0.00225908333333333</v>
      </c>
      <c r="AG54" s="67" t="n">
        <f aca="false">Y54/100</f>
        <v>0.1026</v>
      </c>
      <c r="AH54" s="67" t="n">
        <f aca="false">Z54/100</f>
        <v>0.00225763888888889</v>
      </c>
      <c r="AJ54" s="85" t="n">
        <f aca="false">L54</f>
        <v>2609.6744</v>
      </c>
      <c r="AK54" s="67" t="n">
        <f aca="false">Summary!$A$49*M54+Summary!$A$50*N54+Summary!$A$51*O54</f>
        <v>33.1494875</v>
      </c>
      <c r="AL54" s="85" t="n">
        <f aca="false">T54</f>
        <v>2714.38</v>
      </c>
      <c r="AM54" s="67" t="n">
        <f aca="false">Summary!$A$49*U54+Summary!$A$50*V54+Summary!$A$51*W54</f>
        <v>33.403575</v>
      </c>
    </row>
    <row r="55" customFormat="false" ht="11.25" hidden="false" customHeight="false" outlineLevel="0" collapsed="false">
      <c r="A55" s="79" t="s">
        <v>9</v>
      </c>
      <c r="B55" s="79" t="s">
        <v>58</v>
      </c>
      <c r="C55" s="79" t="n">
        <v>22</v>
      </c>
      <c r="D55" s="93" t="n">
        <f aca="false">L55</f>
        <v>5593.7296</v>
      </c>
      <c r="E55" s="93" t="n">
        <f aca="false">N55</f>
        <v>45.1048</v>
      </c>
      <c r="F55" s="93" t="n">
        <f aca="false">L55</f>
        <v>5593.7296</v>
      </c>
      <c r="G55" s="93" t="n">
        <f aca="false">O55</f>
        <v>44.8692</v>
      </c>
      <c r="H55" s="93" t="n">
        <f aca="false">T55</f>
        <v>5593.7848</v>
      </c>
      <c r="I55" s="93" t="n">
        <f aca="false">V55</f>
        <v>45.1048</v>
      </c>
      <c r="J55" s="93" t="n">
        <f aca="false">T55</f>
        <v>5593.7848</v>
      </c>
      <c r="K55" s="93" t="n">
        <f aca="false">W55</f>
        <v>44.8692</v>
      </c>
      <c r="L55" s="90" t="n">
        <v>5593.7296</v>
      </c>
      <c r="M55" s="90" t="n">
        <v>42.915</v>
      </c>
      <c r="N55" s="90" t="n">
        <v>45.1048</v>
      </c>
      <c r="O55" s="90" t="n">
        <v>44.8692</v>
      </c>
      <c r="P55" s="90" t="n">
        <v>535.09</v>
      </c>
      <c r="Q55" s="82" t="n">
        <v>7.29</v>
      </c>
      <c r="R55" s="90" t="n">
        <f aca="false">P55/3600</f>
        <v>0.148636111111111</v>
      </c>
      <c r="S55" s="92"/>
      <c r="T55" s="90" t="n">
        <v>5593.7848</v>
      </c>
      <c r="U55" s="90" t="n">
        <v>42.915</v>
      </c>
      <c r="V55" s="90" t="n">
        <v>45.1048</v>
      </c>
      <c r="W55" s="90" t="n">
        <v>44.8692</v>
      </c>
      <c r="X55" s="90" t="n">
        <v>474.26</v>
      </c>
      <c r="Y55" s="82" t="n">
        <v>6.08</v>
      </c>
      <c r="Z55" s="90" t="n">
        <f aca="false">X55/3600</f>
        <v>0.131738888888889</v>
      </c>
      <c r="AA55" s="84" t="e">
        <f aca="false">RBJM($L55:$M58,T55:U58)</f>
        <v>#VALUE!</v>
      </c>
      <c r="AB55" s="84" t="e">
        <f aca="false">RBJM($D55:$E58,H55:I58)</f>
        <v>#VALUE!</v>
      </c>
      <c r="AC55" s="84" t="e">
        <f aca="false">RBJM($F55:$G58,J55:K58)</f>
        <v>#VALUE!</v>
      </c>
      <c r="AD55" s="84" t="e">
        <f aca="false">RBJM(AJ55:AK58,AL55:AM58)</f>
        <v>#VALUE!</v>
      </c>
      <c r="AE55" s="67" t="n">
        <f aca="false">Q55/100</f>
        <v>0.0729</v>
      </c>
      <c r="AF55" s="67" t="n">
        <f aca="false">R55/100</f>
        <v>0.00148636111111111</v>
      </c>
      <c r="AG55" s="67" t="n">
        <f aca="false">Y55/100</f>
        <v>0.0608</v>
      </c>
      <c r="AH55" s="67" t="n">
        <f aca="false">Z55/100</f>
        <v>0.00131738888888889</v>
      </c>
      <c r="AJ55" s="85" t="n">
        <f aca="false">L55</f>
        <v>5593.7296</v>
      </c>
      <c r="AK55" s="67" t="n">
        <f aca="false">Summary!$A$49*M55+Summary!$A$50*N55+Summary!$A$51*O55</f>
        <v>43.433</v>
      </c>
      <c r="AL55" s="85" t="n">
        <f aca="false">T55</f>
        <v>5593.7848</v>
      </c>
      <c r="AM55" s="67" t="n">
        <f aca="false">Summary!$A$49*U55+Summary!$A$50*V55+Summary!$A$51*W55</f>
        <v>43.433</v>
      </c>
    </row>
    <row r="56" customFormat="false" ht="11.25" hidden="false" customHeight="false" outlineLevel="0" collapsed="false">
      <c r="A56" s="86" t="s">
        <v>59</v>
      </c>
      <c r="B56" s="86"/>
      <c r="C56" s="86" t="n">
        <v>27</v>
      </c>
      <c r="D56" s="94" t="n">
        <f aca="false">L56</f>
        <v>3303.4184</v>
      </c>
      <c r="E56" s="94" t="n">
        <f aca="false">N56</f>
        <v>42.1495</v>
      </c>
      <c r="F56" s="94" t="n">
        <f aca="false">L56</f>
        <v>3303.4184</v>
      </c>
      <c r="G56" s="94" t="n">
        <f aca="false">O56</f>
        <v>41.614</v>
      </c>
      <c r="H56" s="94" t="n">
        <f aca="false">T56</f>
        <v>3303.4752</v>
      </c>
      <c r="I56" s="94" t="n">
        <f aca="false">V56</f>
        <v>42.1495</v>
      </c>
      <c r="J56" s="94" t="n">
        <f aca="false">T56</f>
        <v>3303.4752</v>
      </c>
      <c r="K56" s="94" t="n">
        <f aca="false">W56</f>
        <v>41.614</v>
      </c>
      <c r="L56" s="81" t="n">
        <v>3303.4184</v>
      </c>
      <c r="M56" s="81" t="n">
        <v>39.2429</v>
      </c>
      <c r="N56" s="81" t="n">
        <v>42.1495</v>
      </c>
      <c r="O56" s="81" t="n">
        <v>41.614</v>
      </c>
      <c r="P56" s="81" t="n">
        <v>414.32</v>
      </c>
      <c r="Q56" s="82" t="n">
        <v>5.33</v>
      </c>
      <c r="R56" s="81" t="n">
        <f aca="false">P56/3600</f>
        <v>0.115088888888889</v>
      </c>
      <c r="S56" s="83"/>
      <c r="T56" s="81" t="n">
        <v>3303.4752</v>
      </c>
      <c r="U56" s="81" t="n">
        <v>39.2429</v>
      </c>
      <c r="V56" s="81" t="n">
        <v>42.1495</v>
      </c>
      <c r="W56" s="81" t="n">
        <v>41.614</v>
      </c>
      <c r="X56" s="81" t="n">
        <v>411.91</v>
      </c>
      <c r="Y56" s="82" t="n">
        <v>5.26</v>
      </c>
      <c r="Z56" s="81" t="n">
        <f aca="false">X56/3600</f>
        <v>0.114419444444444</v>
      </c>
      <c r="AA56" s="83"/>
      <c r="AB56" s="83"/>
      <c r="AC56" s="83"/>
      <c r="AD56" s="86"/>
      <c r="AE56" s="67" t="n">
        <f aca="false">Q56/100</f>
        <v>0.0533</v>
      </c>
      <c r="AF56" s="67" t="n">
        <f aca="false">R56/100</f>
        <v>0.00115088888888889</v>
      </c>
      <c r="AG56" s="67" t="n">
        <f aca="false">Y56/100</f>
        <v>0.0526</v>
      </c>
      <c r="AH56" s="67" t="n">
        <f aca="false">Z56/100</f>
        <v>0.00114419444444444</v>
      </c>
      <c r="AJ56" s="85" t="n">
        <f aca="false">L56</f>
        <v>3303.4184</v>
      </c>
      <c r="AK56" s="67" t="n">
        <f aca="false">Summary!$A$49*M56+Summary!$A$50*N56+Summary!$A$51*O56</f>
        <v>39.9026125</v>
      </c>
      <c r="AL56" s="85" t="n">
        <f aca="false">T56</f>
        <v>3303.4752</v>
      </c>
      <c r="AM56" s="67" t="n">
        <f aca="false">Summary!$A$49*U56+Summary!$A$50*V56+Summary!$A$51*W56</f>
        <v>39.9026125</v>
      </c>
    </row>
    <row r="57" customFormat="false" ht="11.25" hidden="false" customHeight="false" outlineLevel="0" collapsed="false">
      <c r="A57" s="86"/>
      <c r="B57" s="86"/>
      <c r="C57" s="86" t="n">
        <v>32</v>
      </c>
      <c r="D57" s="94" t="n">
        <f aca="false">L57</f>
        <v>1859.4808</v>
      </c>
      <c r="E57" s="94" t="n">
        <f aca="false">N57</f>
        <v>39.693</v>
      </c>
      <c r="F57" s="94" t="n">
        <f aca="false">L57</f>
        <v>1859.4808</v>
      </c>
      <c r="G57" s="94" t="n">
        <f aca="false">O57</f>
        <v>38.9306</v>
      </c>
      <c r="H57" s="94" t="n">
        <f aca="false">T57</f>
        <v>1880.004</v>
      </c>
      <c r="I57" s="94" t="n">
        <f aca="false">V57</f>
        <v>40.0371</v>
      </c>
      <c r="J57" s="94" t="n">
        <f aca="false">T57</f>
        <v>1880.004</v>
      </c>
      <c r="K57" s="94" t="n">
        <f aca="false">W57</f>
        <v>39.301</v>
      </c>
      <c r="L57" s="81" t="n">
        <v>1859.4808</v>
      </c>
      <c r="M57" s="81" t="n">
        <v>35.8173</v>
      </c>
      <c r="N57" s="81" t="n">
        <v>39.693</v>
      </c>
      <c r="O57" s="81" t="n">
        <v>38.9306</v>
      </c>
      <c r="P57" s="81" t="n">
        <v>406.84</v>
      </c>
      <c r="Q57" s="82" t="n">
        <v>5.53</v>
      </c>
      <c r="R57" s="81" t="n">
        <f aca="false">P57/3600</f>
        <v>0.113011111111111</v>
      </c>
      <c r="S57" s="83"/>
      <c r="T57" s="81" t="n">
        <v>1880.004</v>
      </c>
      <c r="U57" s="81" t="n">
        <v>35.8179</v>
      </c>
      <c r="V57" s="81" t="n">
        <v>40.0371</v>
      </c>
      <c r="W57" s="81" t="n">
        <v>39.301</v>
      </c>
      <c r="X57" s="81" t="n">
        <v>400.21</v>
      </c>
      <c r="Y57" s="82" t="n">
        <v>5.56</v>
      </c>
      <c r="Z57" s="81" t="n">
        <f aca="false">X57/3600</f>
        <v>0.111169444444444</v>
      </c>
      <c r="AA57" s="83"/>
      <c r="AB57" s="83"/>
      <c r="AC57" s="83"/>
      <c r="AD57" s="86"/>
      <c r="AE57" s="67" t="n">
        <f aca="false">Q57/100</f>
        <v>0.0553</v>
      </c>
      <c r="AF57" s="67" t="n">
        <f aca="false">R57/100</f>
        <v>0.00113011111111111</v>
      </c>
      <c r="AG57" s="67" t="n">
        <f aca="false">Y57/100</f>
        <v>0.0556</v>
      </c>
      <c r="AH57" s="67" t="n">
        <f aca="false">Z57/100</f>
        <v>0.00111169444444444</v>
      </c>
      <c r="AJ57" s="85" t="n">
        <f aca="false">L57</f>
        <v>1859.4808</v>
      </c>
      <c r="AK57" s="67" t="n">
        <f aca="false">Summary!$A$49*M57+Summary!$A$50*N57+Summary!$A$51*O57</f>
        <v>36.690925</v>
      </c>
      <c r="AL57" s="85" t="n">
        <f aca="false">T57</f>
        <v>1880.004</v>
      </c>
      <c r="AM57" s="67" t="n">
        <f aca="false">Summary!$A$49*U57+Summary!$A$50*V57+Summary!$A$51*W57</f>
        <v>36.7806875</v>
      </c>
    </row>
    <row r="58" customFormat="false" ht="12" hidden="false" customHeight="false" outlineLevel="0" collapsed="false">
      <c r="A58" s="86"/>
      <c r="B58" s="87"/>
      <c r="C58" s="87" t="n">
        <v>37</v>
      </c>
      <c r="D58" s="95" t="n">
        <f aca="false">L58</f>
        <v>1005.7504</v>
      </c>
      <c r="E58" s="95" t="n">
        <f aca="false">N58</f>
        <v>37.3154</v>
      </c>
      <c r="F58" s="95" t="n">
        <f aca="false">L58</f>
        <v>1005.7504</v>
      </c>
      <c r="G58" s="95" t="n">
        <f aca="false">O58</f>
        <v>36.3124</v>
      </c>
      <c r="H58" s="95" t="n">
        <f aca="false">T58</f>
        <v>1050.448</v>
      </c>
      <c r="I58" s="95" t="n">
        <f aca="false">V58</f>
        <v>38.5362</v>
      </c>
      <c r="J58" s="95" t="n">
        <f aca="false">T58</f>
        <v>1050.448</v>
      </c>
      <c r="K58" s="95" t="n">
        <f aca="false">W58</f>
        <v>37.6187</v>
      </c>
      <c r="L58" s="89" t="n">
        <v>1005.7504</v>
      </c>
      <c r="M58" s="89" t="n">
        <v>32.6652</v>
      </c>
      <c r="N58" s="89" t="n">
        <v>37.3154</v>
      </c>
      <c r="O58" s="89" t="n">
        <v>36.3124</v>
      </c>
      <c r="P58" s="89" t="n">
        <v>324.56</v>
      </c>
      <c r="Q58" s="89" t="n">
        <v>3.88</v>
      </c>
      <c r="R58" s="89" t="n">
        <f aca="false">P58/3600</f>
        <v>0.0901555555555556</v>
      </c>
      <c r="S58" s="87"/>
      <c r="T58" s="89" t="n">
        <v>1050.448</v>
      </c>
      <c r="U58" s="89" t="n">
        <v>32.668</v>
      </c>
      <c r="V58" s="89" t="n">
        <v>38.5362</v>
      </c>
      <c r="W58" s="89" t="n">
        <v>37.6187</v>
      </c>
      <c r="X58" s="89" t="n">
        <v>320.54</v>
      </c>
      <c r="Y58" s="89" t="n">
        <v>4.02</v>
      </c>
      <c r="Z58" s="89" t="n">
        <f aca="false">X58/3600</f>
        <v>0.0890388888888889</v>
      </c>
      <c r="AA58" s="87"/>
      <c r="AB58" s="87"/>
      <c r="AC58" s="87"/>
      <c r="AD58" s="87"/>
      <c r="AE58" s="67" t="n">
        <f aca="false">Q58/100</f>
        <v>0.0388</v>
      </c>
      <c r="AF58" s="67" t="n">
        <f aca="false">R58/100</f>
        <v>0.000901555555555556</v>
      </c>
      <c r="AG58" s="67" t="n">
        <f aca="false">Y58/100</f>
        <v>0.0402</v>
      </c>
      <c r="AH58" s="67" t="n">
        <f aca="false">Z58/100</f>
        <v>0.000890388888888889</v>
      </c>
      <c r="AJ58" s="85" t="n">
        <f aca="false">L58</f>
        <v>1005.7504</v>
      </c>
      <c r="AK58" s="67" t="n">
        <f aca="false">Summary!$A$49*M58+Summary!$A$50*N58+Summary!$A$51*O58</f>
        <v>33.702375</v>
      </c>
      <c r="AL58" s="85" t="n">
        <f aca="false">T58</f>
        <v>1050.448</v>
      </c>
      <c r="AM58" s="67" t="n">
        <f aca="false">Summary!$A$49*U58+Summary!$A$50*V58+Summary!$A$51*W58</f>
        <v>34.0203625</v>
      </c>
    </row>
    <row r="59" customFormat="false" ht="11.25" hidden="false" customHeight="false" outlineLevel="0" collapsed="false">
      <c r="A59" s="86"/>
      <c r="B59" s="79" t="s">
        <v>60</v>
      </c>
      <c r="C59" s="79" t="n">
        <v>22</v>
      </c>
      <c r="D59" s="91" t="n">
        <f aca="false">L59</f>
        <v>13843.0272</v>
      </c>
      <c r="E59" s="91" t="n">
        <f aca="false">N59</f>
        <v>43.288</v>
      </c>
      <c r="F59" s="91" t="n">
        <f aca="false">L59</f>
        <v>13843.0272</v>
      </c>
      <c r="G59" s="91" t="n">
        <f aca="false">O59</f>
        <v>44.2008</v>
      </c>
      <c r="H59" s="91" t="n">
        <f aca="false">T59</f>
        <v>13843.088</v>
      </c>
      <c r="I59" s="91" t="n">
        <f aca="false">V59</f>
        <v>43.288</v>
      </c>
      <c r="J59" s="91" t="n">
        <f aca="false">T59</f>
        <v>13843.088</v>
      </c>
      <c r="K59" s="91" t="n">
        <f aca="false">W59</f>
        <v>44.2008</v>
      </c>
      <c r="L59" s="90" t="n">
        <v>13843.0272</v>
      </c>
      <c r="M59" s="90" t="n">
        <v>41.1826</v>
      </c>
      <c r="N59" s="90" t="n">
        <v>43.288</v>
      </c>
      <c r="O59" s="90" t="n">
        <v>44.2008</v>
      </c>
      <c r="P59" s="90" t="n">
        <v>803.22</v>
      </c>
      <c r="Q59" s="82" t="n">
        <v>10.68</v>
      </c>
      <c r="R59" s="90" t="n">
        <f aca="false">P59/3600</f>
        <v>0.223116666666667</v>
      </c>
      <c r="S59" s="92"/>
      <c r="T59" s="90" t="n">
        <v>13843.088</v>
      </c>
      <c r="U59" s="90" t="n">
        <v>41.1826</v>
      </c>
      <c r="V59" s="90" t="n">
        <v>43.288</v>
      </c>
      <c r="W59" s="90" t="n">
        <v>44.2008</v>
      </c>
      <c r="X59" s="90" t="n">
        <v>799.77</v>
      </c>
      <c r="Y59" s="82" t="n">
        <v>10.7</v>
      </c>
      <c r="Z59" s="90" t="n">
        <f aca="false">X59/3600</f>
        <v>0.222158333333333</v>
      </c>
      <c r="AA59" s="84" t="e">
        <f aca="false">RBJM($L59:$M62,T59:U62)</f>
        <v>#VALUE!</v>
      </c>
      <c r="AB59" s="84" t="e">
        <f aca="false">RBJM($D59:$E62,H59:I62)</f>
        <v>#VALUE!</v>
      </c>
      <c r="AC59" s="84" t="e">
        <f aca="false">RBJM($F59:$G62,J59:K62)</f>
        <v>#VALUE!</v>
      </c>
      <c r="AD59" s="84" t="e">
        <f aca="false">RBJM(AJ59:AK62,AL59:AM62)</f>
        <v>#VALUE!</v>
      </c>
      <c r="AE59" s="67" t="n">
        <f aca="false">Q59/100</f>
        <v>0.1068</v>
      </c>
      <c r="AF59" s="67" t="n">
        <f aca="false">R59/100</f>
        <v>0.00223116666666667</v>
      </c>
      <c r="AG59" s="67" t="n">
        <f aca="false">Y59/100</f>
        <v>0.107</v>
      </c>
      <c r="AH59" s="67" t="n">
        <f aca="false">Z59/100</f>
        <v>0.00222158333333333</v>
      </c>
      <c r="AJ59" s="85" t="n">
        <f aca="false">L59</f>
        <v>13843.0272</v>
      </c>
      <c r="AK59" s="67" t="n">
        <f aca="false">Summary!$A$49*M59+Summary!$A$50*N59+Summary!$A$51*O59</f>
        <v>41.82305</v>
      </c>
      <c r="AL59" s="85" t="n">
        <f aca="false">T59</f>
        <v>13843.088</v>
      </c>
      <c r="AM59" s="67" t="n">
        <f aca="false">Summary!$A$49*U59+Summary!$A$50*V59+Summary!$A$51*W59</f>
        <v>41.82305</v>
      </c>
    </row>
    <row r="60" customFormat="false" ht="11.25" hidden="false" customHeight="false" outlineLevel="0" collapsed="false">
      <c r="A60" s="86"/>
      <c r="B60" s="86"/>
      <c r="C60" s="86" t="n">
        <v>27</v>
      </c>
      <c r="D60" s="80" t="n">
        <f aca="false">L60</f>
        <v>8791.1128</v>
      </c>
      <c r="E60" s="80" t="n">
        <f aca="false">N60</f>
        <v>40.6917</v>
      </c>
      <c r="F60" s="80" t="n">
        <f aca="false">L60</f>
        <v>8791.1128</v>
      </c>
      <c r="G60" s="80" t="n">
        <f aca="false">O60</f>
        <v>41.6837</v>
      </c>
      <c r="H60" s="80" t="n">
        <f aca="false">T60</f>
        <v>8791.1792</v>
      </c>
      <c r="I60" s="80" t="n">
        <f aca="false">V60</f>
        <v>40.6917</v>
      </c>
      <c r="J60" s="80" t="n">
        <f aca="false">T60</f>
        <v>8791.1792</v>
      </c>
      <c r="K60" s="80" t="n">
        <f aca="false">W60</f>
        <v>41.6837</v>
      </c>
      <c r="L60" s="81" t="n">
        <v>8791.1128</v>
      </c>
      <c r="M60" s="81" t="n">
        <v>36.733</v>
      </c>
      <c r="N60" s="81" t="n">
        <v>40.6917</v>
      </c>
      <c r="O60" s="81" t="n">
        <v>41.6837</v>
      </c>
      <c r="P60" s="81" t="n">
        <v>630.14</v>
      </c>
      <c r="Q60" s="82" t="n">
        <v>7.98</v>
      </c>
      <c r="R60" s="81" t="n">
        <f aca="false">P60/3600</f>
        <v>0.175038888888889</v>
      </c>
      <c r="S60" s="83"/>
      <c r="T60" s="81" t="n">
        <v>8791.1792</v>
      </c>
      <c r="U60" s="81" t="n">
        <v>36.733</v>
      </c>
      <c r="V60" s="81" t="n">
        <v>40.6917</v>
      </c>
      <c r="W60" s="81" t="n">
        <v>41.6837</v>
      </c>
      <c r="X60" s="81" t="n">
        <v>614.01</v>
      </c>
      <c r="Y60" s="82" t="n">
        <v>7.74</v>
      </c>
      <c r="Z60" s="81" t="n">
        <f aca="false">X60/3600</f>
        <v>0.170558333333333</v>
      </c>
      <c r="AA60" s="83"/>
      <c r="AB60" s="83"/>
      <c r="AC60" s="83"/>
      <c r="AD60" s="86"/>
      <c r="AE60" s="67" t="n">
        <f aca="false">Q60/100</f>
        <v>0.0798</v>
      </c>
      <c r="AF60" s="67" t="n">
        <f aca="false">R60/100</f>
        <v>0.00175038888888889</v>
      </c>
      <c r="AG60" s="67" t="n">
        <f aca="false">Y60/100</f>
        <v>0.0774</v>
      </c>
      <c r="AH60" s="67" t="n">
        <f aca="false">Z60/100</f>
        <v>0.00170558333333333</v>
      </c>
      <c r="AJ60" s="85" t="n">
        <f aca="false">L60</f>
        <v>8791.1128</v>
      </c>
      <c r="AK60" s="67" t="n">
        <f aca="false">Summary!$A$49*M60+Summary!$A$50*N60+Summary!$A$51*O60</f>
        <v>37.846675</v>
      </c>
      <c r="AL60" s="85" t="n">
        <f aca="false">T60</f>
        <v>8791.1792</v>
      </c>
      <c r="AM60" s="67" t="n">
        <f aca="false">Summary!$A$49*U60+Summary!$A$50*V60+Summary!$A$51*W60</f>
        <v>37.846675</v>
      </c>
    </row>
    <row r="61" customFormat="false" ht="11.25" hidden="false" customHeight="false" outlineLevel="0" collapsed="false">
      <c r="A61" s="86"/>
      <c r="B61" s="86"/>
      <c r="C61" s="86" t="n">
        <v>32</v>
      </c>
      <c r="D61" s="80" t="n">
        <f aca="false">L61</f>
        <v>5357.3688</v>
      </c>
      <c r="E61" s="80" t="n">
        <f aca="false">N61</f>
        <v>38.8693</v>
      </c>
      <c r="F61" s="80" t="n">
        <f aca="false">L61</f>
        <v>5357.3688</v>
      </c>
      <c r="G61" s="80" t="n">
        <f aca="false">O61</f>
        <v>39.7042</v>
      </c>
      <c r="H61" s="80" t="n">
        <f aca="false">T61</f>
        <v>5378.1632</v>
      </c>
      <c r="I61" s="80" t="n">
        <f aca="false">V61</f>
        <v>39.1329</v>
      </c>
      <c r="J61" s="80" t="n">
        <f aca="false">T61</f>
        <v>5378.1632</v>
      </c>
      <c r="K61" s="80" t="n">
        <f aca="false">W61</f>
        <v>39.9883</v>
      </c>
      <c r="L61" s="81" t="n">
        <v>5357.3688</v>
      </c>
      <c r="M61" s="81" t="n">
        <v>32.943</v>
      </c>
      <c r="N61" s="81" t="n">
        <v>38.8693</v>
      </c>
      <c r="O61" s="81" t="n">
        <v>39.7042</v>
      </c>
      <c r="P61" s="81" t="n">
        <v>527.22</v>
      </c>
      <c r="Q61" s="82" t="n">
        <v>6.7</v>
      </c>
      <c r="R61" s="81" t="n">
        <f aca="false">P61/3600</f>
        <v>0.14645</v>
      </c>
      <c r="S61" s="83"/>
      <c r="T61" s="81" t="n">
        <v>5378.1632</v>
      </c>
      <c r="U61" s="81" t="n">
        <v>32.9433</v>
      </c>
      <c r="V61" s="81" t="n">
        <v>39.1329</v>
      </c>
      <c r="W61" s="81" t="n">
        <v>39.9883</v>
      </c>
      <c r="X61" s="81" t="n">
        <v>527.33</v>
      </c>
      <c r="Y61" s="82" t="n">
        <v>6.96</v>
      </c>
      <c r="Z61" s="81" t="n">
        <f aca="false">X61/3600</f>
        <v>0.146480555555556</v>
      </c>
      <c r="AA61" s="83"/>
      <c r="AB61" s="83"/>
      <c r="AC61" s="83"/>
      <c r="AD61" s="86"/>
      <c r="AE61" s="67" t="n">
        <f aca="false">Q61/100</f>
        <v>0.067</v>
      </c>
      <c r="AF61" s="67" t="n">
        <f aca="false">R61/100</f>
        <v>0.0014645</v>
      </c>
      <c r="AG61" s="67" t="n">
        <f aca="false">Y61/100</f>
        <v>0.0696</v>
      </c>
      <c r="AH61" s="67" t="n">
        <f aca="false">Z61/100</f>
        <v>0.00146480555555556</v>
      </c>
      <c r="AJ61" s="85" t="n">
        <f aca="false">L61</f>
        <v>5357.3688</v>
      </c>
      <c r="AK61" s="67" t="n">
        <f aca="false">Summary!$A$49*M61+Summary!$A$50*N61+Summary!$A$51*O61</f>
        <v>34.5289375</v>
      </c>
      <c r="AL61" s="85" t="n">
        <f aca="false">T61</f>
        <v>5378.1632</v>
      </c>
      <c r="AM61" s="67" t="n">
        <f aca="false">Summary!$A$49*U61+Summary!$A$50*V61+Summary!$A$51*W61</f>
        <v>34.597625</v>
      </c>
    </row>
    <row r="62" customFormat="false" ht="12" hidden="false" customHeight="false" outlineLevel="0" collapsed="false">
      <c r="A62" s="86"/>
      <c r="B62" s="87"/>
      <c r="C62" s="87" t="n">
        <v>37</v>
      </c>
      <c r="D62" s="88" t="n">
        <f aca="false">L62</f>
        <v>3144.8128</v>
      </c>
      <c r="E62" s="88" t="n">
        <f aca="false">N62</f>
        <v>37.2818</v>
      </c>
      <c r="F62" s="88" t="n">
        <f aca="false">L62</f>
        <v>3144.8128</v>
      </c>
      <c r="G62" s="88" t="n">
        <f aca="false">O62</f>
        <v>37.8426</v>
      </c>
      <c r="H62" s="88" t="n">
        <f aca="false">T62</f>
        <v>3176.3656</v>
      </c>
      <c r="I62" s="88" t="n">
        <f aca="false">V62</f>
        <v>38.1395</v>
      </c>
      <c r="J62" s="88" t="n">
        <f aca="false">T62</f>
        <v>3176.3656</v>
      </c>
      <c r="K62" s="88" t="n">
        <f aca="false">W62</f>
        <v>38.8609</v>
      </c>
      <c r="L62" s="89" t="n">
        <v>3144.8128</v>
      </c>
      <c r="M62" s="89" t="n">
        <v>29.4643</v>
      </c>
      <c r="N62" s="89" t="n">
        <v>37.2818</v>
      </c>
      <c r="O62" s="89" t="n">
        <v>37.8426</v>
      </c>
      <c r="P62" s="89" t="n">
        <v>460.6</v>
      </c>
      <c r="Q62" s="89" t="n">
        <v>6.02</v>
      </c>
      <c r="R62" s="89" t="n">
        <f aca="false">P62/3600</f>
        <v>0.127944444444444</v>
      </c>
      <c r="S62" s="87"/>
      <c r="T62" s="89" t="n">
        <v>3176.3656</v>
      </c>
      <c r="U62" s="89" t="n">
        <v>29.4646</v>
      </c>
      <c r="V62" s="89" t="n">
        <v>38.1395</v>
      </c>
      <c r="W62" s="89" t="n">
        <v>38.8609</v>
      </c>
      <c r="X62" s="89" t="n">
        <v>453.43</v>
      </c>
      <c r="Y62" s="89" t="n">
        <v>6.06</v>
      </c>
      <c r="Z62" s="89" t="n">
        <f aca="false">X62/3600</f>
        <v>0.125952777777778</v>
      </c>
      <c r="AA62" s="87"/>
      <c r="AB62" s="87"/>
      <c r="AC62" s="87"/>
      <c r="AD62" s="87"/>
      <c r="AE62" s="67" t="n">
        <f aca="false">Q62/100</f>
        <v>0.0602</v>
      </c>
      <c r="AF62" s="67" t="n">
        <f aca="false">R62/100</f>
        <v>0.00127944444444444</v>
      </c>
      <c r="AG62" s="67" t="n">
        <f aca="false">Y62/100</f>
        <v>0.0606</v>
      </c>
      <c r="AH62" s="67" t="n">
        <f aca="false">Z62/100</f>
        <v>0.00125952777777778</v>
      </c>
      <c r="AJ62" s="85" t="n">
        <f aca="false">L62</f>
        <v>3144.8128</v>
      </c>
      <c r="AK62" s="67" t="n">
        <f aca="false">Summary!$A$49*M62+Summary!$A$50*N62+Summary!$A$51*O62</f>
        <v>31.488775</v>
      </c>
      <c r="AL62" s="85" t="n">
        <f aca="false">T62</f>
        <v>3176.3656</v>
      </c>
      <c r="AM62" s="67" t="n">
        <f aca="false">Summary!$A$49*U62+Summary!$A$50*V62+Summary!$A$51*W62</f>
        <v>31.7235</v>
      </c>
    </row>
    <row r="63" customFormat="false" ht="11.25" hidden="false" customHeight="false" outlineLevel="0" collapsed="false">
      <c r="A63" s="86"/>
      <c r="B63" s="79" t="s">
        <v>61</v>
      </c>
      <c r="C63" s="79" t="n">
        <v>22</v>
      </c>
      <c r="D63" s="93" t="n">
        <f aca="false">L63</f>
        <v>12034.92</v>
      </c>
      <c r="E63" s="93" t="n">
        <f aca="false">N63</f>
        <v>42.1132</v>
      </c>
      <c r="F63" s="93" t="n">
        <f aca="false">L63</f>
        <v>12034.92</v>
      </c>
      <c r="G63" s="93" t="n">
        <f aca="false">O63</f>
        <v>42.7622</v>
      </c>
      <c r="H63" s="93" t="n">
        <f aca="false">T63</f>
        <v>12034.9768</v>
      </c>
      <c r="I63" s="93" t="n">
        <f aca="false">V63</f>
        <v>42.1132</v>
      </c>
      <c r="J63" s="93" t="n">
        <f aca="false">T63</f>
        <v>12034.9768</v>
      </c>
      <c r="K63" s="93" t="n">
        <f aca="false">W63</f>
        <v>42.7622</v>
      </c>
      <c r="L63" s="90" t="n">
        <v>12034.92</v>
      </c>
      <c r="M63" s="90" t="n">
        <v>40.9582</v>
      </c>
      <c r="N63" s="90" t="n">
        <v>42.1132</v>
      </c>
      <c r="O63" s="90" t="n">
        <v>42.7622</v>
      </c>
      <c r="P63" s="90" t="n">
        <v>618.53</v>
      </c>
      <c r="Q63" s="82" t="n">
        <v>7.83</v>
      </c>
      <c r="R63" s="90" t="n">
        <f aca="false">P63/3600</f>
        <v>0.171813888888889</v>
      </c>
      <c r="S63" s="92"/>
      <c r="T63" s="90" t="n">
        <v>12034.9768</v>
      </c>
      <c r="U63" s="90" t="n">
        <v>40.9582</v>
      </c>
      <c r="V63" s="90" t="n">
        <v>42.1132</v>
      </c>
      <c r="W63" s="90" t="n">
        <v>42.7622</v>
      </c>
      <c r="X63" s="90" t="n">
        <v>617.95</v>
      </c>
      <c r="Y63" s="82" t="n">
        <v>7.96</v>
      </c>
      <c r="Z63" s="90" t="n">
        <f aca="false">X63/3600</f>
        <v>0.171652777777778</v>
      </c>
      <c r="AA63" s="84" t="e">
        <f aca="false">RBJM($L63:$M66,T63:U66)</f>
        <v>#VALUE!</v>
      </c>
      <c r="AB63" s="84" t="e">
        <f aca="false">RBJM($D63:$E66,H63:I66)</f>
        <v>#VALUE!</v>
      </c>
      <c r="AC63" s="84" t="e">
        <f aca="false">RBJM($F63:$G66,J63:K66)</f>
        <v>#VALUE!</v>
      </c>
      <c r="AD63" s="84" t="e">
        <f aca="false">RBJM(AJ63:AK66,AL63:AM66)</f>
        <v>#VALUE!</v>
      </c>
      <c r="AE63" s="67" t="n">
        <f aca="false">Q63/100</f>
        <v>0.0783</v>
      </c>
      <c r="AF63" s="67" t="n">
        <f aca="false">R63/100</f>
        <v>0.00171813888888889</v>
      </c>
      <c r="AG63" s="67" t="n">
        <f aca="false">Y63/100</f>
        <v>0.0796</v>
      </c>
      <c r="AH63" s="67" t="n">
        <f aca="false">Z63/100</f>
        <v>0.00171652777777778</v>
      </c>
      <c r="AJ63" s="85" t="n">
        <f aca="false">L63</f>
        <v>12034.92</v>
      </c>
      <c r="AK63" s="67" t="n">
        <f aca="false">Summary!$A$49*M63+Summary!$A$50*N63+Summary!$A$51*O63</f>
        <v>41.328075</v>
      </c>
      <c r="AL63" s="85" t="n">
        <f aca="false">T63</f>
        <v>12034.9768</v>
      </c>
      <c r="AM63" s="67" t="n">
        <f aca="false">Summary!$A$49*U63+Summary!$A$50*V63+Summary!$A$51*W63</f>
        <v>41.328075</v>
      </c>
    </row>
    <row r="64" customFormat="false" ht="11.25" hidden="false" customHeight="false" outlineLevel="0" collapsed="false">
      <c r="A64" s="86"/>
      <c r="B64" s="86"/>
      <c r="C64" s="86" t="n">
        <v>27</v>
      </c>
      <c r="D64" s="94" t="n">
        <f aca="false">L64</f>
        <v>7365.7648</v>
      </c>
      <c r="E64" s="94" t="n">
        <f aca="false">N64</f>
        <v>38.9842</v>
      </c>
      <c r="F64" s="94" t="n">
        <f aca="false">L64</f>
        <v>7365.7648</v>
      </c>
      <c r="G64" s="94" t="n">
        <f aca="false">O64</f>
        <v>39.462</v>
      </c>
      <c r="H64" s="94" t="n">
        <f aca="false">T64</f>
        <v>7365.8168</v>
      </c>
      <c r="I64" s="94" t="n">
        <f aca="false">V64</f>
        <v>38.9842</v>
      </c>
      <c r="J64" s="94" t="n">
        <f aca="false">T64</f>
        <v>7365.8168</v>
      </c>
      <c r="K64" s="94" t="n">
        <f aca="false">W64</f>
        <v>39.462</v>
      </c>
      <c r="L64" s="81" t="n">
        <v>7365.7648</v>
      </c>
      <c r="M64" s="81" t="n">
        <v>36.5952</v>
      </c>
      <c r="N64" s="81" t="n">
        <v>38.9842</v>
      </c>
      <c r="O64" s="81" t="n">
        <v>39.462</v>
      </c>
      <c r="P64" s="81" t="n">
        <v>529.37</v>
      </c>
      <c r="Q64" s="82" t="n">
        <v>7.06</v>
      </c>
      <c r="R64" s="81" t="n">
        <f aca="false">P64/3600</f>
        <v>0.147047222222222</v>
      </c>
      <c r="S64" s="83"/>
      <c r="T64" s="81" t="n">
        <v>7365.8168</v>
      </c>
      <c r="U64" s="81" t="n">
        <v>36.5952</v>
      </c>
      <c r="V64" s="81" t="n">
        <v>38.9842</v>
      </c>
      <c r="W64" s="81" t="n">
        <v>39.462</v>
      </c>
      <c r="X64" s="81" t="n">
        <v>527.93</v>
      </c>
      <c r="Y64" s="82" t="n">
        <v>6.84</v>
      </c>
      <c r="Z64" s="81" t="n">
        <f aca="false">X64/3600</f>
        <v>0.146647222222222</v>
      </c>
      <c r="AA64" s="83"/>
      <c r="AB64" s="83"/>
      <c r="AC64" s="83"/>
      <c r="AD64" s="86"/>
      <c r="AE64" s="67" t="n">
        <f aca="false">Q64/100</f>
        <v>0.0706</v>
      </c>
      <c r="AF64" s="67" t="n">
        <f aca="false">R64/100</f>
        <v>0.00147047222222222</v>
      </c>
      <c r="AG64" s="67" t="n">
        <f aca="false">Y64/100</f>
        <v>0.0684</v>
      </c>
      <c r="AH64" s="67" t="n">
        <f aca="false">Z64/100</f>
        <v>0.00146647222222222</v>
      </c>
      <c r="AJ64" s="85" t="n">
        <f aca="false">L64</f>
        <v>7365.7648</v>
      </c>
      <c r="AK64" s="67" t="n">
        <f aca="false">Summary!$A$49*M64+Summary!$A$50*N64+Summary!$A$51*O64</f>
        <v>37.252175</v>
      </c>
      <c r="AL64" s="85" t="n">
        <f aca="false">T64</f>
        <v>7365.8168</v>
      </c>
      <c r="AM64" s="67" t="n">
        <f aca="false">Summary!$A$49*U64+Summary!$A$50*V64+Summary!$A$51*W64</f>
        <v>37.252175</v>
      </c>
    </row>
    <row r="65" customFormat="false" ht="11.25" hidden="false" customHeight="false" outlineLevel="0" collapsed="false">
      <c r="A65" s="86"/>
      <c r="B65" s="86"/>
      <c r="C65" s="86" t="n">
        <v>32</v>
      </c>
      <c r="D65" s="94" t="n">
        <f aca="false">L65</f>
        <v>4136.2112</v>
      </c>
      <c r="E65" s="94" t="n">
        <f aca="false">N65</f>
        <v>36.5184</v>
      </c>
      <c r="F65" s="94" t="n">
        <f aca="false">L65</f>
        <v>4136.2112</v>
      </c>
      <c r="G65" s="94" t="n">
        <f aca="false">O65</f>
        <v>36.9677</v>
      </c>
      <c r="H65" s="94" t="n">
        <f aca="false">T65</f>
        <v>4175.2056</v>
      </c>
      <c r="I65" s="94" t="n">
        <f aca="false">V65</f>
        <v>36.8619</v>
      </c>
      <c r="J65" s="94" t="n">
        <f aca="false">T65</f>
        <v>4175.2056</v>
      </c>
      <c r="K65" s="94" t="n">
        <f aca="false">W65</f>
        <v>37.313</v>
      </c>
      <c r="L65" s="81" t="n">
        <v>4136.2112</v>
      </c>
      <c r="M65" s="81" t="n">
        <v>32.6247</v>
      </c>
      <c r="N65" s="81" t="n">
        <v>36.5184</v>
      </c>
      <c r="O65" s="81" t="n">
        <v>36.9677</v>
      </c>
      <c r="P65" s="81" t="n">
        <v>445.53</v>
      </c>
      <c r="Q65" s="82" t="n">
        <v>6.51</v>
      </c>
      <c r="R65" s="81" t="n">
        <f aca="false">P65/3600</f>
        <v>0.123758333333333</v>
      </c>
      <c r="S65" s="83"/>
      <c r="T65" s="81" t="n">
        <v>4175.2056</v>
      </c>
      <c r="U65" s="81" t="n">
        <v>32.6237</v>
      </c>
      <c r="V65" s="81" t="n">
        <v>36.8619</v>
      </c>
      <c r="W65" s="81" t="n">
        <v>37.313</v>
      </c>
      <c r="X65" s="81" t="n">
        <v>498.65</v>
      </c>
      <c r="Y65" s="82" t="n">
        <v>7.18</v>
      </c>
      <c r="Z65" s="81" t="n">
        <f aca="false">X65/3600</f>
        <v>0.138513888888889</v>
      </c>
      <c r="AA65" s="83"/>
      <c r="AB65" s="83"/>
      <c r="AC65" s="83"/>
      <c r="AD65" s="86"/>
      <c r="AE65" s="67" t="n">
        <f aca="false">Q65/100</f>
        <v>0.0651</v>
      </c>
      <c r="AF65" s="67" t="n">
        <f aca="false">R65/100</f>
        <v>0.00123758333333333</v>
      </c>
      <c r="AG65" s="67" t="n">
        <f aca="false">Y65/100</f>
        <v>0.0718</v>
      </c>
      <c r="AH65" s="67" t="n">
        <f aca="false">Z65/100</f>
        <v>0.00138513888888889</v>
      </c>
      <c r="AJ65" s="85" t="n">
        <f aca="false">L65</f>
        <v>4136.2112</v>
      </c>
      <c r="AK65" s="67" t="n">
        <f aca="false">Summary!$A$49*M65+Summary!$A$50*N65+Summary!$A$51*O65</f>
        <v>33.6542875</v>
      </c>
      <c r="AL65" s="85" t="n">
        <f aca="false">T65</f>
        <v>4175.2056</v>
      </c>
      <c r="AM65" s="67" t="n">
        <f aca="false">Summary!$A$49*U65+Summary!$A$50*V65+Summary!$A$51*W65</f>
        <v>33.7396375</v>
      </c>
    </row>
    <row r="66" customFormat="false" ht="12" hidden="false" customHeight="false" outlineLevel="0" collapsed="false">
      <c r="A66" s="86"/>
      <c r="B66" s="87"/>
      <c r="C66" s="87" t="n">
        <v>37</v>
      </c>
      <c r="D66" s="95" t="n">
        <f aca="false">L66</f>
        <v>2098.5648</v>
      </c>
      <c r="E66" s="95" t="n">
        <f aca="false">N66</f>
        <v>34.2967</v>
      </c>
      <c r="F66" s="95" t="n">
        <f aca="false">L66</f>
        <v>2098.5648</v>
      </c>
      <c r="G66" s="95" t="n">
        <f aca="false">O66</f>
        <v>34.7205</v>
      </c>
      <c r="H66" s="95" t="n">
        <f aca="false">T66</f>
        <v>2174.4328</v>
      </c>
      <c r="I66" s="95" t="n">
        <f aca="false">V66</f>
        <v>35.4621</v>
      </c>
      <c r="J66" s="95" t="n">
        <f aca="false">T66</f>
        <v>2174.4328</v>
      </c>
      <c r="K66" s="95" t="n">
        <f aca="false">W66</f>
        <v>35.8894</v>
      </c>
      <c r="L66" s="89" t="n">
        <v>2098.5648</v>
      </c>
      <c r="M66" s="89" t="n">
        <v>29.1332</v>
      </c>
      <c r="N66" s="89" t="n">
        <v>34.2967</v>
      </c>
      <c r="O66" s="89" t="n">
        <v>34.7205</v>
      </c>
      <c r="P66" s="89" t="n">
        <v>380.13</v>
      </c>
      <c r="Q66" s="89" t="n">
        <v>5.14</v>
      </c>
      <c r="R66" s="89" t="n">
        <f aca="false">P66/3600</f>
        <v>0.105591666666667</v>
      </c>
      <c r="S66" s="87"/>
      <c r="T66" s="89" t="n">
        <v>2174.4328</v>
      </c>
      <c r="U66" s="89" t="n">
        <v>29.1313</v>
      </c>
      <c r="V66" s="89" t="n">
        <v>35.4621</v>
      </c>
      <c r="W66" s="89" t="n">
        <v>35.8894</v>
      </c>
      <c r="X66" s="89" t="n">
        <v>374.58</v>
      </c>
      <c r="Y66" s="89" t="n">
        <v>5.13</v>
      </c>
      <c r="Z66" s="89" t="n">
        <f aca="false">X66/3600</f>
        <v>0.10405</v>
      </c>
      <c r="AA66" s="87"/>
      <c r="AB66" s="87"/>
      <c r="AC66" s="87"/>
      <c r="AD66" s="87"/>
      <c r="AE66" s="67" t="n">
        <f aca="false">Q66/100</f>
        <v>0.0514</v>
      </c>
      <c r="AF66" s="67" t="n">
        <f aca="false">R66/100</f>
        <v>0.00105591666666667</v>
      </c>
      <c r="AG66" s="67" t="n">
        <f aca="false">Y66/100</f>
        <v>0.0513</v>
      </c>
      <c r="AH66" s="67" t="n">
        <f aca="false">Z66/100</f>
        <v>0.0010405</v>
      </c>
      <c r="AJ66" s="85" t="n">
        <f aca="false">L66</f>
        <v>2098.5648</v>
      </c>
      <c r="AK66" s="67" t="n">
        <f aca="false">Summary!$A$49*M66+Summary!$A$50*N66+Summary!$A$51*O66</f>
        <v>30.47705</v>
      </c>
      <c r="AL66" s="85" t="n">
        <f aca="false">T66</f>
        <v>2174.4328</v>
      </c>
      <c r="AM66" s="67" t="n">
        <f aca="false">Summary!$A$49*U66+Summary!$A$50*V66+Summary!$A$51*W66</f>
        <v>30.7674125</v>
      </c>
    </row>
    <row r="67" customFormat="false" ht="11.25" hidden="false" customHeight="false" outlineLevel="0" collapsed="false">
      <c r="A67" s="86"/>
      <c r="B67" s="79" t="s">
        <v>57</v>
      </c>
      <c r="C67" s="79" t="n">
        <v>22</v>
      </c>
      <c r="D67" s="91" t="n">
        <f aca="false">L67</f>
        <v>4733.668</v>
      </c>
      <c r="E67" s="91" t="n">
        <f aca="false">N67</f>
        <v>42.8636</v>
      </c>
      <c r="F67" s="91" t="n">
        <f aca="false">L67</f>
        <v>4733.668</v>
      </c>
      <c r="G67" s="91" t="n">
        <f aca="false">O67</f>
        <v>43.803</v>
      </c>
      <c r="H67" s="91" t="n">
        <f aca="false">T67</f>
        <v>4733.6936</v>
      </c>
      <c r="I67" s="91" t="n">
        <f aca="false">V67</f>
        <v>42.8636</v>
      </c>
      <c r="J67" s="91" t="n">
        <f aca="false">T67</f>
        <v>4733.6936</v>
      </c>
      <c r="K67" s="91" t="n">
        <f aca="false">W67</f>
        <v>43.803</v>
      </c>
      <c r="L67" s="90" t="n">
        <v>4733.668</v>
      </c>
      <c r="M67" s="90" t="n">
        <v>42.3849</v>
      </c>
      <c r="N67" s="90" t="n">
        <v>42.8636</v>
      </c>
      <c r="O67" s="90" t="n">
        <v>43.803</v>
      </c>
      <c r="P67" s="90" t="n">
        <v>321.62</v>
      </c>
      <c r="Q67" s="82" t="n">
        <v>3.67</v>
      </c>
      <c r="R67" s="90" t="n">
        <f aca="false">P67/3600</f>
        <v>0.0893388888888889</v>
      </c>
      <c r="S67" s="92"/>
      <c r="T67" s="90" t="n">
        <v>4733.6936</v>
      </c>
      <c r="U67" s="90" t="n">
        <v>42.3849</v>
      </c>
      <c r="V67" s="90" t="n">
        <v>42.8636</v>
      </c>
      <c r="W67" s="90" t="n">
        <v>43.803</v>
      </c>
      <c r="X67" s="90" t="n">
        <v>313.38</v>
      </c>
      <c r="Y67" s="82" t="n">
        <v>3.72</v>
      </c>
      <c r="Z67" s="90" t="n">
        <f aca="false">X67/3600</f>
        <v>0.08705</v>
      </c>
      <c r="AA67" s="84" t="e">
        <f aca="false">RBJM($L67:$M70,T67:U70)</f>
        <v>#VALUE!</v>
      </c>
      <c r="AB67" s="84" t="e">
        <f aca="false">RBJM($D67:$E70,H67:I70)</f>
        <v>#VALUE!</v>
      </c>
      <c r="AC67" s="84" t="e">
        <f aca="false">RBJM($F67:$G70,J67:K70)</f>
        <v>#VALUE!</v>
      </c>
      <c r="AD67" s="84" t="e">
        <f aca="false">RBJM(AJ67:AK70,AL67:AM70)</f>
        <v>#VALUE!</v>
      </c>
      <c r="AE67" s="67" t="n">
        <f aca="false">Q67/100</f>
        <v>0.0367</v>
      </c>
      <c r="AF67" s="67" t="n">
        <f aca="false">R67/100</f>
        <v>0.000893388888888889</v>
      </c>
      <c r="AG67" s="67" t="n">
        <f aca="false">Y67/100</f>
        <v>0.0372</v>
      </c>
      <c r="AH67" s="67" t="n">
        <f aca="false">Z67/100</f>
        <v>0.0008705</v>
      </c>
      <c r="AJ67" s="85" t="n">
        <f aca="false">L67</f>
        <v>4733.668</v>
      </c>
      <c r="AK67" s="67" t="n">
        <f aca="false">Summary!$A$49*M67+Summary!$A$50*N67+Summary!$A$51*O67</f>
        <v>42.622</v>
      </c>
      <c r="AL67" s="85" t="n">
        <f aca="false">T67</f>
        <v>4733.6936</v>
      </c>
      <c r="AM67" s="67" t="n">
        <f aca="false">Summary!$A$49*U67+Summary!$A$50*V67+Summary!$A$51*W67</f>
        <v>42.622</v>
      </c>
    </row>
    <row r="68" customFormat="false" ht="11.25" hidden="false" customHeight="false" outlineLevel="0" collapsed="false">
      <c r="A68" s="86"/>
      <c r="B68" s="86"/>
      <c r="C68" s="86" t="n">
        <v>27</v>
      </c>
      <c r="D68" s="80" t="n">
        <f aca="false">L68</f>
        <v>2838.2312</v>
      </c>
      <c r="E68" s="80" t="n">
        <f aca="false">N68</f>
        <v>39.6721</v>
      </c>
      <c r="F68" s="80" t="n">
        <f aca="false">L68</f>
        <v>2838.2312</v>
      </c>
      <c r="G68" s="80" t="n">
        <f aca="false">O68</f>
        <v>40.9295</v>
      </c>
      <c r="H68" s="80" t="n">
        <f aca="false">T68</f>
        <v>2838.2568</v>
      </c>
      <c r="I68" s="80" t="n">
        <f aca="false">V68</f>
        <v>39.6721</v>
      </c>
      <c r="J68" s="80" t="n">
        <f aca="false">T68</f>
        <v>2838.2568</v>
      </c>
      <c r="K68" s="80" t="n">
        <f aca="false">W68</f>
        <v>40.9295</v>
      </c>
      <c r="L68" s="81" t="n">
        <v>2838.2312</v>
      </c>
      <c r="M68" s="81" t="n">
        <v>38.2633</v>
      </c>
      <c r="N68" s="81" t="n">
        <v>39.6721</v>
      </c>
      <c r="O68" s="81" t="n">
        <v>40.9295</v>
      </c>
      <c r="P68" s="81" t="n">
        <v>304.3</v>
      </c>
      <c r="Q68" s="82" t="n">
        <v>4.04</v>
      </c>
      <c r="R68" s="81" t="n">
        <f aca="false">P68/3600</f>
        <v>0.0845277777777778</v>
      </c>
      <c r="S68" s="83"/>
      <c r="T68" s="81" t="n">
        <v>2838.2568</v>
      </c>
      <c r="U68" s="81" t="n">
        <v>38.2633</v>
      </c>
      <c r="V68" s="81" t="n">
        <v>39.6721</v>
      </c>
      <c r="W68" s="81" t="n">
        <v>40.9295</v>
      </c>
      <c r="X68" s="81" t="n">
        <v>271.39</v>
      </c>
      <c r="Y68" s="82" t="n">
        <v>3.37</v>
      </c>
      <c r="Z68" s="81" t="n">
        <f aca="false">X68/3600</f>
        <v>0.0753861111111111</v>
      </c>
      <c r="AA68" s="83"/>
      <c r="AB68" s="83"/>
      <c r="AC68" s="83"/>
      <c r="AD68" s="86"/>
      <c r="AE68" s="67" t="n">
        <f aca="false">Q68/100</f>
        <v>0.0404</v>
      </c>
      <c r="AF68" s="67" t="n">
        <f aca="false">R68/100</f>
        <v>0.000845277777777778</v>
      </c>
      <c r="AG68" s="67" t="n">
        <f aca="false">Y68/100</f>
        <v>0.0337</v>
      </c>
      <c r="AH68" s="67" t="n">
        <f aca="false">Z68/100</f>
        <v>0.000753861111111111</v>
      </c>
      <c r="AJ68" s="85" t="n">
        <f aca="false">L68</f>
        <v>2838.2312</v>
      </c>
      <c r="AK68" s="67" t="n">
        <f aca="false">Summary!$A$49*M68+Summary!$A$50*N68+Summary!$A$51*O68</f>
        <v>38.772675</v>
      </c>
      <c r="AL68" s="85" t="n">
        <f aca="false">T68</f>
        <v>2838.2568</v>
      </c>
      <c r="AM68" s="67" t="n">
        <f aca="false">Summary!$A$49*U68+Summary!$A$50*V68+Summary!$A$51*W68</f>
        <v>38.772675</v>
      </c>
    </row>
    <row r="69" customFormat="false" ht="11.25" hidden="false" customHeight="false" outlineLevel="0" collapsed="false">
      <c r="A69" s="86"/>
      <c r="B69" s="86"/>
      <c r="C69" s="86" t="n">
        <v>32</v>
      </c>
      <c r="D69" s="80" t="n">
        <f aca="false">L69</f>
        <v>1518.0456</v>
      </c>
      <c r="E69" s="80" t="n">
        <f aca="false">N69</f>
        <v>37.3028</v>
      </c>
      <c r="F69" s="80" t="n">
        <f aca="false">L69</f>
        <v>1518.0456</v>
      </c>
      <c r="G69" s="80" t="n">
        <f aca="false">O69</f>
        <v>38.4556</v>
      </c>
      <c r="H69" s="80" t="n">
        <f aca="false">T69</f>
        <v>1536.3104</v>
      </c>
      <c r="I69" s="80" t="n">
        <f aca="false">V69</f>
        <v>37.6223</v>
      </c>
      <c r="J69" s="80" t="n">
        <f aca="false">T69</f>
        <v>1536.3104</v>
      </c>
      <c r="K69" s="80" t="n">
        <f aca="false">W69</f>
        <v>38.7997</v>
      </c>
      <c r="L69" s="81" t="n">
        <v>1518.0456</v>
      </c>
      <c r="M69" s="81" t="n">
        <v>34.402</v>
      </c>
      <c r="N69" s="81" t="n">
        <v>37.3028</v>
      </c>
      <c r="O69" s="81" t="n">
        <v>38.4556</v>
      </c>
      <c r="P69" s="81" t="n">
        <v>233.33</v>
      </c>
      <c r="Q69" s="82" t="n">
        <v>3</v>
      </c>
      <c r="R69" s="81" t="n">
        <f aca="false">P69/3600</f>
        <v>0.0648138888888889</v>
      </c>
      <c r="S69" s="83"/>
      <c r="T69" s="81" t="n">
        <v>1536.3104</v>
      </c>
      <c r="U69" s="81" t="n">
        <v>34.4051</v>
      </c>
      <c r="V69" s="81" t="n">
        <v>37.6223</v>
      </c>
      <c r="W69" s="81" t="n">
        <v>38.7997</v>
      </c>
      <c r="X69" s="81" t="n">
        <v>235.57</v>
      </c>
      <c r="Y69" s="82" t="n">
        <v>2.96</v>
      </c>
      <c r="Z69" s="81" t="n">
        <f aca="false">X69/3600</f>
        <v>0.0654361111111111</v>
      </c>
      <c r="AA69" s="83"/>
      <c r="AB69" s="83"/>
      <c r="AC69" s="83"/>
      <c r="AD69" s="86"/>
      <c r="AE69" s="67" t="n">
        <f aca="false">Q69/100</f>
        <v>0.03</v>
      </c>
      <c r="AF69" s="67" t="n">
        <f aca="false">R69/100</f>
        <v>0.000648138888888889</v>
      </c>
      <c r="AG69" s="67" t="n">
        <f aca="false">Y69/100</f>
        <v>0.0296</v>
      </c>
      <c r="AH69" s="67" t="n">
        <f aca="false">Z69/100</f>
        <v>0.000654361111111111</v>
      </c>
      <c r="AJ69" s="85" t="n">
        <f aca="false">L69</f>
        <v>1518.0456</v>
      </c>
      <c r="AK69" s="67" t="n">
        <f aca="false">Summary!$A$49*M69+Summary!$A$50*N69+Summary!$A$51*O69</f>
        <v>35.2713</v>
      </c>
      <c r="AL69" s="85" t="n">
        <f aca="false">T69</f>
        <v>1536.3104</v>
      </c>
      <c r="AM69" s="67" t="n">
        <f aca="false">Summary!$A$49*U69+Summary!$A$50*V69+Summary!$A$51*W69</f>
        <v>35.356575</v>
      </c>
    </row>
    <row r="70" customFormat="false" ht="12" hidden="false" customHeight="false" outlineLevel="0" collapsed="false">
      <c r="A70" s="87"/>
      <c r="B70" s="87"/>
      <c r="C70" s="87" t="n">
        <v>37</v>
      </c>
      <c r="D70" s="96" t="n">
        <f aca="false">L70</f>
        <v>752.0808</v>
      </c>
      <c r="E70" s="96" t="n">
        <f aca="false">N70</f>
        <v>35.0731</v>
      </c>
      <c r="F70" s="96" t="n">
        <f aca="false">L70</f>
        <v>752.0808</v>
      </c>
      <c r="G70" s="96" t="n">
        <f aca="false">O70</f>
        <v>35.9642</v>
      </c>
      <c r="H70" s="96" t="n">
        <f aca="false">T70</f>
        <v>789.1664</v>
      </c>
      <c r="I70" s="96" t="n">
        <f aca="false">V70</f>
        <v>36.1927</v>
      </c>
      <c r="J70" s="96" t="n">
        <f aca="false">T70</f>
        <v>789.1664</v>
      </c>
      <c r="K70" s="96" t="n">
        <f aca="false">W70</f>
        <v>37.2205</v>
      </c>
      <c r="L70" s="89" t="n">
        <v>752.0808</v>
      </c>
      <c r="M70" s="89" t="n">
        <v>31.2152</v>
      </c>
      <c r="N70" s="89" t="n">
        <v>35.0731</v>
      </c>
      <c r="O70" s="89" t="n">
        <v>35.9642</v>
      </c>
      <c r="P70" s="89" t="n">
        <v>203.79</v>
      </c>
      <c r="Q70" s="89" t="n">
        <v>2.51</v>
      </c>
      <c r="R70" s="89" t="n">
        <f aca="false">P70/3600</f>
        <v>0.0566083333333333</v>
      </c>
      <c r="S70" s="87"/>
      <c r="T70" s="89" t="n">
        <v>789.1664</v>
      </c>
      <c r="U70" s="89" t="n">
        <v>31.2181</v>
      </c>
      <c r="V70" s="89" t="n">
        <v>36.1927</v>
      </c>
      <c r="W70" s="89" t="n">
        <v>37.2205</v>
      </c>
      <c r="X70" s="89" t="n">
        <v>227.6</v>
      </c>
      <c r="Y70" s="89" t="n">
        <v>3.16</v>
      </c>
      <c r="Z70" s="89" t="n">
        <f aca="false">X70/3600</f>
        <v>0.0632222222222222</v>
      </c>
      <c r="AA70" s="87"/>
      <c r="AB70" s="87"/>
      <c r="AC70" s="87"/>
      <c r="AD70" s="87"/>
      <c r="AE70" s="67" t="n">
        <f aca="false">Q70/100</f>
        <v>0.0251</v>
      </c>
      <c r="AF70" s="67" t="n">
        <f aca="false">R70/100</f>
        <v>0.000566083333333333</v>
      </c>
      <c r="AG70" s="67" t="n">
        <f aca="false">Y70/100</f>
        <v>0.0316</v>
      </c>
      <c r="AH70" s="67" t="n">
        <f aca="false">Z70/100</f>
        <v>0.000632222222222222</v>
      </c>
      <c r="AJ70" s="85" t="n">
        <f aca="false">L70</f>
        <v>752.0808</v>
      </c>
      <c r="AK70" s="67" t="n">
        <f aca="false">Summary!$A$49*M70+Summary!$A$50*N70+Summary!$A$51*O70</f>
        <v>32.2910625</v>
      </c>
      <c r="AL70" s="85" t="n">
        <f aca="false">T70</f>
        <v>789.1664</v>
      </c>
      <c r="AM70" s="67" t="n">
        <f aca="false">Summary!$A$49*U70+Summary!$A$50*V70+Summary!$A$51*W70</f>
        <v>32.590225</v>
      </c>
    </row>
    <row r="71" customFormat="false" ht="11.25" hidden="false" customHeight="false" outlineLevel="0" collapsed="false">
      <c r="A71" s="79" t="s">
        <v>62</v>
      </c>
      <c r="B71" s="79" t="s">
        <v>63</v>
      </c>
      <c r="C71" s="79" t="n">
        <v>22</v>
      </c>
      <c r="D71" s="93" t="n">
        <f aca="false">L71</f>
        <v>22916.5648</v>
      </c>
      <c r="E71" s="93" t="n">
        <f aca="false">N71</f>
        <v>47.3632</v>
      </c>
      <c r="F71" s="93" t="n">
        <f aca="false">L71</f>
        <v>22916.5648</v>
      </c>
      <c r="G71" s="93" t="n">
        <f aca="false">O71</f>
        <v>48.1774</v>
      </c>
      <c r="H71" s="93" t="n">
        <f aca="false">T71</f>
        <v>22916.6272</v>
      </c>
      <c r="I71" s="93" t="n">
        <f aca="false">V71</f>
        <v>47.3632</v>
      </c>
      <c r="J71" s="93" t="n">
        <f aca="false">T71</f>
        <v>22916.6272</v>
      </c>
      <c r="K71" s="93" t="n">
        <f aca="false">W71</f>
        <v>48.1774</v>
      </c>
      <c r="L71" s="90" t="n">
        <v>22916.5648</v>
      </c>
      <c r="M71" s="90" t="n">
        <v>44.5691</v>
      </c>
      <c r="N71" s="90" t="n">
        <v>47.3632</v>
      </c>
      <c r="O71" s="90" t="n">
        <v>48.1774</v>
      </c>
      <c r="P71" s="90" t="n">
        <v>4187.14</v>
      </c>
      <c r="Q71" s="82" t="n">
        <v>54.29</v>
      </c>
      <c r="R71" s="90" t="n">
        <f aca="false">P71/3600</f>
        <v>1.16309444444444</v>
      </c>
      <c r="S71" s="92"/>
      <c r="T71" s="90" t="n">
        <v>22916.6272</v>
      </c>
      <c r="U71" s="90" t="n">
        <v>44.5691</v>
      </c>
      <c r="V71" s="90" t="n">
        <v>47.3632</v>
      </c>
      <c r="W71" s="90" t="n">
        <v>48.1774</v>
      </c>
      <c r="X71" s="90" t="n">
        <v>4165.93</v>
      </c>
      <c r="Y71" s="82" t="n">
        <v>53.56</v>
      </c>
      <c r="Z71" s="90" t="n">
        <f aca="false">X71/3600</f>
        <v>1.15720277777778</v>
      </c>
      <c r="AA71" s="84" t="e">
        <f aca="false">RBJM($L71:$M74,T71:U74)</f>
        <v>#VALUE!</v>
      </c>
      <c r="AB71" s="84" t="e">
        <f aca="false">RBJM($D71:$E74,H71:I74)</f>
        <v>#VALUE!</v>
      </c>
      <c r="AC71" s="84" t="e">
        <f aca="false">RBJM($F71:$G74,J71:K74)</f>
        <v>#VALUE!</v>
      </c>
      <c r="AD71" s="84" t="e">
        <f aca="false">RBJM(AJ71:AK74,AL71:AM74)</f>
        <v>#VALUE!</v>
      </c>
      <c r="AE71" s="67" t="n">
        <f aca="false">Q71/100</f>
        <v>0.5429</v>
      </c>
      <c r="AF71" s="67" t="n">
        <f aca="false">R71/100</f>
        <v>0.0116309444444444</v>
      </c>
      <c r="AG71" s="67" t="n">
        <f aca="false">Y71/100</f>
        <v>0.5356</v>
      </c>
      <c r="AH71" s="67" t="n">
        <f aca="false">Z71/100</f>
        <v>0.0115720277777778</v>
      </c>
      <c r="AJ71" s="85" t="n">
        <f aca="false">L71</f>
        <v>22916.5648</v>
      </c>
      <c r="AK71" s="67" t="n">
        <f aca="false">Summary!$A$49*M71+Summary!$A$50*N71+Summary!$A$51*O71</f>
        <v>45.3694</v>
      </c>
      <c r="AL71" s="85" t="n">
        <f aca="false">T71</f>
        <v>22916.6272</v>
      </c>
      <c r="AM71" s="67" t="n">
        <f aca="false">Summary!$A$49*U71+Summary!$A$50*V71+Summary!$A$51*W71</f>
        <v>45.3694</v>
      </c>
    </row>
    <row r="72" customFormat="false" ht="11.25" hidden="false" customHeight="false" outlineLevel="0" collapsed="false">
      <c r="A72" s="86" t="s">
        <v>64</v>
      </c>
      <c r="B72" s="86"/>
      <c r="C72" s="86" t="n">
        <v>27</v>
      </c>
      <c r="D72" s="94" t="n">
        <f aca="false">L72</f>
        <v>13411.4128</v>
      </c>
      <c r="E72" s="94" t="n">
        <f aca="false">N72</f>
        <v>45.8089</v>
      </c>
      <c r="F72" s="94" t="n">
        <f aca="false">L72</f>
        <v>13411.4128</v>
      </c>
      <c r="G72" s="94" t="n">
        <f aca="false">O72</f>
        <v>46.4036</v>
      </c>
      <c r="H72" s="94" t="n">
        <f aca="false">T72</f>
        <v>13411.4784</v>
      </c>
      <c r="I72" s="94" t="n">
        <f aca="false">V72</f>
        <v>45.8089</v>
      </c>
      <c r="J72" s="94" t="n">
        <f aca="false">T72</f>
        <v>13411.4784</v>
      </c>
      <c r="K72" s="94" t="n">
        <f aca="false">W72</f>
        <v>46.4036</v>
      </c>
      <c r="L72" s="81" t="n">
        <v>13411.4128</v>
      </c>
      <c r="M72" s="81" t="n">
        <v>42.0705</v>
      </c>
      <c r="N72" s="81" t="n">
        <v>45.8089</v>
      </c>
      <c r="O72" s="81" t="n">
        <v>46.4036</v>
      </c>
      <c r="P72" s="81" t="n">
        <v>3781.76</v>
      </c>
      <c r="Q72" s="82" t="n">
        <v>48.22</v>
      </c>
      <c r="R72" s="81" t="n">
        <f aca="false">P72/3600</f>
        <v>1.05048888888889</v>
      </c>
      <c r="S72" s="83"/>
      <c r="T72" s="81" t="n">
        <v>13411.4784</v>
      </c>
      <c r="U72" s="81" t="n">
        <v>42.0705</v>
      </c>
      <c r="V72" s="81" t="n">
        <v>45.8089</v>
      </c>
      <c r="W72" s="81" t="n">
        <v>46.4036</v>
      </c>
      <c r="X72" s="81" t="n">
        <v>4214.6</v>
      </c>
      <c r="Y72" s="82" t="n">
        <v>55.1</v>
      </c>
      <c r="Z72" s="81" t="n">
        <f aca="false">X72/3600</f>
        <v>1.17072222222222</v>
      </c>
      <c r="AA72" s="83"/>
      <c r="AB72" s="83"/>
      <c r="AC72" s="83"/>
      <c r="AD72" s="86"/>
      <c r="AE72" s="67" t="n">
        <f aca="false">Q72/100</f>
        <v>0.4822</v>
      </c>
      <c r="AF72" s="67" t="n">
        <f aca="false">R72/100</f>
        <v>0.0105048888888889</v>
      </c>
      <c r="AG72" s="67" t="n">
        <f aca="false">Y72/100</f>
        <v>0.551</v>
      </c>
      <c r="AH72" s="67" t="n">
        <f aca="false">Z72/100</f>
        <v>0.0117072222222222</v>
      </c>
      <c r="AJ72" s="85" t="n">
        <f aca="false">L72</f>
        <v>13411.4128</v>
      </c>
      <c r="AK72" s="67" t="n">
        <f aca="false">Summary!$A$49*M72+Summary!$A$50*N72+Summary!$A$51*O72</f>
        <v>43.0794375</v>
      </c>
      <c r="AL72" s="85" t="n">
        <f aca="false">T72</f>
        <v>13411.4784</v>
      </c>
      <c r="AM72" s="67" t="n">
        <f aca="false">Summary!$A$49*U72+Summary!$A$50*V72+Summary!$A$51*W72</f>
        <v>43.0794375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8018.8552</v>
      </c>
      <c r="E73" s="94" t="n">
        <f aca="false">N73</f>
        <v>44.1422</v>
      </c>
      <c r="F73" s="94" t="n">
        <f aca="false">L73</f>
        <v>8018.8552</v>
      </c>
      <c r="G73" s="94" t="n">
        <f aca="false">O73</f>
        <v>44.5719</v>
      </c>
      <c r="H73" s="94" t="n">
        <f aca="false">T73</f>
        <v>8063.0896</v>
      </c>
      <c r="I73" s="94" t="n">
        <f aca="false">V73</f>
        <v>44.3996</v>
      </c>
      <c r="J73" s="94" t="n">
        <f aca="false">T73</f>
        <v>8063.0896</v>
      </c>
      <c r="K73" s="94" t="n">
        <f aca="false">W73</f>
        <v>44.8559</v>
      </c>
      <c r="L73" s="81" t="n">
        <v>8018.8552</v>
      </c>
      <c r="M73" s="81" t="n">
        <v>39.3891</v>
      </c>
      <c r="N73" s="81" t="n">
        <v>44.1422</v>
      </c>
      <c r="O73" s="81" t="n">
        <v>44.5719</v>
      </c>
      <c r="P73" s="81" t="n">
        <v>3509.63</v>
      </c>
      <c r="Q73" s="82" t="n">
        <v>44.28</v>
      </c>
      <c r="R73" s="81" t="n">
        <f aca="false">P73/3600</f>
        <v>0.974897222222222</v>
      </c>
      <c r="S73" s="83"/>
      <c r="T73" s="81" t="n">
        <v>8063.0896</v>
      </c>
      <c r="U73" s="81" t="n">
        <v>39.3878</v>
      </c>
      <c r="V73" s="81" t="n">
        <v>44.3996</v>
      </c>
      <c r="W73" s="81" t="n">
        <v>44.8559</v>
      </c>
      <c r="X73" s="81" t="n">
        <v>3454.6</v>
      </c>
      <c r="Y73" s="82" t="n">
        <v>43.55</v>
      </c>
      <c r="Z73" s="81" t="n">
        <f aca="false">X73/3600</f>
        <v>0.959611111111111</v>
      </c>
      <c r="AA73" s="83"/>
      <c r="AB73" s="83"/>
      <c r="AC73" s="83"/>
      <c r="AD73" s="86"/>
      <c r="AE73" s="67" t="n">
        <f aca="false">Q73/100</f>
        <v>0.4428</v>
      </c>
      <c r="AF73" s="67" t="n">
        <f aca="false">R73/100</f>
        <v>0.00974897222222222</v>
      </c>
      <c r="AG73" s="67" t="n">
        <f aca="false">Y73/100</f>
        <v>0.4355</v>
      </c>
      <c r="AH73" s="67" t="n">
        <f aca="false">Z73/100</f>
        <v>0.00959611111111111</v>
      </c>
      <c r="AJ73" s="85" t="n">
        <f aca="false">L73</f>
        <v>8018.8552</v>
      </c>
      <c r="AK73" s="67" t="n">
        <f aca="false">Summary!$A$49*M73+Summary!$A$50*N73+Summary!$A$51*O73</f>
        <v>40.6310875</v>
      </c>
      <c r="AL73" s="85" t="n">
        <f aca="false">T73</f>
        <v>8063.0896</v>
      </c>
      <c r="AM73" s="67" t="n">
        <f aca="false">Summary!$A$49*U73+Summary!$A$50*V73+Summary!$A$51*W73</f>
        <v>40.6977875</v>
      </c>
    </row>
    <row r="74" customFormat="false" ht="12" hidden="false" customHeight="false" outlineLevel="0" collapsed="false">
      <c r="A74" s="86"/>
      <c r="B74" s="87"/>
      <c r="C74" s="87" t="n">
        <v>37</v>
      </c>
      <c r="D74" s="95" t="n">
        <f aca="false">L74</f>
        <v>4794.9448</v>
      </c>
      <c r="E74" s="95" t="n">
        <f aca="false">N74</f>
        <v>42.4745</v>
      </c>
      <c r="F74" s="95" t="n">
        <f aca="false">L74</f>
        <v>4794.9448</v>
      </c>
      <c r="G74" s="95" t="n">
        <f aca="false">O74</f>
        <v>42.637</v>
      </c>
      <c r="H74" s="95" t="n">
        <f aca="false">T74</f>
        <v>4880.976</v>
      </c>
      <c r="I74" s="95" t="n">
        <f aca="false">V74</f>
        <v>43.3912</v>
      </c>
      <c r="J74" s="95" t="n">
        <f aca="false">T74</f>
        <v>4880.976</v>
      </c>
      <c r="K74" s="95" t="n">
        <f aca="false">W74</f>
        <v>43.6674</v>
      </c>
      <c r="L74" s="89" t="n">
        <v>4794.9448</v>
      </c>
      <c r="M74" s="89" t="n">
        <v>36.5515</v>
      </c>
      <c r="N74" s="89" t="n">
        <v>42.4745</v>
      </c>
      <c r="O74" s="89" t="n">
        <v>42.637</v>
      </c>
      <c r="P74" s="89" t="n">
        <v>3324.13</v>
      </c>
      <c r="Q74" s="89" t="n">
        <v>41.78</v>
      </c>
      <c r="R74" s="89" t="n">
        <f aca="false">P74/3600</f>
        <v>0.923369444444445</v>
      </c>
      <c r="S74" s="87"/>
      <c r="T74" s="89" t="n">
        <v>4880.976</v>
      </c>
      <c r="U74" s="89" t="n">
        <v>36.5502</v>
      </c>
      <c r="V74" s="89" t="n">
        <v>43.3912</v>
      </c>
      <c r="W74" s="89" t="n">
        <v>43.6674</v>
      </c>
      <c r="X74" s="89" t="n">
        <v>3253.35</v>
      </c>
      <c r="Y74" s="89" t="n">
        <v>40.98</v>
      </c>
      <c r="Z74" s="89" t="n">
        <f aca="false">X74/3600</f>
        <v>0.903708333333333</v>
      </c>
      <c r="AA74" s="87"/>
      <c r="AB74" s="87"/>
      <c r="AC74" s="87"/>
      <c r="AD74" s="87"/>
      <c r="AE74" s="67" t="n">
        <f aca="false">Q74/100</f>
        <v>0.4178</v>
      </c>
      <c r="AF74" s="67" t="n">
        <f aca="false">R74/100</f>
        <v>0.00923369444444445</v>
      </c>
      <c r="AG74" s="67" t="n">
        <f aca="false">Y74/100</f>
        <v>0.4098</v>
      </c>
      <c r="AH74" s="67" t="n">
        <f aca="false">Z74/100</f>
        <v>0.00903708333333333</v>
      </c>
      <c r="AJ74" s="85" t="n">
        <f aca="false">L74</f>
        <v>4794.9448</v>
      </c>
      <c r="AK74" s="67" t="n">
        <f aca="false">Summary!$A$49*M74+Summary!$A$50*N74+Summary!$A$51*O74</f>
        <v>38.0525625</v>
      </c>
      <c r="AL74" s="85" t="n">
        <f aca="false">T74</f>
        <v>4880.976</v>
      </c>
      <c r="AM74" s="67" t="n">
        <f aca="false">Summary!$A$49*U74+Summary!$A$50*V74+Summary!$A$51*W74</f>
        <v>38.294975</v>
      </c>
    </row>
    <row r="75" customFormat="false" ht="11.25" hidden="false" customHeight="false" outlineLevel="0" collapsed="false">
      <c r="A75" s="86"/>
      <c r="B75" s="79" t="s">
        <v>65</v>
      </c>
      <c r="C75" s="79" t="n">
        <v>22</v>
      </c>
      <c r="D75" s="91" t="n">
        <f aca="false">L75</f>
        <v>23616.524</v>
      </c>
      <c r="E75" s="91" t="n">
        <f aca="false">N75</f>
        <v>48.6232</v>
      </c>
      <c r="F75" s="91" t="n">
        <f aca="false">L75</f>
        <v>23616.524</v>
      </c>
      <c r="G75" s="91" t="n">
        <f aca="false">O75</f>
        <v>48.3779</v>
      </c>
      <c r="H75" s="91" t="n">
        <f aca="false">T75</f>
        <v>23616.5808</v>
      </c>
      <c r="I75" s="91" t="n">
        <f aca="false">V75</f>
        <v>48.6232</v>
      </c>
      <c r="J75" s="91" t="n">
        <f aca="false">T75</f>
        <v>23616.5808</v>
      </c>
      <c r="K75" s="91" t="n">
        <f aca="false">W75</f>
        <v>48.3779</v>
      </c>
      <c r="L75" s="90" t="n">
        <v>23616.524</v>
      </c>
      <c r="M75" s="90" t="n">
        <v>44.5718</v>
      </c>
      <c r="N75" s="90" t="n">
        <v>48.6232</v>
      </c>
      <c r="O75" s="90" t="n">
        <v>48.3779</v>
      </c>
      <c r="P75" s="90" t="n">
        <v>4135.68</v>
      </c>
      <c r="Q75" s="82" t="n">
        <v>50.15</v>
      </c>
      <c r="R75" s="90" t="n">
        <f aca="false">P75/3600</f>
        <v>1.1488</v>
      </c>
      <c r="S75" s="92"/>
      <c r="T75" s="90" t="n">
        <v>23616.5808</v>
      </c>
      <c r="U75" s="90" t="n">
        <v>44.5718</v>
      </c>
      <c r="V75" s="90" t="n">
        <v>48.6232</v>
      </c>
      <c r="W75" s="90" t="n">
        <v>48.3779</v>
      </c>
      <c r="X75" s="90" t="n">
        <v>4080.02</v>
      </c>
      <c r="Y75" s="82" t="n">
        <v>50.48</v>
      </c>
      <c r="Z75" s="90" t="n">
        <f aca="false">X75/3600</f>
        <v>1.13333888888889</v>
      </c>
      <c r="AA75" s="84" t="e">
        <f aca="false">RBJM($L75:$M78,T75:U78)</f>
        <v>#VALUE!</v>
      </c>
      <c r="AB75" s="84" t="e">
        <f aca="false">RBJM($D75:$E78,H75:I78)</f>
        <v>#VALUE!</v>
      </c>
      <c r="AC75" s="84" t="e">
        <f aca="false">RBJM($F75:$G78,J75:K78)</f>
        <v>#VALUE!</v>
      </c>
      <c r="AD75" s="84" t="e">
        <f aca="false">RBJM(AJ75:AK78,AL75:AM78)</f>
        <v>#VALUE!</v>
      </c>
      <c r="AE75" s="67" t="n">
        <f aca="false">Q75/100</f>
        <v>0.5015</v>
      </c>
      <c r="AF75" s="67" t="n">
        <f aca="false">R75/100</f>
        <v>0.011488</v>
      </c>
      <c r="AG75" s="67" t="n">
        <f aca="false">Y75/100</f>
        <v>0.5048</v>
      </c>
      <c r="AH75" s="67" t="n">
        <f aca="false">Z75/100</f>
        <v>0.0113333888888889</v>
      </c>
      <c r="AJ75" s="85" t="n">
        <f aca="false">L75</f>
        <v>23616.524</v>
      </c>
      <c r="AK75" s="67" t="n">
        <f aca="false">Summary!$A$49*M75+Summary!$A$50*N75+Summary!$A$51*O75</f>
        <v>45.5539875</v>
      </c>
      <c r="AL75" s="85" t="n">
        <f aca="false">T75</f>
        <v>23616.5808</v>
      </c>
      <c r="AM75" s="67" t="n">
        <f aca="false">Summary!$A$49*U75+Summary!$A$50*V75+Summary!$A$51*W75</f>
        <v>45.5539875</v>
      </c>
    </row>
    <row r="76" customFormat="false" ht="11.25" hidden="false" customHeight="false" outlineLevel="0" collapsed="false">
      <c r="A76" s="86"/>
      <c r="B76" s="86"/>
      <c r="C76" s="86" t="n">
        <v>27</v>
      </c>
      <c r="D76" s="80" t="n">
        <f aca="false">L76</f>
        <v>14430.1288</v>
      </c>
      <c r="E76" s="80" t="n">
        <f aca="false">N76</f>
        <v>47.0336</v>
      </c>
      <c r="F76" s="80" t="n">
        <f aca="false">L76</f>
        <v>14430.1288</v>
      </c>
      <c r="G76" s="80" t="n">
        <f aca="false">O76</f>
        <v>46.3436</v>
      </c>
      <c r="H76" s="80" t="n">
        <f aca="false">T76</f>
        <v>14430.1904</v>
      </c>
      <c r="I76" s="80" t="n">
        <f aca="false">V76</f>
        <v>47.0336</v>
      </c>
      <c r="J76" s="80" t="n">
        <f aca="false">T76</f>
        <v>14430.1904</v>
      </c>
      <c r="K76" s="80" t="n">
        <f aca="false">W76</f>
        <v>46.3436</v>
      </c>
      <c r="L76" s="81" t="n">
        <v>14430.1288</v>
      </c>
      <c r="M76" s="81" t="n">
        <v>42.0665</v>
      </c>
      <c r="N76" s="81" t="n">
        <v>47.0336</v>
      </c>
      <c r="O76" s="81" t="n">
        <v>46.3436</v>
      </c>
      <c r="P76" s="81" t="n">
        <v>4264.67</v>
      </c>
      <c r="Q76" s="82" t="n">
        <v>53.77</v>
      </c>
      <c r="R76" s="81" t="n">
        <f aca="false">P76/3600</f>
        <v>1.18463055555556</v>
      </c>
      <c r="S76" s="83"/>
      <c r="T76" s="81" t="n">
        <v>14430.1904</v>
      </c>
      <c r="U76" s="81" t="n">
        <v>42.0665</v>
      </c>
      <c r="V76" s="81" t="n">
        <v>47.0336</v>
      </c>
      <c r="W76" s="81" t="n">
        <v>46.3436</v>
      </c>
      <c r="X76" s="81" t="n">
        <v>3700.25</v>
      </c>
      <c r="Y76" s="82" t="n">
        <v>46.63</v>
      </c>
      <c r="Z76" s="81" t="n">
        <f aca="false">X76/3600</f>
        <v>1.02784722222222</v>
      </c>
      <c r="AA76" s="83"/>
      <c r="AB76" s="83"/>
      <c r="AC76" s="83"/>
      <c r="AD76" s="86"/>
      <c r="AE76" s="67" t="n">
        <f aca="false">Q76/100</f>
        <v>0.5377</v>
      </c>
      <c r="AF76" s="67" t="n">
        <f aca="false">R76/100</f>
        <v>0.0118463055555556</v>
      </c>
      <c r="AG76" s="67" t="n">
        <f aca="false">Y76/100</f>
        <v>0.4663</v>
      </c>
      <c r="AH76" s="67" t="n">
        <f aca="false">Z76/100</f>
        <v>0.0102784722222222</v>
      </c>
      <c r="AJ76" s="85" t="n">
        <f aca="false">L76</f>
        <v>14430.1288</v>
      </c>
      <c r="AK76" s="67" t="n">
        <f aca="false">Summary!$A$49*M76+Summary!$A$50*N76+Summary!$A$51*O76</f>
        <v>43.222025</v>
      </c>
      <c r="AL76" s="85" t="n">
        <f aca="false">T76</f>
        <v>14430.1904</v>
      </c>
      <c r="AM76" s="67" t="n">
        <f aca="false">Summary!$A$49*U76+Summary!$A$50*V76+Summary!$A$51*W76</f>
        <v>43.222025</v>
      </c>
    </row>
    <row r="77" customFormat="false" ht="11.25" hidden="false" customHeight="false" outlineLevel="0" collapsed="false">
      <c r="A77" s="86"/>
      <c r="B77" s="86"/>
      <c r="C77" s="86" t="n">
        <v>32</v>
      </c>
      <c r="D77" s="80" t="n">
        <f aca="false">L77</f>
        <v>8961.0624</v>
      </c>
      <c r="E77" s="80" t="n">
        <f aca="false">N77</f>
        <v>45.6334</v>
      </c>
      <c r="F77" s="80" t="n">
        <f aca="false">L77</f>
        <v>8961.0624</v>
      </c>
      <c r="G77" s="80" t="n">
        <f aca="false">O77</f>
        <v>44.233</v>
      </c>
      <c r="H77" s="80" t="n">
        <f aca="false">T77</f>
        <v>8997.028</v>
      </c>
      <c r="I77" s="80" t="n">
        <f aca="false">V77</f>
        <v>45.8323</v>
      </c>
      <c r="J77" s="80" t="n">
        <f aca="false">T77</f>
        <v>8997.028</v>
      </c>
      <c r="K77" s="80" t="n">
        <f aca="false">W77</f>
        <v>44.5709</v>
      </c>
      <c r="L77" s="81" t="n">
        <v>8961.0624</v>
      </c>
      <c r="M77" s="81" t="n">
        <v>39.2521</v>
      </c>
      <c r="N77" s="81" t="n">
        <v>45.6334</v>
      </c>
      <c r="O77" s="81" t="n">
        <v>44.233</v>
      </c>
      <c r="P77" s="81" t="n">
        <v>3479.38</v>
      </c>
      <c r="Q77" s="82" t="n">
        <v>43.37</v>
      </c>
      <c r="R77" s="81" t="n">
        <f aca="false">P77/3600</f>
        <v>0.966494444444444</v>
      </c>
      <c r="S77" s="83"/>
      <c r="T77" s="81" t="n">
        <v>8997.028</v>
      </c>
      <c r="U77" s="81" t="n">
        <v>39.2532</v>
      </c>
      <c r="V77" s="81" t="n">
        <v>45.8323</v>
      </c>
      <c r="W77" s="81" t="n">
        <v>44.5709</v>
      </c>
      <c r="X77" s="81" t="n">
        <v>3440.27</v>
      </c>
      <c r="Y77" s="82" t="n">
        <v>43.16</v>
      </c>
      <c r="Z77" s="81" t="n">
        <f aca="false">X77/3600</f>
        <v>0.955630555555556</v>
      </c>
      <c r="AA77" s="83"/>
      <c r="AB77" s="83"/>
      <c r="AC77" s="83"/>
      <c r="AD77" s="86"/>
      <c r="AE77" s="67" t="n">
        <f aca="false">Q77/100</f>
        <v>0.4337</v>
      </c>
      <c r="AF77" s="67" t="n">
        <f aca="false">R77/100</f>
        <v>0.00966494444444445</v>
      </c>
      <c r="AG77" s="67" t="n">
        <f aca="false">Y77/100</f>
        <v>0.4316</v>
      </c>
      <c r="AH77" s="67" t="n">
        <f aca="false">Z77/100</f>
        <v>0.00955630555555556</v>
      </c>
      <c r="AJ77" s="85" t="n">
        <f aca="false">L77</f>
        <v>8961.0624</v>
      </c>
      <c r="AK77" s="67" t="n">
        <f aca="false">Summary!$A$49*M77+Summary!$A$50*N77+Summary!$A$51*O77</f>
        <v>40.672375</v>
      </c>
      <c r="AL77" s="85" t="n">
        <f aca="false">T77</f>
        <v>8997.028</v>
      </c>
      <c r="AM77" s="67" t="n">
        <f aca="false">Summary!$A$49*U77+Summary!$A$50*V77+Summary!$A$51*W77</f>
        <v>40.7403</v>
      </c>
    </row>
    <row r="78" customFormat="false" ht="12" hidden="false" customHeight="false" outlineLevel="0" collapsed="false">
      <c r="A78" s="86"/>
      <c r="B78" s="87"/>
      <c r="C78" s="87" t="n">
        <v>37</v>
      </c>
      <c r="D78" s="88" t="n">
        <f aca="false">L78</f>
        <v>5393.4208</v>
      </c>
      <c r="E78" s="88" t="n">
        <f aca="false">N78</f>
        <v>44.1774</v>
      </c>
      <c r="F78" s="88" t="n">
        <f aca="false">L78</f>
        <v>5393.4208</v>
      </c>
      <c r="G78" s="88" t="n">
        <f aca="false">O78</f>
        <v>42.291</v>
      </c>
      <c r="H78" s="88" t="n">
        <f aca="false">T78</f>
        <v>5455.612</v>
      </c>
      <c r="I78" s="88" t="n">
        <f aca="false">V78</f>
        <v>44.9113</v>
      </c>
      <c r="J78" s="88" t="n">
        <f aca="false">T78</f>
        <v>5455.612</v>
      </c>
      <c r="K78" s="88" t="n">
        <f aca="false">W78</f>
        <v>43.3158</v>
      </c>
      <c r="L78" s="89" t="n">
        <v>5393.4208</v>
      </c>
      <c r="M78" s="89" t="n">
        <v>36.2008</v>
      </c>
      <c r="N78" s="89" t="n">
        <v>44.1774</v>
      </c>
      <c r="O78" s="89" t="n">
        <v>42.291</v>
      </c>
      <c r="P78" s="89" t="n">
        <v>3315.89</v>
      </c>
      <c r="Q78" s="89" t="n">
        <v>40.4</v>
      </c>
      <c r="R78" s="89" t="n">
        <f aca="false">P78/3600</f>
        <v>0.921080555555556</v>
      </c>
      <c r="S78" s="87"/>
      <c r="T78" s="89" t="n">
        <v>5455.612</v>
      </c>
      <c r="U78" s="89" t="n">
        <v>36.2003</v>
      </c>
      <c r="V78" s="89" t="n">
        <v>44.9113</v>
      </c>
      <c r="W78" s="89" t="n">
        <v>43.3158</v>
      </c>
      <c r="X78" s="89" t="n">
        <v>3230.39</v>
      </c>
      <c r="Y78" s="89" t="n">
        <v>40.38</v>
      </c>
      <c r="Z78" s="89" t="n">
        <f aca="false">X78/3600</f>
        <v>0.897330555555556</v>
      </c>
      <c r="AA78" s="87"/>
      <c r="AB78" s="87"/>
      <c r="AC78" s="87"/>
      <c r="AD78" s="87"/>
      <c r="AE78" s="67" t="n">
        <f aca="false">Q78/100</f>
        <v>0.404</v>
      </c>
      <c r="AF78" s="67" t="n">
        <f aca="false">R78/100</f>
        <v>0.00921080555555556</v>
      </c>
      <c r="AG78" s="67" t="n">
        <f aca="false">Y78/100</f>
        <v>0.4038</v>
      </c>
      <c r="AH78" s="67" t="n">
        <f aca="false">Z78/100</f>
        <v>0.00897330555555556</v>
      </c>
      <c r="AJ78" s="85" t="n">
        <f aca="false">L78</f>
        <v>5393.4208</v>
      </c>
      <c r="AK78" s="67" t="n">
        <f aca="false">Summary!$A$49*M78+Summary!$A$50*N78+Summary!$A$51*O78</f>
        <v>37.95915</v>
      </c>
      <c r="AL78" s="85" t="n">
        <f aca="false">T78</f>
        <v>5455.612</v>
      </c>
      <c r="AM78" s="67" t="n">
        <f aca="false">Summary!$A$49*U78+Summary!$A$50*V78+Summary!$A$51*W78</f>
        <v>38.1786125</v>
      </c>
    </row>
    <row r="79" customFormat="false" ht="11.25" hidden="false" customHeight="false" outlineLevel="0" collapsed="false">
      <c r="A79" s="86"/>
      <c r="B79" s="79" t="s">
        <v>66</v>
      </c>
      <c r="C79" s="79" t="n">
        <v>22</v>
      </c>
      <c r="D79" s="91" t="n">
        <f aca="false">L79</f>
        <v>24963.2208</v>
      </c>
      <c r="E79" s="91" t="n">
        <f aca="false">N79</f>
        <v>48.6023</v>
      </c>
      <c r="F79" s="91" t="n">
        <f aca="false">L79</f>
        <v>24963.2208</v>
      </c>
      <c r="G79" s="91" t="n">
        <f aca="false">O79</f>
        <v>48.7767</v>
      </c>
      <c r="H79" s="91" t="n">
        <f aca="false">T79</f>
        <v>24963.2752</v>
      </c>
      <c r="I79" s="91" t="n">
        <f aca="false">V79</f>
        <v>48.6023</v>
      </c>
      <c r="J79" s="91" t="n">
        <f aca="false">T79</f>
        <v>24963.2752</v>
      </c>
      <c r="K79" s="91" t="n">
        <f aca="false">W79</f>
        <v>48.7767</v>
      </c>
      <c r="L79" s="90" t="n">
        <v>24963.2208</v>
      </c>
      <c r="M79" s="90" t="n">
        <v>44.5659</v>
      </c>
      <c r="N79" s="90" t="n">
        <v>48.6023</v>
      </c>
      <c r="O79" s="90" t="n">
        <v>48.7767</v>
      </c>
      <c r="P79" s="90" t="n">
        <v>4201.58</v>
      </c>
      <c r="Q79" s="82" t="n">
        <v>54.19</v>
      </c>
      <c r="R79" s="90" t="n">
        <f aca="false">P79/3600</f>
        <v>1.16710555555556</v>
      </c>
      <c r="S79" s="92"/>
      <c r="T79" s="90" t="n">
        <v>24963.2752</v>
      </c>
      <c r="U79" s="90" t="n">
        <v>44.5659</v>
      </c>
      <c r="V79" s="90" t="n">
        <v>48.6023</v>
      </c>
      <c r="W79" s="90" t="n">
        <v>48.7767</v>
      </c>
      <c r="X79" s="90" t="n">
        <v>4146.61</v>
      </c>
      <c r="Y79" s="82" t="n">
        <v>51.95</v>
      </c>
      <c r="Z79" s="90" t="n">
        <f aca="false">X79/3600</f>
        <v>1.15183611111111</v>
      </c>
      <c r="AA79" s="84" t="e">
        <f aca="false">RBJM($L79:$M82,T79:U82)</f>
        <v>#VALUE!</v>
      </c>
      <c r="AB79" s="84" t="e">
        <f aca="false">RBJM($D79:$E82,H79:I82)</f>
        <v>#VALUE!</v>
      </c>
      <c r="AC79" s="84" t="e">
        <f aca="false">RBJM($F79:$G82,J79:K82)</f>
        <v>#VALUE!</v>
      </c>
      <c r="AD79" s="84" t="e">
        <f aca="false">RBJM(AJ79:AK82,AL79:AM82)</f>
        <v>#VALUE!</v>
      </c>
      <c r="AE79" s="67" t="n">
        <f aca="false">Q79/100</f>
        <v>0.5419</v>
      </c>
      <c r="AF79" s="67" t="n">
        <f aca="false">R79/100</f>
        <v>0.0116710555555556</v>
      </c>
      <c r="AG79" s="67" t="n">
        <f aca="false">Y79/100</f>
        <v>0.5195</v>
      </c>
      <c r="AH79" s="67" t="n">
        <f aca="false">Z79/100</f>
        <v>0.0115183611111111</v>
      </c>
      <c r="AJ79" s="85" t="n">
        <f aca="false">L79</f>
        <v>24963.2208</v>
      </c>
      <c r="AK79" s="67" t="n">
        <f aca="false">Summary!$A$49*M79+Summary!$A$50*N79+Summary!$A$51*O79</f>
        <v>45.5968</v>
      </c>
      <c r="AL79" s="85" t="n">
        <f aca="false">T79</f>
        <v>24963.2752</v>
      </c>
      <c r="AM79" s="67" t="n">
        <f aca="false">Summary!$A$49*U79+Summary!$A$50*V79+Summary!$A$51*W79</f>
        <v>45.5968</v>
      </c>
    </row>
    <row r="80" customFormat="false" ht="11.25" hidden="false" customHeight="false" outlineLevel="0" collapsed="false">
      <c r="A80" s="86"/>
      <c r="B80" s="86"/>
      <c r="C80" s="86" t="n">
        <v>27</v>
      </c>
      <c r="D80" s="80" t="n">
        <f aca="false">L80</f>
        <v>14378.9216</v>
      </c>
      <c r="E80" s="80" t="n">
        <f aca="false">N80</f>
        <v>46.7821</v>
      </c>
      <c r="F80" s="80" t="n">
        <f aca="false">L80</f>
        <v>14378.9216</v>
      </c>
      <c r="G80" s="80" t="n">
        <f aca="false">O80</f>
        <v>46.9247</v>
      </c>
      <c r="H80" s="80" t="n">
        <f aca="false">T80</f>
        <v>14378.9776</v>
      </c>
      <c r="I80" s="80" t="n">
        <f aca="false">V80</f>
        <v>46.7821</v>
      </c>
      <c r="J80" s="80" t="n">
        <f aca="false">T80</f>
        <v>14378.9776</v>
      </c>
      <c r="K80" s="80" t="n">
        <f aca="false">W80</f>
        <v>46.9247</v>
      </c>
      <c r="L80" s="81" t="n">
        <v>14378.9216</v>
      </c>
      <c r="M80" s="81" t="n">
        <v>41.7704</v>
      </c>
      <c r="N80" s="81" t="n">
        <v>46.7821</v>
      </c>
      <c r="O80" s="81" t="n">
        <v>46.9247</v>
      </c>
      <c r="P80" s="81" t="n">
        <v>3770.36</v>
      </c>
      <c r="Q80" s="82" t="n">
        <v>47.03</v>
      </c>
      <c r="R80" s="81" t="n">
        <f aca="false">P80/3600</f>
        <v>1.04732222222222</v>
      </c>
      <c r="S80" s="83"/>
      <c r="T80" s="81" t="n">
        <v>14378.9776</v>
      </c>
      <c r="U80" s="81" t="n">
        <v>41.7704</v>
      </c>
      <c r="V80" s="81" t="n">
        <v>46.7821</v>
      </c>
      <c r="W80" s="81" t="n">
        <v>46.9247</v>
      </c>
      <c r="X80" s="81" t="n">
        <v>3736.76</v>
      </c>
      <c r="Y80" s="82" t="n">
        <v>46.82</v>
      </c>
      <c r="Z80" s="81" t="n">
        <f aca="false">X80/3600</f>
        <v>1.03798888888889</v>
      </c>
      <c r="AA80" s="83"/>
      <c r="AB80" s="83"/>
      <c r="AC80" s="83"/>
      <c r="AD80" s="86"/>
      <c r="AE80" s="67" t="n">
        <f aca="false">Q80/100</f>
        <v>0.4703</v>
      </c>
      <c r="AF80" s="67" t="n">
        <f aca="false">R80/100</f>
        <v>0.0104732222222222</v>
      </c>
      <c r="AG80" s="67" t="n">
        <f aca="false">Y80/100</f>
        <v>0.4682</v>
      </c>
      <c r="AH80" s="67" t="n">
        <f aca="false">Z80/100</f>
        <v>0.0103798888888889</v>
      </c>
      <c r="AJ80" s="85" t="n">
        <f aca="false">L80</f>
        <v>14378.9216</v>
      </c>
      <c r="AK80" s="67" t="n">
        <f aca="false">Summary!$A$49*M80+Summary!$A$50*N80+Summary!$A$51*O80</f>
        <v>43.04115</v>
      </c>
      <c r="AL80" s="85" t="n">
        <f aca="false">T80</f>
        <v>14378.9776</v>
      </c>
      <c r="AM80" s="67" t="n">
        <f aca="false">Summary!$A$49*U80+Summary!$A$50*V80+Summary!$A$51*W80</f>
        <v>43.04115</v>
      </c>
    </row>
    <row r="81" customFormat="false" ht="11.25" hidden="false" customHeight="false" outlineLevel="0" collapsed="false">
      <c r="A81" s="86"/>
      <c r="B81" s="86"/>
      <c r="C81" s="86" t="n">
        <v>32</v>
      </c>
      <c r="D81" s="80" t="n">
        <f aca="false">L81</f>
        <v>8242.2056</v>
      </c>
      <c r="E81" s="80" t="n">
        <f aca="false">N81</f>
        <v>44.904</v>
      </c>
      <c r="F81" s="80" t="n">
        <f aca="false">L81</f>
        <v>8242.2056</v>
      </c>
      <c r="G81" s="80" t="n">
        <f aca="false">O81</f>
        <v>44.9646</v>
      </c>
      <c r="H81" s="80" t="n">
        <f aca="false">T81</f>
        <v>8284.26</v>
      </c>
      <c r="I81" s="80" t="n">
        <f aca="false">V81</f>
        <v>45.1899</v>
      </c>
      <c r="J81" s="80" t="n">
        <f aca="false">T81</f>
        <v>8284.26</v>
      </c>
      <c r="K81" s="80" t="n">
        <f aca="false">W81</f>
        <v>45.2744</v>
      </c>
      <c r="L81" s="81" t="n">
        <v>8242.2056</v>
      </c>
      <c r="M81" s="81" t="n">
        <v>38.9675</v>
      </c>
      <c r="N81" s="81" t="n">
        <v>44.904</v>
      </c>
      <c r="O81" s="81" t="n">
        <v>44.9646</v>
      </c>
      <c r="P81" s="81" t="n">
        <v>3927.08</v>
      </c>
      <c r="Q81" s="82" t="n">
        <v>50.02</v>
      </c>
      <c r="R81" s="81" t="n">
        <f aca="false">P81/3600</f>
        <v>1.09085555555556</v>
      </c>
      <c r="S81" s="83"/>
      <c r="T81" s="81" t="n">
        <v>8284.26</v>
      </c>
      <c r="U81" s="81" t="n">
        <v>38.968</v>
      </c>
      <c r="V81" s="81" t="n">
        <v>45.1899</v>
      </c>
      <c r="W81" s="81" t="n">
        <v>45.2744</v>
      </c>
      <c r="X81" s="81" t="n">
        <v>3518.06</v>
      </c>
      <c r="Y81" s="82" t="n">
        <v>45.16</v>
      </c>
      <c r="Z81" s="81" t="n">
        <f aca="false">X81/3600</f>
        <v>0.977238888888889</v>
      </c>
      <c r="AA81" s="83"/>
      <c r="AB81" s="83"/>
      <c r="AC81" s="83"/>
      <c r="AD81" s="86"/>
      <c r="AE81" s="67" t="n">
        <f aca="false">Q81/100</f>
        <v>0.5002</v>
      </c>
      <c r="AF81" s="67" t="n">
        <f aca="false">R81/100</f>
        <v>0.0109085555555556</v>
      </c>
      <c r="AG81" s="67" t="n">
        <f aca="false">Y81/100</f>
        <v>0.4516</v>
      </c>
      <c r="AH81" s="67" t="n">
        <f aca="false">Z81/100</f>
        <v>0.00977238888888889</v>
      </c>
      <c r="AJ81" s="85" t="n">
        <f aca="false">L81</f>
        <v>8242.2056</v>
      </c>
      <c r="AK81" s="67" t="n">
        <f aca="false">Summary!$A$49*M81+Summary!$A$50*N81+Summary!$A$51*O81</f>
        <v>40.4592</v>
      </c>
      <c r="AL81" s="85" t="n">
        <f aca="false">T81</f>
        <v>8284.26</v>
      </c>
      <c r="AM81" s="67" t="n">
        <f aca="false">Summary!$A$49*U81+Summary!$A$50*V81+Summary!$A$51*W81</f>
        <v>40.5340375</v>
      </c>
    </row>
    <row r="82" customFormat="false" ht="12" hidden="false" customHeight="false" outlineLevel="0" collapsed="false">
      <c r="A82" s="87"/>
      <c r="B82" s="87"/>
      <c r="C82" s="87" t="n">
        <v>37</v>
      </c>
      <c r="D82" s="96" t="n">
        <f aca="false">L82</f>
        <v>4690.8664</v>
      </c>
      <c r="E82" s="96" t="n">
        <f aca="false">N82</f>
        <v>43.0284</v>
      </c>
      <c r="F82" s="96" t="n">
        <f aca="false">L82</f>
        <v>4690.8664</v>
      </c>
      <c r="G82" s="96" t="n">
        <f aca="false">O82</f>
        <v>42.9636</v>
      </c>
      <c r="H82" s="96" t="n">
        <f aca="false">T82</f>
        <v>4766.7952</v>
      </c>
      <c r="I82" s="96" t="n">
        <f aca="false">V82</f>
        <v>44.0351</v>
      </c>
      <c r="J82" s="96" t="n">
        <f aca="false">T82</f>
        <v>4766.7952</v>
      </c>
      <c r="K82" s="96" t="n">
        <f aca="false">W82</f>
        <v>44.0608</v>
      </c>
      <c r="L82" s="89" t="n">
        <v>4690.8664</v>
      </c>
      <c r="M82" s="89" t="n">
        <v>36.1953</v>
      </c>
      <c r="N82" s="89" t="n">
        <v>43.0284</v>
      </c>
      <c r="O82" s="89" t="n">
        <v>42.9636</v>
      </c>
      <c r="P82" s="89" t="n">
        <v>3272.24</v>
      </c>
      <c r="Q82" s="89" t="n">
        <v>40.7</v>
      </c>
      <c r="R82" s="89" t="n">
        <f aca="false">P82/3600</f>
        <v>0.908955555555556</v>
      </c>
      <c r="S82" s="87"/>
      <c r="T82" s="89" t="n">
        <v>4766.7952</v>
      </c>
      <c r="U82" s="89" t="n">
        <v>36.1922</v>
      </c>
      <c r="V82" s="89" t="n">
        <v>44.0351</v>
      </c>
      <c r="W82" s="89" t="n">
        <v>44.0608</v>
      </c>
      <c r="X82" s="89" t="n">
        <v>3222.49</v>
      </c>
      <c r="Y82" s="89" t="n">
        <v>40.26</v>
      </c>
      <c r="Z82" s="89" t="n">
        <f aca="false">X82/3600</f>
        <v>0.895136111111111</v>
      </c>
      <c r="AA82" s="87"/>
      <c r="AB82" s="87"/>
      <c r="AC82" s="87"/>
      <c r="AD82" s="87"/>
      <c r="AE82" s="67" t="n">
        <f aca="false">Q82/100</f>
        <v>0.407</v>
      </c>
      <c r="AF82" s="67" t="n">
        <f aca="false">R82/100</f>
        <v>0.00908955555555556</v>
      </c>
      <c r="AG82" s="67" t="n">
        <f aca="false">Y82/100</f>
        <v>0.4026</v>
      </c>
      <c r="AH82" s="67" t="n">
        <f aca="false">Z82/100</f>
        <v>0.00895136111111111</v>
      </c>
      <c r="AJ82" s="85" t="n">
        <f aca="false">L82</f>
        <v>4690.8664</v>
      </c>
      <c r="AK82" s="67" t="n">
        <f aca="false">Summary!$A$49*M82+Summary!$A$50*N82+Summary!$A$51*O82</f>
        <v>37.895475</v>
      </c>
      <c r="AL82" s="85" t="n">
        <f aca="false">T82</f>
        <v>4766.7952</v>
      </c>
      <c r="AM82" s="67" t="n">
        <f aca="false">Summary!$A$49*U82+Summary!$A$50*V82+Summary!$A$51*W82</f>
        <v>38.1561375</v>
      </c>
    </row>
    <row r="83" customFormat="false" ht="11.25" hidden="false" customHeight="false" outlineLevel="0" collapsed="false">
      <c r="B83" s="67" t="s">
        <v>6</v>
      </c>
      <c r="D83" s="113"/>
      <c r="E83" s="114"/>
      <c r="F83" s="114"/>
      <c r="G83" s="115"/>
      <c r="H83" s="115"/>
      <c r="I83" s="115"/>
      <c r="J83" s="115"/>
      <c r="K83" s="115"/>
      <c r="S83" s="85"/>
      <c r="AA83" s="116" t="e">
        <f aca="false">AVERAGE(AA3,AA7,AA11,AA15)</f>
        <v>#VALUE!</v>
      </c>
      <c r="AB83" s="116" t="e">
        <f aca="false">AVERAGE(AB3,AB7,AB11,AB15)</f>
        <v>#VALUE!</v>
      </c>
      <c r="AC83" s="116" t="e">
        <f aca="false">AVERAGE(AC3,AC7,AC11,AC15)</f>
        <v>#VALUE!</v>
      </c>
      <c r="AD83" s="116" t="e">
        <f aca="false">AVERAGE(AD3,AD7,AD11,AD15)</f>
        <v>#VALUE!</v>
      </c>
    </row>
    <row r="84" customFormat="false" ht="11.25" hidden="false" customHeight="false" outlineLevel="0" collapsed="false">
      <c r="B84" s="67" t="s">
        <v>7</v>
      </c>
      <c r="D84" s="117"/>
      <c r="E84" s="114"/>
      <c r="F84" s="114"/>
      <c r="G84" s="115"/>
      <c r="H84" s="115"/>
      <c r="I84" s="115"/>
      <c r="J84" s="115"/>
      <c r="K84" s="115"/>
      <c r="S84" s="8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  <c r="AD84" s="116" t="e">
        <f aca="false">AVERAGE(AD19,AD23,AD27,AD31,AD35)</f>
        <v>#VALUE!</v>
      </c>
    </row>
    <row r="85" customFormat="false" ht="11.25" hidden="false" customHeight="false" outlineLevel="0" collapsed="false">
      <c r="B85" s="67" t="s">
        <v>8</v>
      </c>
      <c r="D85" s="117"/>
      <c r="E85" s="114"/>
      <c r="F85" s="114"/>
      <c r="G85" s="115"/>
      <c r="H85" s="115"/>
      <c r="I85" s="115"/>
      <c r="J85" s="115"/>
      <c r="K85" s="115"/>
      <c r="S85" s="8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  <c r="AD85" s="116" t="e">
        <f aca="false">AVERAGE(AD39,AD43,AD47,AD51)</f>
        <v>#VALUE!</v>
      </c>
    </row>
    <row r="86" customFormat="false" ht="11.25" hidden="false" customHeight="false" outlineLevel="0" collapsed="false">
      <c r="B86" s="67" t="s">
        <v>9</v>
      </c>
      <c r="D86" s="117"/>
      <c r="E86" s="114"/>
      <c r="F86" s="114"/>
      <c r="G86" s="115"/>
      <c r="H86" s="115"/>
      <c r="I86" s="115"/>
      <c r="J86" s="115"/>
      <c r="K86" s="115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  <c r="AD86" s="119" t="e">
        <f aca="false">AVERAGE(AD55,AD63,AD59,AD67)</f>
        <v>#VALUE!</v>
      </c>
    </row>
    <row r="87" customFormat="false" ht="11.25" hidden="false" customHeight="false" outlineLevel="0" collapsed="false">
      <c r="B87" s="67" t="s">
        <v>10</v>
      </c>
      <c r="D87" s="117"/>
      <c r="E87" s="114"/>
      <c r="F87" s="114"/>
      <c r="G87" s="115"/>
      <c r="H87" s="115"/>
      <c r="I87" s="115"/>
      <c r="J87" s="115"/>
      <c r="K87" s="115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  <c r="AD87" s="119" t="e">
        <f aca="false">AVERAGE(AD71,AD75,AD79)</f>
        <v>#VALUE!</v>
      </c>
    </row>
    <row r="88" customFormat="false" ht="11.25" hidden="false" customHeight="false" outlineLevel="0" collapsed="false">
      <c r="B88" s="126" t="s">
        <v>11</v>
      </c>
      <c r="C88" s="126"/>
      <c r="D88" s="127"/>
      <c r="E88" s="128"/>
      <c r="F88" s="129"/>
      <c r="G88" s="128"/>
      <c r="H88" s="128"/>
      <c r="I88" s="128"/>
      <c r="J88" s="128"/>
      <c r="K88" s="128"/>
      <c r="L88" s="126"/>
      <c r="M88" s="126"/>
      <c r="N88" s="126"/>
      <c r="O88" s="126"/>
      <c r="P88" s="126"/>
      <c r="Q88" s="126"/>
      <c r="R88" s="126"/>
      <c r="S88" s="130"/>
      <c r="T88" s="126"/>
      <c r="U88" s="126"/>
      <c r="V88" s="126"/>
      <c r="W88" s="126"/>
      <c r="X88" s="126"/>
      <c r="Y88" s="126"/>
      <c r="Z88" s="126"/>
      <c r="AA88" s="131" t="e">
        <f aca="false">AVERAGE(AA3,AA7,AA11,AA15,AA19,AA23,AA27,AA31,AA35,AA39,AA43,AA47,AA51,AA55,AA63,AA59,AA67,AA71,AA75,AA79)</f>
        <v>#VALUE!</v>
      </c>
      <c r="AB88" s="131" t="e">
        <f aca="false">AVERAGE(AB3,AB7,AB11,AB15,AB19,AB23,AB27,AB31,AB35,AB39,AB43,AB47,AB51,AB55,AB63,AB59,AB67,AB71,AB75,AB79)</f>
        <v>#VALUE!</v>
      </c>
      <c r="AC88" s="131" t="e">
        <f aca="false">AVERAGE(AC3,AC7,AC11,AC15,AC19,AC23,AC27,AC31,AC35,AC39,AC43,AC47,AC51,AC55,AC63,AC59,AC67,AC71,AC75,AC79)</f>
        <v>#VALUE!</v>
      </c>
      <c r="AD88" s="131" t="e">
        <f aca="false">AVERAGE(AD3,AD7,AD11,AD15,AD19,AD23,AD27,AD31,AD35,AD39,AD43,AD47,AD51,AD55,AD63,AD59,AD67,AD71,AD75,AD79)</f>
        <v>#VALUE!</v>
      </c>
    </row>
    <row r="89" customFormat="false" ht="11.25" hidden="false" customHeight="false" outlineLevel="0" collapsed="false">
      <c r="B89" s="67" t="s">
        <v>67</v>
      </c>
      <c r="P89" s="116"/>
      <c r="Q89" s="116" t="n">
        <f aca="false">GEOMEAN(AE3:AE82)*100</f>
        <v>32.2154911390304</v>
      </c>
      <c r="R89" s="116" t="n">
        <f aca="false">GEOMEAN(AF3:AF82)*100</f>
        <v>0.716196141583585</v>
      </c>
      <c r="S89" s="116"/>
      <c r="T89" s="116"/>
      <c r="U89" s="116"/>
      <c r="V89" s="116"/>
      <c r="W89" s="116"/>
      <c r="X89" s="116"/>
      <c r="Y89" s="116" t="n">
        <f aca="false">GEOMEAN(AG3:AG82)*100</f>
        <v>32.0647388329637</v>
      </c>
      <c r="Z89" s="116" t="n">
        <f aca="false">GEOMEAN(AH3:AH82)*100</f>
        <v>0.708010114129062</v>
      </c>
    </row>
    <row r="90" customFormat="false" ht="11.25" hidden="false" customHeight="false" outlineLevel="0" collapsed="false">
      <c r="B90" s="67" t="s">
        <v>68</v>
      </c>
      <c r="X90" s="132"/>
      <c r="Y90" s="132" t="n">
        <f aca="false">Y89/Q89</f>
        <v>0.995320502629741</v>
      </c>
      <c r="Z90" s="132" t="n">
        <f aca="false">Z89/R89</f>
        <v>0.988570131868593</v>
      </c>
    </row>
    <row r="91" customFormat="false" ht="11.25" hidden="false" customHeight="false" outlineLevel="0" collapsed="false">
      <c r="B91" s="67" t="s">
        <v>69</v>
      </c>
      <c r="P91" s="85"/>
      <c r="Q91" s="85" t="n">
        <f aca="false">SUM(Q3:Q82)/3600</f>
        <v>1.09248333333333</v>
      </c>
      <c r="R91" s="85" t="n">
        <f aca="false">SUM(R3:R82)</f>
        <v>90.6785305555556</v>
      </c>
      <c r="X91" s="85"/>
      <c r="Y91" s="85" t="n">
        <f aca="false">SUM(Y3:Y82)/3600</f>
        <v>1.09303055555556</v>
      </c>
      <c r="Z91" s="85" t="n">
        <f aca="false">SUM(Z3:Z82)</f>
        <v>90.2807555555556</v>
      </c>
    </row>
  </sheetData>
  <mergeCells count="2">
    <mergeCell ref="L1:S1"/>
    <mergeCell ref="T1:AA1"/>
  </mergeCells>
  <conditionalFormatting sqref="AA3:AC88 AD11 AD7 AD3 AD23 AD19 AD15 AD35 AD31 AD27 AD47 AD43 AD39 AD59 AD55 AD51 AD63 AD67 AD79 AD75 AD71 AD83:AD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ktan</cp:lastModifiedBy>
  <cp:lastPrinted>2010-08-23T01:57:13Z</cp:lastPrinted>
  <dcterms:modified xsi:type="dcterms:W3CDTF">2011-06-22T05:29:3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