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P LoCo" sheetId="7" state="visible" r:id="rId8"/>
    <sheet name="Intra" sheetId="8" state="visible" r:id="rId9"/>
    <sheet name="Intra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Intra</t>
  </si>
  <si>
    <t xml:space="preserve">Intra LoCo</t>
  </si>
  <si>
    <t xml:space="preserve">YUV weights</t>
  </si>
  <si>
    <t xml:space="preserve">HE</t>
  </si>
  <si>
    <t xml:space="preserve">LC</t>
  </si>
  <si>
    <t xml:space="preserve">ref</t>
  </si>
  <si>
    <t xml:space="preserve">comp</t>
  </si>
  <si>
    <t xml:space="preserve">Reference</t>
  </si>
  <si>
    <t xml:space="preserve">Tested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85"/>
    <col collapsed="false" customWidth="true" hidden="false" outlineLevel="0" max="6" min="6" style="0" width="11.7"/>
    <col collapsed="false" customWidth="true" hidden="false" outlineLevel="0" max="10" min="10" style="0" width="11.7"/>
    <col collapsed="false" customWidth="true" hidden="false" outlineLevel="0" max="12" min="12" style="0" width="11.7"/>
    <col collapsed="false" customWidth="true" hidden="false" outlineLevel="0" max="13" min="13" style="1" width="1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  <c r="J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5" t="s">
        <v>4</v>
      </c>
      <c r="F3" s="5" t="s">
        <v>5</v>
      </c>
      <c r="G3" s="4" t="s">
        <v>2</v>
      </c>
      <c r="H3" s="5" t="s">
        <v>3</v>
      </c>
      <c r="I3" s="5" t="s">
        <v>4</v>
      </c>
      <c r="J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Random access'!$AA$83</f>
        <v>#VALUE!</v>
      </c>
      <c r="D4" s="9" t="e">
        <f aca="false">'Random access'!$AB$83</f>
        <v>#VALUE!</v>
      </c>
      <c r="E4" s="9" t="e">
        <f aca="false">'Random access'!$AC$83</f>
        <v>#VALUE!</v>
      </c>
      <c r="F4" s="9" t="e">
        <f aca="false">'Random access'!$AD$83</f>
        <v>#VALUE!</v>
      </c>
      <c r="G4" s="8" t="e">
        <f aca="false">'Random access LoCo'!$AA$83</f>
        <v>#VALUE!</v>
      </c>
      <c r="H4" s="9" t="e">
        <f aca="false">'Random access LoCo'!$AB$83</f>
        <v>#VALUE!</v>
      </c>
      <c r="I4" s="9" t="e">
        <f aca="false">'Random access LoCo'!$AC$83</f>
        <v>#VALUE!</v>
      </c>
      <c r="J4" s="10" t="e">
        <f aca="false">'Random access LoCo'!$AD$83</f>
        <v>#VALUE!</v>
      </c>
      <c r="K4" s="11"/>
    </row>
    <row r="5" customFormat="false" ht="12.75" hidden="false" customHeight="false" outlineLevel="0" collapsed="false">
      <c r="B5" s="12" t="s">
        <v>7</v>
      </c>
      <c r="C5" s="13" t="e">
        <f aca="false">'Random access'!$AA$84</f>
        <v>#VALUE!</v>
      </c>
      <c r="D5" s="14" t="e">
        <f aca="false">'Random access'!$AB$84</f>
        <v>#VALUE!</v>
      </c>
      <c r="E5" s="14" t="e">
        <f aca="false">'Random access'!$AC$84</f>
        <v>#VALUE!</v>
      </c>
      <c r="F5" s="14" t="e">
        <f aca="false">'Random access'!$AD$84</f>
        <v>#VALUE!</v>
      </c>
      <c r="G5" s="13" t="e">
        <f aca="false">'Random access LoCo'!$AA$84</f>
        <v>#VALUE!</v>
      </c>
      <c r="H5" s="14" t="e">
        <f aca="false">'Random access LoCo'!$AB$84</f>
        <v>#VALUE!</v>
      </c>
      <c r="I5" s="14" t="e">
        <f aca="false">'Random access LoCo'!$AC$84</f>
        <v>#VALUE!</v>
      </c>
      <c r="J5" s="15" t="e">
        <f aca="false">'Random access LoCo'!$AD$84</f>
        <v>#VALUE!</v>
      </c>
      <c r="K5" s="11"/>
    </row>
    <row r="6" customFormat="false" ht="12.75" hidden="false" customHeight="false" outlineLevel="0" collapsed="false">
      <c r="B6" s="12" t="s">
        <v>8</v>
      </c>
      <c r="C6" s="13" t="e">
        <f aca="false">'Random access'!$AA$85</f>
        <v>#VALUE!</v>
      </c>
      <c r="D6" s="14" t="e">
        <f aca="false">'Random access'!$AB$85</f>
        <v>#VALUE!</v>
      </c>
      <c r="E6" s="14" t="e">
        <f aca="false">'Random access'!$AC$85</f>
        <v>#VALUE!</v>
      </c>
      <c r="F6" s="14" t="e">
        <f aca="false">'Random access'!$AD$85</f>
        <v>#VALUE!</v>
      </c>
      <c r="G6" s="13" t="e">
        <f aca="false">'Random access LoCo'!$AA$85</f>
        <v>#VALUE!</v>
      </c>
      <c r="H6" s="14" t="e">
        <f aca="false">'Random access LoCo'!$AB$85</f>
        <v>#VALUE!</v>
      </c>
      <c r="I6" s="14" t="e">
        <f aca="false">'Random access LoCo'!$AC$85</f>
        <v>#VALUE!</v>
      </c>
      <c r="J6" s="15" t="e">
        <f aca="false">'Random access LoCo'!$AD$85</f>
        <v>#VALUE!</v>
      </c>
      <c r="K6" s="11"/>
    </row>
    <row r="7" customFormat="false" ht="12.75" hidden="false" customHeight="false" outlineLevel="0" collapsed="false">
      <c r="B7" s="12" t="s">
        <v>9</v>
      </c>
      <c r="C7" s="13" t="e">
        <f aca="false">'Random access'!$AA$86</f>
        <v>#VALUE!</v>
      </c>
      <c r="D7" s="14" t="e">
        <f aca="false">'Random access'!$AB$86</f>
        <v>#VALUE!</v>
      </c>
      <c r="E7" s="14" t="e">
        <f aca="false">'Random access'!$AC$86</f>
        <v>#VALUE!</v>
      </c>
      <c r="F7" s="14" t="e">
        <f aca="false">'Random access'!$AD$86</f>
        <v>#VALUE!</v>
      </c>
      <c r="G7" s="13" t="e">
        <f aca="false">'Random access LoCo'!$AA$86</f>
        <v>#VALUE!</v>
      </c>
      <c r="H7" s="14" t="e">
        <f aca="false">'Random access LoCo'!$AB$86</f>
        <v>#VALUE!</v>
      </c>
      <c r="I7" s="14" t="e">
        <f aca="false">'Random access LoCo'!$AC$86</f>
        <v>#VALUE!</v>
      </c>
      <c r="J7" s="15" t="e">
        <f aca="false">'Random access LoCo'!$AD$86</f>
        <v>#VALUE!</v>
      </c>
      <c r="K7" s="11"/>
    </row>
    <row r="8" customFormat="false" ht="12.75" hidden="false" customHeight="false" outlineLevel="0" collapsed="false">
      <c r="B8" s="16" t="s">
        <v>10</v>
      </c>
      <c r="C8" s="17"/>
      <c r="D8" s="18"/>
      <c r="E8" s="18"/>
      <c r="F8" s="18"/>
      <c r="G8" s="17"/>
      <c r="H8" s="18"/>
      <c r="I8" s="18"/>
      <c r="J8" s="19"/>
      <c r="K8" s="11"/>
    </row>
    <row r="9" customFormat="false" ht="13.5" hidden="false" customHeight="false" outlineLevel="0" collapsed="false">
      <c r="B9" s="20" t="s">
        <v>11</v>
      </c>
      <c r="C9" s="21" t="e">
        <f aca="false">'Random access'!$AA$88</f>
        <v>#VALUE!</v>
      </c>
      <c r="D9" s="22" t="e">
        <f aca="false">'Random access'!$AB$88</f>
        <v>#VALUE!</v>
      </c>
      <c r="E9" s="22" t="e">
        <f aca="false">'Random access'!$AC$88</f>
        <v>#VALUE!</v>
      </c>
      <c r="F9" s="22" t="e">
        <f aca="false">'Random access'!$AD$88</f>
        <v>#VALUE!</v>
      </c>
      <c r="G9" s="21" t="e">
        <f aca="false">'Random access LoCo'!$AA$88</f>
        <v>#VALUE!</v>
      </c>
      <c r="H9" s="22" t="e">
        <f aca="false">'Random access LoCo'!$AB$88</f>
        <v>#VALUE!</v>
      </c>
      <c r="I9" s="22" t="e">
        <f aca="false">'Random access LoCo'!$AC$88</f>
        <v>#VALUE!</v>
      </c>
      <c r="J9" s="23" t="e">
        <f aca="false">'Random access LoCo'!$AD$88</f>
        <v>#VALUE!</v>
      </c>
      <c r="K9" s="11"/>
    </row>
    <row r="10" customFormat="false" ht="12.75" hidden="false" customHeight="false" outlineLevel="0" collapsed="false">
      <c r="B10" s="7" t="s">
        <v>12</v>
      </c>
      <c r="C10" s="24" t="n">
        <f aca="false">'Random access'!$Z$90</f>
        <v>0.989987300344582</v>
      </c>
      <c r="D10" s="24"/>
      <c r="E10" s="24"/>
      <c r="F10" s="24"/>
      <c r="G10" s="24" t="n">
        <f aca="false">'Random access LoCo'!$Z$90</f>
        <v>1.00979109500464</v>
      </c>
      <c r="H10" s="24"/>
      <c r="I10" s="24"/>
      <c r="J10" s="24"/>
      <c r="K10" s="25"/>
    </row>
    <row r="11" customFormat="false" ht="13.5" hidden="false" customHeight="false" outlineLevel="0" collapsed="false">
      <c r="B11" s="20" t="s">
        <v>13</v>
      </c>
      <c r="C11" s="26" t="n">
        <f aca="false">'Random access'!$Y$90</f>
        <v>0.997196557481188</v>
      </c>
      <c r="D11" s="26"/>
      <c r="E11" s="26"/>
      <c r="F11" s="26"/>
      <c r="G11" s="26" t="n">
        <f aca="false">'Random access LoCo'!$Y$90</f>
        <v>1.01225038328832</v>
      </c>
      <c r="H11" s="26"/>
      <c r="I11" s="26"/>
      <c r="J11" s="26"/>
      <c r="K11" s="25"/>
    </row>
    <row r="12" customFormat="false" ht="13.5" hidden="false" customHeight="false" outlineLevel="0" collapsed="false">
      <c r="C12" s="27"/>
      <c r="D12" s="27"/>
      <c r="E12" s="27"/>
      <c r="F12" s="27"/>
      <c r="G12" s="27"/>
      <c r="H12" s="27"/>
      <c r="I12" s="27"/>
      <c r="J12" s="27"/>
    </row>
    <row r="13" customFormat="false" ht="13.5" hidden="false" customHeight="false" outlineLevel="0" collapsed="false">
      <c r="B13" s="7"/>
      <c r="C13" s="3" t="s">
        <v>14</v>
      </c>
      <c r="D13" s="3"/>
      <c r="E13" s="3"/>
      <c r="F13" s="3"/>
      <c r="G13" s="3" t="s">
        <v>15</v>
      </c>
      <c r="H13" s="3"/>
      <c r="I13" s="3"/>
      <c r="J13" s="3"/>
    </row>
    <row r="14" customFormat="false" ht="13.5" hidden="false" customHeight="false" outlineLevel="0" collapsed="false">
      <c r="B14" s="20"/>
      <c r="C14" s="4" t="s">
        <v>2</v>
      </c>
      <c r="D14" s="5" t="s">
        <v>3</v>
      </c>
      <c r="E14" s="5" t="s">
        <v>4</v>
      </c>
      <c r="F14" s="5" t="s">
        <v>5</v>
      </c>
      <c r="G14" s="4" t="s">
        <v>2</v>
      </c>
      <c r="H14" s="5" t="s">
        <v>3</v>
      </c>
      <c r="I14" s="5" t="s">
        <v>4</v>
      </c>
      <c r="J14" s="6" t="s">
        <v>5</v>
      </c>
    </row>
    <row r="15" customFormat="false" ht="12.75" hidden="false" customHeight="false" outlineLevel="0" collapsed="false">
      <c r="B15" s="7" t="s">
        <v>6</v>
      </c>
      <c r="C15" s="28"/>
      <c r="D15" s="29"/>
      <c r="E15" s="29"/>
      <c r="F15" s="29"/>
      <c r="G15" s="28"/>
      <c r="H15" s="29"/>
      <c r="I15" s="29"/>
      <c r="J15" s="30"/>
      <c r="K15" s="11"/>
    </row>
    <row r="16" customFormat="false" ht="12.75" hidden="false" customHeight="false" outlineLevel="0" collapsed="false">
      <c r="B16" s="12" t="s">
        <v>7</v>
      </c>
      <c r="C16" s="13" t="e">
        <f aca="false">'Low delay'!$AA$84</f>
        <v>#VALUE!</v>
      </c>
      <c r="D16" s="14" t="e">
        <f aca="false">'Low delay'!$AB$84</f>
        <v>#VALUE!</v>
      </c>
      <c r="E16" s="14" t="e">
        <f aca="false">'Low delay'!$AC$84</f>
        <v>#VALUE!</v>
      </c>
      <c r="F16" s="14" t="e">
        <f aca="false">'Low delay'!$AD$84</f>
        <v>#VALUE!</v>
      </c>
      <c r="G16" s="13" t="e">
        <f aca="false">'Low delay LoCo'!$AA$84</f>
        <v>#VALUE!</v>
      </c>
      <c r="H16" s="14" t="e">
        <f aca="false">'Low delay LoCo'!$AB$84</f>
        <v>#VALUE!</v>
      </c>
      <c r="I16" s="14" t="e">
        <f aca="false">'Low delay LoCo'!$AC$84</f>
        <v>#VALUE!</v>
      </c>
      <c r="J16" s="15" t="e">
        <f aca="false">'Low delay LoCo'!$AD$84</f>
        <v>#VALUE!</v>
      </c>
      <c r="K16" s="11"/>
    </row>
    <row r="17" customFormat="false" ht="12.75" hidden="false" customHeight="false" outlineLevel="0" collapsed="false">
      <c r="B17" s="12" t="s">
        <v>8</v>
      </c>
      <c r="C17" s="13" t="e">
        <f aca="false">'Low delay'!$AA$85</f>
        <v>#VALUE!</v>
      </c>
      <c r="D17" s="14" t="e">
        <f aca="false">'Low delay'!$AB$85</f>
        <v>#VALUE!</v>
      </c>
      <c r="E17" s="14" t="e">
        <f aca="false">'Low delay'!$AC$85</f>
        <v>#VALUE!</v>
      </c>
      <c r="F17" s="14" t="e">
        <f aca="false">'Low delay'!$AD$85</f>
        <v>#VALUE!</v>
      </c>
      <c r="G17" s="13" t="e">
        <f aca="false">'Low delay LoCo'!$AA$85</f>
        <v>#VALUE!</v>
      </c>
      <c r="H17" s="14" t="e">
        <f aca="false">'Low delay LoCo'!$AB$85</f>
        <v>#VALUE!</v>
      </c>
      <c r="I17" s="14" t="e">
        <f aca="false">'Low delay LoCo'!$AC$85</f>
        <v>#VALUE!</v>
      </c>
      <c r="J17" s="15" t="e">
        <f aca="false">'Low delay LoCo'!$AD$85</f>
        <v>#VALUE!</v>
      </c>
      <c r="K17" s="11"/>
    </row>
    <row r="18" customFormat="false" ht="12.75" hidden="false" customHeight="false" outlineLevel="0" collapsed="false">
      <c r="B18" s="12" t="s">
        <v>9</v>
      </c>
      <c r="C18" s="13" t="e">
        <f aca="false">'Low delay'!$AA$86</f>
        <v>#VALUE!</v>
      </c>
      <c r="D18" s="14" t="e">
        <f aca="false">'Low delay'!$AB$86</f>
        <v>#VALUE!</v>
      </c>
      <c r="E18" s="14" t="e">
        <f aca="false">'Low delay'!$AC$86</f>
        <v>#VALUE!</v>
      </c>
      <c r="F18" s="14" t="e">
        <f aca="false">'Low delay'!$AD$86</f>
        <v>#VALUE!</v>
      </c>
      <c r="G18" s="13" t="e">
        <f aca="false">'Low delay LoCo'!$AA$86</f>
        <v>#VALUE!</v>
      </c>
      <c r="H18" s="14" t="e">
        <f aca="false">'Low delay LoCo'!$AB$86</f>
        <v>#VALUE!</v>
      </c>
      <c r="I18" s="14" t="e">
        <f aca="false">'Low delay LoCo'!$AC$86</f>
        <v>#VALUE!</v>
      </c>
      <c r="J18" s="15" t="e">
        <f aca="false">'Low delay LoCo'!$AD$86</f>
        <v>#VALUE!</v>
      </c>
      <c r="K18" s="11"/>
    </row>
    <row r="19" customFormat="false" ht="12.75" hidden="false" customHeight="false" outlineLevel="0" collapsed="false">
      <c r="B19" s="16" t="s">
        <v>10</v>
      </c>
      <c r="C19" s="31" t="e">
        <f aca="false">'Low delay'!$AA$87</f>
        <v>#VALUE!</v>
      </c>
      <c r="D19" s="32" t="e">
        <f aca="false">'Low delay'!$AB$87</f>
        <v>#VALUE!</v>
      </c>
      <c r="E19" s="32" t="e">
        <f aca="false">'Low delay'!$AC$87</f>
        <v>#VALUE!</v>
      </c>
      <c r="F19" s="32" t="e">
        <f aca="false">'Low delay'!$AD$87</f>
        <v>#VALUE!</v>
      </c>
      <c r="G19" s="31" t="e">
        <f aca="false">'Low delay LoCo'!$AA$87</f>
        <v>#VALUE!</v>
      </c>
      <c r="H19" s="32" t="e">
        <f aca="false">'Low delay LoCo'!$AB$87</f>
        <v>#VALUE!</v>
      </c>
      <c r="I19" s="32" t="e">
        <f aca="false">'Low delay LoCo'!$AC$87</f>
        <v>#VALUE!</v>
      </c>
      <c r="J19" s="33" t="e">
        <f aca="false">'Low delay LoCo'!$AD$87</f>
        <v>#VALUE!</v>
      </c>
      <c r="K19" s="11"/>
    </row>
    <row r="20" customFormat="false" ht="13.5" hidden="false" customHeight="false" outlineLevel="0" collapsed="false">
      <c r="B20" s="20" t="s">
        <v>11</v>
      </c>
      <c r="C20" s="13" t="e">
        <f aca="false">'Low delay'!$AA$88</f>
        <v>#VALUE!</v>
      </c>
      <c r="D20" s="14" t="e">
        <f aca="false">'Low delay'!$AB$88</f>
        <v>#VALUE!</v>
      </c>
      <c r="E20" s="14" t="e">
        <f aca="false">'Low delay'!$AC$88</f>
        <v>#VALUE!</v>
      </c>
      <c r="F20" s="14" t="e">
        <f aca="false">'Low delay'!$AD$88</f>
        <v>#VALUE!</v>
      </c>
      <c r="G20" s="13" t="e">
        <f aca="false">'Low delay LoCo'!$AA$88</f>
        <v>#VALUE!</v>
      </c>
      <c r="H20" s="14" t="e">
        <f aca="false">'Low delay LoCo'!$AB$88</f>
        <v>#VALUE!</v>
      </c>
      <c r="I20" s="14" t="e">
        <f aca="false">'Low delay LoCo'!$AC$88</f>
        <v>#VALUE!</v>
      </c>
      <c r="J20" s="15" t="e">
        <f aca="false">'Low delay LoCo'!$AD$88</f>
        <v>#VALUE!</v>
      </c>
      <c r="K20" s="11"/>
    </row>
    <row r="21" customFormat="false" ht="12.75" hidden="false" customHeight="false" outlineLevel="0" collapsed="false">
      <c r="B21" s="7" t="s">
        <v>12</v>
      </c>
      <c r="C21" s="24" t="n">
        <f aca="false">'Low delay'!$Z$90</f>
        <v>0.995920220491522</v>
      </c>
      <c r="D21" s="24"/>
      <c r="E21" s="24"/>
      <c r="F21" s="24"/>
      <c r="G21" s="24" t="n">
        <f aca="false">'Low delay LoCo'!$Z$90</f>
        <v>1.00360164838317</v>
      </c>
      <c r="H21" s="24"/>
      <c r="I21" s="24"/>
      <c r="J21" s="24"/>
      <c r="K21" s="25"/>
    </row>
    <row r="22" customFormat="false" ht="13.5" hidden="false" customHeight="false" outlineLevel="0" collapsed="false">
      <c r="B22" s="20" t="s">
        <v>13</v>
      </c>
      <c r="C22" s="26" t="n">
        <f aca="false">'Low delay'!$Y$90</f>
        <v>1.00030248001182</v>
      </c>
      <c r="D22" s="26"/>
      <c r="E22" s="26"/>
      <c r="F22" s="26"/>
      <c r="G22" s="26" t="n">
        <f aca="false">'Low delay LoCo'!$Y$90</f>
        <v>0.999669352591314</v>
      </c>
      <c r="H22" s="26"/>
      <c r="I22" s="26"/>
      <c r="J22" s="26"/>
      <c r="K22" s="25"/>
    </row>
    <row r="23" customFormat="false" ht="13.5" hidden="false" customHeight="false" outlineLevel="0" collapsed="false">
      <c r="C23" s="27"/>
      <c r="D23" s="27"/>
      <c r="E23" s="27"/>
      <c r="F23" s="27"/>
      <c r="G23" s="27"/>
      <c r="H23" s="27"/>
      <c r="I23" s="27"/>
      <c r="J23" s="27"/>
    </row>
    <row r="24" customFormat="false" ht="13.5" hidden="false" customHeight="false" outlineLevel="0" collapsed="false">
      <c r="B24" s="7"/>
      <c r="C24" s="3" t="s">
        <v>16</v>
      </c>
      <c r="D24" s="3"/>
      <c r="E24" s="3"/>
      <c r="F24" s="3"/>
      <c r="G24" s="3" t="s">
        <v>17</v>
      </c>
      <c r="H24" s="3"/>
      <c r="I24" s="3"/>
      <c r="J24" s="3"/>
    </row>
    <row r="25" customFormat="false" ht="13.5" hidden="false" customHeight="false" outlineLevel="0" collapsed="false">
      <c r="B25" s="20"/>
      <c r="C25" s="4" t="s">
        <v>2</v>
      </c>
      <c r="D25" s="5" t="s">
        <v>3</v>
      </c>
      <c r="E25" s="5" t="s">
        <v>4</v>
      </c>
      <c r="F25" s="5" t="s">
        <v>5</v>
      </c>
      <c r="G25" s="4" t="s">
        <v>2</v>
      </c>
      <c r="H25" s="5" t="s">
        <v>3</v>
      </c>
      <c r="I25" s="5" t="s">
        <v>4</v>
      </c>
      <c r="J25" s="6" t="s">
        <v>5</v>
      </c>
    </row>
    <row r="26" customFormat="false" ht="12.75" hidden="false" customHeight="false" outlineLevel="0" collapsed="false">
      <c r="B26" s="7" t="s">
        <v>6</v>
      </c>
      <c r="C26" s="28"/>
      <c r="D26" s="29"/>
      <c r="E26" s="29"/>
      <c r="F26" s="29"/>
      <c r="G26" s="28"/>
      <c r="H26" s="29"/>
      <c r="I26" s="29"/>
      <c r="J26" s="30"/>
    </row>
    <row r="27" customFormat="false" ht="12.75" hidden="false" customHeight="false" outlineLevel="0" collapsed="false">
      <c r="B27" s="12" t="s">
        <v>7</v>
      </c>
      <c r="C27" s="13" t="e">
        <f aca="false">'Low delay P'!$AA$84</f>
        <v>#VALUE!</v>
      </c>
      <c r="D27" s="14" t="e">
        <f aca="false">'Low delay P'!$AB$84</f>
        <v>#VALUE!</v>
      </c>
      <c r="E27" s="14" t="e">
        <f aca="false">'Low delay P'!$AC$84</f>
        <v>#VALUE!</v>
      </c>
      <c r="F27" s="14" t="e">
        <f aca="false">'Low delay P'!$AD$84</f>
        <v>#VALUE!</v>
      </c>
      <c r="G27" s="13" t="e">
        <f aca="false">'Low delay P LoCo'!$AA$84</f>
        <v>#VALUE!</v>
      </c>
      <c r="H27" s="14" t="e">
        <f aca="false">'Low delay P LoCo'!$AB$84</f>
        <v>#VALUE!</v>
      </c>
      <c r="I27" s="14" t="e">
        <f aca="false">'Low delay P LoCo'!$AC$84</f>
        <v>#VALUE!</v>
      </c>
      <c r="J27" s="15" t="e">
        <f aca="false">'Low delay P LoCo'!$AD$84</f>
        <v>#VALUE!</v>
      </c>
    </row>
    <row r="28" customFormat="false" ht="12.75" hidden="false" customHeight="false" outlineLevel="0" collapsed="false">
      <c r="B28" s="12" t="s">
        <v>8</v>
      </c>
      <c r="C28" s="13" t="e">
        <f aca="false">'Low delay P'!$AA$85</f>
        <v>#VALUE!</v>
      </c>
      <c r="D28" s="14" t="e">
        <f aca="false">'Low delay P'!$AB$85</f>
        <v>#VALUE!</v>
      </c>
      <c r="E28" s="14" t="e">
        <f aca="false">'Low delay P'!$AC$85</f>
        <v>#VALUE!</v>
      </c>
      <c r="F28" s="14" t="e">
        <f aca="false">'Low delay P'!$AD$85</f>
        <v>#VALUE!</v>
      </c>
      <c r="G28" s="13" t="e">
        <f aca="false">'Low delay P LoCo'!$AA$85</f>
        <v>#VALUE!</v>
      </c>
      <c r="H28" s="14" t="e">
        <f aca="false">'Low delay P LoCo'!$AB$85</f>
        <v>#VALUE!</v>
      </c>
      <c r="I28" s="14" t="e">
        <f aca="false">'Low delay P LoCo'!$AC$85</f>
        <v>#VALUE!</v>
      </c>
      <c r="J28" s="15" t="e">
        <f aca="false">'Low delay P LoCo'!$AD$85</f>
        <v>#VALUE!</v>
      </c>
    </row>
    <row r="29" customFormat="false" ht="12.75" hidden="false" customHeight="false" outlineLevel="0" collapsed="false">
      <c r="B29" s="12" t="s">
        <v>9</v>
      </c>
      <c r="C29" s="13" t="e">
        <f aca="false">'Low delay P'!$AA$86</f>
        <v>#VALUE!</v>
      </c>
      <c r="D29" s="14" t="e">
        <f aca="false">'Low delay P'!$AB$86</f>
        <v>#VALUE!</v>
      </c>
      <c r="E29" s="14" t="e">
        <f aca="false">'Low delay P'!$AC$86</f>
        <v>#VALUE!</v>
      </c>
      <c r="F29" s="14" t="e">
        <f aca="false">'Low delay P'!$AD$86</f>
        <v>#VALUE!</v>
      </c>
      <c r="G29" s="13" t="e">
        <f aca="false">'Low delay P LoCo'!$AA$86</f>
        <v>#VALUE!</v>
      </c>
      <c r="H29" s="14" t="e">
        <f aca="false">'Low delay P LoCo'!$AB$86</f>
        <v>#VALUE!</v>
      </c>
      <c r="I29" s="14" t="e">
        <f aca="false">'Low delay P LoCo'!$AC$86</f>
        <v>#VALUE!</v>
      </c>
      <c r="J29" s="15" t="e">
        <f aca="false">'Low delay P LoCo'!$AD$86</f>
        <v>#VALUE!</v>
      </c>
    </row>
    <row r="30" customFormat="false" ht="12.75" hidden="false" customHeight="false" outlineLevel="0" collapsed="false">
      <c r="B30" s="16" t="s">
        <v>10</v>
      </c>
      <c r="C30" s="31" t="e">
        <f aca="false">'Low delay P'!$AA$87</f>
        <v>#VALUE!</v>
      </c>
      <c r="D30" s="32" t="e">
        <f aca="false">'Low delay P'!$AB$87</f>
        <v>#VALUE!</v>
      </c>
      <c r="E30" s="32" t="e">
        <f aca="false">'Low delay P'!$AC$87</f>
        <v>#VALUE!</v>
      </c>
      <c r="F30" s="32" t="e">
        <f aca="false">'Low delay P'!$AD$87</f>
        <v>#VALUE!</v>
      </c>
      <c r="G30" s="31" t="e">
        <f aca="false">'Low delay P LoCo'!$AA$87</f>
        <v>#VALUE!</v>
      </c>
      <c r="H30" s="32" t="e">
        <f aca="false">'Low delay P LoCo'!$AB$87</f>
        <v>#VALUE!</v>
      </c>
      <c r="I30" s="32" t="e">
        <f aca="false">'Low delay P LoCo'!$AC$87</f>
        <v>#VALUE!</v>
      </c>
      <c r="J30" s="33" t="e">
        <f aca="false">'Low delay P LoCo'!$AD$87</f>
        <v>#VALUE!</v>
      </c>
    </row>
    <row r="31" customFormat="false" ht="13.5" hidden="false" customHeight="false" outlineLevel="0" collapsed="false">
      <c r="B31" s="20" t="s">
        <v>11</v>
      </c>
      <c r="C31" s="13" t="e">
        <f aca="false">'Low delay P'!$AA$88</f>
        <v>#VALUE!</v>
      </c>
      <c r="D31" s="14" t="e">
        <f aca="false">'Low delay P'!$AB$88</f>
        <v>#VALUE!</v>
      </c>
      <c r="E31" s="14" t="e">
        <f aca="false">'Low delay P'!$AC$88</f>
        <v>#VALUE!</v>
      </c>
      <c r="F31" s="14" t="e">
        <f aca="false">'Low delay P'!$AD$88</f>
        <v>#VALUE!</v>
      </c>
      <c r="G31" s="13" t="e">
        <f aca="false">'Low delay P LoCo'!$AA$88</f>
        <v>#VALUE!</v>
      </c>
      <c r="H31" s="14" t="e">
        <f aca="false">'Low delay P LoCo'!$AB$88</f>
        <v>#VALUE!</v>
      </c>
      <c r="I31" s="14" t="e">
        <f aca="false">'Low delay P LoCo'!$AC$88</f>
        <v>#VALUE!</v>
      </c>
      <c r="J31" s="15" t="e">
        <f aca="false">'Low delay P LoCo'!$AD$88</f>
        <v>#VALUE!</v>
      </c>
    </row>
    <row r="32" customFormat="false" ht="12.75" hidden="false" customHeight="false" outlineLevel="0" collapsed="false">
      <c r="B32" s="7" t="s">
        <v>12</v>
      </c>
      <c r="C32" s="24" t="n">
        <f aca="false">'Low delay P'!$Z$90</f>
        <v>0.997854711937919</v>
      </c>
      <c r="D32" s="24"/>
      <c r="E32" s="24"/>
      <c r="F32" s="24"/>
      <c r="G32" s="24" t="n">
        <f aca="false">'Low delay P LoCo'!$Z$90</f>
        <v>1.00147032952978</v>
      </c>
      <c r="H32" s="24"/>
      <c r="I32" s="24"/>
      <c r="J32" s="24"/>
    </row>
    <row r="33" customFormat="false" ht="13.5" hidden="false" customHeight="false" outlineLevel="0" collapsed="false">
      <c r="B33" s="20" t="s">
        <v>13</v>
      </c>
      <c r="C33" s="26" t="n">
        <f aca="false">'Low delay P'!$Y$90</f>
        <v>1.00500233193059</v>
      </c>
      <c r="D33" s="26"/>
      <c r="E33" s="26"/>
      <c r="F33" s="26"/>
      <c r="G33" s="26" t="n">
        <f aca="false">'Low delay P LoCo'!$Y$90</f>
        <v>1.00247846818448</v>
      </c>
      <c r="H33" s="26"/>
      <c r="I33" s="26"/>
      <c r="J33" s="26"/>
    </row>
    <row r="34" customFormat="false" ht="13.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</row>
    <row r="35" customFormat="false" ht="13.5" hidden="false" customHeight="false" outlineLevel="0" collapsed="false">
      <c r="B35" s="7"/>
      <c r="C35" s="3" t="s">
        <v>18</v>
      </c>
      <c r="D35" s="3"/>
      <c r="E35" s="3"/>
      <c r="F35" s="3"/>
      <c r="G35" s="3" t="s">
        <v>19</v>
      </c>
      <c r="H35" s="3"/>
      <c r="I35" s="3"/>
      <c r="J35" s="3"/>
    </row>
    <row r="36" customFormat="false" ht="13.5" hidden="false" customHeight="false" outlineLevel="0" collapsed="false">
      <c r="B36" s="20"/>
      <c r="C36" s="4" t="s">
        <v>2</v>
      </c>
      <c r="D36" s="5" t="s">
        <v>3</v>
      </c>
      <c r="E36" s="5" t="s">
        <v>4</v>
      </c>
      <c r="F36" s="5" t="s">
        <v>5</v>
      </c>
      <c r="G36" s="4" t="s">
        <v>2</v>
      </c>
      <c r="H36" s="5" t="s">
        <v>3</v>
      </c>
      <c r="I36" s="5" t="s">
        <v>4</v>
      </c>
      <c r="J36" s="6" t="s">
        <v>5</v>
      </c>
    </row>
    <row r="37" customFormat="false" ht="12.75" hidden="false" customHeight="false" outlineLevel="0" collapsed="false">
      <c r="B37" s="34" t="s">
        <v>6</v>
      </c>
      <c r="C37" s="13" t="e">
        <f aca="false">Intra!$AA$83</f>
        <v>#VALUE!</v>
      </c>
      <c r="D37" s="14" t="e">
        <f aca="false">Intra!$AB$83</f>
        <v>#VALUE!</v>
      </c>
      <c r="E37" s="14" t="e">
        <f aca="false">Intra!$AC$83</f>
        <v>#VALUE!</v>
      </c>
      <c r="F37" s="14" t="e">
        <f aca="false">Intra!$AD$83</f>
        <v>#VALUE!</v>
      </c>
      <c r="G37" s="13" t="e">
        <f aca="false">'Intra LoCo'!$AA$83</f>
        <v>#VALUE!</v>
      </c>
      <c r="H37" s="14" t="e">
        <f aca="false">'Intra LoCo'!$AB$83</f>
        <v>#VALUE!</v>
      </c>
      <c r="I37" s="14" t="e">
        <f aca="false">'Intra LoCo'!$AC$83</f>
        <v>#VALUE!</v>
      </c>
      <c r="J37" s="15" t="e">
        <f aca="false">'Intra LoCo'!$AD$83</f>
        <v>#VALUE!</v>
      </c>
    </row>
    <row r="38" customFormat="false" ht="12.75" hidden="false" customHeight="false" outlineLevel="0" collapsed="false">
      <c r="B38" s="35" t="s">
        <v>7</v>
      </c>
      <c r="C38" s="13" t="e">
        <f aca="false">Intra!$AA$84</f>
        <v>#VALUE!</v>
      </c>
      <c r="D38" s="14" t="e">
        <f aca="false">Intra!$AB$84</f>
        <v>#VALUE!</v>
      </c>
      <c r="E38" s="14" t="e">
        <f aca="false">Intra!$AC$84</f>
        <v>#VALUE!</v>
      </c>
      <c r="F38" s="14" t="e">
        <f aca="false">Intra!$AD$84</f>
        <v>#VALUE!</v>
      </c>
      <c r="G38" s="13" t="e">
        <f aca="false">'Intra LoCo'!$AA$84</f>
        <v>#VALUE!</v>
      </c>
      <c r="H38" s="14" t="e">
        <f aca="false">'Intra LoCo'!$AB$84</f>
        <v>#VALUE!</v>
      </c>
      <c r="I38" s="14" t="e">
        <f aca="false">'Intra LoCo'!$AC$84</f>
        <v>#VALUE!</v>
      </c>
      <c r="J38" s="15" t="e">
        <f aca="false">'Intra LoCo'!$AD$84</f>
        <v>#VALUE!</v>
      </c>
    </row>
    <row r="39" customFormat="false" ht="12.75" hidden="false" customHeight="false" outlineLevel="0" collapsed="false">
      <c r="B39" s="35" t="s">
        <v>8</v>
      </c>
      <c r="C39" s="13" t="e">
        <f aca="false">Intra!$AA$85</f>
        <v>#VALUE!</v>
      </c>
      <c r="D39" s="14" t="e">
        <f aca="false">Intra!$AB$85</f>
        <v>#VALUE!</v>
      </c>
      <c r="E39" s="14" t="e">
        <f aca="false">Intra!$AC$85</f>
        <v>#VALUE!</v>
      </c>
      <c r="F39" s="14" t="e">
        <f aca="false">Intra!$AD$85</f>
        <v>#VALUE!</v>
      </c>
      <c r="G39" s="13" t="e">
        <f aca="false">'Intra LoCo'!$AA$85</f>
        <v>#VALUE!</v>
      </c>
      <c r="H39" s="14" t="e">
        <f aca="false">'Intra LoCo'!$AB$85</f>
        <v>#VALUE!</v>
      </c>
      <c r="I39" s="14" t="e">
        <f aca="false">'Intra LoCo'!$AC$85</f>
        <v>#VALUE!</v>
      </c>
      <c r="J39" s="15" t="e">
        <f aca="false">'Intra LoCo'!$AD$85</f>
        <v>#VALUE!</v>
      </c>
    </row>
    <row r="40" customFormat="false" ht="12.75" hidden="false" customHeight="false" outlineLevel="0" collapsed="false">
      <c r="B40" s="35" t="s">
        <v>9</v>
      </c>
      <c r="C40" s="13" t="e">
        <f aca="false">Intra!$AA$86</f>
        <v>#VALUE!</v>
      </c>
      <c r="D40" s="14" t="e">
        <f aca="false">Intra!$AB$86</f>
        <v>#VALUE!</v>
      </c>
      <c r="E40" s="14" t="e">
        <f aca="false">Intra!$AC$86</f>
        <v>#VALUE!</v>
      </c>
      <c r="F40" s="14" t="e">
        <f aca="false">Intra!$AD$86</f>
        <v>#VALUE!</v>
      </c>
      <c r="G40" s="13" t="e">
        <f aca="false">'Intra LoCo'!$AA$86</f>
        <v>#VALUE!</v>
      </c>
      <c r="H40" s="14" t="e">
        <f aca="false">'Intra LoCo'!$AB$86</f>
        <v>#VALUE!</v>
      </c>
      <c r="I40" s="14" t="e">
        <f aca="false">'Intra LoCo'!$AC$86</f>
        <v>#VALUE!</v>
      </c>
      <c r="J40" s="15" t="e">
        <f aca="false">'Intra LoCo'!$AD$86</f>
        <v>#VALUE!</v>
      </c>
    </row>
    <row r="41" customFormat="false" ht="12.75" hidden="false" customHeight="false" outlineLevel="0" collapsed="false">
      <c r="B41" s="36" t="s">
        <v>10</v>
      </c>
      <c r="C41" s="31" t="e">
        <f aca="false">Intra!$AA$87</f>
        <v>#VALUE!</v>
      </c>
      <c r="D41" s="32" t="e">
        <f aca="false">Intra!$AB$87</f>
        <v>#VALUE!</v>
      </c>
      <c r="E41" s="32" t="e">
        <f aca="false">Intra!$AC$87</f>
        <v>#VALUE!</v>
      </c>
      <c r="F41" s="32" t="e">
        <f aca="false">Intra!$AD$87</f>
        <v>#VALUE!</v>
      </c>
      <c r="G41" s="31" t="e">
        <f aca="false">'Intra LoCo'!$AA$87</f>
        <v>#VALUE!</v>
      </c>
      <c r="H41" s="32" t="e">
        <f aca="false">'Intra LoCo'!$AB$87</f>
        <v>#VALUE!</v>
      </c>
      <c r="I41" s="32" t="e">
        <f aca="false">'Intra LoCo'!$AC$87</f>
        <v>#VALUE!</v>
      </c>
      <c r="J41" s="33" t="e">
        <f aca="false">'Intra LoCo'!$AD$87</f>
        <v>#VALUE!</v>
      </c>
    </row>
    <row r="42" customFormat="false" ht="13.5" hidden="false" customHeight="false" outlineLevel="0" collapsed="false">
      <c r="B42" s="37" t="s">
        <v>11</v>
      </c>
      <c r="C42" s="13" t="e">
        <f aca="false">Intra!$AA$88</f>
        <v>#VALUE!</v>
      </c>
      <c r="D42" s="14" t="e">
        <f aca="false">Intra!$AB$88</f>
        <v>#VALUE!</v>
      </c>
      <c r="E42" s="14" t="e">
        <f aca="false">Intra!$AC$88</f>
        <v>#VALUE!</v>
      </c>
      <c r="F42" s="14" t="e">
        <f aca="false">Intra!$AD$88</f>
        <v>#VALUE!</v>
      </c>
      <c r="G42" s="13" t="e">
        <f aca="false">'Intra LoCo'!$AA$88</f>
        <v>#VALUE!</v>
      </c>
      <c r="H42" s="14" t="e">
        <f aca="false">'Intra LoCo'!$AB$88</f>
        <v>#VALUE!</v>
      </c>
      <c r="I42" s="14" t="e">
        <f aca="false">'Intra LoCo'!$AC$88</f>
        <v>#VALUE!</v>
      </c>
      <c r="J42" s="15" t="e">
        <f aca="false">'Intra LoCo'!$AD$88</f>
        <v>#VALUE!</v>
      </c>
    </row>
    <row r="43" customFormat="false" ht="12.75" hidden="false" customHeight="false" outlineLevel="0" collapsed="false">
      <c r="B43" s="7" t="s">
        <v>12</v>
      </c>
      <c r="C43" s="24" t="n">
        <f aca="false">Intra!$Z$90</f>
        <v>0.982794044249427</v>
      </c>
      <c r="D43" s="24"/>
      <c r="E43" s="24"/>
      <c r="F43" s="24"/>
      <c r="G43" s="24" t="n">
        <f aca="false">'Intra LoCo'!$Z$90</f>
        <v>0.983953156999543</v>
      </c>
      <c r="H43" s="24"/>
      <c r="I43" s="24"/>
      <c r="J43" s="24"/>
    </row>
    <row r="44" customFormat="false" ht="13.5" hidden="false" customHeight="false" outlineLevel="0" collapsed="false">
      <c r="B44" s="20" t="s">
        <v>13</v>
      </c>
      <c r="C44" s="26" t="n">
        <f aca="false">Intra!$Y$90</f>
        <v>0.999817586145857</v>
      </c>
      <c r="D44" s="26"/>
      <c r="E44" s="26"/>
      <c r="F44" s="26"/>
      <c r="G44" s="26" t="n">
        <f aca="false">'Intra LoCo'!$Y$90</f>
        <v>0.99377778466107</v>
      </c>
      <c r="H44" s="26"/>
      <c r="I44" s="26"/>
      <c r="J44" s="26"/>
    </row>
    <row r="46" customFormat="false" ht="13.5" hidden="false" customHeight="false" outlineLevel="0" collapsed="false"/>
    <row r="47" customFormat="false" ht="12.75" hidden="false" customHeight="false" outlineLevel="0" collapsed="false">
      <c r="B47" s="38"/>
      <c r="C47" s="39" t="str">
        <f aca="false">C2</f>
        <v>Random access</v>
      </c>
      <c r="D47" s="39"/>
      <c r="E47" s="39" t="str">
        <f aca="false">C13</f>
        <v>Low delay</v>
      </c>
      <c r="F47" s="39"/>
      <c r="G47" s="39" t="str">
        <f aca="false">C24</f>
        <v>Low delay P</v>
      </c>
      <c r="H47" s="39"/>
      <c r="I47" s="39" t="str">
        <f aca="false">C35</f>
        <v>Intra</v>
      </c>
      <c r="J47" s="39"/>
      <c r="K47" s="2" t="s">
        <v>11</v>
      </c>
    </row>
    <row r="48" customFormat="false" ht="13.5" hidden="false" customHeight="false" outlineLevel="0" collapsed="false">
      <c r="A48" s="0" t="s">
        <v>20</v>
      </c>
      <c r="B48" s="40"/>
      <c r="C48" s="41" t="s">
        <v>21</v>
      </c>
      <c r="D48" s="42" t="s">
        <v>22</v>
      </c>
      <c r="E48" s="41" t="s">
        <v>21</v>
      </c>
      <c r="F48" s="42" t="s">
        <v>22</v>
      </c>
      <c r="G48" s="41" t="s">
        <v>21</v>
      </c>
      <c r="H48" s="42" t="s">
        <v>22</v>
      </c>
      <c r="I48" s="41" t="s">
        <v>21</v>
      </c>
      <c r="J48" s="42" t="s">
        <v>22</v>
      </c>
      <c r="K48" s="2"/>
    </row>
    <row r="49" customFormat="false" ht="12.75" hidden="false" customHeight="false" outlineLevel="0" collapsed="false">
      <c r="A49" s="0" t="n">
        <v>0.75</v>
      </c>
      <c r="B49" s="43" t="s">
        <v>2</v>
      </c>
      <c r="C49" s="44" t="e">
        <f aca="false">C9</f>
        <v>#VALUE!</v>
      </c>
      <c r="D49" s="45" t="e">
        <f aca="false">G9</f>
        <v>#VALUE!</v>
      </c>
      <c r="E49" s="44" t="e">
        <f aca="false">C20</f>
        <v>#VALUE!</v>
      </c>
      <c r="F49" s="46" t="e">
        <f aca="false">G20</f>
        <v>#VALUE!</v>
      </c>
      <c r="G49" s="44" t="e">
        <f aca="false">C31</f>
        <v>#VALUE!</v>
      </c>
      <c r="H49" s="46" t="e">
        <f aca="false">G31</f>
        <v>#VALUE!</v>
      </c>
      <c r="I49" s="47" t="e">
        <f aca="false">C42</f>
        <v>#VALUE!</v>
      </c>
      <c r="J49" s="46" t="e">
        <f aca="false">G42</f>
        <v>#VALUE!</v>
      </c>
      <c r="K49" s="48" t="e">
        <f aca="false">AVERAGE(C49:J49)</f>
        <v>#VALUE!</v>
      </c>
    </row>
    <row r="50" customFormat="false" ht="12.75" hidden="false" customHeight="false" outlineLevel="0" collapsed="false">
      <c r="A50" s="0" t="n">
        <f aca="false">(1-A49)/2</f>
        <v>0.125</v>
      </c>
      <c r="B50" s="49" t="s">
        <v>3</v>
      </c>
      <c r="C50" s="50" t="e">
        <f aca="false">D9</f>
        <v>#VALUE!</v>
      </c>
      <c r="D50" s="51" t="e">
        <f aca="false">H9</f>
        <v>#VALUE!</v>
      </c>
      <c r="E50" s="50" t="e">
        <f aca="false">D20</f>
        <v>#VALUE!</v>
      </c>
      <c r="F50" s="52" t="e">
        <f aca="false">H20</f>
        <v>#VALUE!</v>
      </c>
      <c r="G50" s="50" t="e">
        <f aca="false">D31</f>
        <v>#VALUE!</v>
      </c>
      <c r="H50" s="52" t="e">
        <f aca="false">H31</f>
        <v>#VALUE!</v>
      </c>
      <c r="I50" s="53" t="e">
        <f aca="false">D42</f>
        <v>#VALUE!</v>
      </c>
      <c r="J50" s="52" t="e">
        <f aca="false">H42</f>
        <v>#VALUE!</v>
      </c>
      <c r="K50" s="54" t="e">
        <f aca="false">AVERAGE(C50:J50)</f>
        <v>#VALUE!</v>
      </c>
    </row>
    <row r="51" customFormat="false" ht="12.75" hidden="false" customHeight="false" outlineLevel="0" collapsed="false">
      <c r="A51" s="0" t="n">
        <f aca="false">A50</f>
        <v>0.125</v>
      </c>
      <c r="B51" s="49" t="s">
        <v>4</v>
      </c>
      <c r="C51" s="50" t="e">
        <f aca="false">E9</f>
        <v>#VALUE!</v>
      </c>
      <c r="D51" s="51" t="e">
        <f aca="false">I9</f>
        <v>#VALUE!</v>
      </c>
      <c r="E51" s="50" t="e">
        <f aca="false">E20</f>
        <v>#VALUE!</v>
      </c>
      <c r="F51" s="52" t="e">
        <f aca="false">I20</f>
        <v>#VALUE!</v>
      </c>
      <c r="G51" s="50" t="e">
        <f aca="false">E31</f>
        <v>#VALUE!</v>
      </c>
      <c r="H51" s="52" t="e">
        <f aca="false">I31</f>
        <v>#VALUE!</v>
      </c>
      <c r="I51" s="53" t="e">
        <f aca="false">E42</f>
        <v>#VALUE!</v>
      </c>
      <c r="J51" s="52" t="e">
        <f aca="false">I42</f>
        <v>#VALUE!</v>
      </c>
      <c r="K51" s="54" t="e">
        <f aca="false">AVERAGE(C51:J51)</f>
        <v>#VALUE!</v>
      </c>
    </row>
    <row r="52" customFormat="false" ht="13.5" hidden="false" customHeight="false" outlineLevel="0" collapsed="false">
      <c r="B52" s="55" t="s">
        <v>5</v>
      </c>
      <c r="C52" s="56" t="e">
        <f aca="false">F9</f>
        <v>#VALUE!</v>
      </c>
      <c r="D52" s="57" t="e">
        <f aca="false">J9</f>
        <v>#VALUE!</v>
      </c>
      <c r="E52" s="56" t="e">
        <f aca="false">F20</f>
        <v>#VALUE!</v>
      </c>
      <c r="F52" s="58" t="e">
        <f aca="false">J20</f>
        <v>#VALUE!</v>
      </c>
      <c r="G52" s="56" t="e">
        <f aca="false">F31</f>
        <v>#VALUE!</v>
      </c>
      <c r="H52" s="58" t="e">
        <f aca="false">J31</f>
        <v>#VALUE!</v>
      </c>
      <c r="I52" s="59" t="e">
        <f aca="false">F42</f>
        <v>#VALUE!</v>
      </c>
      <c r="J52" s="58" t="e">
        <f aca="false">J42</f>
        <v>#VALUE!</v>
      </c>
      <c r="K52" s="60" t="e">
        <f aca="false">AVERAGE(C52:J52)</f>
        <v>#VALUE!</v>
      </c>
    </row>
    <row r="53" customFormat="false" ht="12.75" hidden="false" customHeight="false" outlineLevel="0" collapsed="false">
      <c r="B53" s="38" t="s">
        <v>12</v>
      </c>
      <c r="C53" s="61" t="n">
        <f aca="false">C10</f>
        <v>0.989987300344582</v>
      </c>
      <c r="D53" s="62" t="n">
        <f aca="false">G10</f>
        <v>1.00979109500464</v>
      </c>
      <c r="E53" s="61" t="n">
        <f aca="false">C21</f>
        <v>0.995920220491522</v>
      </c>
      <c r="F53" s="62" t="n">
        <f aca="false">G21</f>
        <v>1.00360164838317</v>
      </c>
      <c r="G53" s="61" t="n">
        <f aca="false">C32</f>
        <v>0.997854711937919</v>
      </c>
      <c r="H53" s="62" t="n">
        <f aca="false">G32</f>
        <v>1.00147032952978</v>
      </c>
      <c r="I53" s="61" t="n">
        <f aca="false">C43</f>
        <v>0.982794044249427</v>
      </c>
      <c r="J53" s="62" t="n">
        <f aca="false">G43</f>
        <v>0.983953156999543</v>
      </c>
      <c r="K53" s="63" t="n">
        <f aca="false">AVERAGE(C53:J53)</f>
        <v>0.995671563367573</v>
      </c>
    </row>
    <row r="54" customFormat="false" ht="13.5" hidden="false" customHeight="false" outlineLevel="0" collapsed="false">
      <c r="B54" s="40" t="s">
        <v>13</v>
      </c>
      <c r="C54" s="64" t="n">
        <f aca="false">C11</f>
        <v>0.997196557481188</v>
      </c>
      <c r="D54" s="65" t="n">
        <f aca="false">G11</f>
        <v>1.01225038328832</v>
      </c>
      <c r="E54" s="64" t="n">
        <f aca="false">C22</f>
        <v>1.00030248001182</v>
      </c>
      <c r="F54" s="65" t="n">
        <f aca="false">G22</f>
        <v>0.999669352591314</v>
      </c>
      <c r="G54" s="64" t="n">
        <f aca="false">C33</f>
        <v>1.00500233193059</v>
      </c>
      <c r="H54" s="65" t="n">
        <f aca="false">G33</f>
        <v>1.00247846818448</v>
      </c>
      <c r="I54" s="64" t="n">
        <f aca="false">C44</f>
        <v>0.999817586145857</v>
      </c>
      <c r="J54" s="65" t="n">
        <f aca="false">G44</f>
        <v>0.99377778466107</v>
      </c>
      <c r="K54" s="66" t="n">
        <f aca="false">AVERAGE(C54:J54)</f>
        <v>1.00131186803683</v>
      </c>
    </row>
  </sheetData>
  <mergeCells count="30">
    <mergeCell ref="B2:B3"/>
    <mergeCell ref="C2:F2"/>
    <mergeCell ref="G2:J2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  <mergeCell ref="C35:F35"/>
    <mergeCell ref="G35:J35"/>
    <mergeCell ref="C43:F43"/>
    <mergeCell ref="G43:J43"/>
    <mergeCell ref="C44:F44"/>
    <mergeCell ref="G44:J44"/>
    <mergeCell ref="C47:D47"/>
    <mergeCell ref="E47:F47"/>
    <mergeCell ref="G47:H47"/>
    <mergeCell ref="I47:J47"/>
    <mergeCell ref="K47:K48"/>
  </mergeCells>
  <conditionalFormatting sqref="C26:J31 C15:J20 C4:J9 C37:J42 C49:K5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1" min="31" style="67" width="9.06"/>
    <col collapsed="false" customWidth="true" hidden="true" outlineLevel="0" max="32" min="32" style="67" width="0.28"/>
    <col collapsed="false" customWidth="true" hidden="true" outlineLevel="0" max="33" min="33" style="67" width="6.13"/>
    <col collapsed="false" customWidth="true" hidden="true" outlineLevel="0" max="34" min="34" style="67" width="0.13"/>
    <col collapsed="false" customWidth="true" hidden="false" outlineLevel="0" max="35" min="35" style="67" width="8.7"/>
    <col collapsed="false" customWidth="false" hidden="true" outlineLevel="0" max="39" min="36" style="67" width="9.14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3211.6448</v>
      </c>
      <c r="E3" s="80" t="n">
        <f aca="false">N3</f>
        <v>41.62</v>
      </c>
      <c r="F3" s="80" t="n">
        <f aca="false">L3</f>
        <v>13211.6448</v>
      </c>
      <c r="G3" s="80" t="n">
        <f aca="false">O3</f>
        <v>44.308</v>
      </c>
      <c r="H3" s="80" t="n">
        <f aca="false">T3</f>
        <v>13211.6448</v>
      </c>
      <c r="I3" s="80" t="n">
        <f aca="false">V3</f>
        <v>41.62</v>
      </c>
      <c r="J3" s="80" t="n">
        <f aca="false">T3</f>
        <v>13211.6448</v>
      </c>
      <c r="K3" s="80" t="n">
        <f aca="false">W3</f>
        <v>44.308</v>
      </c>
      <c r="L3" s="81" t="n">
        <v>13211.6448</v>
      </c>
      <c r="M3" s="81" t="n">
        <v>41.85</v>
      </c>
      <c r="N3" s="81" t="n">
        <v>41.62</v>
      </c>
      <c r="O3" s="81" t="n">
        <v>44.308</v>
      </c>
      <c r="P3" s="81" t="n">
        <v>18493.61</v>
      </c>
      <c r="Q3" s="82" t="n">
        <v>58.27</v>
      </c>
      <c r="R3" s="81" t="n">
        <f aca="false">P3/3600</f>
        <v>5.13711388888889</v>
      </c>
      <c r="S3" s="83"/>
      <c r="T3" s="81" t="n">
        <v>13211.6448</v>
      </c>
      <c r="U3" s="81" t="n">
        <v>41.85</v>
      </c>
      <c r="V3" s="81" t="n">
        <v>41.62</v>
      </c>
      <c r="W3" s="81" t="n">
        <v>44.308</v>
      </c>
      <c r="X3" s="81" t="n">
        <v>18404.38</v>
      </c>
      <c r="Y3" s="82" t="n">
        <v>58.11</v>
      </c>
      <c r="Z3" s="81" t="n">
        <f aca="false">X3/3600</f>
        <v>5.11232777777778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0.5827</v>
      </c>
      <c r="AF3" s="67" t="n">
        <f aca="false">R3/100</f>
        <v>0.0513711388888889</v>
      </c>
      <c r="AG3" s="67" t="n">
        <f aca="false">Y3/100</f>
        <v>0.5811</v>
      </c>
      <c r="AH3" s="67" t="n">
        <f aca="false">Z3/100</f>
        <v>0.0511232777777778</v>
      </c>
      <c r="AJ3" s="85" t="n">
        <f aca="false">L3</f>
        <v>13211.6448</v>
      </c>
      <c r="AK3" s="85" t="n">
        <f aca="false">Summary!$A$49*M3+Summary!$A$50*N3+Summary!$A$51*O3</f>
        <v>42.1285</v>
      </c>
      <c r="AL3" s="85" t="n">
        <f aca="false">T3</f>
        <v>13211.6448</v>
      </c>
      <c r="AM3" s="85" t="n">
        <f aca="false">Summary!$A$49*U3+Summary!$A$50*V3+Summary!$A$51*W3</f>
        <v>42.1285</v>
      </c>
      <c r="AN3" s="85"/>
      <c r="AO3" s="85"/>
      <c r="AP3" s="85"/>
      <c r="AQ3" s="85"/>
      <c r="AR3" s="85"/>
      <c r="AS3" s="85"/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5383.0592</v>
      </c>
      <c r="E4" s="80" t="n">
        <f aca="false">N4</f>
        <v>39.9164</v>
      </c>
      <c r="F4" s="80" t="n">
        <f aca="false">L4</f>
        <v>5383.0592</v>
      </c>
      <c r="G4" s="80" t="n">
        <f aca="false">O4</f>
        <v>42.324</v>
      </c>
      <c r="H4" s="80" t="n">
        <f aca="false">T4</f>
        <v>5393.8304</v>
      </c>
      <c r="I4" s="80" t="n">
        <f aca="false">V4</f>
        <v>39.9277</v>
      </c>
      <c r="J4" s="80" t="n">
        <f aca="false">T4</f>
        <v>5393.8304</v>
      </c>
      <c r="K4" s="80" t="n">
        <f aca="false">W4</f>
        <v>42.3318</v>
      </c>
      <c r="L4" s="81" t="n">
        <v>5383.0592</v>
      </c>
      <c r="M4" s="81" t="n">
        <v>39.2959</v>
      </c>
      <c r="N4" s="81" t="n">
        <v>39.9164</v>
      </c>
      <c r="O4" s="81" t="n">
        <v>42.324</v>
      </c>
      <c r="P4" s="81" t="n">
        <v>19161.07</v>
      </c>
      <c r="Q4" s="82" t="n">
        <v>56.71</v>
      </c>
      <c r="R4" s="81" t="n">
        <f aca="false">P4/3600</f>
        <v>5.32251944444445</v>
      </c>
      <c r="S4" s="83"/>
      <c r="T4" s="81" t="n">
        <v>5393.8304</v>
      </c>
      <c r="U4" s="81" t="n">
        <v>39.2964</v>
      </c>
      <c r="V4" s="81" t="n">
        <v>39.9277</v>
      </c>
      <c r="W4" s="81" t="n">
        <v>42.3318</v>
      </c>
      <c r="X4" s="81" t="n">
        <v>16728.98</v>
      </c>
      <c r="Y4" s="82" t="n">
        <v>50.48</v>
      </c>
      <c r="Z4" s="81" t="n">
        <f aca="false">X4/3600</f>
        <v>4.64693888888889</v>
      </c>
      <c r="AA4" s="83"/>
      <c r="AB4" s="83"/>
      <c r="AC4" s="83"/>
      <c r="AD4" s="86"/>
      <c r="AE4" s="67" t="n">
        <f aca="false">Q4/100</f>
        <v>0.5671</v>
      </c>
      <c r="AF4" s="67" t="n">
        <f aca="false">R4/100</f>
        <v>0.0532251944444444</v>
      </c>
      <c r="AG4" s="67" t="n">
        <f aca="false">Y4/100</f>
        <v>0.5048</v>
      </c>
      <c r="AH4" s="67" t="n">
        <f aca="false">Z4/100</f>
        <v>0.0464693888888889</v>
      </c>
      <c r="AJ4" s="85" t="n">
        <f aca="false">L4</f>
        <v>5383.0592</v>
      </c>
      <c r="AK4" s="85" t="n">
        <f aca="false">Summary!$A$49*M4+Summary!$A$50*N4+Summary!$A$51*O4</f>
        <v>39.751975</v>
      </c>
      <c r="AL4" s="85" t="n">
        <f aca="false">T4</f>
        <v>5393.8304</v>
      </c>
      <c r="AM4" s="85" t="n">
        <f aca="false">Summary!$A$49*U4+Summary!$A$50*V4+Summary!$A$51*W4</f>
        <v>39.7547375</v>
      </c>
      <c r="AN4" s="85"/>
      <c r="AO4" s="85"/>
      <c r="AP4" s="85"/>
      <c r="AQ4" s="85"/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2552.4144</v>
      </c>
      <c r="E5" s="80" t="n">
        <f aca="false">N5</f>
        <v>38.4418</v>
      </c>
      <c r="F5" s="80" t="n">
        <f aca="false">L5</f>
        <v>2552.4144</v>
      </c>
      <c r="G5" s="80" t="n">
        <f aca="false">O5</f>
        <v>40.5299</v>
      </c>
      <c r="H5" s="80" t="n">
        <f aca="false">T5</f>
        <v>2582.8592</v>
      </c>
      <c r="I5" s="80" t="n">
        <f aca="false">V5</f>
        <v>38.6619</v>
      </c>
      <c r="J5" s="80" t="n">
        <f aca="false">T5</f>
        <v>2582.8592</v>
      </c>
      <c r="K5" s="80" t="n">
        <f aca="false">W5</f>
        <v>40.8058</v>
      </c>
      <c r="L5" s="81" t="n">
        <v>2552.4144</v>
      </c>
      <c r="M5" s="81" t="n">
        <v>36.7252</v>
      </c>
      <c r="N5" s="81" t="n">
        <v>38.4418</v>
      </c>
      <c r="O5" s="81" t="n">
        <v>40.5299</v>
      </c>
      <c r="P5" s="81" t="n">
        <v>18524.19</v>
      </c>
      <c r="Q5" s="82" t="n">
        <v>52.69</v>
      </c>
      <c r="R5" s="81" t="n">
        <f aca="false">P5/3600</f>
        <v>5.14560833333333</v>
      </c>
      <c r="S5" s="83"/>
      <c r="T5" s="81" t="n">
        <v>2582.8592</v>
      </c>
      <c r="U5" s="81" t="n">
        <v>36.7199</v>
      </c>
      <c r="V5" s="81" t="n">
        <v>38.6619</v>
      </c>
      <c r="W5" s="81" t="n">
        <v>40.8058</v>
      </c>
      <c r="X5" s="81" t="n">
        <v>16114.59</v>
      </c>
      <c r="Y5" s="82" t="n">
        <v>47.74</v>
      </c>
      <c r="Z5" s="81" t="n">
        <f aca="false">X5/3600</f>
        <v>4.476275</v>
      </c>
      <c r="AA5" s="83"/>
      <c r="AB5" s="83"/>
      <c r="AC5" s="83"/>
      <c r="AD5" s="86"/>
      <c r="AE5" s="67" t="n">
        <f aca="false">Q5/100</f>
        <v>0.5269</v>
      </c>
      <c r="AF5" s="67" t="n">
        <f aca="false">R5/100</f>
        <v>0.0514560833333333</v>
      </c>
      <c r="AG5" s="67" t="n">
        <f aca="false">Y5/100</f>
        <v>0.4774</v>
      </c>
      <c r="AH5" s="67" t="n">
        <f aca="false">Z5/100</f>
        <v>0.04476275</v>
      </c>
      <c r="AJ5" s="85" t="n">
        <f aca="false">L5</f>
        <v>2552.4144</v>
      </c>
      <c r="AK5" s="85" t="n">
        <f aca="false">Summary!$A$49*M5+Summary!$A$50*N5+Summary!$A$51*O5</f>
        <v>37.4153625</v>
      </c>
      <c r="AL5" s="85" t="n">
        <f aca="false">T5</f>
        <v>2582.8592</v>
      </c>
      <c r="AM5" s="85" t="n">
        <f aca="false">Summary!$A$49*U5+Summary!$A$50*V5+Summary!$A$51*W5</f>
        <v>37.4733875</v>
      </c>
      <c r="AN5" s="85"/>
      <c r="AO5" s="85"/>
      <c r="AP5" s="85"/>
      <c r="AQ5" s="85"/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295.5792</v>
      </c>
      <c r="E6" s="88" t="n">
        <f aca="false">N6</f>
        <v>36.8223</v>
      </c>
      <c r="F6" s="88" t="n">
        <f aca="false">L6</f>
        <v>1295.5792</v>
      </c>
      <c r="G6" s="88" t="n">
        <f aca="false">O6</f>
        <v>38.7513</v>
      </c>
      <c r="H6" s="88" t="n">
        <f aca="false">T6</f>
        <v>1338.7504</v>
      </c>
      <c r="I6" s="88" t="n">
        <f aca="false">V6</f>
        <v>37.6702</v>
      </c>
      <c r="J6" s="88" t="n">
        <f aca="false">T6</f>
        <v>1338.7504</v>
      </c>
      <c r="K6" s="88" t="n">
        <f aca="false">W6</f>
        <v>39.7049</v>
      </c>
      <c r="L6" s="89" t="n">
        <v>1295.5792</v>
      </c>
      <c r="M6" s="89" t="n">
        <v>34.0745</v>
      </c>
      <c r="N6" s="89" t="n">
        <v>36.8223</v>
      </c>
      <c r="O6" s="89" t="n">
        <v>38.7513</v>
      </c>
      <c r="P6" s="89" t="n">
        <v>18055.48</v>
      </c>
      <c r="Q6" s="89" t="n">
        <v>48.63</v>
      </c>
      <c r="R6" s="89" t="n">
        <f aca="false">P6/3600</f>
        <v>5.01541111111111</v>
      </c>
      <c r="S6" s="87"/>
      <c r="T6" s="89" t="n">
        <v>1338.7504</v>
      </c>
      <c r="U6" s="89" t="n">
        <v>34.0683</v>
      </c>
      <c r="V6" s="89" t="n">
        <v>37.6702</v>
      </c>
      <c r="W6" s="89" t="n">
        <v>39.7049</v>
      </c>
      <c r="X6" s="89" t="n">
        <v>15745.38</v>
      </c>
      <c r="Y6" s="89" t="n">
        <v>43.35</v>
      </c>
      <c r="Z6" s="89" t="n">
        <f aca="false">X6/3600</f>
        <v>4.37371666666667</v>
      </c>
      <c r="AA6" s="87"/>
      <c r="AB6" s="87"/>
      <c r="AC6" s="87"/>
      <c r="AD6" s="87"/>
      <c r="AE6" s="67" t="n">
        <f aca="false">Q6/100</f>
        <v>0.4863</v>
      </c>
      <c r="AF6" s="67" t="n">
        <f aca="false">R6/100</f>
        <v>0.0501541111111111</v>
      </c>
      <c r="AG6" s="67" t="n">
        <f aca="false">Y6/100</f>
        <v>0.4335</v>
      </c>
      <c r="AH6" s="67" t="n">
        <f aca="false">Z6/100</f>
        <v>0.0437371666666667</v>
      </c>
      <c r="AJ6" s="85" t="n">
        <f aca="false">L6</f>
        <v>1295.5792</v>
      </c>
      <c r="AK6" s="85" t="n">
        <f aca="false">Summary!$A$49*M6+Summary!$A$50*N6+Summary!$A$51*O6</f>
        <v>35.002575</v>
      </c>
      <c r="AL6" s="85" t="n">
        <f aca="false">T6</f>
        <v>1338.7504</v>
      </c>
      <c r="AM6" s="85" t="n">
        <f aca="false">Summary!$A$49*U6+Summary!$A$50*V6+Summary!$A$51*W6</f>
        <v>35.2231125</v>
      </c>
      <c r="AN6" s="85"/>
      <c r="AO6" s="85"/>
      <c r="AP6" s="85"/>
      <c r="AQ6" s="85"/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33502.4016</v>
      </c>
      <c r="E7" s="80" t="n">
        <f aca="false">N7</f>
        <v>45.1755</v>
      </c>
      <c r="F7" s="80" t="n">
        <f aca="false">L7</f>
        <v>33502.4016</v>
      </c>
      <c r="G7" s="80" t="n">
        <f aca="false">O7</f>
        <v>44.7789</v>
      </c>
      <c r="H7" s="80" t="n">
        <f aca="false">T7</f>
        <v>33502.4016</v>
      </c>
      <c r="I7" s="80" t="n">
        <f aca="false">V7</f>
        <v>45.1755</v>
      </c>
      <c r="J7" s="80" t="n">
        <f aca="false">T7</f>
        <v>33502.4016</v>
      </c>
      <c r="K7" s="80" t="n">
        <f aca="false">W7</f>
        <v>44.7789</v>
      </c>
      <c r="L7" s="90" t="n">
        <v>33502.4016</v>
      </c>
      <c r="M7" s="90" t="n">
        <v>40.4516</v>
      </c>
      <c r="N7" s="90" t="n">
        <v>45.1755</v>
      </c>
      <c r="O7" s="90" t="n">
        <v>44.7789</v>
      </c>
      <c r="P7" s="81" t="n">
        <v>23884.38</v>
      </c>
      <c r="Q7" s="82" t="n">
        <v>81.74</v>
      </c>
      <c r="R7" s="81" t="n">
        <f aca="false">P7/3600</f>
        <v>6.63455</v>
      </c>
      <c r="S7" s="83"/>
      <c r="T7" s="90" t="n">
        <v>33502.4016</v>
      </c>
      <c r="U7" s="90" t="n">
        <v>40.4516</v>
      </c>
      <c r="V7" s="90" t="n">
        <v>45.1755</v>
      </c>
      <c r="W7" s="90" t="n">
        <v>44.7789</v>
      </c>
      <c r="X7" s="81" t="n">
        <v>23882.07</v>
      </c>
      <c r="Y7" s="82" t="n">
        <v>82.24</v>
      </c>
      <c r="Z7" s="81" t="n">
        <f aca="false">X7/3600</f>
        <v>6.63390833333333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0.8174</v>
      </c>
      <c r="AF7" s="67" t="n">
        <f aca="false">R7/100</f>
        <v>0.0663455</v>
      </c>
      <c r="AG7" s="67" t="n">
        <f aca="false">Y7/100</f>
        <v>0.8224</v>
      </c>
      <c r="AH7" s="67" t="n">
        <f aca="false">Z7/100</f>
        <v>0.0663390833333333</v>
      </c>
      <c r="AJ7" s="85" t="n">
        <f aca="false">L7</f>
        <v>33502.4016</v>
      </c>
      <c r="AK7" s="85" t="n">
        <f aca="false">Summary!$A$49*M7+Summary!$A$50*N7+Summary!$A$51*O7</f>
        <v>41.583</v>
      </c>
      <c r="AL7" s="85" t="n">
        <f aca="false">T7</f>
        <v>33502.4016</v>
      </c>
      <c r="AM7" s="85" t="n">
        <f aca="false">Summary!$A$49*U7+Summary!$A$50*V7+Summary!$A$51*W7</f>
        <v>41.583</v>
      </c>
      <c r="AN7" s="85"/>
      <c r="AO7" s="85"/>
      <c r="AP7" s="85"/>
      <c r="AQ7" s="85"/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16107.9392</v>
      </c>
      <c r="E8" s="80" t="n">
        <f aca="false">N8</f>
        <v>43.1497</v>
      </c>
      <c r="F8" s="80" t="n">
        <f aca="false">L8</f>
        <v>16107.9392</v>
      </c>
      <c r="G8" s="80" t="n">
        <f aca="false">O8</f>
        <v>43.3087</v>
      </c>
      <c r="H8" s="80" t="n">
        <f aca="false">T8</f>
        <v>16124.1024</v>
      </c>
      <c r="I8" s="80" t="n">
        <f aca="false">V8</f>
        <v>43.1983</v>
      </c>
      <c r="J8" s="80" t="n">
        <f aca="false">T8</f>
        <v>16124.1024</v>
      </c>
      <c r="K8" s="80" t="n">
        <f aca="false">W8</f>
        <v>43.338</v>
      </c>
      <c r="L8" s="81" t="n">
        <v>16107.9392</v>
      </c>
      <c r="M8" s="81" t="n">
        <v>37.4257</v>
      </c>
      <c r="N8" s="81" t="n">
        <v>43.1497</v>
      </c>
      <c r="O8" s="81" t="n">
        <v>43.3087</v>
      </c>
      <c r="P8" s="81" t="n">
        <v>21298.88</v>
      </c>
      <c r="Q8" s="82" t="n">
        <v>70.24</v>
      </c>
      <c r="R8" s="81" t="n">
        <f aca="false">P8/3600</f>
        <v>5.91635555555556</v>
      </c>
      <c r="S8" s="83"/>
      <c r="T8" s="81" t="n">
        <v>16124.1024</v>
      </c>
      <c r="U8" s="81" t="n">
        <v>37.4268</v>
      </c>
      <c r="V8" s="81" t="n">
        <v>43.1983</v>
      </c>
      <c r="W8" s="81" t="n">
        <v>43.338</v>
      </c>
      <c r="X8" s="81" t="n">
        <v>23937.52</v>
      </c>
      <c r="Y8" s="82" t="n">
        <v>77.82</v>
      </c>
      <c r="Z8" s="81" t="n">
        <f aca="false">X8/3600</f>
        <v>6.64931111111111</v>
      </c>
      <c r="AA8" s="83"/>
      <c r="AB8" s="83"/>
      <c r="AC8" s="83"/>
      <c r="AD8" s="86"/>
      <c r="AE8" s="67" t="n">
        <f aca="false">Q8/100</f>
        <v>0.7024</v>
      </c>
      <c r="AF8" s="67" t="n">
        <f aca="false">R8/100</f>
        <v>0.0591635555555556</v>
      </c>
      <c r="AG8" s="67" t="n">
        <f aca="false">Y8/100</f>
        <v>0.7782</v>
      </c>
      <c r="AH8" s="67" t="n">
        <f aca="false">Z8/100</f>
        <v>0.0664931111111111</v>
      </c>
      <c r="AJ8" s="85" t="n">
        <f aca="false">L8</f>
        <v>16107.9392</v>
      </c>
      <c r="AK8" s="85" t="n">
        <f aca="false">Summary!$A$49*M8+Summary!$A$50*N8+Summary!$A$51*O8</f>
        <v>38.876575</v>
      </c>
      <c r="AL8" s="85" t="n">
        <f aca="false">T8</f>
        <v>16124.1024</v>
      </c>
      <c r="AM8" s="85" t="n">
        <f aca="false">Summary!$A$49*U8+Summary!$A$50*V8+Summary!$A$51*W8</f>
        <v>38.8871375</v>
      </c>
      <c r="AN8" s="85"/>
      <c r="AO8" s="85"/>
      <c r="AP8" s="85"/>
      <c r="AQ8" s="85"/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8406.4928</v>
      </c>
      <c r="E9" s="80" t="n">
        <f aca="false">N9</f>
        <v>41.1501</v>
      </c>
      <c r="F9" s="80" t="n">
        <f aca="false">L9</f>
        <v>8406.4928</v>
      </c>
      <c r="G9" s="80" t="n">
        <f aca="false">O9</f>
        <v>41.6783</v>
      </c>
      <c r="H9" s="80" t="n">
        <f aca="false">T9</f>
        <v>8436.3696</v>
      </c>
      <c r="I9" s="80" t="n">
        <f aca="false">V9</f>
        <v>41.5752</v>
      </c>
      <c r="J9" s="80" t="n">
        <f aca="false">T9</f>
        <v>8436.3696</v>
      </c>
      <c r="K9" s="80" t="n">
        <f aca="false">W9</f>
        <v>42.0257</v>
      </c>
      <c r="L9" s="81" t="n">
        <v>8406.4928</v>
      </c>
      <c r="M9" s="81" t="n">
        <v>34.4473</v>
      </c>
      <c r="N9" s="81" t="n">
        <v>41.1501</v>
      </c>
      <c r="O9" s="81" t="n">
        <v>41.6783</v>
      </c>
      <c r="P9" s="81" t="n">
        <v>19216.9</v>
      </c>
      <c r="Q9" s="82" t="n">
        <v>60.95</v>
      </c>
      <c r="R9" s="81" t="n">
        <f aca="false">P9/3600</f>
        <v>5.33802777777778</v>
      </c>
      <c r="S9" s="83"/>
      <c r="T9" s="81" t="n">
        <v>8436.3696</v>
      </c>
      <c r="U9" s="81" t="n">
        <v>34.444</v>
      </c>
      <c r="V9" s="81" t="n">
        <v>41.5752</v>
      </c>
      <c r="W9" s="81" t="n">
        <v>42.0257</v>
      </c>
      <c r="X9" s="81" t="n">
        <v>19185.59</v>
      </c>
      <c r="Y9" s="82" t="n">
        <v>61.58</v>
      </c>
      <c r="Z9" s="81" t="n">
        <f aca="false">X9/3600</f>
        <v>5.32933055555556</v>
      </c>
      <c r="AA9" s="83"/>
      <c r="AB9" s="83"/>
      <c r="AC9" s="83"/>
      <c r="AD9" s="86"/>
      <c r="AE9" s="67" t="n">
        <f aca="false">Q9/100</f>
        <v>0.6095</v>
      </c>
      <c r="AF9" s="67" t="n">
        <f aca="false">R9/100</f>
        <v>0.0533802777777778</v>
      </c>
      <c r="AG9" s="67" t="n">
        <f aca="false">Y9/100</f>
        <v>0.6158</v>
      </c>
      <c r="AH9" s="67" t="n">
        <f aca="false">Z9/100</f>
        <v>0.0532933055555556</v>
      </c>
      <c r="AJ9" s="85" t="n">
        <f aca="false">L9</f>
        <v>8406.4928</v>
      </c>
      <c r="AK9" s="85" t="n">
        <f aca="false">Summary!$A$49*M9+Summary!$A$50*N9+Summary!$A$51*O9</f>
        <v>36.189025</v>
      </c>
      <c r="AL9" s="85" t="n">
        <f aca="false">T9</f>
        <v>8436.3696</v>
      </c>
      <c r="AM9" s="85" t="n">
        <f aca="false">Summary!$A$49*U9+Summary!$A$50*V9+Summary!$A$51*W9</f>
        <v>36.2831125</v>
      </c>
      <c r="AN9" s="85"/>
      <c r="AO9" s="85"/>
      <c r="AP9" s="85"/>
      <c r="AQ9" s="85"/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4652.1808</v>
      </c>
      <c r="E10" s="88" t="n">
        <f aca="false">N10</f>
        <v>39.0543</v>
      </c>
      <c r="F10" s="88" t="n">
        <f aca="false">L10</f>
        <v>4652.1808</v>
      </c>
      <c r="G10" s="88" t="n">
        <f aca="false">O10</f>
        <v>39.7927</v>
      </c>
      <c r="H10" s="88" t="n">
        <f aca="false">T10</f>
        <v>4700.1856</v>
      </c>
      <c r="I10" s="88" t="n">
        <f aca="false">V10</f>
        <v>40.3227</v>
      </c>
      <c r="J10" s="88" t="n">
        <f aca="false">T10</f>
        <v>4700.1856</v>
      </c>
      <c r="K10" s="88" t="n">
        <f aca="false">W10</f>
        <v>40.971</v>
      </c>
      <c r="L10" s="89" t="n">
        <v>4652.1808</v>
      </c>
      <c r="M10" s="89" t="n">
        <v>31.6605</v>
      </c>
      <c r="N10" s="89" t="n">
        <v>39.0543</v>
      </c>
      <c r="O10" s="89" t="n">
        <v>39.7927</v>
      </c>
      <c r="P10" s="89" t="n">
        <v>18386.23</v>
      </c>
      <c r="Q10" s="89" t="n">
        <v>58.37</v>
      </c>
      <c r="R10" s="89" t="n">
        <f aca="false">P10/3600</f>
        <v>5.10728611111111</v>
      </c>
      <c r="S10" s="87"/>
      <c r="T10" s="89" t="n">
        <v>4700.1856</v>
      </c>
      <c r="U10" s="89" t="n">
        <v>31.6626</v>
      </c>
      <c r="V10" s="89" t="n">
        <v>40.3227</v>
      </c>
      <c r="W10" s="89" t="n">
        <v>40.971</v>
      </c>
      <c r="X10" s="89" t="n">
        <v>18420.51</v>
      </c>
      <c r="Y10" s="89" t="n">
        <v>59.72</v>
      </c>
      <c r="Z10" s="89" t="n">
        <f aca="false">X10/3600</f>
        <v>5.11680833333333</v>
      </c>
      <c r="AA10" s="87"/>
      <c r="AB10" s="87"/>
      <c r="AC10" s="87"/>
      <c r="AD10" s="87"/>
      <c r="AE10" s="67" t="n">
        <f aca="false">Q10/100</f>
        <v>0.5837</v>
      </c>
      <c r="AF10" s="67" t="n">
        <f aca="false">R10/100</f>
        <v>0.0510728611111111</v>
      </c>
      <c r="AG10" s="67" t="n">
        <f aca="false">Y10/100</f>
        <v>0.5972</v>
      </c>
      <c r="AH10" s="67" t="n">
        <f aca="false">Z10/100</f>
        <v>0.0511680833333333</v>
      </c>
      <c r="AJ10" s="85" t="n">
        <f aca="false">L10</f>
        <v>4652.1808</v>
      </c>
      <c r="AK10" s="85" t="n">
        <f aca="false">Summary!$A$49*M10+Summary!$A$50*N10+Summary!$A$51*O10</f>
        <v>33.60125</v>
      </c>
      <c r="AL10" s="85" t="n">
        <f aca="false">T10</f>
        <v>4700.1856</v>
      </c>
      <c r="AM10" s="85" t="n">
        <f aca="false">Summary!$A$49*U10+Summary!$A$50*V10+Summary!$A$51*W10</f>
        <v>33.9086625</v>
      </c>
      <c r="AN10" s="85"/>
      <c r="AO10" s="85"/>
      <c r="AP10" s="85"/>
      <c r="AQ10" s="85"/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220455.4896</v>
      </c>
      <c r="E11" s="80" t="n">
        <f aca="false">N11</f>
        <v>39.7096</v>
      </c>
      <c r="F11" s="80" t="n">
        <f aca="false">L11</f>
        <v>220455.4896</v>
      </c>
      <c r="G11" s="80" t="n">
        <f aca="false">O11</f>
        <v>38.0604</v>
      </c>
      <c r="H11" s="80" t="n">
        <f aca="false">T11</f>
        <v>220455.4896</v>
      </c>
      <c r="I11" s="80" t="n">
        <f aca="false">V11</f>
        <v>39.7096</v>
      </c>
      <c r="J11" s="80" t="n">
        <f aca="false">T11</f>
        <v>220455.4896</v>
      </c>
      <c r="K11" s="80" t="n">
        <f aca="false">W11</f>
        <v>38.0604</v>
      </c>
      <c r="L11" s="81" t="n">
        <v>220455.4896</v>
      </c>
      <c r="M11" s="81" t="n">
        <v>39.5859</v>
      </c>
      <c r="N11" s="81" t="n">
        <v>39.7096</v>
      </c>
      <c r="O11" s="81" t="n">
        <v>38.0604</v>
      </c>
      <c r="P11" s="81" t="n">
        <v>67107.07</v>
      </c>
      <c r="Q11" s="81" t="n">
        <v>201.38</v>
      </c>
      <c r="R11" s="81" t="n">
        <f aca="false">P11/3600</f>
        <v>18.6408527777778</v>
      </c>
      <c r="S11" s="83"/>
      <c r="T11" s="81" t="n">
        <v>220455.4896</v>
      </c>
      <c r="U11" s="81" t="n">
        <v>39.5859</v>
      </c>
      <c r="V11" s="81" t="n">
        <v>39.7096</v>
      </c>
      <c r="W11" s="81" t="n">
        <v>38.0604</v>
      </c>
      <c r="X11" s="81" t="n">
        <v>65779.47</v>
      </c>
      <c r="Y11" s="81" t="n">
        <v>195.06</v>
      </c>
      <c r="Z11" s="81" t="n">
        <f aca="false">X11/3600</f>
        <v>18.272075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2.0138</v>
      </c>
      <c r="AF11" s="67" t="n">
        <f aca="false">R11/100</f>
        <v>0.186408527777778</v>
      </c>
      <c r="AG11" s="67" t="n">
        <f aca="false">Y11/100</f>
        <v>1.9506</v>
      </c>
      <c r="AH11" s="67" t="n">
        <f aca="false">Z11/100</f>
        <v>0.18272075</v>
      </c>
      <c r="AJ11" s="85" t="n">
        <f aca="false">L11</f>
        <v>220455.4896</v>
      </c>
      <c r="AK11" s="85" t="n">
        <f aca="false">Summary!$A$49*M11+Summary!$A$50*N11+Summary!$A$51*O11</f>
        <v>39.410675</v>
      </c>
      <c r="AL11" s="85" t="n">
        <f aca="false">T11</f>
        <v>220455.4896</v>
      </c>
      <c r="AM11" s="85" t="n">
        <f aca="false">Summary!$A$49*U11+Summary!$A$50*V11+Summary!$A$51*W11</f>
        <v>39.410675</v>
      </c>
      <c r="AN11" s="85"/>
      <c r="AO11" s="85"/>
      <c r="AP11" s="85"/>
      <c r="AQ11" s="85"/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96165.8272</v>
      </c>
      <c r="E12" s="80" t="n">
        <f aca="false">N12</f>
        <v>38.3078</v>
      </c>
      <c r="F12" s="80" t="n">
        <f aca="false">L12</f>
        <v>96165.8272</v>
      </c>
      <c r="G12" s="80" t="n">
        <f aca="false">O12</f>
        <v>36.6687</v>
      </c>
      <c r="H12" s="80" t="n">
        <f aca="false">T12</f>
        <v>96163.5696</v>
      </c>
      <c r="I12" s="80" t="n">
        <f aca="false">V12</f>
        <v>38.3266</v>
      </c>
      <c r="J12" s="80" t="n">
        <f aca="false">T12</f>
        <v>96163.5696</v>
      </c>
      <c r="K12" s="80" t="n">
        <f aca="false">W12</f>
        <v>36.692</v>
      </c>
      <c r="L12" s="81" t="n">
        <v>96165.8272</v>
      </c>
      <c r="M12" s="81" t="n">
        <v>33.705</v>
      </c>
      <c r="N12" s="81" t="n">
        <v>38.3078</v>
      </c>
      <c r="O12" s="81" t="n">
        <v>36.6687</v>
      </c>
      <c r="P12" s="81" t="n">
        <v>55492.1</v>
      </c>
      <c r="Q12" s="81" t="n">
        <v>176.67</v>
      </c>
      <c r="R12" s="81" t="n">
        <f aca="false">P12/3600</f>
        <v>15.4144722222222</v>
      </c>
      <c r="S12" s="83"/>
      <c r="T12" s="81" t="n">
        <v>96163.5696</v>
      </c>
      <c r="U12" s="81" t="n">
        <v>33.7031</v>
      </c>
      <c r="V12" s="81" t="n">
        <v>38.3266</v>
      </c>
      <c r="W12" s="81" t="n">
        <v>36.692</v>
      </c>
      <c r="X12" s="81" t="n">
        <v>56204.24</v>
      </c>
      <c r="Y12" s="81" t="n">
        <v>182.12</v>
      </c>
      <c r="Z12" s="81" t="n">
        <f aca="false">X12/3600</f>
        <v>15.6122888888889</v>
      </c>
      <c r="AA12" s="83"/>
      <c r="AB12" s="83"/>
      <c r="AC12" s="83"/>
      <c r="AD12" s="86"/>
      <c r="AE12" s="67" t="n">
        <f aca="false">Q12/100</f>
        <v>1.7667</v>
      </c>
      <c r="AF12" s="67" t="n">
        <f aca="false">R12/100</f>
        <v>0.154144722222222</v>
      </c>
      <c r="AG12" s="67" t="n">
        <f aca="false">Y12/100</f>
        <v>1.8212</v>
      </c>
      <c r="AH12" s="67" t="n">
        <f aca="false">Z12/100</f>
        <v>0.156122888888889</v>
      </c>
      <c r="AJ12" s="85" t="n">
        <f aca="false">L12</f>
        <v>96165.8272</v>
      </c>
      <c r="AK12" s="85" t="n">
        <f aca="false">Summary!$A$49*M12+Summary!$A$50*N12+Summary!$A$51*O12</f>
        <v>34.6508125</v>
      </c>
      <c r="AL12" s="85" t="n">
        <f aca="false">T12</f>
        <v>96163.5696</v>
      </c>
      <c r="AM12" s="85" t="n">
        <f aca="false">Summary!$A$49*U12+Summary!$A$50*V12+Summary!$A$51*W12</f>
        <v>34.65465</v>
      </c>
      <c r="AN12" s="85"/>
      <c r="AO12" s="85"/>
      <c r="AP12" s="85"/>
      <c r="AQ12" s="85"/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30081.8144</v>
      </c>
      <c r="E13" s="80" t="n">
        <f aca="false">N13</f>
        <v>37.2012</v>
      </c>
      <c r="F13" s="80" t="n">
        <f aca="false">L13</f>
        <v>30081.8144</v>
      </c>
      <c r="G13" s="80" t="n">
        <f aca="false">O13</f>
        <v>35.4748</v>
      </c>
      <c r="H13" s="80" t="n">
        <f aca="false">T13</f>
        <v>30168.6512</v>
      </c>
      <c r="I13" s="80" t="n">
        <f aca="false">V13</f>
        <v>37.3796</v>
      </c>
      <c r="J13" s="80" t="n">
        <f aca="false">T13</f>
        <v>30168.6512</v>
      </c>
      <c r="K13" s="80" t="n">
        <f aca="false">W13</f>
        <v>35.6818</v>
      </c>
      <c r="L13" s="81" t="n">
        <v>30081.8144</v>
      </c>
      <c r="M13" s="81" t="n">
        <v>29.7808</v>
      </c>
      <c r="N13" s="81" t="n">
        <v>37.2012</v>
      </c>
      <c r="O13" s="81" t="n">
        <v>35.4748</v>
      </c>
      <c r="P13" s="81" t="n">
        <v>43954.72</v>
      </c>
      <c r="Q13" s="81" t="n">
        <v>143.7</v>
      </c>
      <c r="R13" s="81" t="n">
        <f aca="false">P13/3600</f>
        <v>12.2096444444444</v>
      </c>
      <c r="S13" s="83"/>
      <c r="T13" s="81" t="n">
        <v>30168.6512</v>
      </c>
      <c r="U13" s="81" t="n">
        <v>29.7804</v>
      </c>
      <c r="V13" s="81" t="n">
        <v>37.3796</v>
      </c>
      <c r="W13" s="81" t="n">
        <v>35.6818</v>
      </c>
      <c r="X13" s="81" t="n">
        <v>43563.77</v>
      </c>
      <c r="Y13" s="81" t="n">
        <v>144.07</v>
      </c>
      <c r="Z13" s="81" t="n">
        <f aca="false">X13/3600</f>
        <v>12.1010472222222</v>
      </c>
      <c r="AA13" s="83"/>
      <c r="AB13" s="83"/>
      <c r="AC13" s="83"/>
      <c r="AD13" s="86"/>
      <c r="AE13" s="67" t="n">
        <f aca="false">Q13/100</f>
        <v>1.437</v>
      </c>
      <c r="AF13" s="67" t="n">
        <f aca="false">R13/100</f>
        <v>0.122096444444444</v>
      </c>
      <c r="AG13" s="67" t="n">
        <f aca="false">Y13/100</f>
        <v>1.4407</v>
      </c>
      <c r="AH13" s="67" t="n">
        <f aca="false">Z13/100</f>
        <v>0.121010472222222</v>
      </c>
      <c r="AJ13" s="85" t="n">
        <f aca="false">L13</f>
        <v>30081.8144</v>
      </c>
      <c r="AK13" s="85" t="n">
        <f aca="false">Summary!$A$49*M13+Summary!$A$50*N13+Summary!$A$51*O13</f>
        <v>31.4201</v>
      </c>
      <c r="AL13" s="85" t="n">
        <f aca="false">T13</f>
        <v>30168.6512</v>
      </c>
      <c r="AM13" s="85" t="n">
        <f aca="false">Summary!$A$49*U13+Summary!$A$50*V13+Summary!$A$51*W13</f>
        <v>31.467975</v>
      </c>
      <c r="AN13" s="85"/>
      <c r="AO13" s="85"/>
      <c r="AP13" s="85"/>
      <c r="AQ13" s="85"/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046.0432</v>
      </c>
      <c r="E14" s="88" t="n">
        <f aca="false">N14</f>
        <v>35.9389</v>
      </c>
      <c r="F14" s="88" t="n">
        <f aca="false">L14</f>
        <v>7046.0432</v>
      </c>
      <c r="G14" s="88" t="n">
        <f aca="false">O14</f>
        <v>34.065</v>
      </c>
      <c r="H14" s="88" t="n">
        <f aca="false">T14</f>
        <v>7144.9888</v>
      </c>
      <c r="I14" s="88" t="n">
        <f aca="false">V14</f>
        <v>36.583</v>
      </c>
      <c r="J14" s="88" t="n">
        <f aca="false">T14</f>
        <v>7144.9888</v>
      </c>
      <c r="K14" s="88" t="n">
        <f aca="false">W14</f>
        <v>34.8031</v>
      </c>
      <c r="L14" s="81" t="n">
        <v>7046.0432</v>
      </c>
      <c r="M14" s="81" t="n">
        <v>28.083</v>
      </c>
      <c r="N14" s="81" t="n">
        <v>35.9389</v>
      </c>
      <c r="O14" s="81" t="n">
        <v>34.065</v>
      </c>
      <c r="P14" s="81" t="n">
        <v>36953.1</v>
      </c>
      <c r="Q14" s="81" t="n">
        <v>107.09</v>
      </c>
      <c r="R14" s="89" t="n">
        <f aca="false">P14/3600</f>
        <v>10.26475</v>
      </c>
      <c r="S14" s="87"/>
      <c r="T14" s="81" t="n">
        <v>7144.9888</v>
      </c>
      <c r="U14" s="81" t="n">
        <v>28.0862</v>
      </c>
      <c r="V14" s="81" t="n">
        <v>36.583</v>
      </c>
      <c r="W14" s="81" t="n">
        <v>34.8031</v>
      </c>
      <c r="X14" s="81" t="n">
        <v>36846.34</v>
      </c>
      <c r="Y14" s="81" t="n">
        <v>109.63</v>
      </c>
      <c r="Z14" s="89" t="n">
        <f aca="false">X14/3600</f>
        <v>10.2350944444444</v>
      </c>
      <c r="AA14" s="87"/>
      <c r="AB14" s="87"/>
      <c r="AC14" s="87"/>
      <c r="AD14" s="87"/>
      <c r="AE14" s="67" t="n">
        <f aca="false">Q14/100</f>
        <v>1.0709</v>
      </c>
      <c r="AF14" s="67" t="n">
        <f aca="false">R14/100</f>
        <v>0.1026475</v>
      </c>
      <c r="AG14" s="67" t="n">
        <f aca="false">Y14/100</f>
        <v>1.0963</v>
      </c>
      <c r="AH14" s="67" t="n">
        <f aca="false">Z14/100</f>
        <v>0.102350944444444</v>
      </c>
      <c r="AJ14" s="85" t="n">
        <f aca="false">L14</f>
        <v>7046.0432</v>
      </c>
      <c r="AK14" s="85" t="n">
        <f aca="false">Summary!$A$49*M14+Summary!$A$50*N14+Summary!$A$51*O14</f>
        <v>29.8127375</v>
      </c>
      <c r="AL14" s="85" t="n">
        <f aca="false">T14</f>
        <v>7144.9888</v>
      </c>
      <c r="AM14" s="85" t="n">
        <f aca="false">Summary!$A$49*U14+Summary!$A$50*V14+Summary!$A$51*W14</f>
        <v>29.9879125</v>
      </c>
      <c r="AN14" s="85"/>
      <c r="AO14" s="85"/>
      <c r="AP14" s="85"/>
      <c r="AQ14" s="85"/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23535.7472</v>
      </c>
      <c r="E15" s="80" t="n">
        <f aca="false">N15</f>
        <v>46.8522</v>
      </c>
      <c r="F15" s="80" t="n">
        <f aca="false">L15</f>
        <v>23535.7472</v>
      </c>
      <c r="G15" s="80" t="n">
        <f aca="false">O15</f>
        <v>46.4759</v>
      </c>
      <c r="H15" s="80" t="n">
        <f aca="false">T15</f>
        <v>23535.7472</v>
      </c>
      <c r="I15" s="80" t="n">
        <f aca="false">V15</f>
        <v>46.8522</v>
      </c>
      <c r="J15" s="80" t="n">
        <f aca="false">T15</f>
        <v>23535.7472</v>
      </c>
      <c r="K15" s="80" t="n">
        <f aca="false">W15</f>
        <v>46.4759</v>
      </c>
      <c r="L15" s="90" t="n">
        <v>23535.7472</v>
      </c>
      <c r="M15" s="90" t="n">
        <v>41.6493</v>
      </c>
      <c r="N15" s="90" t="n">
        <v>46.8522</v>
      </c>
      <c r="O15" s="90" t="n">
        <v>46.4759</v>
      </c>
      <c r="P15" s="90" t="n">
        <v>43431.52</v>
      </c>
      <c r="Q15" s="90" t="n">
        <v>126.2</v>
      </c>
      <c r="R15" s="81" t="n">
        <f aca="false">P15/3600</f>
        <v>12.0643111111111</v>
      </c>
      <c r="S15" s="83"/>
      <c r="T15" s="90" t="n">
        <v>23535.7472</v>
      </c>
      <c r="U15" s="90" t="n">
        <v>41.6493</v>
      </c>
      <c r="V15" s="90" t="n">
        <v>46.8522</v>
      </c>
      <c r="W15" s="90" t="n">
        <v>46.4759</v>
      </c>
      <c r="X15" s="90" t="n">
        <v>43174.16</v>
      </c>
      <c r="Y15" s="90" t="n">
        <v>127.1</v>
      </c>
      <c r="Z15" s="81" t="n">
        <f aca="false">X15/3600</f>
        <v>11.9928222222222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1.262</v>
      </c>
      <c r="AF15" s="67" t="n">
        <f aca="false">R15/100</f>
        <v>0.120643111111111</v>
      </c>
      <c r="AG15" s="67" t="n">
        <f aca="false">Y15/100</f>
        <v>1.271</v>
      </c>
      <c r="AH15" s="67" t="n">
        <f aca="false">Z15/100</f>
        <v>0.119928222222222</v>
      </c>
      <c r="AJ15" s="85" t="n">
        <f aca="false">L15</f>
        <v>23535.7472</v>
      </c>
      <c r="AK15" s="85" t="n">
        <f aca="false">Summary!$A$49*M15+Summary!$A$50*N15+Summary!$A$51*O15</f>
        <v>42.9029875</v>
      </c>
      <c r="AL15" s="85" t="n">
        <f aca="false">T15</f>
        <v>23535.7472</v>
      </c>
      <c r="AM15" s="85" t="n">
        <f aca="false">Summary!$A$49*U15+Summary!$A$50*V15+Summary!$A$51*W15</f>
        <v>42.9029875</v>
      </c>
      <c r="AN15" s="85"/>
      <c r="AO15" s="85"/>
      <c r="AP15" s="85"/>
      <c r="AQ15" s="85"/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6131.1264</v>
      </c>
      <c r="E16" s="80" t="n">
        <f aca="false">N16</f>
        <v>46.0105</v>
      </c>
      <c r="F16" s="80" t="n">
        <f aca="false">L16</f>
        <v>6131.1264</v>
      </c>
      <c r="G16" s="80" t="n">
        <f aca="false">O16</f>
        <v>45.8089</v>
      </c>
      <c r="H16" s="80" t="n">
        <f aca="false">T16</f>
        <v>6129.8576</v>
      </c>
      <c r="I16" s="80" t="n">
        <f aca="false">V16</f>
        <v>46.0309</v>
      </c>
      <c r="J16" s="80" t="n">
        <f aca="false">T16</f>
        <v>6129.8576</v>
      </c>
      <c r="K16" s="80" t="n">
        <f aca="false">W16</f>
        <v>45.8275</v>
      </c>
      <c r="L16" s="81" t="n">
        <v>6131.1264</v>
      </c>
      <c r="M16" s="81" t="n">
        <v>40.2314</v>
      </c>
      <c r="N16" s="81" t="n">
        <v>46.0105</v>
      </c>
      <c r="O16" s="81" t="n">
        <v>45.8089</v>
      </c>
      <c r="P16" s="81" t="n">
        <v>37714.22</v>
      </c>
      <c r="Q16" s="81" t="n">
        <v>103.31</v>
      </c>
      <c r="R16" s="81" t="n">
        <f aca="false">P16/3600</f>
        <v>10.4761722222222</v>
      </c>
      <c r="S16" s="83"/>
      <c r="T16" s="81" t="n">
        <v>6129.8576</v>
      </c>
      <c r="U16" s="81" t="n">
        <v>40.2291</v>
      </c>
      <c r="V16" s="81" t="n">
        <v>46.0309</v>
      </c>
      <c r="W16" s="81" t="n">
        <v>45.8275</v>
      </c>
      <c r="X16" s="81" t="n">
        <v>42998.61</v>
      </c>
      <c r="Y16" s="81" t="n">
        <v>117.31</v>
      </c>
      <c r="Z16" s="81" t="n">
        <f aca="false">X16/3600</f>
        <v>11.9440583333333</v>
      </c>
      <c r="AA16" s="83"/>
      <c r="AB16" s="83"/>
      <c r="AC16" s="83"/>
      <c r="AD16" s="86"/>
      <c r="AE16" s="67" t="n">
        <f aca="false">Q16/100</f>
        <v>1.0331</v>
      </c>
      <c r="AF16" s="67" t="n">
        <f aca="false">R16/100</f>
        <v>0.104761722222222</v>
      </c>
      <c r="AG16" s="67" t="n">
        <f aca="false">Y16/100</f>
        <v>1.1731</v>
      </c>
      <c r="AH16" s="67" t="n">
        <f aca="false">Z16/100</f>
        <v>0.119440583333333</v>
      </c>
      <c r="AJ16" s="85" t="n">
        <f aca="false">L16</f>
        <v>6131.1264</v>
      </c>
      <c r="AK16" s="85" t="n">
        <f aca="false">Summary!$A$49*M16+Summary!$A$50*N16+Summary!$A$51*O16</f>
        <v>41.650975</v>
      </c>
      <c r="AL16" s="85" t="n">
        <f aca="false">T16</f>
        <v>6129.8576</v>
      </c>
      <c r="AM16" s="85" t="n">
        <f aca="false">Summary!$A$49*U16+Summary!$A$50*V16+Summary!$A$51*W16</f>
        <v>41.654125</v>
      </c>
      <c r="AN16" s="85"/>
      <c r="AO16" s="85"/>
      <c r="AP16" s="85"/>
      <c r="AQ16" s="85"/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534.0528</v>
      </c>
      <c r="E17" s="80" t="n">
        <f aca="false">N17</f>
        <v>45.0838</v>
      </c>
      <c r="F17" s="80" t="n">
        <f aca="false">L17</f>
        <v>2534.0528</v>
      </c>
      <c r="G17" s="80" t="n">
        <f aca="false">O17</f>
        <v>45.1181</v>
      </c>
      <c r="H17" s="80" t="n">
        <f aca="false">T17</f>
        <v>2550.44</v>
      </c>
      <c r="I17" s="80" t="n">
        <f aca="false">V17</f>
        <v>45.3093</v>
      </c>
      <c r="J17" s="80" t="n">
        <f aca="false">T17</f>
        <v>2550.44</v>
      </c>
      <c r="K17" s="80" t="n">
        <f aca="false">W17</f>
        <v>45.2561</v>
      </c>
      <c r="L17" s="81" t="n">
        <v>2534.0528</v>
      </c>
      <c r="M17" s="81" t="n">
        <v>38.9242</v>
      </c>
      <c r="N17" s="81" t="n">
        <v>45.0838</v>
      </c>
      <c r="O17" s="81" t="n">
        <v>45.1181</v>
      </c>
      <c r="P17" s="81" t="n">
        <v>36002.4</v>
      </c>
      <c r="Q17" s="81" t="n">
        <v>94.2</v>
      </c>
      <c r="R17" s="81" t="n">
        <f aca="false">P17/3600</f>
        <v>10.0006666666667</v>
      </c>
      <c r="S17" s="83"/>
      <c r="T17" s="81" t="n">
        <v>2550.44</v>
      </c>
      <c r="U17" s="81" t="n">
        <v>38.9225</v>
      </c>
      <c r="V17" s="81" t="n">
        <v>45.3093</v>
      </c>
      <c r="W17" s="81" t="n">
        <v>45.2561</v>
      </c>
      <c r="X17" s="81" t="n">
        <v>36124.04</v>
      </c>
      <c r="Y17" s="81" t="n">
        <v>95.21</v>
      </c>
      <c r="Z17" s="81" t="n">
        <f aca="false">X17/3600</f>
        <v>10.0344555555556</v>
      </c>
      <c r="AA17" s="83"/>
      <c r="AB17" s="83"/>
      <c r="AC17" s="83"/>
      <c r="AD17" s="86"/>
      <c r="AE17" s="67" t="n">
        <f aca="false">Q17/100</f>
        <v>0.942</v>
      </c>
      <c r="AF17" s="67" t="n">
        <f aca="false">R17/100</f>
        <v>0.100006666666667</v>
      </c>
      <c r="AG17" s="67" t="n">
        <f aca="false">Y17/100</f>
        <v>0.9521</v>
      </c>
      <c r="AH17" s="67" t="n">
        <f aca="false">Z17/100</f>
        <v>0.100344555555556</v>
      </c>
      <c r="AJ17" s="85" t="n">
        <f aca="false">L17</f>
        <v>2534.0528</v>
      </c>
      <c r="AK17" s="85" t="n">
        <f aca="false">Summary!$A$49*M17+Summary!$A$50*N17+Summary!$A$51*O17</f>
        <v>40.4683875</v>
      </c>
      <c r="AL17" s="85" t="n">
        <f aca="false">T17</f>
        <v>2550.44</v>
      </c>
      <c r="AM17" s="85" t="n">
        <f aca="false">Summary!$A$49*U17+Summary!$A$50*V17+Summary!$A$51*W17</f>
        <v>40.51255</v>
      </c>
      <c r="AN17" s="85"/>
      <c r="AO17" s="85"/>
      <c r="AP17" s="85"/>
      <c r="AQ17" s="85"/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194.416</v>
      </c>
      <c r="E18" s="88" t="n">
        <f aca="false">N18</f>
        <v>44.08</v>
      </c>
      <c r="F18" s="88" t="n">
        <f aca="false">L18</f>
        <v>1194.416</v>
      </c>
      <c r="G18" s="88" t="n">
        <f aca="false">O18</f>
        <v>44.3282</v>
      </c>
      <c r="H18" s="88" t="n">
        <f aca="false">T18</f>
        <v>1201.8224</v>
      </c>
      <c r="I18" s="88" t="n">
        <f aca="false">V18</f>
        <v>44.773</v>
      </c>
      <c r="J18" s="88" t="n">
        <f aca="false">T18</f>
        <v>1201.8224</v>
      </c>
      <c r="K18" s="88" t="n">
        <f aca="false">W18</f>
        <v>44.8133</v>
      </c>
      <c r="L18" s="89" t="n">
        <v>1194.416</v>
      </c>
      <c r="M18" s="89" t="n">
        <v>37.2066</v>
      </c>
      <c r="N18" s="89" t="n">
        <v>44.08</v>
      </c>
      <c r="O18" s="89" t="n">
        <v>44.3282</v>
      </c>
      <c r="P18" s="89" t="n">
        <v>34052.92</v>
      </c>
      <c r="Q18" s="89" t="n">
        <v>83.59</v>
      </c>
      <c r="R18" s="89" t="n">
        <f aca="false">P18/3600</f>
        <v>9.45914444444444</v>
      </c>
      <c r="S18" s="87"/>
      <c r="T18" s="89" t="n">
        <v>1201.8224</v>
      </c>
      <c r="U18" s="89" t="n">
        <v>37.2065</v>
      </c>
      <c r="V18" s="89" t="n">
        <v>44.773</v>
      </c>
      <c r="W18" s="89" t="n">
        <v>44.8133</v>
      </c>
      <c r="X18" s="89" t="n">
        <v>34113.24</v>
      </c>
      <c r="Y18" s="89" t="n">
        <v>82.85</v>
      </c>
      <c r="Z18" s="89" t="n">
        <f aca="false">X18/3600</f>
        <v>9.4759</v>
      </c>
      <c r="AA18" s="87"/>
      <c r="AB18" s="87"/>
      <c r="AC18" s="87"/>
      <c r="AD18" s="87"/>
      <c r="AE18" s="67" t="n">
        <f aca="false">Q18/100</f>
        <v>0.8359</v>
      </c>
      <c r="AF18" s="67" t="n">
        <f aca="false">R18/100</f>
        <v>0.0945914444444444</v>
      </c>
      <c r="AG18" s="67" t="n">
        <f aca="false">Y18/100</f>
        <v>0.8285</v>
      </c>
      <c r="AH18" s="67" t="n">
        <f aca="false">Z18/100</f>
        <v>0.094759</v>
      </c>
      <c r="AJ18" s="85" t="n">
        <f aca="false">L18</f>
        <v>1194.416</v>
      </c>
      <c r="AK18" s="85" t="n">
        <f aca="false">Summary!$A$49*M18+Summary!$A$50*N18+Summary!$A$51*O18</f>
        <v>38.955975</v>
      </c>
      <c r="AL18" s="85" t="n">
        <f aca="false">T18</f>
        <v>1201.8224</v>
      </c>
      <c r="AM18" s="85" t="n">
        <f aca="false">Summary!$A$49*U18+Summary!$A$50*V18+Summary!$A$51*W18</f>
        <v>39.1031625</v>
      </c>
      <c r="AN18" s="85"/>
      <c r="AO18" s="85"/>
      <c r="AP18" s="85"/>
      <c r="AQ18" s="85"/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4854.1624</v>
      </c>
      <c r="E19" s="80" t="n">
        <f aca="false">N19</f>
        <v>43.7069</v>
      </c>
      <c r="F19" s="80" t="n">
        <f aca="false">L19</f>
        <v>4854.1624</v>
      </c>
      <c r="G19" s="80" t="n">
        <f aca="false">O19</f>
        <v>45.4777</v>
      </c>
      <c r="H19" s="80" t="n">
        <f aca="false">T19</f>
        <v>4854.1624</v>
      </c>
      <c r="I19" s="80" t="n">
        <f aca="false">V19</f>
        <v>43.7069</v>
      </c>
      <c r="J19" s="80" t="n">
        <f aca="false">T19</f>
        <v>4854.1624</v>
      </c>
      <c r="K19" s="80" t="n">
        <f aca="false">W19</f>
        <v>45.4777</v>
      </c>
      <c r="L19" s="81" t="n">
        <v>4854.1624</v>
      </c>
      <c r="M19" s="81" t="n">
        <v>41.85</v>
      </c>
      <c r="N19" s="81" t="n">
        <v>43.7069</v>
      </c>
      <c r="O19" s="81" t="n">
        <v>45.4777</v>
      </c>
      <c r="P19" s="81" t="n">
        <v>16249.01</v>
      </c>
      <c r="Q19" s="82" t="n">
        <v>48.48</v>
      </c>
      <c r="R19" s="81" t="n">
        <f aca="false">P19/3600</f>
        <v>4.51361388888889</v>
      </c>
      <c r="S19" s="83"/>
      <c r="T19" s="81" t="n">
        <v>4854.1624</v>
      </c>
      <c r="U19" s="81" t="n">
        <v>41.85</v>
      </c>
      <c r="V19" s="81" t="n">
        <v>43.7069</v>
      </c>
      <c r="W19" s="81" t="n">
        <v>45.4777</v>
      </c>
      <c r="X19" s="81" t="n">
        <v>16201.32</v>
      </c>
      <c r="Y19" s="82" t="n">
        <v>48.54</v>
      </c>
      <c r="Z19" s="81" t="n">
        <f aca="false">X19/3600</f>
        <v>4.50036666666667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4848</v>
      </c>
      <c r="AF19" s="67" t="n">
        <f aca="false">R19/100</f>
        <v>0.0451361388888889</v>
      </c>
      <c r="AG19" s="67" t="n">
        <f aca="false">Y19/100</f>
        <v>0.4854</v>
      </c>
      <c r="AH19" s="67" t="n">
        <f aca="false">Z19/100</f>
        <v>0.0450036666666667</v>
      </c>
      <c r="AJ19" s="85" t="n">
        <f aca="false">L19</f>
        <v>4854.1624</v>
      </c>
      <c r="AK19" s="85" t="n">
        <f aca="false">Summary!$A$49*M19+Summary!$A$50*N19+Summary!$A$51*O19</f>
        <v>42.535575</v>
      </c>
      <c r="AL19" s="85" t="n">
        <f aca="false">T19</f>
        <v>4854.1624</v>
      </c>
      <c r="AM19" s="85" t="n">
        <f aca="false">Summary!$A$49*U19+Summary!$A$50*V19+Summary!$A$51*W19</f>
        <v>42.535575</v>
      </c>
      <c r="AN19" s="85"/>
      <c r="AO19" s="85"/>
      <c r="AP19" s="85"/>
      <c r="AQ19" s="85"/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221.7072</v>
      </c>
      <c r="E20" s="80" t="n">
        <f aca="false">N20</f>
        <v>42.3425</v>
      </c>
      <c r="F20" s="80" t="n">
        <f aca="false">L20</f>
        <v>2221.7072</v>
      </c>
      <c r="G20" s="80" t="n">
        <f aca="false">O20</f>
        <v>43.528</v>
      </c>
      <c r="H20" s="80" t="n">
        <f aca="false">T20</f>
        <v>2225.26</v>
      </c>
      <c r="I20" s="80" t="n">
        <f aca="false">V20</f>
        <v>42.3809</v>
      </c>
      <c r="J20" s="80" t="n">
        <f aca="false">T20</f>
        <v>2225.26</v>
      </c>
      <c r="K20" s="80" t="n">
        <f aca="false">W20</f>
        <v>43.5553</v>
      </c>
      <c r="L20" s="81" t="n">
        <v>2221.7072</v>
      </c>
      <c r="M20" s="81" t="n">
        <v>39.9345</v>
      </c>
      <c r="N20" s="81" t="n">
        <v>42.3425</v>
      </c>
      <c r="O20" s="81" t="n">
        <v>43.528</v>
      </c>
      <c r="P20" s="81" t="n">
        <v>16958.06</v>
      </c>
      <c r="Q20" s="82" t="n">
        <v>50.66</v>
      </c>
      <c r="R20" s="81" t="n">
        <f aca="false">P20/3600</f>
        <v>4.71057222222222</v>
      </c>
      <c r="S20" s="83"/>
      <c r="T20" s="81" t="n">
        <v>2225.26</v>
      </c>
      <c r="U20" s="81" t="n">
        <v>39.9304</v>
      </c>
      <c r="V20" s="81" t="n">
        <v>42.3809</v>
      </c>
      <c r="W20" s="81" t="n">
        <v>43.5553</v>
      </c>
      <c r="X20" s="81" t="n">
        <v>16909.29</v>
      </c>
      <c r="Y20" s="82" t="n">
        <v>50.81</v>
      </c>
      <c r="Z20" s="81" t="n">
        <f aca="false">X20/3600</f>
        <v>4.697025</v>
      </c>
      <c r="AA20" s="83"/>
      <c r="AB20" s="83"/>
      <c r="AC20" s="83"/>
      <c r="AD20" s="86"/>
      <c r="AE20" s="67" t="n">
        <f aca="false">Q20/100</f>
        <v>0.5066</v>
      </c>
      <c r="AF20" s="67" t="n">
        <f aca="false">R20/100</f>
        <v>0.0471057222222222</v>
      </c>
      <c r="AG20" s="67" t="n">
        <f aca="false">Y20/100</f>
        <v>0.5081</v>
      </c>
      <c r="AH20" s="67" t="n">
        <f aca="false">Z20/100</f>
        <v>0.04697025</v>
      </c>
      <c r="AJ20" s="85" t="n">
        <f aca="false">L20</f>
        <v>2221.7072</v>
      </c>
      <c r="AK20" s="85" t="n">
        <f aca="false">Summary!$A$49*M20+Summary!$A$50*N20+Summary!$A$51*O20</f>
        <v>40.6846875</v>
      </c>
      <c r="AL20" s="85" t="n">
        <f aca="false">T20</f>
        <v>2225.26</v>
      </c>
      <c r="AM20" s="85" t="n">
        <f aca="false">Summary!$A$49*U20+Summary!$A$50*V20+Summary!$A$51*W20</f>
        <v>40.689825</v>
      </c>
      <c r="AN20" s="85"/>
      <c r="AO20" s="85"/>
      <c r="AP20" s="85"/>
      <c r="AQ20" s="85"/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076.6544</v>
      </c>
      <c r="E21" s="80" t="n">
        <f aca="false">N21</f>
        <v>41.0157</v>
      </c>
      <c r="F21" s="80" t="n">
        <f aca="false">L21</f>
        <v>1076.6544</v>
      </c>
      <c r="G21" s="80" t="n">
        <f aca="false">O21</f>
        <v>41.9154</v>
      </c>
      <c r="H21" s="80" t="n">
        <f aca="false">T21</f>
        <v>1088.3776</v>
      </c>
      <c r="I21" s="80" t="n">
        <f aca="false">V21</f>
        <v>41.2299</v>
      </c>
      <c r="J21" s="80" t="n">
        <f aca="false">T21</f>
        <v>1088.3776</v>
      </c>
      <c r="K21" s="80" t="n">
        <f aca="false">W21</f>
        <v>42.1569</v>
      </c>
      <c r="L21" s="81" t="n">
        <v>1076.6544</v>
      </c>
      <c r="M21" s="81" t="n">
        <v>37.591</v>
      </c>
      <c r="N21" s="81" t="n">
        <v>41.0157</v>
      </c>
      <c r="O21" s="81" t="n">
        <v>41.9154</v>
      </c>
      <c r="P21" s="81" t="n">
        <v>13953.6</v>
      </c>
      <c r="Q21" s="82" t="n">
        <v>39.79</v>
      </c>
      <c r="R21" s="81" t="n">
        <f aca="false">P21/3600</f>
        <v>3.876</v>
      </c>
      <c r="S21" s="83"/>
      <c r="T21" s="81" t="n">
        <v>1088.3776</v>
      </c>
      <c r="U21" s="81" t="n">
        <v>37.5903</v>
      </c>
      <c r="V21" s="81" t="n">
        <v>41.2299</v>
      </c>
      <c r="W21" s="81" t="n">
        <v>42.1569</v>
      </c>
      <c r="X21" s="81" t="n">
        <v>13972.84</v>
      </c>
      <c r="Y21" s="82" t="n">
        <v>40.6</v>
      </c>
      <c r="Z21" s="81" t="n">
        <f aca="false">X21/3600</f>
        <v>3.88134444444444</v>
      </c>
      <c r="AA21" s="83"/>
      <c r="AB21" s="83"/>
      <c r="AC21" s="83"/>
      <c r="AD21" s="86"/>
      <c r="AE21" s="67" t="n">
        <f aca="false">Q21/100</f>
        <v>0.3979</v>
      </c>
      <c r="AF21" s="67" t="n">
        <f aca="false">R21/100</f>
        <v>0.03876</v>
      </c>
      <c r="AG21" s="67" t="n">
        <f aca="false">Y21/100</f>
        <v>0.406</v>
      </c>
      <c r="AH21" s="67" t="n">
        <f aca="false">Z21/100</f>
        <v>0.0388134444444444</v>
      </c>
      <c r="AJ21" s="85" t="n">
        <f aca="false">L21</f>
        <v>1076.6544</v>
      </c>
      <c r="AK21" s="85" t="n">
        <f aca="false">Summary!$A$49*M21+Summary!$A$50*N21+Summary!$A$51*O21</f>
        <v>38.5596375</v>
      </c>
      <c r="AL21" s="85" t="n">
        <f aca="false">T21</f>
        <v>1088.3776</v>
      </c>
      <c r="AM21" s="85" t="n">
        <f aca="false">Summary!$A$49*U21+Summary!$A$50*V21+Summary!$A$51*W21</f>
        <v>38.616075</v>
      </c>
      <c r="AN21" s="85"/>
      <c r="AO21" s="85"/>
      <c r="AP21" s="85"/>
      <c r="AQ21" s="85"/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32.4384</v>
      </c>
      <c r="E22" s="88" t="n">
        <f aca="false">N22</f>
        <v>39.6645</v>
      </c>
      <c r="F22" s="88" t="n">
        <f aca="false">L22</f>
        <v>532.4384</v>
      </c>
      <c r="G22" s="88" t="n">
        <f aca="false">O22</f>
        <v>40.6345</v>
      </c>
      <c r="H22" s="88" t="n">
        <f aca="false">T22</f>
        <v>545.8872</v>
      </c>
      <c r="I22" s="88" t="n">
        <f aca="false">V22</f>
        <v>40.3666</v>
      </c>
      <c r="J22" s="88" t="n">
        <f aca="false">T22</f>
        <v>545.8872</v>
      </c>
      <c r="K22" s="88" t="n">
        <f aca="false">W22</f>
        <v>41.3036</v>
      </c>
      <c r="L22" s="89" t="n">
        <v>532.4384</v>
      </c>
      <c r="M22" s="89" t="n">
        <v>35.1772</v>
      </c>
      <c r="N22" s="89" t="n">
        <v>39.6645</v>
      </c>
      <c r="O22" s="89" t="n">
        <v>40.6345</v>
      </c>
      <c r="P22" s="89" t="n">
        <v>15328.47</v>
      </c>
      <c r="Q22" s="89" t="n">
        <v>38.85</v>
      </c>
      <c r="R22" s="89" t="n">
        <f aca="false">P22/3600</f>
        <v>4.25790833333333</v>
      </c>
      <c r="S22" s="87"/>
      <c r="T22" s="89" t="n">
        <v>545.8872</v>
      </c>
      <c r="U22" s="89" t="n">
        <v>35.177</v>
      </c>
      <c r="V22" s="89" t="n">
        <v>40.3666</v>
      </c>
      <c r="W22" s="89" t="n">
        <v>41.3036</v>
      </c>
      <c r="X22" s="89" t="n">
        <v>13401.66</v>
      </c>
      <c r="Y22" s="89" t="n">
        <v>34.94</v>
      </c>
      <c r="Z22" s="89" t="n">
        <f aca="false">X22/3600</f>
        <v>3.72268333333333</v>
      </c>
      <c r="AA22" s="87"/>
      <c r="AB22" s="87"/>
      <c r="AC22" s="87"/>
      <c r="AD22" s="87"/>
      <c r="AE22" s="67" t="n">
        <f aca="false">Q22/100</f>
        <v>0.3885</v>
      </c>
      <c r="AF22" s="67" t="n">
        <f aca="false">R22/100</f>
        <v>0.0425790833333333</v>
      </c>
      <c r="AG22" s="67" t="n">
        <f aca="false">Y22/100</f>
        <v>0.3494</v>
      </c>
      <c r="AH22" s="67" t="n">
        <f aca="false">Z22/100</f>
        <v>0.0372268333333333</v>
      </c>
      <c r="AJ22" s="85" t="n">
        <f aca="false">L22</f>
        <v>532.4384</v>
      </c>
      <c r="AK22" s="85" t="n">
        <f aca="false">Summary!$A$49*M22+Summary!$A$50*N22+Summary!$A$51*O22</f>
        <v>36.420275</v>
      </c>
      <c r="AL22" s="85" t="n">
        <f aca="false">T22</f>
        <v>545.8872</v>
      </c>
      <c r="AM22" s="85" t="n">
        <f aca="false">Summary!$A$49*U22+Summary!$A$50*V22+Summary!$A$51*W22</f>
        <v>36.591525</v>
      </c>
      <c r="AN22" s="85"/>
      <c r="AO22" s="85"/>
      <c r="AP22" s="85"/>
      <c r="AQ22" s="85"/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7766.32</v>
      </c>
      <c r="E23" s="91" t="n">
        <f aca="false">N23</f>
        <v>42.5897</v>
      </c>
      <c r="F23" s="91" t="n">
        <f aca="false">L23</f>
        <v>7766.32</v>
      </c>
      <c r="G23" s="91" t="n">
        <f aca="false">O23</f>
        <v>43.8906</v>
      </c>
      <c r="H23" s="91" t="n">
        <f aca="false">T23</f>
        <v>7766.32</v>
      </c>
      <c r="I23" s="91" t="n">
        <f aca="false">V23</f>
        <v>42.5897</v>
      </c>
      <c r="J23" s="91" t="n">
        <f aca="false">T23</f>
        <v>7766.32</v>
      </c>
      <c r="K23" s="91" t="n">
        <f aca="false">W23</f>
        <v>43.8906</v>
      </c>
      <c r="L23" s="90" t="n">
        <v>7766.32</v>
      </c>
      <c r="M23" s="90" t="n">
        <v>40.2141</v>
      </c>
      <c r="N23" s="90" t="n">
        <v>42.5897</v>
      </c>
      <c r="O23" s="90" t="n">
        <v>43.8906</v>
      </c>
      <c r="P23" s="90" t="n">
        <v>15656.81</v>
      </c>
      <c r="Q23" s="82" t="n">
        <v>49.94</v>
      </c>
      <c r="R23" s="90" t="n">
        <f aca="false">P23/3600</f>
        <v>4.34911388888889</v>
      </c>
      <c r="S23" s="92"/>
      <c r="T23" s="90" t="n">
        <v>7766.32</v>
      </c>
      <c r="U23" s="90" t="n">
        <v>40.2141</v>
      </c>
      <c r="V23" s="90" t="n">
        <v>42.5897</v>
      </c>
      <c r="W23" s="90" t="n">
        <v>43.8906</v>
      </c>
      <c r="X23" s="90" t="n">
        <v>15602.48</v>
      </c>
      <c r="Y23" s="82" t="n">
        <v>49.68</v>
      </c>
      <c r="Z23" s="90" t="n">
        <f aca="false">X23/3600</f>
        <v>4.33402222222222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4994</v>
      </c>
      <c r="AF23" s="67" t="n">
        <f aca="false">R23/100</f>
        <v>0.0434911388888889</v>
      </c>
      <c r="AG23" s="67" t="n">
        <f aca="false">Y23/100</f>
        <v>0.4968</v>
      </c>
      <c r="AH23" s="67" t="n">
        <f aca="false">Z23/100</f>
        <v>0.0433402222222222</v>
      </c>
      <c r="AJ23" s="85" t="n">
        <f aca="false">L23</f>
        <v>7766.32</v>
      </c>
      <c r="AK23" s="85" t="n">
        <f aca="false">Summary!$A$49*M23+Summary!$A$50*N23+Summary!$A$51*O23</f>
        <v>40.9706125</v>
      </c>
      <c r="AL23" s="85" t="n">
        <f aca="false">T23</f>
        <v>7766.32</v>
      </c>
      <c r="AM23" s="85" t="n">
        <f aca="false">Summary!$A$49*U23+Summary!$A$50*V23+Summary!$A$51*W23</f>
        <v>40.9706125</v>
      </c>
      <c r="AN23" s="85"/>
      <c r="AO23" s="85"/>
      <c r="AP23" s="85"/>
      <c r="AQ23" s="85"/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403.3336</v>
      </c>
      <c r="E24" s="80" t="n">
        <f aca="false">N24</f>
        <v>40.7795</v>
      </c>
      <c r="F24" s="80" t="n">
        <f aca="false">L24</f>
        <v>3403.3336</v>
      </c>
      <c r="G24" s="80" t="n">
        <f aca="false">O24</f>
        <v>41.5132</v>
      </c>
      <c r="H24" s="80" t="n">
        <f aca="false">T24</f>
        <v>3405.2736</v>
      </c>
      <c r="I24" s="80" t="n">
        <f aca="false">V24</f>
        <v>40.792</v>
      </c>
      <c r="J24" s="80" t="n">
        <f aca="false">T24</f>
        <v>3405.2736</v>
      </c>
      <c r="K24" s="80" t="n">
        <f aca="false">W24</f>
        <v>41.5217</v>
      </c>
      <c r="L24" s="81" t="n">
        <v>3403.3336</v>
      </c>
      <c r="M24" s="81" t="n">
        <v>37.649</v>
      </c>
      <c r="N24" s="81" t="n">
        <v>40.7795</v>
      </c>
      <c r="O24" s="81" t="n">
        <v>41.5132</v>
      </c>
      <c r="P24" s="81" t="n">
        <v>14054.23</v>
      </c>
      <c r="Q24" s="82" t="n">
        <v>44.36</v>
      </c>
      <c r="R24" s="81" t="n">
        <f aca="false">P24/3600</f>
        <v>3.90395277777778</v>
      </c>
      <c r="S24" s="83"/>
      <c r="T24" s="81" t="n">
        <v>3405.2736</v>
      </c>
      <c r="U24" s="81" t="n">
        <v>37.6478</v>
      </c>
      <c r="V24" s="81" t="n">
        <v>40.792</v>
      </c>
      <c r="W24" s="81" t="n">
        <v>41.5217</v>
      </c>
      <c r="X24" s="81" t="n">
        <v>14271.14</v>
      </c>
      <c r="Y24" s="82" t="n">
        <v>45.64</v>
      </c>
      <c r="Z24" s="81" t="n">
        <f aca="false">X24/3600</f>
        <v>3.96420555555556</v>
      </c>
      <c r="AA24" s="83"/>
      <c r="AB24" s="83"/>
      <c r="AC24" s="83"/>
      <c r="AD24" s="86"/>
      <c r="AE24" s="67" t="n">
        <f aca="false">Q24/100</f>
        <v>0.4436</v>
      </c>
      <c r="AF24" s="67" t="n">
        <f aca="false">R24/100</f>
        <v>0.0390395277777778</v>
      </c>
      <c r="AG24" s="67" t="n">
        <f aca="false">Y24/100</f>
        <v>0.4564</v>
      </c>
      <c r="AH24" s="67" t="n">
        <f aca="false">Z24/100</f>
        <v>0.0396420555555556</v>
      </c>
      <c r="AJ24" s="85" t="n">
        <f aca="false">L24</f>
        <v>3403.3336</v>
      </c>
      <c r="AK24" s="85" t="n">
        <f aca="false">Summary!$A$49*M24+Summary!$A$50*N24+Summary!$A$51*O24</f>
        <v>38.5233375</v>
      </c>
      <c r="AL24" s="85" t="n">
        <f aca="false">T24</f>
        <v>3405.2736</v>
      </c>
      <c r="AM24" s="85" t="n">
        <f aca="false">Summary!$A$49*U24+Summary!$A$50*V24+Summary!$A$51*W24</f>
        <v>38.5250625</v>
      </c>
      <c r="AN24" s="85"/>
      <c r="AO24" s="85"/>
      <c r="AP24" s="85"/>
      <c r="AQ24" s="85"/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554.4024</v>
      </c>
      <c r="E25" s="80" t="n">
        <f aca="false">N25</f>
        <v>39.049</v>
      </c>
      <c r="F25" s="80" t="n">
        <f aca="false">L25</f>
        <v>1554.4024</v>
      </c>
      <c r="G25" s="80" t="n">
        <f aca="false">O25</f>
        <v>39.6718</v>
      </c>
      <c r="H25" s="80" t="n">
        <f aca="false">T25</f>
        <v>1571.2904</v>
      </c>
      <c r="I25" s="80" t="n">
        <f aca="false">V25</f>
        <v>39.2956</v>
      </c>
      <c r="J25" s="80" t="n">
        <f aca="false">T25</f>
        <v>1571.2904</v>
      </c>
      <c r="K25" s="80" t="n">
        <f aca="false">W25</f>
        <v>39.941</v>
      </c>
      <c r="L25" s="81" t="n">
        <v>1554.4024</v>
      </c>
      <c r="M25" s="81" t="n">
        <v>35.0155</v>
      </c>
      <c r="N25" s="81" t="n">
        <v>39.049</v>
      </c>
      <c r="O25" s="81" t="n">
        <v>39.6718</v>
      </c>
      <c r="P25" s="81" t="n">
        <v>13340.23</v>
      </c>
      <c r="Q25" s="82" t="n">
        <v>40</v>
      </c>
      <c r="R25" s="81" t="n">
        <f aca="false">P25/3600</f>
        <v>3.70561944444444</v>
      </c>
      <c r="S25" s="83"/>
      <c r="T25" s="81" t="n">
        <v>1571.2904</v>
      </c>
      <c r="U25" s="81" t="n">
        <v>35.0169</v>
      </c>
      <c r="V25" s="81" t="n">
        <v>39.2956</v>
      </c>
      <c r="W25" s="81" t="n">
        <v>39.941</v>
      </c>
      <c r="X25" s="81" t="n">
        <v>13322.48</v>
      </c>
      <c r="Y25" s="82" t="n">
        <v>40.45</v>
      </c>
      <c r="Z25" s="81" t="n">
        <f aca="false">X25/3600</f>
        <v>3.70068888888889</v>
      </c>
      <c r="AA25" s="83"/>
      <c r="AB25" s="83"/>
      <c r="AC25" s="83"/>
      <c r="AD25" s="86"/>
      <c r="AE25" s="67" t="n">
        <f aca="false">Q25/100</f>
        <v>0.4</v>
      </c>
      <c r="AF25" s="67" t="n">
        <f aca="false">R25/100</f>
        <v>0.0370561944444444</v>
      </c>
      <c r="AG25" s="67" t="n">
        <f aca="false">Y25/100</f>
        <v>0.4045</v>
      </c>
      <c r="AH25" s="67" t="n">
        <f aca="false">Z25/100</f>
        <v>0.0370068888888889</v>
      </c>
      <c r="AJ25" s="85" t="n">
        <f aca="false">L25</f>
        <v>1554.4024</v>
      </c>
      <c r="AK25" s="85" t="n">
        <f aca="false">Summary!$A$49*M25+Summary!$A$50*N25+Summary!$A$51*O25</f>
        <v>36.101725</v>
      </c>
      <c r="AL25" s="85" t="n">
        <f aca="false">T25</f>
        <v>1571.2904</v>
      </c>
      <c r="AM25" s="85" t="n">
        <f aca="false">Summary!$A$49*U25+Summary!$A$50*V25+Summary!$A$51*W25</f>
        <v>36.16725</v>
      </c>
      <c r="AN25" s="85"/>
      <c r="AO25" s="85"/>
      <c r="AP25" s="85"/>
      <c r="AQ25" s="85"/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07.9848</v>
      </c>
      <c r="E26" s="88" t="n">
        <f aca="false">N26</f>
        <v>37.3588</v>
      </c>
      <c r="F26" s="88" t="n">
        <f aca="false">L26</f>
        <v>707.9848</v>
      </c>
      <c r="G26" s="88" t="n">
        <f aca="false">O26</f>
        <v>38.3529</v>
      </c>
      <c r="H26" s="88" t="n">
        <f aca="false">T26</f>
        <v>728.0616</v>
      </c>
      <c r="I26" s="88" t="n">
        <f aca="false">V26</f>
        <v>38.1673</v>
      </c>
      <c r="J26" s="88" t="n">
        <f aca="false">T26</f>
        <v>728.0616</v>
      </c>
      <c r="K26" s="88" t="n">
        <f aca="false">W26</f>
        <v>39.0299</v>
      </c>
      <c r="L26" s="89" t="n">
        <v>707.9848</v>
      </c>
      <c r="M26" s="89" t="n">
        <v>32.4985</v>
      </c>
      <c r="N26" s="89" t="n">
        <v>37.3588</v>
      </c>
      <c r="O26" s="89" t="n">
        <v>38.3529</v>
      </c>
      <c r="P26" s="89" t="n">
        <v>12960.52</v>
      </c>
      <c r="Q26" s="89" t="n">
        <v>34.21</v>
      </c>
      <c r="R26" s="89" t="n">
        <f aca="false">P26/3600</f>
        <v>3.60014444444444</v>
      </c>
      <c r="S26" s="87"/>
      <c r="T26" s="89" t="n">
        <v>728.0616</v>
      </c>
      <c r="U26" s="89" t="n">
        <v>32.4954</v>
      </c>
      <c r="V26" s="89" t="n">
        <v>38.1673</v>
      </c>
      <c r="W26" s="89" t="n">
        <v>39.0299</v>
      </c>
      <c r="X26" s="89" t="n">
        <v>12939.64</v>
      </c>
      <c r="Y26" s="89" t="n">
        <v>34.27</v>
      </c>
      <c r="Z26" s="89" t="n">
        <f aca="false">X26/3600</f>
        <v>3.59434444444444</v>
      </c>
      <c r="AA26" s="87"/>
      <c r="AB26" s="87"/>
      <c r="AC26" s="87"/>
      <c r="AD26" s="87"/>
      <c r="AE26" s="67" t="n">
        <f aca="false">Q26/100</f>
        <v>0.3421</v>
      </c>
      <c r="AF26" s="67" t="n">
        <f aca="false">R26/100</f>
        <v>0.0360014444444445</v>
      </c>
      <c r="AG26" s="67" t="n">
        <f aca="false">Y26/100</f>
        <v>0.3427</v>
      </c>
      <c r="AH26" s="67" t="n">
        <f aca="false">Z26/100</f>
        <v>0.0359434444444444</v>
      </c>
      <c r="AJ26" s="85" t="n">
        <f aca="false">L26</f>
        <v>707.9848</v>
      </c>
      <c r="AK26" s="85" t="n">
        <f aca="false">Summary!$A$49*M26+Summary!$A$50*N26+Summary!$A$51*O26</f>
        <v>33.8378375</v>
      </c>
      <c r="AL26" s="85" t="n">
        <f aca="false">T26</f>
        <v>728.0616</v>
      </c>
      <c r="AM26" s="85" t="n">
        <f aca="false">Summary!$A$49*U26+Summary!$A$50*V26+Summary!$A$51*W26</f>
        <v>34.0212</v>
      </c>
      <c r="AN26" s="85"/>
      <c r="AO26" s="85"/>
      <c r="AP26" s="85"/>
      <c r="AQ26" s="85"/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8316.4784</v>
      </c>
      <c r="E27" s="91" t="n">
        <f aca="false">N27</f>
        <v>40.0743</v>
      </c>
      <c r="F27" s="91" t="n">
        <f aca="false">L27</f>
        <v>18316.4784</v>
      </c>
      <c r="G27" s="91" t="n">
        <f aca="false">O27</f>
        <v>43.6646</v>
      </c>
      <c r="H27" s="91" t="n">
        <f aca="false">T27</f>
        <v>18316.4784</v>
      </c>
      <c r="I27" s="91" t="n">
        <f aca="false">V27</f>
        <v>40.0743</v>
      </c>
      <c r="J27" s="91" t="n">
        <f aca="false">T27</f>
        <v>18316.4784</v>
      </c>
      <c r="K27" s="91" t="n">
        <f aca="false">W27</f>
        <v>43.6646</v>
      </c>
      <c r="L27" s="90" t="n">
        <v>18316.4784</v>
      </c>
      <c r="M27" s="90" t="n">
        <v>38.6075</v>
      </c>
      <c r="N27" s="90" t="n">
        <v>40.0743</v>
      </c>
      <c r="O27" s="90" t="n">
        <v>43.6646</v>
      </c>
      <c r="P27" s="90" t="n">
        <v>35235.02</v>
      </c>
      <c r="Q27" s="82" t="n">
        <v>106.41</v>
      </c>
      <c r="R27" s="90" t="n">
        <f aca="false">P27/3600</f>
        <v>9.78750555555556</v>
      </c>
      <c r="S27" s="92"/>
      <c r="T27" s="90" t="n">
        <v>18316.4784</v>
      </c>
      <c r="U27" s="90" t="n">
        <v>38.6075</v>
      </c>
      <c r="V27" s="90" t="n">
        <v>40.0743</v>
      </c>
      <c r="W27" s="90" t="n">
        <v>43.6646</v>
      </c>
      <c r="X27" s="90" t="n">
        <v>35098.51</v>
      </c>
      <c r="Y27" s="82" t="n">
        <v>105.77</v>
      </c>
      <c r="Z27" s="90" t="n">
        <f aca="false">X27/3600</f>
        <v>9.74958611111111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0641</v>
      </c>
      <c r="AF27" s="67" t="n">
        <f aca="false">R27/100</f>
        <v>0.0978750555555556</v>
      </c>
      <c r="AG27" s="67" t="n">
        <f aca="false">Y27/100</f>
        <v>1.0577</v>
      </c>
      <c r="AH27" s="67" t="n">
        <f aca="false">Z27/100</f>
        <v>0.0974958611111111</v>
      </c>
      <c r="AJ27" s="85" t="n">
        <f aca="false">L27</f>
        <v>18316.4784</v>
      </c>
      <c r="AK27" s="85" t="n">
        <f aca="false">Summary!$A$49*M27+Summary!$A$50*N27+Summary!$A$51*O27</f>
        <v>39.4229875</v>
      </c>
      <c r="AL27" s="85" t="n">
        <f aca="false">T27</f>
        <v>18316.4784</v>
      </c>
      <c r="AM27" s="85" t="n">
        <f aca="false">Summary!$A$49*U27+Summary!$A$50*V27+Summary!$A$51*W27</f>
        <v>39.4229875</v>
      </c>
      <c r="AN27" s="85"/>
      <c r="AO27" s="85"/>
      <c r="AP27" s="85"/>
      <c r="AQ27" s="85"/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5859.2456</v>
      </c>
      <c r="E28" s="80" t="n">
        <f aca="false">N28</f>
        <v>39.1344</v>
      </c>
      <c r="F28" s="80" t="n">
        <f aca="false">L28</f>
        <v>5859.2456</v>
      </c>
      <c r="G28" s="80" t="n">
        <f aca="false">O28</f>
        <v>41.9012</v>
      </c>
      <c r="H28" s="80" t="n">
        <f aca="false">T28</f>
        <v>5874.2328</v>
      </c>
      <c r="I28" s="80" t="n">
        <f aca="false">V28</f>
        <v>39.1515</v>
      </c>
      <c r="J28" s="80" t="n">
        <f aca="false">T28</f>
        <v>5874.2328</v>
      </c>
      <c r="K28" s="80" t="n">
        <f aca="false">W28</f>
        <v>41.9367</v>
      </c>
      <c r="L28" s="81" t="n">
        <v>5859.2456</v>
      </c>
      <c r="M28" s="81" t="n">
        <v>36.9707</v>
      </c>
      <c r="N28" s="81" t="n">
        <v>39.1344</v>
      </c>
      <c r="O28" s="81" t="n">
        <v>41.9012</v>
      </c>
      <c r="P28" s="81" t="n">
        <v>29305.93</v>
      </c>
      <c r="Q28" s="82" t="n">
        <v>80.86</v>
      </c>
      <c r="R28" s="81" t="n">
        <f aca="false">P28/3600</f>
        <v>8.14053611111111</v>
      </c>
      <c r="S28" s="83"/>
      <c r="T28" s="81" t="n">
        <v>5874.2328</v>
      </c>
      <c r="U28" s="81" t="n">
        <v>36.971</v>
      </c>
      <c r="V28" s="81" t="n">
        <v>39.1515</v>
      </c>
      <c r="W28" s="81" t="n">
        <v>41.9367</v>
      </c>
      <c r="X28" s="81" t="n">
        <v>33417.7</v>
      </c>
      <c r="Y28" s="82" t="n">
        <v>92.24</v>
      </c>
      <c r="Z28" s="81" t="n">
        <f aca="false">X28/3600</f>
        <v>9.28269444444444</v>
      </c>
      <c r="AA28" s="83"/>
      <c r="AB28" s="83"/>
      <c r="AC28" s="83"/>
      <c r="AD28" s="86"/>
      <c r="AE28" s="67" t="n">
        <f aca="false">Q28/100</f>
        <v>0.8086</v>
      </c>
      <c r="AF28" s="67" t="n">
        <f aca="false">R28/100</f>
        <v>0.0814053611111111</v>
      </c>
      <c r="AG28" s="67" t="n">
        <f aca="false">Y28/100</f>
        <v>0.9224</v>
      </c>
      <c r="AH28" s="67" t="n">
        <f aca="false">Z28/100</f>
        <v>0.0928269444444444</v>
      </c>
      <c r="AJ28" s="85" t="n">
        <f aca="false">L28</f>
        <v>5859.2456</v>
      </c>
      <c r="AK28" s="85" t="n">
        <f aca="false">Summary!$A$49*M28+Summary!$A$50*N28+Summary!$A$51*O28</f>
        <v>37.857475</v>
      </c>
      <c r="AL28" s="85" t="n">
        <f aca="false">T28</f>
        <v>5874.2328</v>
      </c>
      <c r="AM28" s="85" t="n">
        <f aca="false">Summary!$A$49*U28+Summary!$A$50*V28+Summary!$A$51*W28</f>
        <v>37.864275</v>
      </c>
      <c r="AN28" s="85"/>
      <c r="AO28" s="85"/>
      <c r="AP28" s="85"/>
      <c r="AQ28" s="85"/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12.8336</v>
      </c>
      <c r="E29" s="80" t="n">
        <f aca="false">N29</f>
        <v>38.1366</v>
      </c>
      <c r="F29" s="80" t="n">
        <f aca="false">L29</f>
        <v>2712.8336</v>
      </c>
      <c r="G29" s="80" t="n">
        <f aca="false">O29</f>
        <v>40.0717</v>
      </c>
      <c r="H29" s="80" t="n">
        <f aca="false">T29</f>
        <v>2743.8088</v>
      </c>
      <c r="I29" s="80" t="n">
        <f aca="false">V29</f>
        <v>38.3353</v>
      </c>
      <c r="J29" s="80" t="n">
        <f aca="false">T29</f>
        <v>2743.8088</v>
      </c>
      <c r="K29" s="80" t="n">
        <f aca="false">W29</f>
        <v>40.4062</v>
      </c>
      <c r="L29" s="81" t="n">
        <v>2712.8336</v>
      </c>
      <c r="M29" s="81" t="n">
        <v>35.0449</v>
      </c>
      <c r="N29" s="81" t="n">
        <v>38.1366</v>
      </c>
      <c r="O29" s="81" t="n">
        <v>40.0717</v>
      </c>
      <c r="P29" s="81" t="n">
        <v>27346.22</v>
      </c>
      <c r="Q29" s="82" t="n">
        <v>71.31</v>
      </c>
      <c r="R29" s="81" t="n">
        <f aca="false">P29/3600</f>
        <v>7.59617222222222</v>
      </c>
      <c r="S29" s="83"/>
      <c r="T29" s="81" t="n">
        <v>2743.8088</v>
      </c>
      <c r="U29" s="81" t="n">
        <v>35.04</v>
      </c>
      <c r="V29" s="81" t="n">
        <v>38.3353</v>
      </c>
      <c r="W29" s="81" t="n">
        <v>40.4062</v>
      </c>
      <c r="X29" s="81" t="n">
        <v>31274.73</v>
      </c>
      <c r="Y29" s="82" t="n">
        <v>81.47</v>
      </c>
      <c r="Z29" s="81" t="n">
        <f aca="false">X29/3600</f>
        <v>8.687425</v>
      </c>
      <c r="AA29" s="83"/>
      <c r="AB29" s="83"/>
      <c r="AC29" s="83"/>
      <c r="AD29" s="86"/>
      <c r="AE29" s="67" t="n">
        <f aca="false">Q29/100</f>
        <v>0.7131</v>
      </c>
      <c r="AF29" s="67" t="n">
        <f aca="false">R29/100</f>
        <v>0.0759617222222222</v>
      </c>
      <c r="AG29" s="67" t="n">
        <f aca="false">Y29/100</f>
        <v>0.8147</v>
      </c>
      <c r="AH29" s="67" t="n">
        <f aca="false">Z29/100</f>
        <v>0.08687425</v>
      </c>
      <c r="AJ29" s="85" t="n">
        <f aca="false">L29</f>
        <v>2712.8336</v>
      </c>
      <c r="AK29" s="85" t="n">
        <f aca="false">Summary!$A$49*M29+Summary!$A$50*N29+Summary!$A$51*O29</f>
        <v>36.0597125</v>
      </c>
      <c r="AL29" s="85" t="n">
        <f aca="false">T29</f>
        <v>2743.8088</v>
      </c>
      <c r="AM29" s="85" t="n">
        <f aca="false">Summary!$A$49*U29+Summary!$A$50*V29+Summary!$A$51*W29</f>
        <v>36.1226875</v>
      </c>
      <c r="AN29" s="85"/>
      <c r="AO29" s="85"/>
      <c r="AP29" s="85"/>
      <c r="AQ29" s="85"/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49.46</v>
      </c>
      <c r="E30" s="88" t="n">
        <f aca="false">N30</f>
        <v>36.911</v>
      </c>
      <c r="F30" s="88" t="n">
        <f aca="false">L30</f>
        <v>1349.46</v>
      </c>
      <c r="G30" s="88" t="n">
        <f aca="false">O30</f>
        <v>38.1748</v>
      </c>
      <c r="H30" s="88" t="n">
        <f aca="false">T30</f>
        <v>1392.384</v>
      </c>
      <c r="I30" s="88" t="n">
        <f aca="false">V30</f>
        <v>37.6185</v>
      </c>
      <c r="J30" s="88" t="n">
        <f aca="false">T30</f>
        <v>1392.384</v>
      </c>
      <c r="K30" s="88" t="n">
        <f aca="false">W30</f>
        <v>39.2437</v>
      </c>
      <c r="L30" s="89" t="n">
        <v>1349.46</v>
      </c>
      <c r="M30" s="89" t="n">
        <v>32.8635</v>
      </c>
      <c r="N30" s="89" t="n">
        <v>36.911</v>
      </c>
      <c r="O30" s="89" t="n">
        <v>38.1748</v>
      </c>
      <c r="P30" s="89" t="n">
        <v>26410.29</v>
      </c>
      <c r="Q30" s="89" t="n">
        <v>64.36</v>
      </c>
      <c r="R30" s="89" t="n">
        <f aca="false">P30/3600</f>
        <v>7.33619166666667</v>
      </c>
      <c r="S30" s="87"/>
      <c r="T30" s="89" t="n">
        <v>1392.384</v>
      </c>
      <c r="U30" s="89" t="n">
        <v>32.8616</v>
      </c>
      <c r="V30" s="89" t="n">
        <v>37.6185</v>
      </c>
      <c r="W30" s="89" t="n">
        <v>39.2437</v>
      </c>
      <c r="X30" s="89" t="n">
        <v>26413.11</v>
      </c>
      <c r="Y30" s="89" t="n">
        <v>65.54</v>
      </c>
      <c r="Z30" s="89" t="n">
        <f aca="false">X30/3600</f>
        <v>7.336975</v>
      </c>
      <c r="AA30" s="87"/>
      <c r="AB30" s="87"/>
      <c r="AC30" s="87"/>
      <c r="AD30" s="87"/>
      <c r="AE30" s="67" t="n">
        <f aca="false">Q30/100</f>
        <v>0.6436</v>
      </c>
      <c r="AF30" s="67" t="n">
        <f aca="false">R30/100</f>
        <v>0.0733619166666667</v>
      </c>
      <c r="AG30" s="67" t="n">
        <f aca="false">Y30/100</f>
        <v>0.6554</v>
      </c>
      <c r="AH30" s="67" t="n">
        <f aca="false">Z30/100</f>
        <v>0.07336975</v>
      </c>
      <c r="AJ30" s="85" t="n">
        <f aca="false">L30</f>
        <v>1349.46</v>
      </c>
      <c r="AK30" s="85" t="n">
        <f aca="false">Summary!$A$49*M30+Summary!$A$50*N30+Summary!$A$51*O30</f>
        <v>34.03335</v>
      </c>
      <c r="AL30" s="85" t="n">
        <f aca="false">T30</f>
        <v>1392.384</v>
      </c>
      <c r="AM30" s="85" t="n">
        <f aca="false">Summary!$A$49*U30+Summary!$A$50*V30+Summary!$A$51*W30</f>
        <v>34.253975</v>
      </c>
      <c r="AN30" s="85"/>
      <c r="AO30" s="85"/>
      <c r="AP30" s="85"/>
      <c r="AQ30" s="85"/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17578.0608</v>
      </c>
      <c r="E31" s="93" t="n">
        <f aca="false">N31</f>
        <v>43.9225</v>
      </c>
      <c r="F31" s="93" t="n">
        <f aca="false">L31</f>
        <v>17578.0608</v>
      </c>
      <c r="G31" s="93" t="n">
        <f aca="false">O31</f>
        <v>45.2331</v>
      </c>
      <c r="H31" s="93" t="n">
        <f aca="false">T31</f>
        <v>17578.0608</v>
      </c>
      <c r="I31" s="93" t="n">
        <f aca="false">V31</f>
        <v>43.9225</v>
      </c>
      <c r="J31" s="93" t="n">
        <f aca="false">T31</f>
        <v>17578.0608</v>
      </c>
      <c r="K31" s="93" t="n">
        <f aca="false">W31</f>
        <v>45.2331</v>
      </c>
      <c r="L31" s="90" t="n">
        <v>17578.0608</v>
      </c>
      <c r="M31" s="90" t="n">
        <v>39.3155</v>
      </c>
      <c r="N31" s="90" t="n">
        <v>43.9225</v>
      </c>
      <c r="O31" s="90" t="n">
        <v>45.2331</v>
      </c>
      <c r="P31" s="90" t="n">
        <v>38825.05</v>
      </c>
      <c r="Q31" s="82" t="n">
        <v>120.15</v>
      </c>
      <c r="R31" s="90" t="n">
        <f aca="false">P31/3600</f>
        <v>10.7847361111111</v>
      </c>
      <c r="S31" s="92"/>
      <c r="T31" s="90" t="n">
        <v>17578.0608</v>
      </c>
      <c r="U31" s="90" t="n">
        <v>39.3155</v>
      </c>
      <c r="V31" s="90" t="n">
        <v>43.9225</v>
      </c>
      <c r="W31" s="90" t="n">
        <v>45.2331</v>
      </c>
      <c r="X31" s="90" t="n">
        <v>38748.14</v>
      </c>
      <c r="Y31" s="82" t="n">
        <v>120.13</v>
      </c>
      <c r="Z31" s="90" t="n">
        <f aca="false">X31/3600</f>
        <v>10.7633722222222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2015</v>
      </c>
      <c r="AF31" s="67" t="n">
        <f aca="false">R31/100</f>
        <v>0.107847361111111</v>
      </c>
      <c r="AG31" s="67" t="n">
        <f aca="false">Y31/100</f>
        <v>1.2013</v>
      </c>
      <c r="AH31" s="67" t="n">
        <f aca="false">Z31/100</f>
        <v>0.107633722222222</v>
      </c>
      <c r="AJ31" s="85" t="n">
        <f aca="false">L31</f>
        <v>17578.0608</v>
      </c>
      <c r="AK31" s="85" t="n">
        <f aca="false">Summary!$A$49*M31+Summary!$A$50*N31+Summary!$A$51*O31</f>
        <v>40.631075</v>
      </c>
      <c r="AL31" s="85" t="n">
        <f aca="false">T31</f>
        <v>17578.0608</v>
      </c>
      <c r="AM31" s="85" t="n">
        <f aca="false">Summary!$A$49*U31+Summary!$A$50*V31+Summary!$A$51*W31</f>
        <v>40.631075</v>
      </c>
      <c r="AN31" s="85"/>
      <c r="AO31" s="85"/>
      <c r="AP31" s="85"/>
      <c r="AQ31" s="85"/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132.2064</v>
      </c>
      <c r="E32" s="94" t="n">
        <f aca="false">N32</f>
        <v>42.5484</v>
      </c>
      <c r="F32" s="94" t="n">
        <f aca="false">L32</f>
        <v>6132.2064</v>
      </c>
      <c r="G32" s="94" t="n">
        <f aca="false">O32</f>
        <v>43.0798</v>
      </c>
      <c r="H32" s="94" t="n">
        <f aca="false">T32</f>
        <v>6156.0024</v>
      </c>
      <c r="I32" s="94" t="n">
        <f aca="false">V32</f>
        <v>42.6039</v>
      </c>
      <c r="J32" s="94" t="n">
        <f aca="false">T32</f>
        <v>6156.0024</v>
      </c>
      <c r="K32" s="94" t="n">
        <f aca="false">W32</f>
        <v>43.1984</v>
      </c>
      <c r="L32" s="81" t="n">
        <v>6132.2064</v>
      </c>
      <c r="M32" s="81" t="n">
        <v>37.6158</v>
      </c>
      <c r="N32" s="81" t="n">
        <v>42.5484</v>
      </c>
      <c r="O32" s="81" t="n">
        <v>43.0798</v>
      </c>
      <c r="P32" s="81" t="n">
        <v>38623.76</v>
      </c>
      <c r="Q32" s="82" t="n">
        <v>109.27</v>
      </c>
      <c r="R32" s="81" t="n">
        <f aca="false">P32/3600</f>
        <v>10.7288222222222</v>
      </c>
      <c r="S32" s="83"/>
      <c r="T32" s="81" t="n">
        <v>6156.0024</v>
      </c>
      <c r="U32" s="81" t="n">
        <v>37.6165</v>
      </c>
      <c r="V32" s="81" t="n">
        <v>42.6039</v>
      </c>
      <c r="W32" s="81" t="n">
        <v>43.1984</v>
      </c>
      <c r="X32" s="81" t="n">
        <v>38674.15</v>
      </c>
      <c r="Y32" s="82" t="n">
        <v>109.49</v>
      </c>
      <c r="Z32" s="81" t="n">
        <f aca="false">X32/3600</f>
        <v>10.7428194444444</v>
      </c>
      <c r="AA32" s="83"/>
      <c r="AB32" s="83"/>
      <c r="AC32" s="83"/>
      <c r="AD32" s="86"/>
      <c r="AE32" s="67" t="n">
        <f aca="false">Q32/100</f>
        <v>1.0927</v>
      </c>
      <c r="AF32" s="67" t="n">
        <f aca="false">R32/100</f>
        <v>0.107288222222222</v>
      </c>
      <c r="AG32" s="67" t="n">
        <f aca="false">Y32/100</f>
        <v>1.0949</v>
      </c>
      <c r="AH32" s="67" t="n">
        <f aca="false">Z32/100</f>
        <v>0.107428194444444</v>
      </c>
      <c r="AJ32" s="85" t="n">
        <f aca="false">L32</f>
        <v>6132.2064</v>
      </c>
      <c r="AK32" s="85" t="n">
        <f aca="false">Summary!$A$49*M32+Summary!$A$50*N32+Summary!$A$51*O32</f>
        <v>38.915375</v>
      </c>
      <c r="AL32" s="85" t="n">
        <f aca="false">T32</f>
        <v>6156.0024</v>
      </c>
      <c r="AM32" s="85" t="n">
        <f aca="false">Summary!$A$49*U32+Summary!$A$50*V32+Summary!$A$51*W32</f>
        <v>38.9376625</v>
      </c>
      <c r="AN32" s="85"/>
      <c r="AO32" s="85"/>
      <c r="AP32" s="85"/>
      <c r="AQ32" s="85"/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2825.1392</v>
      </c>
      <c r="E33" s="94" t="n">
        <f aca="false">N33</f>
        <v>40.9884</v>
      </c>
      <c r="F33" s="94" t="n">
        <f aca="false">L33</f>
        <v>2825.1392</v>
      </c>
      <c r="G33" s="94" t="n">
        <f aca="false">O33</f>
        <v>40.8106</v>
      </c>
      <c r="H33" s="94" t="n">
        <f aca="false">T33</f>
        <v>2872.0208</v>
      </c>
      <c r="I33" s="94" t="n">
        <f aca="false">V33</f>
        <v>41.3397</v>
      </c>
      <c r="J33" s="94" t="n">
        <f aca="false">T33</f>
        <v>2872.0208</v>
      </c>
      <c r="K33" s="94" t="n">
        <f aca="false">W33</f>
        <v>41.3445</v>
      </c>
      <c r="L33" s="81" t="n">
        <v>2825.1392</v>
      </c>
      <c r="M33" s="81" t="n">
        <v>35.7683</v>
      </c>
      <c r="N33" s="81" t="n">
        <v>40.9884</v>
      </c>
      <c r="O33" s="81" t="n">
        <v>40.8106</v>
      </c>
      <c r="P33" s="81" t="n">
        <v>31428.43</v>
      </c>
      <c r="Q33" s="82" t="n">
        <v>90.62</v>
      </c>
      <c r="R33" s="81" t="n">
        <f aca="false">P33/3600</f>
        <v>8.73011944444444</v>
      </c>
      <c r="S33" s="83"/>
      <c r="T33" s="81" t="n">
        <v>2872.0208</v>
      </c>
      <c r="U33" s="81" t="n">
        <v>35.7701</v>
      </c>
      <c r="V33" s="81" t="n">
        <v>41.3397</v>
      </c>
      <c r="W33" s="81" t="n">
        <v>41.3445</v>
      </c>
      <c r="X33" s="81" t="n">
        <v>31471.49</v>
      </c>
      <c r="Y33" s="82" t="n">
        <v>91.22</v>
      </c>
      <c r="Z33" s="81" t="n">
        <f aca="false">X33/3600</f>
        <v>8.74208055555556</v>
      </c>
      <c r="AA33" s="83"/>
      <c r="AB33" s="83"/>
      <c r="AC33" s="83"/>
      <c r="AD33" s="86"/>
      <c r="AE33" s="67" t="n">
        <f aca="false">Q33/100</f>
        <v>0.9062</v>
      </c>
      <c r="AF33" s="67" t="n">
        <f aca="false">R33/100</f>
        <v>0.0873011944444444</v>
      </c>
      <c r="AG33" s="67" t="n">
        <f aca="false">Y33/100</f>
        <v>0.9122</v>
      </c>
      <c r="AH33" s="67" t="n">
        <f aca="false">Z33/100</f>
        <v>0.0874208055555556</v>
      </c>
      <c r="AJ33" s="85" t="n">
        <f aca="false">L33</f>
        <v>2825.1392</v>
      </c>
      <c r="AK33" s="85" t="n">
        <f aca="false">Summary!$A$49*M33+Summary!$A$50*N33+Summary!$A$51*O33</f>
        <v>37.0511</v>
      </c>
      <c r="AL33" s="85" t="n">
        <f aca="false">T33</f>
        <v>2872.0208</v>
      </c>
      <c r="AM33" s="85" t="n">
        <f aca="false">Summary!$A$49*U33+Summary!$A$50*V33+Summary!$A$51*W33</f>
        <v>37.1631</v>
      </c>
      <c r="AN33" s="85"/>
      <c r="AO33" s="85"/>
      <c r="AP33" s="85"/>
      <c r="AQ33" s="85"/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430.2608</v>
      </c>
      <c r="E34" s="95" t="n">
        <f aca="false">N34</f>
        <v>39.2888</v>
      </c>
      <c r="F34" s="95" t="n">
        <f aca="false">L34</f>
        <v>1430.2608</v>
      </c>
      <c r="G34" s="95" t="n">
        <f aca="false">O34</f>
        <v>38.5948</v>
      </c>
      <c r="H34" s="95" t="n">
        <f aca="false">T34</f>
        <v>1491.2544</v>
      </c>
      <c r="I34" s="95" t="n">
        <f aca="false">V34</f>
        <v>40.3426</v>
      </c>
      <c r="J34" s="95" t="n">
        <f aca="false">T34</f>
        <v>1491.2544</v>
      </c>
      <c r="K34" s="95" t="n">
        <f aca="false">W34</f>
        <v>39.9636</v>
      </c>
      <c r="L34" s="89" t="n">
        <v>1430.2608</v>
      </c>
      <c r="M34" s="89" t="n">
        <v>33.7742</v>
      </c>
      <c r="N34" s="89" t="n">
        <v>39.2888</v>
      </c>
      <c r="O34" s="89" t="n">
        <v>38.5948</v>
      </c>
      <c r="P34" s="89" t="n">
        <v>30067.87</v>
      </c>
      <c r="Q34" s="89" t="n">
        <v>83.84</v>
      </c>
      <c r="R34" s="89" t="n">
        <f aca="false">P34/3600</f>
        <v>8.35218611111111</v>
      </c>
      <c r="S34" s="87"/>
      <c r="T34" s="89" t="n">
        <v>1491.2544</v>
      </c>
      <c r="U34" s="89" t="n">
        <v>33.7813</v>
      </c>
      <c r="V34" s="89" t="n">
        <v>40.3426</v>
      </c>
      <c r="W34" s="89" t="n">
        <v>39.9636</v>
      </c>
      <c r="X34" s="89" t="n">
        <v>30001.19</v>
      </c>
      <c r="Y34" s="89" t="n">
        <v>84.62</v>
      </c>
      <c r="Z34" s="89" t="n">
        <f aca="false">X34/3600</f>
        <v>8.33366388888889</v>
      </c>
      <c r="AA34" s="87"/>
      <c r="AB34" s="87"/>
      <c r="AC34" s="87"/>
      <c r="AD34" s="87"/>
      <c r="AE34" s="67" t="n">
        <f aca="false">Q34/100</f>
        <v>0.8384</v>
      </c>
      <c r="AF34" s="67" t="n">
        <f aca="false">R34/100</f>
        <v>0.0835218611111111</v>
      </c>
      <c r="AG34" s="67" t="n">
        <f aca="false">Y34/100</f>
        <v>0.8462</v>
      </c>
      <c r="AH34" s="67" t="n">
        <f aca="false">Z34/100</f>
        <v>0.0833366388888889</v>
      </c>
      <c r="AJ34" s="85" t="n">
        <f aca="false">L34</f>
        <v>1430.2608</v>
      </c>
      <c r="AK34" s="85" t="n">
        <f aca="false">Summary!$A$49*M34+Summary!$A$50*N34+Summary!$A$51*O34</f>
        <v>35.0661</v>
      </c>
      <c r="AL34" s="85" t="n">
        <f aca="false">T34</f>
        <v>1491.2544</v>
      </c>
      <c r="AM34" s="85" t="n">
        <f aca="false">Summary!$A$49*U34+Summary!$A$50*V34+Summary!$A$51*W34</f>
        <v>35.37425</v>
      </c>
      <c r="AN34" s="85"/>
      <c r="AO34" s="85"/>
      <c r="AP34" s="85"/>
      <c r="AQ34" s="85"/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39622.7632</v>
      </c>
      <c r="E35" s="93" t="n">
        <f aca="false">N35</f>
        <v>42.2871</v>
      </c>
      <c r="F35" s="93" t="n">
        <f aca="false">L35</f>
        <v>39622.7632</v>
      </c>
      <c r="G35" s="93" t="n">
        <f aca="false">O35</f>
        <v>44.3772</v>
      </c>
      <c r="H35" s="93" t="n">
        <f aca="false">T35</f>
        <v>39622.7632</v>
      </c>
      <c r="I35" s="93" t="n">
        <f aca="false">V35</f>
        <v>42.2871</v>
      </c>
      <c r="J35" s="93" t="n">
        <f aca="false">T35</f>
        <v>39622.7632</v>
      </c>
      <c r="K35" s="93" t="n">
        <f aca="false">W35</f>
        <v>44.3772</v>
      </c>
      <c r="L35" s="90" t="n">
        <v>39622.7632</v>
      </c>
      <c r="M35" s="90" t="n">
        <v>37.5923</v>
      </c>
      <c r="N35" s="90" t="n">
        <v>42.2871</v>
      </c>
      <c r="O35" s="90" t="n">
        <v>44.3772</v>
      </c>
      <c r="P35" s="90" t="n">
        <v>54927.97</v>
      </c>
      <c r="Q35" s="82" t="n">
        <v>185.98</v>
      </c>
      <c r="R35" s="90" t="n">
        <f aca="false">P35/3600</f>
        <v>15.2577694444444</v>
      </c>
      <c r="S35" s="92"/>
      <c r="T35" s="90" t="n">
        <v>39622.7632</v>
      </c>
      <c r="U35" s="90" t="n">
        <v>37.5923</v>
      </c>
      <c r="V35" s="90" t="n">
        <v>42.2871</v>
      </c>
      <c r="W35" s="90" t="n">
        <v>44.3772</v>
      </c>
      <c r="X35" s="90" t="n">
        <v>47931.52</v>
      </c>
      <c r="Y35" s="82" t="n">
        <v>164.45</v>
      </c>
      <c r="Z35" s="90" t="n">
        <f aca="false">X35/3600</f>
        <v>13.3143111111111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8598</v>
      </c>
      <c r="AF35" s="67" t="n">
        <f aca="false">R35/100</f>
        <v>0.152577694444444</v>
      </c>
      <c r="AG35" s="67" t="n">
        <f aca="false">Y35/100</f>
        <v>1.6445</v>
      </c>
      <c r="AH35" s="67" t="n">
        <f aca="false">Z35/100</f>
        <v>0.133143111111111</v>
      </c>
      <c r="AJ35" s="85" t="n">
        <f aca="false">L35</f>
        <v>39622.7632</v>
      </c>
      <c r="AK35" s="85" t="n">
        <f aca="false">Summary!$A$49*M35+Summary!$A$50*N35+Summary!$A$51*O35</f>
        <v>39.0272625</v>
      </c>
      <c r="AL35" s="85" t="n">
        <f aca="false">T35</f>
        <v>39622.7632</v>
      </c>
      <c r="AM35" s="85" t="n">
        <f aca="false">Summary!$A$49*U35+Summary!$A$50*V35+Summary!$A$51*W35</f>
        <v>39.0272625</v>
      </c>
      <c r="AN35" s="85"/>
      <c r="AO35" s="85"/>
      <c r="AP35" s="85"/>
      <c r="AQ35" s="85"/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337.508</v>
      </c>
      <c r="E36" s="94" t="n">
        <f aca="false">N36</f>
        <v>40.9776</v>
      </c>
      <c r="F36" s="94" t="n">
        <f aca="false">L36</f>
        <v>7337.508</v>
      </c>
      <c r="G36" s="94" t="n">
        <f aca="false">O36</f>
        <v>43.165</v>
      </c>
      <c r="H36" s="94" t="n">
        <f aca="false">T36</f>
        <v>7340.8432</v>
      </c>
      <c r="I36" s="94" t="n">
        <f aca="false">V36</f>
        <v>40.9784</v>
      </c>
      <c r="J36" s="94" t="n">
        <f aca="false">T36</f>
        <v>7340.8432</v>
      </c>
      <c r="K36" s="94" t="n">
        <f aca="false">W36</f>
        <v>43.1665</v>
      </c>
      <c r="L36" s="81" t="n">
        <v>7337.508</v>
      </c>
      <c r="M36" s="81" t="n">
        <v>35.4266</v>
      </c>
      <c r="N36" s="81" t="n">
        <v>40.9776</v>
      </c>
      <c r="O36" s="81" t="n">
        <v>43.165</v>
      </c>
      <c r="P36" s="81" t="n">
        <v>42351.15</v>
      </c>
      <c r="Q36" s="82" t="n">
        <v>125.92</v>
      </c>
      <c r="R36" s="81" t="n">
        <f aca="false">P36/3600</f>
        <v>11.7642083333333</v>
      </c>
      <c r="S36" s="83"/>
      <c r="T36" s="81" t="n">
        <v>7340.8432</v>
      </c>
      <c r="U36" s="81" t="n">
        <v>35.4259</v>
      </c>
      <c r="V36" s="81" t="n">
        <v>40.9784</v>
      </c>
      <c r="W36" s="81" t="n">
        <v>43.1665</v>
      </c>
      <c r="X36" s="81" t="n">
        <v>36865.39</v>
      </c>
      <c r="Y36" s="82" t="n">
        <v>110.82</v>
      </c>
      <c r="Z36" s="81" t="n">
        <f aca="false">X36/3600</f>
        <v>10.2403861111111</v>
      </c>
      <c r="AA36" s="83"/>
      <c r="AB36" s="83"/>
      <c r="AC36" s="83"/>
      <c r="AD36" s="86"/>
      <c r="AE36" s="67" t="n">
        <f aca="false">Q36/100</f>
        <v>1.2592</v>
      </c>
      <c r="AF36" s="67" t="n">
        <f aca="false">R36/100</f>
        <v>0.117642083333333</v>
      </c>
      <c r="AG36" s="67" t="n">
        <f aca="false">Y36/100</f>
        <v>1.1082</v>
      </c>
      <c r="AH36" s="67" t="n">
        <f aca="false">Z36/100</f>
        <v>0.102403861111111</v>
      </c>
      <c r="AJ36" s="85" t="n">
        <f aca="false">L36</f>
        <v>7337.508</v>
      </c>
      <c r="AK36" s="85" t="n">
        <f aca="false">Summary!$A$49*M36+Summary!$A$50*N36+Summary!$A$51*O36</f>
        <v>37.087775</v>
      </c>
      <c r="AL36" s="85" t="n">
        <f aca="false">T36</f>
        <v>7340.8432</v>
      </c>
      <c r="AM36" s="85" t="n">
        <f aca="false">Summary!$A$49*U36+Summary!$A$50*V36+Summary!$A$51*W36</f>
        <v>37.0875375</v>
      </c>
      <c r="AN36" s="85"/>
      <c r="AO36" s="85"/>
      <c r="AP36" s="85"/>
      <c r="AQ36" s="85"/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04.9936</v>
      </c>
      <c r="E37" s="94" t="n">
        <f aca="false">N37</f>
        <v>39.434</v>
      </c>
      <c r="F37" s="94" t="n">
        <f aca="false">L37</f>
        <v>2304.9936</v>
      </c>
      <c r="G37" s="94" t="n">
        <f aca="false">O37</f>
        <v>41.8389</v>
      </c>
      <c r="H37" s="94" t="n">
        <f aca="false">T37</f>
        <v>2316.2352</v>
      </c>
      <c r="I37" s="94" t="n">
        <f aca="false">V37</f>
        <v>39.6888</v>
      </c>
      <c r="J37" s="94" t="n">
        <f aca="false">T37</f>
        <v>2316.2352</v>
      </c>
      <c r="K37" s="94" t="n">
        <f aca="false">W37</f>
        <v>42.0574</v>
      </c>
      <c r="L37" s="81" t="n">
        <v>2304.9936</v>
      </c>
      <c r="M37" s="81" t="n">
        <v>33.9713</v>
      </c>
      <c r="N37" s="81" t="n">
        <v>39.434</v>
      </c>
      <c r="O37" s="81" t="n">
        <v>41.8389</v>
      </c>
      <c r="P37" s="81" t="n">
        <v>33982.77</v>
      </c>
      <c r="Q37" s="82" t="n">
        <v>95.2</v>
      </c>
      <c r="R37" s="81" t="n">
        <f aca="false">P37/3600</f>
        <v>9.43965833333333</v>
      </c>
      <c r="S37" s="83"/>
      <c r="T37" s="81" t="n">
        <v>2316.2352</v>
      </c>
      <c r="U37" s="81" t="n">
        <v>33.9707</v>
      </c>
      <c r="V37" s="81" t="n">
        <v>39.6888</v>
      </c>
      <c r="W37" s="81" t="n">
        <v>42.0574</v>
      </c>
      <c r="X37" s="81" t="n">
        <v>34000.86</v>
      </c>
      <c r="Y37" s="82" t="n">
        <v>96.77</v>
      </c>
      <c r="Z37" s="81" t="n">
        <f aca="false">X37/3600</f>
        <v>9.44468333333333</v>
      </c>
      <c r="AA37" s="83"/>
      <c r="AB37" s="83"/>
      <c r="AC37" s="83"/>
      <c r="AD37" s="86"/>
      <c r="AE37" s="67" t="n">
        <f aca="false">Q37/100</f>
        <v>0.952</v>
      </c>
      <c r="AF37" s="67" t="n">
        <f aca="false">R37/100</f>
        <v>0.0943965833333333</v>
      </c>
      <c r="AG37" s="67" t="n">
        <f aca="false">Y37/100</f>
        <v>0.9677</v>
      </c>
      <c r="AH37" s="67" t="n">
        <f aca="false">Z37/100</f>
        <v>0.0944468333333333</v>
      </c>
      <c r="AJ37" s="85" t="n">
        <f aca="false">L37</f>
        <v>2304.9936</v>
      </c>
      <c r="AK37" s="85" t="n">
        <f aca="false">Summary!$A$49*M37+Summary!$A$50*N37+Summary!$A$51*O37</f>
        <v>35.6375875</v>
      </c>
      <c r="AL37" s="85" t="n">
        <f aca="false">T37</f>
        <v>2316.2352</v>
      </c>
      <c r="AM37" s="85" t="n">
        <f aca="false">Summary!$A$49*U37+Summary!$A$50*V37+Summary!$A$51*W37</f>
        <v>35.6963</v>
      </c>
      <c r="AN37" s="85"/>
      <c r="AO37" s="85"/>
      <c r="AP37" s="85"/>
      <c r="AQ37" s="85"/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978.9456</v>
      </c>
      <c r="E38" s="95" t="n">
        <f aca="false">N38</f>
        <v>37.8984</v>
      </c>
      <c r="F38" s="95" t="n">
        <f aca="false">L38</f>
        <v>978.9456</v>
      </c>
      <c r="G38" s="95" t="n">
        <f aca="false">O38</f>
        <v>40.365</v>
      </c>
      <c r="H38" s="95" t="n">
        <f aca="false">T38</f>
        <v>990.4416</v>
      </c>
      <c r="I38" s="95" t="n">
        <f aca="false">V38</f>
        <v>38.7156</v>
      </c>
      <c r="J38" s="95" t="n">
        <f aca="false">T38</f>
        <v>990.4416</v>
      </c>
      <c r="K38" s="95" t="n">
        <f aca="false">W38</f>
        <v>41.2036</v>
      </c>
      <c r="L38" s="89" t="n">
        <v>978.9456</v>
      </c>
      <c r="M38" s="89" t="n">
        <v>32.157</v>
      </c>
      <c r="N38" s="89" t="n">
        <v>37.8984</v>
      </c>
      <c r="O38" s="89" t="n">
        <v>40.365</v>
      </c>
      <c r="P38" s="89" t="n">
        <v>33072.6</v>
      </c>
      <c r="Q38" s="89" t="n">
        <v>85.72</v>
      </c>
      <c r="R38" s="89" t="n">
        <f aca="false">P38/3600</f>
        <v>9.18683333333333</v>
      </c>
      <c r="S38" s="87"/>
      <c r="T38" s="89" t="n">
        <v>990.4416</v>
      </c>
      <c r="U38" s="89" t="n">
        <v>32.1581</v>
      </c>
      <c r="V38" s="89" t="n">
        <v>38.7156</v>
      </c>
      <c r="W38" s="89" t="n">
        <v>41.2036</v>
      </c>
      <c r="X38" s="89" t="n">
        <v>33077.92</v>
      </c>
      <c r="Y38" s="89" t="n">
        <v>86.8</v>
      </c>
      <c r="Z38" s="89" t="n">
        <f aca="false">X38/3600</f>
        <v>9.18831111111111</v>
      </c>
      <c r="AA38" s="87"/>
      <c r="AB38" s="87"/>
      <c r="AC38" s="87"/>
      <c r="AD38" s="87"/>
      <c r="AE38" s="67" t="n">
        <f aca="false">Q38/100</f>
        <v>0.8572</v>
      </c>
      <c r="AF38" s="67" t="n">
        <f aca="false">R38/100</f>
        <v>0.0918683333333333</v>
      </c>
      <c r="AG38" s="67" t="n">
        <f aca="false">Y38/100</f>
        <v>0.868</v>
      </c>
      <c r="AH38" s="67" t="n">
        <f aca="false">Z38/100</f>
        <v>0.0918831111111111</v>
      </c>
      <c r="AJ38" s="85" t="n">
        <f aca="false">L38</f>
        <v>978.9456</v>
      </c>
      <c r="AK38" s="85" t="n">
        <f aca="false">Summary!$A$49*M38+Summary!$A$50*N38+Summary!$A$51*O38</f>
        <v>33.900675</v>
      </c>
      <c r="AL38" s="85" t="n">
        <f aca="false">T38</f>
        <v>990.4416</v>
      </c>
      <c r="AM38" s="85" t="n">
        <f aca="false">Summary!$A$49*U38+Summary!$A$50*V38+Summary!$A$51*W38</f>
        <v>34.108475</v>
      </c>
      <c r="AN38" s="85"/>
      <c r="AO38" s="85"/>
      <c r="AP38" s="85"/>
      <c r="AQ38" s="85"/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3529.2384</v>
      </c>
      <c r="E39" s="93" t="n">
        <f aca="false">N39</f>
        <v>43.148</v>
      </c>
      <c r="F39" s="93" t="n">
        <f aca="false">L39</f>
        <v>3529.2384</v>
      </c>
      <c r="G39" s="93" t="n">
        <f aca="false">O39</f>
        <v>43.7466</v>
      </c>
      <c r="H39" s="93" t="n">
        <f aca="false">T39</f>
        <v>3529.2384</v>
      </c>
      <c r="I39" s="93" t="n">
        <f aca="false">V39</f>
        <v>43.148</v>
      </c>
      <c r="J39" s="93" t="n">
        <f aca="false">T39</f>
        <v>3529.2384</v>
      </c>
      <c r="K39" s="93" t="n">
        <f aca="false">W39</f>
        <v>43.7466</v>
      </c>
      <c r="L39" s="90" t="n">
        <v>3529.2384</v>
      </c>
      <c r="M39" s="90" t="n">
        <v>40.6026</v>
      </c>
      <c r="N39" s="90" t="n">
        <v>43.148</v>
      </c>
      <c r="O39" s="90" t="n">
        <v>43.7466</v>
      </c>
      <c r="P39" s="90" t="n">
        <v>7061.59</v>
      </c>
      <c r="Q39" s="82" t="n">
        <v>19.92</v>
      </c>
      <c r="R39" s="90" t="n">
        <f aca="false">P39/3600</f>
        <v>1.96155277777778</v>
      </c>
      <c r="S39" s="92"/>
      <c r="T39" s="90" t="n">
        <v>3529.2384</v>
      </c>
      <c r="U39" s="90" t="n">
        <v>40.6026</v>
      </c>
      <c r="V39" s="90" t="n">
        <v>43.148</v>
      </c>
      <c r="W39" s="90" t="n">
        <v>43.7466</v>
      </c>
      <c r="X39" s="90" t="n">
        <v>7019.38</v>
      </c>
      <c r="Y39" s="82" t="n">
        <v>19.64</v>
      </c>
      <c r="Z39" s="90" t="n">
        <f aca="false">X39/3600</f>
        <v>1.94982777777778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992</v>
      </c>
      <c r="AF39" s="67" t="n">
        <f aca="false">R39/100</f>
        <v>0.0196155277777778</v>
      </c>
      <c r="AG39" s="67" t="n">
        <f aca="false">Y39/100</f>
        <v>0.1964</v>
      </c>
      <c r="AH39" s="67" t="n">
        <f aca="false">Z39/100</f>
        <v>0.0194982777777778</v>
      </c>
      <c r="AJ39" s="85" t="n">
        <f aca="false">L39</f>
        <v>3529.2384</v>
      </c>
      <c r="AK39" s="85" t="n">
        <f aca="false">Summary!$A$49*M39+Summary!$A$50*N39+Summary!$A$51*O39</f>
        <v>41.313775</v>
      </c>
      <c r="AL39" s="85" t="n">
        <f aca="false">T39</f>
        <v>3529.2384</v>
      </c>
      <c r="AM39" s="85" t="n">
        <f aca="false">Summary!$A$49*U39+Summary!$A$50*V39+Summary!$A$51*W39</f>
        <v>41.313775</v>
      </c>
      <c r="AN39" s="85"/>
      <c r="AO39" s="85"/>
      <c r="AP39" s="85"/>
      <c r="AQ39" s="85"/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690.4768</v>
      </c>
      <c r="E40" s="94" t="n">
        <f aca="false">N40</f>
        <v>40.6124</v>
      </c>
      <c r="F40" s="94" t="n">
        <f aca="false">L40</f>
        <v>1690.4768</v>
      </c>
      <c r="G40" s="94" t="n">
        <f aca="false">O40</f>
        <v>40.8608</v>
      </c>
      <c r="H40" s="94" t="n">
        <f aca="false">T40</f>
        <v>1701.4584</v>
      </c>
      <c r="I40" s="94" t="n">
        <f aca="false">V40</f>
        <v>40.6979</v>
      </c>
      <c r="J40" s="94" t="n">
        <f aca="false">T40</f>
        <v>1701.4584</v>
      </c>
      <c r="K40" s="94" t="n">
        <f aca="false">W40</f>
        <v>40.9757</v>
      </c>
      <c r="L40" s="81" t="n">
        <v>1690.4768</v>
      </c>
      <c r="M40" s="81" t="n">
        <v>37.4427</v>
      </c>
      <c r="N40" s="81" t="n">
        <v>40.6124</v>
      </c>
      <c r="O40" s="81" t="n">
        <v>40.8608</v>
      </c>
      <c r="P40" s="81" t="n">
        <v>6232.47</v>
      </c>
      <c r="Q40" s="82" t="n">
        <v>16.12</v>
      </c>
      <c r="R40" s="81" t="n">
        <f aca="false">P40/3600</f>
        <v>1.73124166666667</v>
      </c>
      <c r="S40" s="83"/>
      <c r="T40" s="81" t="n">
        <v>1701.4584</v>
      </c>
      <c r="U40" s="81" t="n">
        <v>37.4444</v>
      </c>
      <c r="V40" s="81" t="n">
        <v>40.6979</v>
      </c>
      <c r="W40" s="81" t="n">
        <v>40.9757</v>
      </c>
      <c r="X40" s="81" t="n">
        <v>6200.98</v>
      </c>
      <c r="Y40" s="82" t="n">
        <v>16.83</v>
      </c>
      <c r="Z40" s="81" t="n">
        <f aca="false">X40/3600</f>
        <v>1.72249444444444</v>
      </c>
      <c r="AA40" s="83"/>
      <c r="AB40" s="83"/>
      <c r="AC40" s="83"/>
      <c r="AD40" s="86"/>
      <c r="AE40" s="67" t="n">
        <f aca="false">Q40/100</f>
        <v>0.1612</v>
      </c>
      <c r="AF40" s="67" t="n">
        <f aca="false">R40/100</f>
        <v>0.0173124166666667</v>
      </c>
      <c r="AG40" s="67" t="n">
        <f aca="false">Y40/100</f>
        <v>0.1683</v>
      </c>
      <c r="AH40" s="67" t="n">
        <f aca="false">Z40/100</f>
        <v>0.0172249444444444</v>
      </c>
      <c r="AJ40" s="85" t="n">
        <f aca="false">L40</f>
        <v>1690.4768</v>
      </c>
      <c r="AK40" s="85" t="n">
        <f aca="false">Summary!$A$49*M40+Summary!$A$50*N40+Summary!$A$51*O40</f>
        <v>38.266175</v>
      </c>
      <c r="AL40" s="85" t="n">
        <f aca="false">T40</f>
        <v>1701.4584</v>
      </c>
      <c r="AM40" s="85" t="n">
        <f aca="false">Summary!$A$49*U40+Summary!$A$50*V40+Summary!$A$51*W40</f>
        <v>38.2925</v>
      </c>
      <c r="AN40" s="85"/>
      <c r="AO40" s="85"/>
      <c r="AP40" s="85"/>
      <c r="AQ40" s="85"/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13.9448</v>
      </c>
      <c r="E41" s="94" t="n">
        <f aca="false">N41</f>
        <v>38.3528</v>
      </c>
      <c r="F41" s="94" t="n">
        <f aca="false">L41</f>
        <v>813.9448</v>
      </c>
      <c r="G41" s="94" t="n">
        <f aca="false">O41</f>
        <v>38.3346</v>
      </c>
      <c r="H41" s="94" t="n">
        <f aca="false">T41</f>
        <v>832.0208</v>
      </c>
      <c r="I41" s="94" t="n">
        <f aca="false">V41</f>
        <v>38.7822</v>
      </c>
      <c r="J41" s="94" t="n">
        <f aca="false">T41</f>
        <v>832.0208</v>
      </c>
      <c r="K41" s="94" t="n">
        <f aca="false">W41</f>
        <v>38.845</v>
      </c>
      <c r="L41" s="81" t="n">
        <v>813.9448</v>
      </c>
      <c r="M41" s="81" t="n">
        <v>34.5556</v>
      </c>
      <c r="N41" s="81" t="n">
        <v>38.3528</v>
      </c>
      <c r="O41" s="81" t="n">
        <v>38.3346</v>
      </c>
      <c r="P41" s="81" t="n">
        <v>6516.82</v>
      </c>
      <c r="Q41" s="82" t="n">
        <v>15.81</v>
      </c>
      <c r="R41" s="81" t="n">
        <f aca="false">P41/3600</f>
        <v>1.81022777777778</v>
      </c>
      <c r="S41" s="83"/>
      <c r="T41" s="81" t="n">
        <v>832.0208</v>
      </c>
      <c r="U41" s="81" t="n">
        <v>34.5575</v>
      </c>
      <c r="V41" s="81" t="n">
        <v>38.7822</v>
      </c>
      <c r="W41" s="81" t="n">
        <v>38.845</v>
      </c>
      <c r="X41" s="81" t="n">
        <v>6513.83</v>
      </c>
      <c r="Y41" s="82" t="n">
        <v>15.98</v>
      </c>
      <c r="Z41" s="81" t="n">
        <f aca="false">X41/3600</f>
        <v>1.80939722222222</v>
      </c>
      <c r="AA41" s="83"/>
      <c r="AB41" s="83"/>
      <c r="AC41" s="83"/>
      <c r="AD41" s="86"/>
      <c r="AE41" s="67" t="n">
        <f aca="false">Q41/100</f>
        <v>0.1581</v>
      </c>
      <c r="AF41" s="67" t="n">
        <f aca="false">R41/100</f>
        <v>0.0181022777777778</v>
      </c>
      <c r="AG41" s="67" t="n">
        <f aca="false">Y41/100</f>
        <v>0.1598</v>
      </c>
      <c r="AH41" s="67" t="n">
        <f aca="false">Z41/100</f>
        <v>0.0180939722222222</v>
      </c>
      <c r="AJ41" s="85" t="n">
        <f aca="false">L41</f>
        <v>813.9448</v>
      </c>
      <c r="AK41" s="85" t="n">
        <f aca="false">Summary!$A$49*M41+Summary!$A$50*N41+Summary!$A$51*O41</f>
        <v>35.502625</v>
      </c>
      <c r="AL41" s="85" t="n">
        <f aca="false">T41</f>
        <v>832.0208</v>
      </c>
      <c r="AM41" s="85" t="n">
        <f aca="false">Summary!$A$49*U41+Summary!$A$50*V41+Summary!$A$51*W41</f>
        <v>35.621525</v>
      </c>
      <c r="AN41" s="85"/>
      <c r="AO41" s="85"/>
      <c r="AP41" s="85"/>
      <c r="AQ41" s="85"/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10.4552</v>
      </c>
      <c r="E42" s="95" t="n">
        <f aca="false">N42</f>
        <v>36.2362</v>
      </c>
      <c r="F42" s="95" t="n">
        <f aca="false">L42</f>
        <v>410.4552</v>
      </c>
      <c r="G42" s="95" t="n">
        <f aca="false">O42</f>
        <v>35.9991</v>
      </c>
      <c r="H42" s="95" t="n">
        <f aca="false">T42</f>
        <v>435.8984</v>
      </c>
      <c r="I42" s="95" t="n">
        <f aca="false">V42</f>
        <v>37.4076</v>
      </c>
      <c r="J42" s="95" t="n">
        <f aca="false">T42</f>
        <v>435.8984</v>
      </c>
      <c r="K42" s="95" t="n">
        <f aca="false">W42</f>
        <v>37.2017</v>
      </c>
      <c r="L42" s="89" t="n">
        <v>410.4552</v>
      </c>
      <c r="M42" s="89" t="n">
        <v>32.0421</v>
      </c>
      <c r="N42" s="89" t="n">
        <v>36.2362</v>
      </c>
      <c r="O42" s="89" t="n">
        <v>35.9991</v>
      </c>
      <c r="P42" s="89" t="n">
        <v>6194.21</v>
      </c>
      <c r="Q42" s="89" t="n">
        <v>13.38</v>
      </c>
      <c r="R42" s="89" t="n">
        <f aca="false">P42/3600</f>
        <v>1.72061388888889</v>
      </c>
      <c r="S42" s="87"/>
      <c r="T42" s="89" t="n">
        <v>435.8984</v>
      </c>
      <c r="U42" s="89" t="n">
        <v>32.0588</v>
      </c>
      <c r="V42" s="89" t="n">
        <v>37.4076</v>
      </c>
      <c r="W42" s="89" t="n">
        <v>37.2017</v>
      </c>
      <c r="X42" s="89" t="n">
        <v>5421.58</v>
      </c>
      <c r="Y42" s="89" t="n">
        <v>11.88</v>
      </c>
      <c r="Z42" s="89" t="n">
        <f aca="false">X42/3600</f>
        <v>1.50599444444444</v>
      </c>
      <c r="AA42" s="87"/>
      <c r="AB42" s="87"/>
      <c r="AC42" s="87"/>
      <c r="AD42" s="87"/>
      <c r="AE42" s="67" t="n">
        <f aca="false">Q42/100</f>
        <v>0.1338</v>
      </c>
      <c r="AF42" s="67" t="n">
        <f aca="false">R42/100</f>
        <v>0.0172061388888889</v>
      </c>
      <c r="AG42" s="67" t="n">
        <f aca="false">Y42/100</f>
        <v>0.1188</v>
      </c>
      <c r="AH42" s="67" t="n">
        <f aca="false">Z42/100</f>
        <v>0.0150599444444444</v>
      </c>
      <c r="AJ42" s="85" t="n">
        <f aca="false">L42</f>
        <v>410.4552</v>
      </c>
      <c r="AK42" s="85" t="n">
        <f aca="false">Summary!$A$49*M42+Summary!$A$50*N42+Summary!$A$51*O42</f>
        <v>33.0609875</v>
      </c>
      <c r="AL42" s="85" t="n">
        <f aca="false">T42</f>
        <v>435.8984</v>
      </c>
      <c r="AM42" s="85" t="n">
        <f aca="false">Summary!$A$49*U42+Summary!$A$50*V42+Summary!$A$51*W42</f>
        <v>33.3702625</v>
      </c>
      <c r="AN42" s="85"/>
      <c r="AO42" s="85"/>
      <c r="AP42" s="85"/>
      <c r="AQ42" s="85"/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3689.2984</v>
      </c>
      <c r="E43" s="93" t="n">
        <f aca="false">N43</f>
        <v>43.665</v>
      </c>
      <c r="F43" s="93" t="n">
        <f aca="false">L43</f>
        <v>3689.2984</v>
      </c>
      <c r="G43" s="93" t="n">
        <f aca="false">O43</f>
        <v>45.2064</v>
      </c>
      <c r="H43" s="93" t="n">
        <f aca="false">T43</f>
        <v>3689.2984</v>
      </c>
      <c r="I43" s="93" t="n">
        <f aca="false">V43</f>
        <v>43.665</v>
      </c>
      <c r="J43" s="93" t="n">
        <f aca="false">T43</f>
        <v>3689.2984</v>
      </c>
      <c r="K43" s="93" t="n">
        <f aca="false">W43</f>
        <v>45.2064</v>
      </c>
      <c r="L43" s="90" t="n">
        <v>3689.2984</v>
      </c>
      <c r="M43" s="90" t="n">
        <v>40.3729</v>
      </c>
      <c r="N43" s="90" t="n">
        <v>43.665</v>
      </c>
      <c r="O43" s="90" t="n">
        <v>45.2064</v>
      </c>
      <c r="P43" s="90" t="n">
        <v>8049.85</v>
      </c>
      <c r="Q43" s="82" t="n">
        <v>22.86</v>
      </c>
      <c r="R43" s="90" t="n">
        <f aca="false">P43/3600</f>
        <v>2.23606944444444</v>
      </c>
      <c r="S43" s="92"/>
      <c r="T43" s="90" t="n">
        <v>3689.2984</v>
      </c>
      <c r="U43" s="90" t="n">
        <v>40.3729</v>
      </c>
      <c r="V43" s="90" t="n">
        <v>43.665</v>
      </c>
      <c r="W43" s="90" t="n">
        <v>45.2064</v>
      </c>
      <c r="X43" s="90" t="n">
        <v>8032.37</v>
      </c>
      <c r="Y43" s="82" t="n">
        <v>22.56</v>
      </c>
      <c r="Z43" s="90" t="n">
        <f aca="false">X43/3600</f>
        <v>2.2312138888888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286</v>
      </c>
      <c r="AF43" s="67" t="n">
        <f aca="false">R43/100</f>
        <v>0.0223606944444444</v>
      </c>
      <c r="AG43" s="67" t="n">
        <f aca="false">Y43/100</f>
        <v>0.2256</v>
      </c>
      <c r="AH43" s="67" t="n">
        <f aca="false">Z43/100</f>
        <v>0.0223121388888889</v>
      </c>
      <c r="AJ43" s="85" t="n">
        <f aca="false">L43</f>
        <v>3689.2984</v>
      </c>
      <c r="AK43" s="85" t="n">
        <f aca="false">Summary!$A$49*M43+Summary!$A$50*N43+Summary!$A$51*O43</f>
        <v>41.3886</v>
      </c>
      <c r="AL43" s="85" t="n">
        <f aca="false">T43</f>
        <v>3689.2984</v>
      </c>
      <c r="AM43" s="85" t="n">
        <f aca="false">Summary!$A$49*U43+Summary!$A$50*V43+Summary!$A$51*W43</f>
        <v>41.3886</v>
      </c>
      <c r="AN43" s="85"/>
      <c r="AO43" s="85"/>
      <c r="AP43" s="85"/>
      <c r="AQ43" s="85"/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738.4408</v>
      </c>
      <c r="E44" s="94" t="n">
        <f aca="false">N44</f>
        <v>41.6958</v>
      </c>
      <c r="F44" s="94" t="n">
        <f aca="false">L44</f>
        <v>1738.4408</v>
      </c>
      <c r="G44" s="94" t="n">
        <f aca="false">O44</f>
        <v>42.8592</v>
      </c>
      <c r="H44" s="94" t="n">
        <f aca="false">T44</f>
        <v>1740.5128</v>
      </c>
      <c r="I44" s="94" t="n">
        <f aca="false">V44</f>
        <v>41.7097</v>
      </c>
      <c r="J44" s="94" t="n">
        <f aca="false">T44</f>
        <v>1740.5128</v>
      </c>
      <c r="K44" s="94" t="n">
        <f aca="false">W44</f>
        <v>42.8827</v>
      </c>
      <c r="L44" s="81" t="n">
        <v>1738.4408</v>
      </c>
      <c r="M44" s="81" t="n">
        <v>37.8087</v>
      </c>
      <c r="N44" s="81" t="n">
        <v>41.6958</v>
      </c>
      <c r="O44" s="81" t="n">
        <v>42.8592</v>
      </c>
      <c r="P44" s="81" t="n">
        <v>7255.96</v>
      </c>
      <c r="Q44" s="82" t="n">
        <v>20.22</v>
      </c>
      <c r="R44" s="81" t="n">
        <f aca="false">P44/3600</f>
        <v>2.01554444444444</v>
      </c>
      <c r="S44" s="83"/>
      <c r="T44" s="81" t="n">
        <v>1740.5128</v>
      </c>
      <c r="U44" s="81" t="n">
        <v>37.8086</v>
      </c>
      <c r="V44" s="81" t="n">
        <v>41.7097</v>
      </c>
      <c r="W44" s="81" t="n">
        <v>42.8827</v>
      </c>
      <c r="X44" s="81" t="n">
        <v>7246.57</v>
      </c>
      <c r="Y44" s="82" t="n">
        <v>19.86</v>
      </c>
      <c r="Z44" s="81" t="n">
        <f aca="false">X44/3600</f>
        <v>2.01293611111111</v>
      </c>
      <c r="AA44" s="83"/>
      <c r="AB44" s="83"/>
      <c r="AC44" s="83"/>
      <c r="AD44" s="86"/>
      <c r="AE44" s="67" t="n">
        <f aca="false">Q44/100</f>
        <v>0.2022</v>
      </c>
      <c r="AF44" s="67" t="n">
        <f aca="false">R44/100</f>
        <v>0.0201554444444444</v>
      </c>
      <c r="AG44" s="67" t="n">
        <f aca="false">Y44/100</f>
        <v>0.1986</v>
      </c>
      <c r="AH44" s="67" t="n">
        <f aca="false">Z44/100</f>
        <v>0.0201293611111111</v>
      </c>
      <c r="AJ44" s="85" t="n">
        <f aca="false">L44</f>
        <v>1738.4408</v>
      </c>
      <c r="AK44" s="85" t="n">
        <f aca="false">Summary!$A$49*M44+Summary!$A$50*N44+Summary!$A$51*O44</f>
        <v>38.9259</v>
      </c>
      <c r="AL44" s="85" t="n">
        <f aca="false">T44</f>
        <v>1740.5128</v>
      </c>
      <c r="AM44" s="85" t="n">
        <f aca="false">Summary!$A$49*U44+Summary!$A$50*V44+Summary!$A$51*W44</f>
        <v>38.9305</v>
      </c>
      <c r="AN44" s="85"/>
      <c r="AO44" s="85"/>
      <c r="AP44" s="85"/>
      <c r="AQ44" s="85"/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867.136</v>
      </c>
      <c r="E45" s="94" t="n">
        <f aca="false">N45</f>
        <v>39.6875</v>
      </c>
      <c r="F45" s="94" t="n">
        <f aca="false">L45</f>
        <v>867.136</v>
      </c>
      <c r="G45" s="94" t="n">
        <f aca="false">O45</f>
        <v>40.5859</v>
      </c>
      <c r="H45" s="94" t="n">
        <f aca="false">T45</f>
        <v>874.0208</v>
      </c>
      <c r="I45" s="94" t="n">
        <f aca="false">V45</f>
        <v>40.0233</v>
      </c>
      <c r="J45" s="94" t="n">
        <f aca="false">T45</f>
        <v>874.0208</v>
      </c>
      <c r="K45" s="94" t="n">
        <f aca="false">W45</f>
        <v>40.9908</v>
      </c>
      <c r="L45" s="81" t="n">
        <v>867.136</v>
      </c>
      <c r="M45" s="81" t="n">
        <v>35.012</v>
      </c>
      <c r="N45" s="81" t="n">
        <v>39.6875</v>
      </c>
      <c r="O45" s="81" t="n">
        <v>40.5859</v>
      </c>
      <c r="P45" s="81" t="n">
        <v>7740.04</v>
      </c>
      <c r="Q45" s="82" t="n">
        <v>19.36</v>
      </c>
      <c r="R45" s="81" t="n">
        <f aca="false">P45/3600</f>
        <v>2.15001111111111</v>
      </c>
      <c r="S45" s="83"/>
      <c r="T45" s="81" t="n">
        <v>874.0208</v>
      </c>
      <c r="U45" s="81" t="n">
        <v>35.0132</v>
      </c>
      <c r="V45" s="81" t="n">
        <v>40.0233</v>
      </c>
      <c r="W45" s="81" t="n">
        <v>40.9908</v>
      </c>
      <c r="X45" s="81" t="n">
        <v>6761.24</v>
      </c>
      <c r="Y45" s="82" t="n">
        <v>17.1</v>
      </c>
      <c r="Z45" s="81" t="n">
        <f aca="false">X45/3600</f>
        <v>1.87812222222222</v>
      </c>
      <c r="AA45" s="83"/>
      <c r="AB45" s="83"/>
      <c r="AC45" s="83"/>
      <c r="AD45" s="86"/>
      <c r="AE45" s="67" t="n">
        <f aca="false">Q45/100</f>
        <v>0.1936</v>
      </c>
      <c r="AF45" s="67" t="n">
        <f aca="false">R45/100</f>
        <v>0.0215001111111111</v>
      </c>
      <c r="AG45" s="67" t="n">
        <f aca="false">Y45/100</f>
        <v>0.171</v>
      </c>
      <c r="AH45" s="67" t="n">
        <f aca="false">Z45/100</f>
        <v>0.0187812222222222</v>
      </c>
      <c r="AJ45" s="85" t="n">
        <f aca="false">L45</f>
        <v>867.136</v>
      </c>
      <c r="AK45" s="85" t="n">
        <f aca="false">Summary!$A$49*M45+Summary!$A$50*N45+Summary!$A$51*O45</f>
        <v>36.293175</v>
      </c>
      <c r="AL45" s="85" t="n">
        <f aca="false">T45</f>
        <v>874.0208</v>
      </c>
      <c r="AM45" s="85" t="n">
        <f aca="false">Summary!$A$49*U45+Summary!$A$50*V45+Summary!$A$51*W45</f>
        <v>36.3866625</v>
      </c>
      <c r="AN45" s="85"/>
      <c r="AO45" s="85"/>
      <c r="AP45" s="85"/>
      <c r="AQ45" s="85"/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46.6648</v>
      </c>
      <c r="E46" s="95" t="n">
        <f aca="false">N46</f>
        <v>37.4934</v>
      </c>
      <c r="F46" s="95" t="n">
        <f aca="false">L46</f>
        <v>446.6648</v>
      </c>
      <c r="G46" s="95" t="n">
        <f aca="false">O46</f>
        <v>38.1862</v>
      </c>
      <c r="H46" s="95" t="n">
        <f aca="false">T46</f>
        <v>457.8656</v>
      </c>
      <c r="I46" s="95" t="n">
        <f aca="false">V46</f>
        <v>38.7307</v>
      </c>
      <c r="J46" s="95" t="n">
        <f aca="false">T46</f>
        <v>457.8656</v>
      </c>
      <c r="K46" s="95" t="n">
        <f aca="false">W46</f>
        <v>39.5567</v>
      </c>
      <c r="L46" s="89" t="n">
        <v>446.6648</v>
      </c>
      <c r="M46" s="89" t="n">
        <v>32.222</v>
      </c>
      <c r="N46" s="89" t="n">
        <v>37.4934</v>
      </c>
      <c r="O46" s="89" t="n">
        <v>38.1862</v>
      </c>
      <c r="P46" s="89" t="n">
        <v>6516.7</v>
      </c>
      <c r="Q46" s="89" t="n">
        <v>15.31</v>
      </c>
      <c r="R46" s="89" t="n">
        <f aca="false">P46/3600</f>
        <v>1.81019444444444</v>
      </c>
      <c r="S46" s="87"/>
      <c r="T46" s="89" t="n">
        <v>457.8656</v>
      </c>
      <c r="U46" s="89" t="n">
        <v>32.2235</v>
      </c>
      <c r="V46" s="89" t="n">
        <v>38.7307</v>
      </c>
      <c r="W46" s="89" t="n">
        <v>39.5567</v>
      </c>
      <c r="X46" s="89" t="n">
        <v>6498.23</v>
      </c>
      <c r="Y46" s="89" t="n">
        <v>14.71</v>
      </c>
      <c r="Z46" s="89" t="n">
        <f aca="false">X46/3600</f>
        <v>1.80506388888889</v>
      </c>
      <c r="AA46" s="87"/>
      <c r="AB46" s="87"/>
      <c r="AC46" s="87"/>
      <c r="AD46" s="87"/>
      <c r="AE46" s="67" t="n">
        <f aca="false">Q46/100</f>
        <v>0.1531</v>
      </c>
      <c r="AF46" s="67" t="n">
        <f aca="false">R46/100</f>
        <v>0.0181019444444444</v>
      </c>
      <c r="AG46" s="67" t="n">
        <f aca="false">Y46/100</f>
        <v>0.1471</v>
      </c>
      <c r="AH46" s="67" t="n">
        <f aca="false">Z46/100</f>
        <v>0.0180506388888889</v>
      </c>
      <c r="AJ46" s="85" t="n">
        <f aca="false">L46</f>
        <v>446.6648</v>
      </c>
      <c r="AK46" s="85" t="n">
        <f aca="false">Summary!$A$49*M46+Summary!$A$50*N46+Summary!$A$51*O46</f>
        <v>33.62645</v>
      </c>
      <c r="AL46" s="85" t="n">
        <f aca="false">T46</f>
        <v>457.8656</v>
      </c>
      <c r="AM46" s="85" t="n">
        <f aca="false">Summary!$A$49*U46+Summary!$A$50*V46+Summary!$A$51*W46</f>
        <v>33.95355</v>
      </c>
      <c r="AN46" s="85"/>
      <c r="AO46" s="85"/>
      <c r="AP46" s="85"/>
      <c r="AQ46" s="85"/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6902.4208</v>
      </c>
      <c r="E47" s="93" t="n">
        <f aca="false">N47</f>
        <v>41.5405</v>
      </c>
      <c r="F47" s="93" t="n">
        <f aca="false">L47</f>
        <v>6902.4208</v>
      </c>
      <c r="G47" s="93" t="n">
        <f aca="false">O47</f>
        <v>42.5729</v>
      </c>
      <c r="H47" s="93" t="n">
        <f aca="false">T47</f>
        <v>6902.4208</v>
      </c>
      <c r="I47" s="93" t="n">
        <f aca="false">V47</f>
        <v>41.5405</v>
      </c>
      <c r="J47" s="93" t="n">
        <f aca="false">T47</f>
        <v>6902.4208</v>
      </c>
      <c r="K47" s="93" t="n">
        <f aca="false">W47</f>
        <v>42.5729</v>
      </c>
      <c r="L47" s="90" t="n">
        <v>6902.4208</v>
      </c>
      <c r="M47" s="90" t="n">
        <v>38.4407</v>
      </c>
      <c r="N47" s="90" t="n">
        <v>41.5405</v>
      </c>
      <c r="O47" s="90" t="n">
        <v>42.5729</v>
      </c>
      <c r="P47" s="90" t="n">
        <v>8010.21</v>
      </c>
      <c r="Q47" s="82" t="n">
        <v>24.98</v>
      </c>
      <c r="R47" s="90" t="n">
        <f aca="false">P47/3600</f>
        <v>2.22505833333333</v>
      </c>
      <c r="S47" s="92"/>
      <c r="T47" s="90" t="n">
        <v>6902.4208</v>
      </c>
      <c r="U47" s="90" t="n">
        <v>38.4407</v>
      </c>
      <c r="V47" s="90" t="n">
        <v>41.5405</v>
      </c>
      <c r="W47" s="90" t="n">
        <v>42.5729</v>
      </c>
      <c r="X47" s="90" t="n">
        <v>7836.77</v>
      </c>
      <c r="Y47" s="82" t="n">
        <v>23.69</v>
      </c>
      <c r="Z47" s="90" t="n">
        <f aca="false">X47/3600</f>
        <v>2.17688055555556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2498</v>
      </c>
      <c r="AF47" s="67" t="n">
        <f aca="false">R47/100</f>
        <v>0.0222505833333333</v>
      </c>
      <c r="AG47" s="67" t="n">
        <f aca="false">Y47/100</f>
        <v>0.2369</v>
      </c>
      <c r="AH47" s="67" t="n">
        <f aca="false">Z47/100</f>
        <v>0.0217688055555556</v>
      </c>
      <c r="AJ47" s="85" t="n">
        <f aca="false">L47</f>
        <v>6902.4208</v>
      </c>
      <c r="AK47" s="85" t="n">
        <f aca="false">Summary!$A$49*M47+Summary!$A$50*N47+Summary!$A$51*O47</f>
        <v>39.3447</v>
      </c>
      <c r="AL47" s="85" t="n">
        <f aca="false">T47</f>
        <v>6902.4208</v>
      </c>
      <c r="AM47" s="85" t="n">
        <f aca="false">Summary!$A$49*U47+Summary!$A$50*V47+Summary!$A$51*W47</f>
        <v>39.3447</v>
      </c>
      <c r="AN47" s="85"/>
      <c r="AO47" s="85"/>
      <c r="AP47" s="85"/>
      <c r="AQ47" s="85"/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148.6232</v>
      </c>
      <c r="E48" s="94" t="n">
        <f aca="false">N48</f>
        <v>38.8715</v>
      </c>
      <c r="F48" s="94" t="n">
        <f aca="false">L48</f>
        <v>3148.6232</v>
      </c>
      <c r="G48" s="94" t="n">
        <f aca="false">O48</f>
        <v>39.7815</v>
      </c>
      <c r="H48" s="94" t="n">
        <f aca="false">T48</f>
        <v>3156.1552</v>
      </c>
      <c r="I48" s="94" t="n">
        <f aca="false">V48</f>
        <v>38.9189</v>
      </c>
      <c r="J48" s="94" t="n">
        <f aca="false">T48</f>
        <v>3156.1552</v>
      </c>
      <c r="K48" s="94" t="n">
        <f aca="false">W48</f>
        <v>39.8287</v>
      </c>
      <c r="L48" s="81" t="n">
        <v>3148.6232</v>
      </c>
      <c r="M48" s="81" t="n">
        <v>34.9155</v>
      </c>
      <c r="N48" s="81" t="n">
        <v>38.8715</v>
      </c>
      <c r="O48" s="81" t="n">
        <v>39.7815</v>
      </c>
      <c r="P48" s="81" t="n">
        <v>6703.63</v>
      </c>
      <c r="Q48" s="82" t="n">
        <v>19.96</v>
      </c>
      <c r="R48" s="81" t="n">
        <f aca="false">P48/3600</f>
        <v>1.86211944444444</v>
      </c>
      <c r="S48" s="83"/>
      <c r="T48" s="81" t="n">
        <v>3156.1552</v>
      </c>
      <c r="U48" s="81" t="n">
        <v>34.9145</v>
      </c>
      <c r="V48" s="81" t="n">
        <v>38.9189</v>
      </c>
      <c r="W48" s="81" t="n">
        <v>39.8287</v>
      </c>
      <c r="X48" s="81" t="n">
        <v>6718.15</v>
      </c>
      <c r="Y48" s="82" t="n">
        <v>19.77</v>
      </c>
      <c r="Z48" s="81" t="n">
        <f aca="false">X48/3600</f>
        <v>1.86615277777778</v>
      </c>
      <c r="AA48" s="83"/>
      <c r="AB48" s="83"/>
      <c r="AC48" s="83"/>
      <c r="AD48" s="86"/>
      <c r="AE48" s="67" t="n">
        <f aca="false">Q48/100</f>
        <v>0.1996</v>
      </c>
      <c r="AF48" s="67" t="n">
        <f aca="false">R48/100</f>
        <v>0.0186211944444444</v>
      </c>
      <c r="AG48" s="67" t="n">
        <f aca="false">Y48/100</f>
        <v>0.1977</v>
      </c>
      <c r="AH48" s="67" t="n">
        <f aca="false">Z48/100</f>
        <v>0.0186615277777778</v>
      </c>
      <c r="AJ48" s="85" t="n">
        <f aca="false">L48</f>
        <v>3148.6232</v>
      </c>
      <c r="AK48" s="85" t="n">
        <f aca="false">Summary!$A$49*M48+Summary!$A$50*N48+Summary!$A$51*O48</f>
        <v>36.01825</v>
      </c>
      <c r="AL48" s="85" t="n">
        <f aca="false">T48</f>
        <v>3156.1552</v>
      </c>
      <c r="AM48" s="85" t="n">
        <f aca="false">Summary!$A$49*U48+Summary!$A$50*V48+Summary!$A$51*W48</f>
        <v>36.029325</v>
      </c>
      <c r="AN48" s="85"/>
      <c r="AO48" s="85"/>
      <c r="AP48" s="85"/>
      <c r="AQ48" s="85"/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478.1344</v>
      </c>
      <c r="E49" s="94" t="n">
        <f aca="false">N49</f>
        <v>36.7046</v>
      </c>
      <c r="F49" s="94" t="n">
        <f aca="false">L49</f>
        <v>1478.1344</v>
      </c>
      <c r="G49" s="94" t="n">
        <f aca="false">O49</f>
        <v>37.5032</v>
      </c>
      <c r="H49" s="94" t="n">
        <f aca="false">T49</f>
        <v>1494.78</v>
      </c>
      <c r="I49" s="94" t="n">
        <f aca="false">V49</f>
        <v>37.044</v>
      </c>
      <c r="J49" s="94" t="n">
        <f aca="false">T49</f>
        <v>1494.78</v>
      </c>
      <c r="K49" s="94" t="n">
        <f aca="false">W49</f>
        <v>37.8771</v>
      </c>
      <c r="L49" s="81" t="n">
        <v>1478.1344</v>
      </c>
      <c r="M49" s="81" t="n">
        <v>31.7017</v>
      </c>
      <c r="N49" s="81" t="n">
        <v>36.7046</v>
      </c>
      <c r="O49" s="81" t="n">
        <v>37.5032</v>
      </c>
      <c r="P49" s="81" t="n">
        <v>6936.32</v>
      </c>
      <c r="Q49" s="82" t="n">
        <v>20.31</v>
      </c>
      <c r="R49" s="81" t="n">
        <f aca="false">P49/3600</f>
        <v>1.92675555555556</v>
      </c>
      <c r="S49" s="83"/>
      <c r="T49" s="81" t="n">
        <v>1494.78</v>
      </c>
      <c r="U49" s="81" t="n">
        <v>31.7058</v>
      </c>
      <c r="V49" s="81" t="n">
        <v>37.044</v>
      </c>
      <c r="W49" s="81" t="n">
        <v>37.8771</v>
      </c>
      <c r="X49" s="81" t="n">
        <v>6043.41</v>
      </c>
      <c r="Y49" s="82" t="n">
        <v>18.36</v>
      </c>
      <c r="Z49" s="81" t="n">
        <f aca="false">X49/3600</f>
        <v>1.678725</v>
      </c>
      <c r="AA49" s="83"/>
      <c r="AB49" s="83"/>
      <c r="AC49" s="83"/>
      <c r="AD49" s="86"/>
      <c r="AE49" s="67" t="n">
        <f aca="false">Q49/100</f>
        <v>0.2031</v>
      </c>
      <c r="AF49" s="67" t="n">
        <f aca="false">R49/100</f>
        <v>0.0192675555555556</v>
      </c>
      <c r="AG49" s="67" t="n">
        <f aca="false">Y49/100</f>
        <v>0.1836</v>
      </c>
      <c r="AH49" s="67" t="n">
        <f aca="false">Z49/100</f>
        <v>0.01678725</v>
      </c>
      <c r="AJ49" s="85" t="n">
        <f aca="false">L49</f>
        <v>1478.1344</v>
      </c>
      <c r="AK49" s="85" t="n">
        <f aca="false">Summary!$A$49*M49+Summary!$A$50*N49+Summary!$A$51*O49</f>
        <v>33.05225</v>
      </c>
      <c r="AL49" s="85" t="n">
        <f aca="false">T49</f>
        <v>1494.78</v>
      </c>
      <c r="AM49" s="85" t="n">
        <f aca="false">Summary!$A$49*U49+Summary!$A$50*V49+Summary!$A$51*W49</f>
        <v>33.1444875</v>
      </c>
      <c r="AN49" s="85"/>
      <c r="AO49" s="85"/>
      <c r="AP49" s="85"/>
      <c r="AQ49" s="85"/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84.1376</v>
      </c>
      <c r="E50" s="95" t="n">
        <f aca="false">N50</f>
        <v>34.7709</v>
      </c>
      <c r="F50" s="95" t="n">
        <f aca="false">L50</f>
        <v>684.1376</v>
      </c>
      <c r="G50" s="95" t="n">
        <f aca="false">O50</f>
        <v>35.403</v>
      </c>
      <c r="H50" s="95" t="n">
        <f aca="false">T50</f>
        <v>703.7528</v>
      </c>
      <c r="I50" s="95" t="n">
        <f aca="false">V50</f>
        <v>35.757</v>
      </c>
      <c r="J50" s="95" t="n">
        <f aca="false">T50</f>
        <v>703.7528</v>
      </c>
      <c r="K50" s="95" t="n">
        <f aca="false">W50</f>
        <v>36.4852</v>
      </c>
      <c r="L50" s="89" t="n">
        <v>684.1376</v>
      </c>
      <c r="M50" s="89" t="n">
        <v>28.7047</v>
      </c>
      <c r="N50" s="89" t="n">
        <v>34.7709</v>
      </c>
      <c r="O50" s="89" t="n">
        <v>35.403</v>
      </c>
      <c r="P50" s="89" t="n">
        <v>6500.27</v>
      </c>
      <c r="Q50" s="89" t="n">
        <v>17.06</v>
      </c>
      <c r="R50" s="89" t="n">
        <f aca="false">P50/3600</f>
        <v>1.80563055555556</v>
      </c>
      <c r="S50" s="87"/>
      <c r="T50" s="89" t="n">
        <v>703.7528</v>
      </c>
      <c r="U50" s="89" t="n">
        <v>28.7027</v>
      </c>
      <c r="V50" s="89" t="n">
        <v>35.757</v>
      </c>
      <c r="W50" s="89" t="n">
        <v>36.4852</v>
      </c>
      <c r="X50" s="89" t="n">
        <v>5672.93</v>
      </c>
      <c r="Y50" s="89" t="n">
        <v>14.93</v>
      </c>
      <c r="Z50" s="89" t="n">
        <f aca="false">X50/3600</f>
        <v>1.57581388888889</v>
      </c>
      <c r="AA50" s="87"/>
      <c r="AB50" s="87"/>
      <c r="AC50" s="87"/>
      <c r="AD50" s="87"/>
      <c r="AE50" s="67" t="n">
        <f aca="false">Q50/100</f>
        <v>0.1706</v>
      </c>
      <c r="AF50" s="67" t="n">
        <f aca="false">R50/100</f>
        <v>0.0180563055555556</v>
      </c>
      <c r="AG50" s="67" t="n">
        <f aca="false">Y50/100</f>
        <v>0.1493</v>
      </c>
      <c r="AH50" s="67" t="n">
        <f aca="false">Z50/100</f>
        <v>0.0157581388888889</v>
      </c>
      <c r="AJ50" s="85" t="n">
        <f aca="false">L50</f>
        <v>684.1376</v>
      </c>
      <c r="AK50" s="85" t="n">
        <f aca="false">Summary!$A$49*M50+Summary!$A$50*N50+Summary!$A$51*O50</f>
        <v>30.3002625</v>
      </c>
      <c r="AL50" s="85" t="n">
        <f aca="false">T50</f>
        <v>703.7528</v>
      </c>
      <c r="AM50" s="85" t="n">
        <f aca="false">Summary!$A$49*U50+Summary!$A$50*V50+Summary!$A$51*W50</f>
        <v>30.5573</v>
      </c>
      <c r="AN50" s="85"/>
      <c r="AO50" s="85"/>
      <c r="AP50" s="85"/>
      <c r="AQ50" s="85"/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4889.4616</v>
      </c>
      <c r="E51" s="93" t="n">
        <f aca="false">N51</f>
        <v>41.4476</v>
      </c>
      <c r="F51" s="93" t="n">
        <f aca="false">L51</f>
        <v>4889.4616</v>
      </c>
      <c r="G51" s="93" t="n">
        <f aca="false">O51</f>
        <v>42.9272</v>
      </c>
      <c r="H51" s="93" t="n">
        <f aca="false">T51</f>
        <v>4889.4616</v>
      </c>
      <c r="I51" s="93" t="n">
        <f aca="false">V51</f>
        <v>41.4476</v>
      </c>
      <c r="J51" s="93" t="n">
        <f aca="false">T51</f>
        <v>4889.4616</v>
      </c>
      <c r="K51" s="93" t="n">
        <f aca="false">W51</f>
        <v>42.9272</v>
      </c>
      <c r="L51" s="90" t="n">
        <v>4889.4616</v>
      </c>
      <c r="M51" s="90" t="n">
        <v>39.1962</v>
      </c>
      <c r="N51" s="90" t="n">
        <v>41.4476</v>
      </c>
      <c r="O51" s="90" t="n">
        <v>42.9272</v>
      </c>
      <c r="P51" s="90" t="n">
        <v>5322.6</v>
      </c>
      <c r="Q51" s="82" t="n">
        <v>17.38</v>
      </c>
      <c r="R51" s="90" t="n">
        <f aca="false">P51/3600</f>
        <v>1.4785</v>
      </c>
      <c r="S51" s="92"/>
      <c r="T51" s="90" t="n">
        <v>4889.4616</v>
      </c>
      <c r="U51" s="90" t="n">
        <v>39.1962</v>
      </c>
      <c r="V51" s="90" t="n">
        <v>41.4476</v>
      </c>
      <c r="W51" s="90" t="n">
        <v>42.9272</v>
      </c>
      <c r="X51" s="90" t="n">
        <v>5326.59</v>
      </c>
      <c r="Y51" s="82" t="n">
        <v>17.28</v>
      </c>
      <c r="Z51" s="90" t="n">
        <f aca="false">X51/3600</f>
        <v>1.47960833333333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738</v>
      </c>
      <c r="AF51" s="67" t="n">
        <f aca="false">R51/100</f>
        <v>0.014785</v>
      </c>
      <c r="AG51" s="67" t="n">
        <f aca="false">Y51/100</f>
        <v>0.1728</v>
      </c>
      <c r="AH51" s="67" t="n">
        <f aca="false">Z51/100</f>
        <v>0.0147960833333333</v>
      </c>
      <c r="AJ51" s="85" t="n">
        <f aca="false">L51</f>
        <v>4889.4616</v>
      </c>
      <c r="AK51" s="85" t="n">
        <f aca="false">Summary!$A$49*M51+Summary!$A$50*N51+Summary!$A$51*O51</f>
        <v>39.944</v>
      </c>
      <c r="AL51" s="85" t="n">
        <f aca="false">T51</f>
        <v>4889.4616</v>
      </c>
      <c r="AM51" s="85" t="n">
        <f aca="false">Summary!$A$49*U51+Summary!$A$50*V51+Summary!$A$51*W51</f>
        <v>39.944</v>
      </c>
      <c r="AN51" s="85"/>
      <c r="AO51" s="85"/>
      <c r="AP51" s="85"/>
      <c r="AQ51" s="85"/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076.7352</v>
      </c>
      <c r="E52" s="94" t="n">
        <f aca="false">N52</f>
        <v>39.0899</v>
      </c>
      <c r="F52" s="94" t="n">
        <f aca="false">L52</f>
        <v>2076.7352</v>
      </c>
      <c r="G52" s="94" t="n">
        <f aca="false">O52</f>
        <v>40.6841</v>
      </c>
      <c r="H52" s="94" t="n">
        <f aca="false">T52</f>
        <v>2083.2248</v>
      </c>
      <c r="I52" s="94" t="n">
        <f aca="false">V52</f>
        <v>39.173</v>
      </c>
      <c r="J52" s="94" t="n">
        <f aca="false">T52</f>
        <v>2083.2248</v>
      </c>
      <c r="K52" s="94" t="n">
        <f aca="false">W52</f>
        <v>40.7631</v>
      </c>
      <c r="L52" s="81" t="n">
        <v>2076.7352</v>
      </c>
      <c r="M52" s="81" t="n">
        <v>35.9365</v>
      </c>
      <c r="N52" s="81" t="n">
        <v>39.0899</v>
      </c>
      <c r="O52" s="81" t="n">
        <v>40.6841</v>
      </c>
      <c r="P52" s="81" t="n">
        <v>4486.12</v>
      </c>
      <c r="Q52" s="82" t="n">
        <v>13.64</v>
      </c>
      <c r="R52" s="81" t="n">
        <f aca="false">P52/3600</f>
        <v>1.24614444444444</v>
      </c>
      <c r="S52" s="83"/>
      <c r="T52" s="81" t="n">
        <v>2083.2248</v>
      </c>
      <c r="U52" s="81" t="n">
        <v>35.9351</v>
      </c>
      <c r="V52" s="81" t="n">
        <v>39.173</v>
      </c>
      <c r="W52" s="81" t="n">
        <v>40.7631</v>
      </c>
      <c r="X52" s="81" t="n">
        <v>4493.89</v>
      </c>
      <c r="Y52" s="82" t="n">
        <v>13.65</v>
      </c>
      <c r="Z52" s="81" t="n">
        <f aca="false">X52/3600</f>
        <v>1.24830277777778</v>
      </c>
      <c r="AA52" s="83"/>
      <c r="AB52" s="83"/>
      <c r="AC52" s="83"/>
      <c r="AD52" s="86"/>
      <c r="AE52" s="67" t="n">
        <f aca="false">Q52/100</f>
        <v>0.1364</v>
      </c>
      <c r="AF52" s="67" t="n">
        <f aca="false">R52/100</f>
        <v>0.0124614444444444</v>
      </c>
      <c r="AG52" s="67" t="n">
        <f aca="false">Y52/100</f>
        <v>0.1365</v>
      </c>
      <c r="AH52" s="67" t="n">
        <f aca="false">Z52/100</f>
        <v>0.0124830277777778</v>
      </c>
      <c r="AJ52" s="85" t="n">
        <f aca="false">L52</f>
        <v>2076.7352</v>
      </c>
      <c r="AK52" s="85" t="n">
        <f aca="false">Summary!$A$49*M52+Summary!$A$50*N52+Summary!$A$51*O52</f>
        <v>36.924125</v>
      </c>
      <c r="AL52" s="85" t="n">
        <f aca="false">T52</f>
        <v>2083.2248</v>
      </c>
      <c r="AM52" s="85" t="n">
        <f aca="false">Summary!$A$49*U52+Summary!$A$50*V52+Summary!$A$51*W52</f>
        <v>36.9433375</v>
      </c>
      <c r="AN52" s="85"/>
      <c r="AO52" s="85"/>
      <c r="AP52" s="85"/>
      <c r="AQ52" s="85"/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963.272</v>
      </c>
      <c r="E53" s="94" t="n">
        <f aca="false">N53</f>
        <v>36.9415</v>
      </c>
      <c r="F53" s="94" t="n">
        <f aca="false">L53</f>
        <v>963.272</v>
      </c>
      <c r="G53" s="94" t="n">
        <f aca="false">O53</f>
        <v>38.6179</v>
      </c>
      <c r="H53" s="94" t="n">
        <f aca="false">T53</f>
        <v>975.0248</v>
      </c>
      <c r="I53" s="94" t="n">
        <f aca="false">V53</f>
        <v>37.3467</v>
      </c>
      <c r="J53" s="94" t="n">
        <f aca="false">T53</f>
        <v>975.0248</v>
      </c>
      <c r="K53" s="94" t="n">
        <f aca="false">W53</f>
        <v>39.0525</v>
      </c>
      <c r="L53" s="81" t="n">
        <v>963.272</v>
      </c>
      <c r="M53" s="81" t="n">
        <v>33.0316</v>
      </c>
      <c r="N53" s="81" t="n">
        <v>36.9415</v>
      </c>
      <c r="O53" s="81" t="n">
        <v>38.6179</v>
      </c>
      <c r="P53" s="81" t="n">
        <v>4032.42</v>
      </c>
      <c r="Q53" s="82" t="n">
        <v>11.59</v>
      </c>
      <c r="R53" s="81" t="n">
        <f aca="false">P53/3600</f>
        <v>1.12011666666667</v>
      </c>
      <c r="S53" s="83"/>
      <c r="T53" s="81" t="n">
        <v>975.0248</v>
      </c>
      <c r="U53" s="81" t="n">
        <v>33.0347</v>
      </c>
      <c r="V53" s="81" t="n">
        <v>37.3467</v>
      </c>
      <c r="W53" s="81" t="n">
        <v>39.0525</v>
      </c>
      <c r="X53" s="81" t="n">
        <v>4532.81</v>
      </c>
      <c r="Y53" s="82" t="n">
        <v>12.91</v>
      </c>
      <c r="Z53" s="81" t="n">
        <f aca="false">X53/3600</f>
        <v>1.25911388888889</v>
      </c>
      <c r="AA53" s="83"/>
      <c r="AB53" s="83"/>
      <c r="AC53" s="83"/>
      <c r="AD53" s="86"/>
      <c r="AE53" s="67" t="n">
        <f aca="false">Q53/100</f>
        <v>0.1159</v>
      </c>
      <c r="AF53" s="67" t="n">
        <f aca="false">R53/100</f>
        <v>0.0112011666666667</v>
      </c>
      <c r="AG53" s="67" t="n">
        <f aca="false">Y53/100</f>
        <v>0.1291</v>
      </c>
      <c r="AH53" s="67" t="n">
        <f aca="false">Z53/100</f>
        <v>0.0125911388888889</v>
      </c>
      <c r="AJ53" s="85" t="n">
        <f aca="false">L53</f>
        <v>963.272</v>
      </c>
      <c r="AK53" s="85" t="n">
        <f aca="false">Summary!$A$49*M53+Summary!$A$50*N53+Summary!$A$51*O53</f>
        <v>34.218625</v>
      </c>
      <c r="AL53" s="85" t="n">
        <f aca="false">T53</f>
        <v>975.0248</v>
      </c>
      <c r="AM53" s="85" t="n">
        <f aca="false">Summary!$A$49*U53+Summary!$A$50*V53+Summary!$A$51*W53</f>
        <v>34.325925</v>
      </c>
      <c r="AN53" s="85"/>
      <c r="AO53" s="85"/>
      <c r="AP53" s="85"/>
      <c r="AQ53" s="85"/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55.4696</v>
      </c>
      <c r="E54" s="95" t="n">
        <f aca="false">N54</f>
        <v>35.0461</v>
      </c>
      <c r="F54" s="95" t="n">
        <f aca="false">L54</f>
        <v>455.4696</v>
      </c>
      <c r="G54" s="95" t="n">
        <f aca="false">O54</f>
        <v>36.6042</v>
      </c>
      <c r="H54" s="95" t="n">
        <f aca="false">T54</f>
        <v>472.4448</v>
      </c>
      <c r="I54" s="95" t="n">
        <f aca="false">V54</f>
        <v>36.0117</v>
      </c>
      <c r="J54" s="95" t="n">
        <f aca="false">T54</f>
        <v>472.4448</v>
      </c>
      <c r="K54" s="95" t="n">
        <f aca="false">W54</f>
        <v>37.7396</v>
      </c>
      <c r="L54" s="89" t="n">
        <v>455.4696</v>
      </c>
      <c r="M54" s="89" t="n">
        <v>30.3352</v>
      </c>
      <c r="N54" s="89" t="n">
        <v>35.0461</v>
      </c>
      <c r="O54" s="89" t="n">
        <v>36.6042</v>
      </c>
      <c r="P54" s="89" t="n">
        <v>3643.68</v>
      </c>
      <c r="Q54" s="89" t="n">
        <v>9.19</v>
      </c>
      <c r="R54" s="89" t="n">
        <f aca="false">P54/3600</f>
        <v>1.01213333333333</v>
      </c>
      <c r="S54" s="87"/>
      <c r="T54" s="89" t="n">
        <v>472.4448</v>
      </c>
      <c r="U54" s="89" t="n">
        <v>30.3466</v>
      </c>
      <c r="V54" s="89" t="n">
        <v>36.0117</v>
      </c>
      <c r="W54" s="89" t="n">
        <v>37.7396</v>
      </c>
      <c r="X54" s="89" t="n">
        <v>3671.34</v>
      </c>
      <c r="Y54" s="89" t="n">
        <v>9.57</v>
      </c>
      <c r="Z54" s="89" t="n">
        <f aca="false">X54/3600</f>
        <v>1.01981666666667</v>
      </c>
      <c r="AA54" s="87"/>
      <c r="AB54" s="87"/>
      <c r="AC54" s="87"/>
      <c r="AD54" s="87"/>
      <c r="AE54" s="67" t="n">
        <f aca="false">Q54/100</f>
        <v>0.0919</v>
      </c>
      <c r="AF54" s="67" t="n">
        <f aca="false">R54/100</f>
        <v>0.0101213333333333</v>
      </c>
      <c r="AG54" s="67" t="n">
        <f aca="false">Y54/100</f>
        <v>0.0957</v>
      </c>
      <c r="AH54" s="67" t="n">
        <f aca="false">Z54/100</f>
        <v>0.0101981666666667</v>
      </c>
      <c r="AJ54" s="85" t="n">
        <f aca="false">L54</f>
        <v>455.4696</v>
      </c>
      <c r="AK54" s="85" t="n">
        <f aca="false">Summary!$A$49*M54+Summary!$A$50*N54+Summary!$A$51*O54</f>
        <v>31.7076875</v>
      </c>
      <c r="AL54" s="85" t="n">
        <f aca="false">T54</f>
        <v>472.4448</v>
      </c>
      <c r="AM54" s="85" t="n">
        <f aca="false">Summary!$A$49*U54+Summary!$A$50*V54+Summary!$A$51*W54</f>
        <v>31.9788625</v>
      </c>
      <c r="AN54" s="85"/>
      <c r="AO54" s="85"/>
      <c r="AP54" s="85"/>
      <c r="AQ54" s="85"/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530.7072</v>
      </c>
      <c r="E55" s="93" t="n">
        <f aca="false">N55</f>
        <v>44.0941</v>
      </c>
      <c r="F55" s="93" t="n">
        <f aca="false">L55</f>
        <v>1530.7072</v>
      </c>
      <c r="G55" s="93" t="n">
        <f aca="false">O55</f>
        <v>43.2254</v>
      </c>
      <c r="H55" s="93" t="n">
        <f aca="false">T55</f>
        <v>1530.7072</v>
      </c>
      <c r="I55" s="93" t="n">
        <f aca="false">V55</f>
        <v>44.0941</v>
      </c>
      <c r="J55" s="93" t="n">
        <f aca="false">T55</f>
        <v>1530.7072</v>
      </c>
      <c r="K55" s="93" t="n">
        <f aca="false">W55</f>
        <v>43.2254</v>
      </c>
      <c r="L55" s="90" t="n">
        <v>1530.7072</v>
      </c>
      <c r="M55" s="90" t="n">
        <v>40.8448</v>
      </c>
      <c r="N55" s="90" t="n">
        <v>44.0941</v>
      </c>
      <c r="O55" s="90" t="n">
        <v>43.2254</v>
      </c>
      <c r="P55" s="90" t="n">
        <v>1889.47</v>
      </c>
      <c r="Q55" s="82" t="n">
        <v>5.51</v>
      </c>
      <c r="R55" s="90" t="n">
        <f aca="false">P55/3600</f>
        <v>0.524852777777778</v>
      </c>
      <c r="S55" s="92"/>
      <c r="T55" s="90" t="n">
        <v>1530.7072</v>
      </c>
      <c r="U55" s="90" t="n">
        <v>40.8448</v>
      </c>
      <c r="V55" s="90" t="n">
        <v>44.0941</v>
      </c>
      <c r="W55" s="90" t="n">
        <v>43.2254</v>
      </c>
      <c r="X55" s="90" t="n">
        <v>1870.3</v>
      </c>
      <c r="Y55" s="82" t="n">
        <v>5.48</v>
      </c>
      <c r="Z55" s="90" t="n">
        <f aca="false">X55/3600</f>
        <v>0.519527777777778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551</v>
      </c>
      <c r="AF55" s="67" t="n">
        <f aca="false">R55/100</f>
        <v>0.00524852777777778</v>
      </c>
      <c r="AG55" s="67" t="n">
        <f aca="false">Y55/100</f>
        <v>0.0548</v>
      </c>
      <c r="AH55" s="67" t="n">
        <f aca="false">Z55/100</f>
        <v>0.00519527777777778</v>
      </c>
      <c r="AJ55" s="85" t="n">
        <f aca="false">L55</f>
        <v>1530.7072</v>
      </c>
      <c r="AK55" s="85" t="n">
        <f aca="false">Summary!$A$49*M55+Summary!$A$50*N55+Summary!$A$51*O55</f>
        <v>41.5485375</v>
      </c>
      <c r="AL55" s="85" t="n">
        <f aca="false">T55</f>
        <v>1530.7072</v>
      </c>
      <c r="AM55" s="85" t="n">
        <f aca="false">Summary!$A$49*U55+Summary!$A$50*V55+Summary!$A$51*W55</f>
        <v>41.5485375</v>
      </c>
      <c r="AN55" s="85"/>
      <c r="AO55" s="85"/>
      <c r="AP55" s="85"/>
      <c r="AQ55" s="85"/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765.4592</v>
      </c>
      <c r="E56" s="94" t="n">
        <f aca="false">N56</f>
        <v>41.3203</v>
      </c>
      <c r="F56" s="94" t="n">
        <f aca="false">L56</f>
        <v>765.4592</v>
      </c>
      <c r="G56" s="94" t="n">
        <f aca="false">O56</f>
        <v>40.0708</v>
      </c>
      <c r="H56" s="94" t="n">
        <f aca="false">T56</f>
        <v>768.9864</v>
      </c>
      <c r="I56" s="94" t="n">
        <f aca="false">V56</f>
        <v>41.4177</v>
      </c>
      <c r="J56" s="94" t="n">
        <f aca="false">T56</f>
        <v>768.9864</v>
      </c>
      <c r="K56" s="94" t="n">
        <f aca="false">W56</f>
        <v>40.2154</v>
      </c>
      <c r="L56" s="81" t="n">
        <v>765.4592</v>
      </c>
      <c r="M56" s="81" t="n">
        <v>37.0135</v>
      </c>
      <c r="N56" s="81" t="n">
        <v>41.3203</v>
      </c>
      <c r="O56" s="81" t="n">
        <v>40.0708</v>
      </c>
      <c r="P56" s="81" t="n">
        <v>1662.37</v>
      </c>
      <c r="Q56" s="82" t="n">
        <v>4.51</v>
      </c>
      <c r="R56" s="81" t="n">
        <f aca="false">P56/3600</f>
        <v>0.461769444444444</v>
      </c>
      <c r="S56" s="83"/>
      <c r="T56" s="81" t="n">
        <v>768.9864</v>
      </c>
      <c r="U56" s="81" t="n">
        <v>37.0105</v>
      </c>
      <c r="V56" s="81" t="n">
        <v>41.4177</v>
      </c>
      <c r="W56" s="81" t="n">
        <v>40.2154</v>
      </c>
      <c r="X56" s="81" t="n">
        <v>1656.46</v>
      </c>
      <c r="Y56" s="82" t="n">
        <v>4.54</v>
      </c>
      <c r="Z56" s="81" t="n">
        <f aca="false">X56/3600</f>
        <v>0.460127777777778</v>
      </c>
      <c r="AA56" s="83"/>
      <c r="AB56" s="83"/>
      <c r="AC56" s="83"/>
      <c r="AD56" s="86"/>
      <c r="AE56" s="67" t="n">
        <f aca="false">Q56/100</f>
        <v>0.0451</v>
      </c>
      <c r="AF56" s="67" t="n">
        <f aca="false">R56/100</f>
        <v>0.00461769444444444</v>
      </c>
      <c r="AG56" s="67" t="n">
        <f aca="false">Y56/100</f>
        <v>0.0454</v>
      </c>
      <c r="AH56" s="67" t="n">
        <f aca="false">Z56/100</f>
        <v>0.00460127777777778</v>
      </c>
      <c r="AJ56" s="85" t="n">
        <f aca="false">L56</f>
        <v>765.4592</v>
      </c>
      <c r="AK56" s="85" t="n">
        <f aca="false">Summary!$A$49*M56+Summary!$A$50*N56+Summary!$A$51*O56</f>
        <v>37.9340125</v>
      </c>
      <c r="AL56" s="85" t="n">
        <f aca="false">T56</f>
        <v>768.9864</v>
      </c>
      <c r="AM56" s="85" t="n">
        <f aca="false">Summary!$A$49*U56+Summary!$A$50*V56+Summary!$A$51*W56</f>
        <v>37.9620125</v>
      </c>
      <c r="AN56" s="85"/>
      <c r="AO56" s="85"/>
      <c r="AP56" s="85"/>
      <c r="AQ56" s="85"/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373.6064</v>
      </c>
      <c r="E57" s="94" t="n">
        <f aca="false">N57</f>
        <v>38.8967</v>
      </c>
      <c r="F57" s="94" t="n">
        <f aca="false">L57</f>
        <v>373.6064</v>
      </c>
      <c r="G57" s="94" t="n">
        <f aca="false">O57</f>
        <v>37.3003</v>
      </c>
      <c r="H57" s="94" t="n">
        <f aca="false">T57</f>
        <v>379.528</v>
      </c>
      <c r="I57" s="94" t="n">
        <f aca="false">V57</f>
        <v>39.3594</v>
      </c>
      <c r="J57" s="94" t="n">
        <f aca="false">T57</f>
        <v>379.528</v>
      </c>
      <c r="K57" s="94" t="n">
        <f aca="false">W57</f>
        <v>37.9087</v>
      </c>
      <c r="L57" s="81" t="n">
        <v>373.6064</v>
      </c>
      <c r="M57" s="81" t="n">
        <v>33.6116</v>
      </c>
      <c r="N57" s="81" t="n">
        <v>38.8967</v>
      </c>
      <c r="O57" s="81" t="n">
        <v>37.3003</v>
      </c>
      <c r="P57" s="81" t="n">
        <v>1508.68</v>
      </c>
      <c r="Q57" s="82" t="n">
        <v>3.63</v>
      </c>
      <c r="R57" s="81" t="n">
        <f aca="false">P57/3600</f>
        <v>0.419077777777778</v>
      </c>
      <c r="S57" s="83"/>
      <c r="T57" s="81" t="n">
        <v>379.528</v>
      </c>
      <c r="U57" s="81" t="n">
        <v>33.602</v>
      </c>
      <c r="V57" s="81" t="n">
        <v>39.3594</v>
      </c>
      <c r="W57" s="81" t="n">
        <v>37.9087</v>
      </c>
      <c r="X57" s="81" t="n">
        <v>1497.59</v>
      </c>
      <c r="Y57" s="82" t="n">
        <v>3.67</v>
      </c>
      <c r="Z57" s="81" t="n">
        <f aca="false">X57/3600</f>
        <v>0.415997222222222</v>
      </c>
      <c r="AA57" s="83"/>
      <c r="AB57" s="83"/>
      <c r="AC57" s="83"/>
      <c r="AD57" s="86"/>
      <c r="AE57" s="67" t="n">
        <f aca="false">Q57/100</f>
        <v>0.0363</v>
      </c>
      <c r="AF57" s="67" t="n">
        <f aca="false">R57/100</f>
        <v>0.00419077777777778</v>
      </c>
      <c r="AG57" s="67" t="n">
        <f aca="false">Y57/100</f>
        <v>0.0367</v>
      </c>
      <c r="AH57" s="67" t="n">
        <f aca="false">Z57/100</f>
        <v>0.00415997222222222</v>
      </c>
      <c r="AJ57" s="85" t="n">
        <f aca="false">L57</f>
        <v>373.6064</v>
      </c>
      <c r="AK57" s="85" t="n">
        <f aca="false">Summary!$A$49*M57+Summary!$A$50*N57+Summary!$A$51*O57</f>
        <v>34.733325</v>
      </c>
      <c r="AL57" s="85" t="n">
        <f aca="false">T57</f>
        <v>379.528</v>
      </c>
      <c r="AM57" s="85" t="n">
        <f aca="false">Summary!$A$49*U57+Summary!$A$50*V57+Summary!$A$51*W57</f>
        <v>34.8600125</v>
      </c>
      <c r="AN57" s="85"/>
      <c r="AO57" s="85"/>
      <c r="AP57" s="85"/>
      <c r="AQ57" s="85"/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86.8072</v>
      </c>
      <c r="E58" s="95" t="n">
        <f aca="false">N58</f>
        <v>36.6707</v>
      </c>
      <c r="F58" s="95" t="n">
        <f aca="false">L58</f>
        <v>186.8072</v>
      </c>
      <c r="G58" s="95" t="n">
        <f aca="false">O58</f>
        <v>34.9021</v>
      </c>
      <c r="H58" s="95" t="n">
        <f aca="false">T58</f>
        <v>195.296</v>
      </c>
      <c r="I58" s="95" t="n">
        <f aca="false">V58</f>
        <v>37.8978</v>
      </c>
      <c r="J58" s="95" t="n">
        <f aca="false">T58</f>
        <v>195.296</v>
      </c>
      <c r="K58" s="95" t="n">
        <f aca="false">W58</f>
        <v>36.2331</v>
      </c>
      <c r="L58" s="89" t="n">
        <v>186.8072</v>
      </c>
      <c r="M58" s="89" t="n">
        <v>30.754</v>
      </c>
      <c r="N58" s="89" t="n">
        <v>36.6707</v>
      </c>
      <c r="O58" s="89" t="n">
        <v>34.9021</v>
      </c>
      <c r="P58" s="89" t="n">
        <v>1407.44</v>
      </c>
      <c r="Q58" s="89" t="n">
        <v>3.14</v>
      </c>
      <c r="R58" s="89" t="n">
        <f aca="false">P58/3600</f>
        <v>0.390955555555556</v>
      </c>
      <c r="S58" s="87"/>
      <c r="T58" s="89" t="n">
        <v>195.296</v>
      </c>
      <c r="U58" s="89" t="n">
        <v>30.7704</v>
      </c>
      <c r="V58" s="89" t="n">
        <v>37.8978</v>
      </c>
      <c r="W58" s="89" t="n">
        <v>36.2331</v>
      </c>
      <c r="X58" s="89" t="n">
        <v>1422.64</v>
      </c>
      <c r="Y58" s="89" t="n">
        <v>3.14</v>
      </c>
      <c r="Z58" s="89" t="n">
        <f aca="false">X58/3600</f>
        <v>0.395177777777778</v>
      </c>
      <c r="AA58" s="87"/>
      <c r="AB58" s="87"/>
      <c r="AC58" s="87"/>
      <c r="AD58" s="87"/>
      <c r="AE58" s="67" t="n">
        <f aca="false">Q58/100</f>
        <v>0.0314</v>
      </c>
      <c r="AF58" s="67" t="n">
        <f aca="false">R58/100</f>
        <v>0.00390955555555556</v>
      </c>
      <c r="AG58" s="67" t="n">
        <f aca="false">Y58/100</f>
        <v>0.0314</v>
      </c>
      <c r="AH58" s="67" t="n">
        <f aca="false">Z58/100</f>
        <v>0.00395177777777778</v>
      </c>
      <c r="AJ58" s="85" t="n">
        <f aca="false">L58</f>
        <v>186.8072</v>
      </c>
      <c r="AK58" s="85" t="n">
        <f aca="false">Summary!$A$49*M58+Summary!$A$50*N58+Summary!$A$51*O58</f>
        <v>32.0121</v>
      </c>
      <c r="AL58" s="85" t="n">
        <f aca="false">T58</f>
        <v>195.296</v>
      </c>
      <c r="AM58" s="85" t="n">
        <f aca="false">Summary!$A$49*U58+Summary!$A$50*V58+Summary!$A$51*W58</f>
        <v>32.3441625</v>
      </c>
      <c r="AN58" s="85"/>
      <c r="AO58" s="85"/>
      <c r="AP58" s="85"/>
      <c r="AQ58" s="85"/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626.9512</v>
      </c>
      <c r="E59" s="91" t="n">
        <f aca="false">N59</f>
        <v>43.2759</v>
      </c>
      <c r="F59" s="91" t="n">
        <f aca="false">L59</f>
        <v>1626.9512</v>
      </c>
      <c r="G59" s="91" t="n">
        <f aca="false">O59</f>
        <v>44.3845</v>
      </c>
      <c r="H59" s="91" t="n">
        <f aca="false">T59</f>
        <v>1626.9512</v>
      </c>
      <c r="I59" s="91" t="n">
        <f aca="false">V59</f>
        <v>43.2759</v>
      </c>
      <c r="J59" s="91" t="n">
        <f aca="false">T59</f>
        <v>1626.9512</v>
      </c>
      <c r="K59" s="91" t="n">
        <f aca="false">W59</f>
        <v>44.3845</v>
      </c>
      <c r="L59" s="90" t="n">
        <v>1626.9512</v>
      </c>
      <c r="M59" s="90" t="n">
        <v>38.2362</v>
      </c>
      <c r="N59" s="90" t="n">
        <v>43.2759</v>
      </c>
      <c r="O59" s="90" t="n">
        <v>44.3845</v>
      </c>
      <c r="P59" s="90" t="n">
        <v>2192.27</v>
      </c>
      <c r="Q59" s="82" t="n">
        <v>6.77</v>
      </c>
      <c r="R59" s="90" t="n">
        <f aca="false">P59/3600</f>
        <v>0.608963888888889</v>
      </c>
      <c r="S59" s="92"/>
      <c r="T59" s="90" t="n">
        <v>1626.9512</v>
      </c>
      <c r="U59" s="90" t="n">
        <v>38.2362</v>
      </c>
      <c r="V59" s="90" t="n">
        <v>43.2759</v>
      </c>
      <c r="W59" s="90" t="n">
        <v>44.3845</v>
      </c>
      <c r="X59" s="90" t="n">
        <v>2199.64</v>
      </c>
      <c r="Y59" s="82" t="n">
        <v>6.87</v>
      </c>
      <c r="Z59" s="90" t="n">
        <f aca="false">X59/3600</f>
        <v>0.611011111111111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677</v>
      </c>
      <c r="AF59" s="67" t="n">
        <f aca="false">R59/100</f>
        <v>0.00608963888888889</v>
      </c>
      <c r="AG59" s="67" t="n">
        <f aca="false">Y59/100</f>
        <v>0.0687</v>
      </c>
      <c r="AH59" s="67" t="n">
        <f aca="false">Z59/100</f>
        <v>0.00611011111111111</v>
      </c>
      <c r="AJ59" s="85" t="n">
        <f aca="false">L59</f>
        <v>1626.9512</v>
      </c>
      <c r="AK59" s="85" t="n">
        <f aca="false">Summary!$A$49*M59+Summary!$A$50*N59+Summary!$A$51*O59</f>
        <v>39.6347</v>
      </c>
      <c r="AL59" s="85" t="n">
        <f aca="false">T59</f>
        <v>1626.9512</v>
      </c>
      <c r="AM59" s="85" t="n">
        <f aca="false">Summary!$A$49*U59+Summary!$A$50*V59+Summary!$A$51*W59</f>
        <v>39.6347</v>
      </c>
      <c r="AN59" s="85"/>
      <c r="AO59" s="85"/>
      <c r="AP59" s="85"/>
      <c r="AQ59" s="85"/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636.04</v>
      </c>
      <c r="E60" s="80" t="n">
        <f aca="false">N60</f>
        <v>41.065</v>
      </c>
      <c r="F60" s="80" t="n">
        <f aca="false">L60</f>
        <v>636.04</v>
      </c>
      <c r="G60" s="80" t="n">
        <f aca="false">O60</f>
        <v>42.0269</v>
      </c>
      <c r="H60" s="80" t="n">
        <f aca="false">T60</f>
        <v>635.1944</v>
      </c>
      <c r="I60" s="80" t="n">
        <f aca="false">V60</f>
        <v>41.0649</v>
      </c>
      <c r="J60" s="80" t="n">
        <f aca="false">T60</f>
        <v>635.1944</v>
      </c>
      <c r="K60" s="80" t="n">
        <f aca="false">W60</f>
        <v>42.0192</v>
      </c>
      <c r="L60" s="81" t="n">
        <v>636.04</v>
      </c>
      <c r="M60" s="81" t="n">
        <v>34.9512</v>
      </c>
      <c r="N60" s="81" t="n">
        <v>41.065</v>
      </c>
      <c r="O60" s="81" t="n">
        <v>42.0269</v>
      </c>
      <c r="P60" s="81" t="n">
        <v>1847.7</v>
      </c>
      <c r="Q60" s="82" t="n">
        <v>5.48</v>
      </c>
      <c r="R60" s="81" t="n">
        <f aca="false">P60/3600</f>
        <v>0.51325</v>
      </c>
      <c r="S60" s="83"/>
      <c r="T60" s="81" t="n">
        <v>635.1944</v>
      </c>
      <c r="U60" s="81" t="n">
        <v>34.9515</v>
      </c>
      <c r="V60" s="81" t="n">
        <v>41.0649</v>
      </c>
      <c r="W60" s="81" t="n">
        <v>42.0192</v>
      </c>
      <c r="X60" s="81" t="n">
        <v>1846.08</v>
      </c>
      <c r="Y60" s="82" t="n">
        <v>5.49</v>
      </c>
      <c r="Z60" s="81" t="n">
        <f aca="false">X60/3600</f>
        <v>0.5128</v>
      </c>
      <c r="AA60" s="83"/>
      <c r="AB60" s="83"/>
      <c r="AC60" s="83"/>
      <c r="AD60" s="86"/>
      <c r="AE60" s="67" t="n">
        <f aca="false">Q60/100</f>
        <v>0.0548</v>
      </c>
      <c r="AF60" s="67" t="n">
        <f aca="false">R60/100</f>
        <v>0.0051325</v>
      </c>
      <c r="AG60" s="67" t="n">
        <f aca="false">Y60/100</f>
        <v>0.0549</v>
      </c>
      <c r="AH60" s="67" t="n">
        <f aca="false">Z60/100</f>
        <v>0.005128</v>
      </c>
      <c r="AJ60" s="85" t="n">
        <f aca="false">L60</f>
        <v>636.04</v>
      </c>
      <c r="AK60" s="85" t="n">
        <f aca="false">Summary!$A$49*M60+Summary!$A$50*N60+Summary!$A$51*O60</f>
        <v>36.5998875</v>
      </c>
      <c r="AL60" s="85" t="n">
        <f aca="false">T60</f>
        <v>635.1944</v>
      </c>
      <c r="AM60" s="85" t="n">
        <f aca="false">Summary!$A$49*U60+Summary!$A$50*V60+Summary!$A$51*W60</f>
        <v>36.5991375</v>
      </c>
      <c r="AN60" s="85"/>
      <c r="AO60" s="85"/>
      <c r="AP60" s="85"/>
      <c r="AQ60" s="85"/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289.0384</v>
      </c>
      <c r="E61" s="80" t="n">
        <f aca="false">N61</f>
        <v>39.2376</v>
      </c>
      <c r="F61" s="80" t="n">
        <f aca="false">L61</f>
        <v>289.0384</v>
      </c>
      <c r="G61" s="80" t="n">
        <f aca="false">O61</f>
        <v>40.0329</v>
      </c>
      <c r="H61" s="80" t="n">
        <f aca="false">T61</f>
        <v>289.8912</v>
      </c>
      <c r="I61" s="80" t="n">
        <f aca="false">V61</f>
        <v>39.4599</v>
      </c>
      <c r="J61" s="80" t="n">
        <f aca="false">T61</f>
        <v>289.8912</v>
      </c>
      <c r="K61" s="80" t="n">
        <f aca="false">W61</f>
        <v>40.333</v>
      </c>
      <c r="L61" s="81" t="n">
        <v>289.0384</v>
      </c>
      <c r="M61" s="81" t="n">
        <v>32.0879</v>
      </c>
      <c r="N61" s="81" t="n">
        <v>39.2376</v>
      </c>
      <c r="O61" s="81" t="n">
        <v>40.0329</v>
      </c>
      <c r="P61" s="81" t="n">
        <v>1711.85</v>
      </c>
      <c r="Q61" s="82" t="n">
        <v>4.98</v>
      </c>
      <c r="R61" s="81" t="n">
        <f aca="false">P61/3600</f>
        <v>0.475513888888889</v>
      </c>
      <c r="S61" s="83"/>
      <c r="T61" s="81" t="n">
        <v>289.8912</v>
      </c>
      <c r="U61" s="81" t="n">
        <v>32.0895</v>
      </c>
      <c r="V61" s="81" t="n">
        <v>39.4599</v>
      </c>
      <c r="W61" s="81" t="n">
        <v>40.333</v>
      </c>
      <c r="X61" s="81" t="n">
        <v>1951.69</v>
      </c>
      <c r="Y61" s="82" t="n">
        <v>5.82</v>
      </c>
      <c r="Z61" s="81" t="n">
        <f aca="false">X61/3600</f>
        <v>0.542136111111111</v>
      </c>
      <c r="AA61" s="83"/>
      <c r="AB61" s="83"/>
      <c r="AC61" s="83"/>
      <c r="AD61" s="86"/>
      <c r="AE61" s="67" t="n">
        <f aca="false">Q61/100</f>
        <v>0.0498</v>
      </c>
      <c r="AF61" s="67" t="n">
        <f aca="false">R61/100</f>
        <v>0.00475513888888889</v>
      </c>
      <c r="AG61" s="67" t="n">
        <f aca="false">Y61/100</f>
        <v>0.0582</v>
      </c>
      <c r="AH61" s="67" t="n">
        <f aca="false">Z61/100</f>
        <v>0.00542136111111111</v>
      </c>
      <c r="AJ61" s="85" t="n">
        <f aca="false">L61</f>
        <v>289.0384</v>
      </c>
      <c r="AK61" s="85" t="n">
        <f aca="false">Summary!$A$49*M61+Summary!$A$50*N61+Summary!$A$51*O61</f>
        <v>33.9747375</v>
      </c>
      <c r="AL61" s="85" t="n">
        <f aca="false">T61</f>
        <v>289.8912</v>
      </c>
      <c r="AM61" s="85" t="n">
        <f aca="false">Summary!$A$49*U61+Summary!$A$50*V61+Summary!$A$51*W61</f>
        <v>34.0412375</v>
      </c>
      <c r="AN61" s="85"/>
      <c r="AO61" s="85"/>
      <c r="AP61" s="85"/>
      <c r="AQ61" s="85"/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3.716</v>
      </c>
      <c r="E62" s="88" t="n">
        <f aca="false">N62</f>
        <v>37.4267</v>
      </c>
      <c r="F62" s="88" t="n">
        <f aca="false">L62</f>
        <v>143.716</v>
      </c>
      <c r="G62" s="88" t="n">
        <f aca="false">O62</f>
        <v>38.1742</v>
      </c>
      <c r="H62" s="88" t="n">
        <f aca="false">T62</f>
        <v>144.4984</v>
      </c>
      <c r="I62" s="88" t="n">
        <f aca="false">V62</f>
        <v>38.3208</v>
      </c>
      <c r="J62" s="88" t="n">
        <f aca="false">T62</f>
        <v>144.4984</v>
      </c>
      <c r="K62" s="88" t="n">
        <f aca="false">W62</f>
        <v>39.1676</v>
      </c>
      <c r="L62" s="89" t="n">
        <v>143.716</v>
      </c>
      <c r="M62" s="89" t="n">
        <v>29.3148</v>
      </c>
      <c r="N62" s="89" t="n">
        <v>37.4267</v>
      </c>
      <c r="O62" s="89" t="n">
        <v>38.1742</v>
      </c>
      <c r="P62" s="89" t="n">
        <v>1629.13</v>
      </c>
      <c r="Q62" s="89" t="n">
        <v>4.08</v>
      </c>
      <c r="R62" s="89" t="n">
        <f aca="false">P62/3600</f>
        <v>0.452536111111111</v>
      </c>
      <c r="S62" s="87"/>
      <c r="T62" s="89" t="n">
        <v>144.4984</v>
      </c>
      <c r="U62" s="89" t="n">
        <v>29.3157</v>
      </c>
      <c r="V62" s="89" t="n">
        <v>38.3208</v>
      </c>
      <c r="W62" s="89" t="n">
        <v>39.1676</v>
      </c>
      <c r="X62" s="89" t="n">
        <v>1634.05</v>
      </c>
      <c r="Y62" s="89" t="n">
        <v>4.23</v>
      </c>
      <c r="Z62" s="89" t="n">
        <f aca="false">X62/3600</f>
        <v>0.453902777777778</v>
      </c>
      <c r="AA62" s="87"/>
      <c r="AB62" s="87"/>
      <c r="AC62" s="87"/>
      <c r="AD62" s="87"/>
      <c r="AE62" s="67" t="n">
        <f aca="false">Q62/100</f>
        <v>0.0408</v>
      </c>
      <c r="AF62" s="67" t="n">
        <f aca="false">R62/100</f>
        <v>0.00452536111111111</v>
      </c>
      <c r="AG62" s="67" t="n">
        <f aca="false">Y62/100</f>
        <v>0.0423</v>
      </c>
      <c r="AH62" s="67" t="n">
        <f aca="false">Z62/100</f>
        <v>0.00453902777777778</v>
      </c>
      <c r="AJ62" s="85" t="n">
        <f aca="false">L62</f>
        <v>143.716</v>
      </c>
      <c r="AK62" s="85" t="n">
        <f aca="false">Summary!$A$49*M62+Summary!$A$50*N62+Summary!$A$51*O62</f>
        <v>31.4362125</v>
      </c>
      <c r="AL62" s="85" t="n">
        <f aca="false">T62</f>
        <v>144.4984</v>
      </c>
      <c r="AM62" s="85" t="n">
        <f aca="false">Summary!$A$49*U62+Summary!$A$50*V62+Summary!$A$51*W62</f>
        <v>31.672825</v>
      </c>
      <c r="AN62" s="85"/>
      <c r="AO62" s="85"/>
      <c r="AP62" s="85"/>
      <c r="AQ62" s="85"/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664.2568</v>
      </c>
      <c r="E63" s="93" t="n">
        <f aca="false">N63</f>
        <v>41.4089</v>
      </c>
      <c r="F63" s="93" t="n">
        <f aca="false">L63</f>
        <v>1664.2568</v>
      </c>
      <c r="G63" s="93" t="n">
        <f aca="false">O63</f>
        <v>42.3523</v>
      </c>
      <c r="H63" s="93" t="n">
        <f aca="false">T63</f>
        <v>1664.2568</v>
      </c>
      <c r="I63" s="93" t="n">
        <f aca="false">V63</f>
        <v>41.4089</v>
      </c>
      <c r="J63" s="93" t="n">
        <f aca="false">T63</f>
        <v>1664.2568</v>
      </c>
      <c r="K63" s="93" t="n">
        <f aca="false">W63</f>
        <v>42.3523</v>
      </c>
      <c r="L63" s="90" t="n">
        <v>1664.2568</v>
      </c>
      <c r="M63" s="90" t="n">
        <v>38.3779</v>
      </c>
      <c r="N63" s="90" t="n">
        <v>41.4089</v>
      </c>
      <c r="O63" s="90" t="n">
        <v>42.3523</v>
      </c>
      <c r="P63" s="90" t="n">
        <v>1827.05</v>
      </c>
      <c r="Q63" s="82" t="n">
        <v>5.58</v>
      </c>
      <c r="R63" s="90" t="n">
        <f aca="false">P63/3600</f>
        <v>0.507513888888889</v>
      </c>
      <c r="S63" s="92"/>
      <c r="T63" s="90" t="n">
        <v>1664.2568</v>
      </c>
      <c r="U63" s="90" t="n">
        <v>38.3779</v>
      </c>
      <c r="V63" s="90" t="n">
        <v>41.4089</v>
      </c>
      <c r="W63" s="90" t="n">
        <v>42.3523</v>
      </c>
      <c r="X63" s="90" t="n">
        <v>1820.22</v>
      </c>
      <c r="Y63" s="82" t="n">
        <v>5.63</v>
      </c>
      <c r="Z63" s="90" t="n">
        <f aca="false">X63/3600</f>
        <v>0.505616666666667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558</v>
      </c>
      <c r="AF63" s="67" t="n">
        <f aca="false">R63/100</f>
        <v>0.00507513888888889</v>
      </c>
      <c r="AG63" s="67" t="n">
        <f aca="false">Y63/100</f>
        <v>0.0563</v>
      </c>
      <c r="AH63" s="67" t="n">
        <f aca="false">Z63/100</f>
        <v>0.00505616666666667</v>
      </c>
      <c r="AJ63" s="85" t="n">
        <f aca="false">L63</f>
        <v>1664.2568</v>
      </c>
      <c r="AK63" s="85" t="n">
        <f aca="false">Summary!$A$49*M63+Summary!$A$50*N63+Summary!$A$51*O63</f>
        <v>39.253575</v>
      </c>
      <c r="AL63" s="85" t="n">
        <f aca="false">T63</f>
        <v>1664.2568</v>
      </c>
      <c r="AM63" s="85" t="n">
        <f aca="false">Summary!$A$49*U63+Summary!$A$50*V63+Summary!$A$51*W63</f>
        <v>39.253575</v>
      </c>
      <c r="AN63" s="85"/>
      <c r="AO63" s="85"/>
      <c r="AP63" s="85"/>
      <c r="AQ63" s="85"/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67.1648</v>
      </c>
      <c r="E64" s="94" t="n">
        <f aca="false">N64</f>
        <v>38.6881</v>
      </c>
      <c r="F64" s="94" t="n">
        <f aca="false">L64</f>
        <v>767.1648</v>
      </c>
      <c r="G64" s="94" t="n">
        <f aca="false">O64</f>
        <v>39.4492</v>
      </c>
      <c r="H64" s="94" t="n">
        <f aca="false">T64</f>
        <v>768.372</v>
      </c>
      <c r="I64" s="94" t="n">
        <f aca="false">V64</f>
        <v>38.7283</v>
      </c>
      <c r="J64" s="94" t="n">
        <f aca="false">T64</f>
        <v>768.372</v>
      </c>
      <c r="K64" s="94" t="n">
        <f aca="false">W64</f>
        <v>39.4775</v>
      </c>
      <c r="L64" s="81" t="n">
        <v>767.1648</v>
      </c>
      <c r="M64" s="81" t="n">
        <v>34.9633</v>
      </c>
      <c r="N64" s="81" t="n">
        <v>38.6881</v>
      </c>
      <c r="O64" s="81" t="n">
        <v>39.4492</v>
      </c>
      <c r="P64" s="81" t="n">
        <v>1798.66</v>
      </c>
      <c r="Q64" s="82" t="n">
        <v>5.27</v>
      </c>
      <c r="R64" s="81" t="n">
        <f aca="false">P64/3600</f>
        <v>0.499627777777778</v>
      </c>
      <c r="S64" s="83"/>
      <c r="T64" s="81" t="n">
        <v>768.372</v>
      </c>
      <c r="U64" s="81" t="n">
        <v>34.9643</v>
      </c>
      <c r="V64" s="81" t="n">
        <v>38.7283</v>
      </c>
      <c r="W64" s="81" t="n">
        <v>39.4775</v>
      </c>
      <c r="X64" s="81" t="n">
        <v>1797.16</v>
      </c>
      <c r="Y64" s="82" t="n">
        <v>5.28</v>
      </c>
      <c r="Z64" s="81" t="n">
        <f aca="false">X64/3600</f>
        <v>0.499211111111111</v>
      </c>
      <c r="AA64" s="83"/>
      <c r="AB64" s="83"/>
      <c r="AC64" s="83"/>
      <c r="AD64" s="86"/>
      <c r="AE64" s="67" t="n">
        <f aca="false">Q64/100</f>
        <v>0.0527</v>
      </c>
      <c r="AF64" s="67" t="n">
        <f aca="false">R64/100</f>
        <v>0.00499627777777778</v>
      </c>
      <c r="AG64" s="67" t="n">
        <f aca="false">Y64/100</f>
        <v>0.0528</v>
      </c>
      <c r="AH64" s="67" t="n">
        <f aca="false">Z64/100</f>
        <v>0.00499211111111111</v>
      </c>
      <c r="AJ64" s="85" t="n">
        <f aca="false">L64</f>
        <v>767.1648</v>
      </c>
      <c r="AK64" s="85" t="n">
        <f aca="false">Summary!$A$49*M64+Summary!$A$50*N64+Summary!$A$51*O64</f>
        <v>35.9896375</v>
      </c>
      <c r="AL64" s="85" t="n">
        <f aca="false">T64</f>
        <v>768.372</v>
      </c>
      <c r="AM64" s="85" t="n">
        <f aca="false">Summary!$A$49*U64+Summary!$A$50*V64+Summary!$A$51*W64</f>
        <v>35.99895</v>
      </c>
      <c r="AN64" s="85"/>
      <c r="AO64" s="85"/>
      <c r="AP64" s="85"/>
      <c r="AQ64" s="85"/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56.0536</v>
      </c>
      <c r="E65" s="94" t="n">
        <f aca="false">N65</f>
        <v>36.3957</v>
      </c>
      <c r="F65" s="94" t="n">
        <f aca="false">L65</f>
        <v>356.0536</v>
      </c>
      <c r="G65" s="94" t="n">
        <f aca="false">O65</f>
        <v>37.0859</v>
      </c>
      <c r="H65" s="94" t="n">
        <f aca="false">T65</f>
        <v>359.8232</v>
      </c>
      <c r="I65" s="94" t="n">
        <f aca="false">V65</f>
        <v>36.7399</v>
      </c>
      <c r="J65" s="94" t="n">
        <f aca="false">T65</f>
        <v>359.8232</v>
      </c>
      <c r="K65" s="94" t="n">
        <f aca="false">W65</f>
        <v>37.4364</v>
      </c>
      <c r="L65" s="81" t="n">
        <v>356.0536</v>
      </c>
      <c r="M65" s="81" t="n">
        <v>31.6881</v>
      </c>
      <c r="N65" s="81" t="n">
        <v>36.3957</v>
      </c>
      <c r="O65" s="81" t="n">
        <v>37.0859</v>
      </c>
      <c r="P65" s="81" t="n">
        <v>1424.63</v>
      </c>
      <c r="Q65" s="82" t="n">
        <v>3.47</v>
      </c>
      <c r="R65" s="81" t="n">
        <f aca="false">P65/3600</f>
        <v>0.395730555555556</v>
      </c>
      <c r="S65" s="83"/>
      <c r="T65" s="81" t="n">
        <v>359.8232</v>
      </c>
      <c r="U65" s="81" t="n">
        <v>31.6871</v>
      </c>
      <c r="V65" s="81" t="n">
        <v>36.7399</v>
      </c>
      <c r="W65" s="81" t="n">
        <v>37.4364</v>
      </c>
      <c r="X65" s="81" t="n">
        <v>1415.5</v>
      </c>
      <c r="Y65" s="82" t="n">
        <v>3.5</v>
      </c>
      <c r="Z65" s="81" t="n">
        <f aca="false">X65/3600</f>
        <v>0.393194444444444</v>
      </c>
      <c r="AA65" s="83"/>
      <c r="AB65" s="83"/>
      <c r="AC65" s="83"/>
      <c r="AD65" s="86"/>
      <c r="AE65" s="67" t="n">
        <f aca="false">Q65/100</f>
        <v>0.0347</v>
      </c>
      <c r="AF65" s="67" t="n">
        <f aca="false">R65/100</f>
        <v>0.00395730555555556</v>
      </c>
      <c r="AG65" s="67" t="n">
        <f aca="false">Y65/100</f>
        <v>0.035</v>
      </c>
      <c r="AH65" s="67" t="n">
        <f aca="false">Z65/100</f>
        <v>0.00393194444444444</v>
      </c>
      <c r="AJ65" s="85" t="n">
        <f aca="false">L65</f>
        <v>356.0536</v>
      </c>
      <c r="AK65" s="85" t="n">
        <f aca="false">Summary!$A$49*M65+Summary!$A$50*N65+Summary!$A$51*O65</f>
        <v>32.951275</v>
      </c>
      <c r="AL65" s="85" t="n">
        <f aca="false">T65</f>
        <v>359.8232</v>
      </c>
      <c r="AM65" s="85" t="n">
        <f aca="false">Summary!$A$49*U65+Summary!$A$50*V65+Summary!$A$51*W65</f>
        <v>33.0373625</v>
      </c>
      <c r="AN65" s="85"/>
      <c r="AO65" s="85"/>
      <c r="AP65" s="85"/>
      <c r="AQ65" s="85"/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61.4336</v>
      </c>
      <c r="E66" s="95" t="n">
        <f aca="false">N66</f>
        <v>34.2775</v>
      </c>
      <c r="F66" s="95" t="n">
        <f aca="false">L66</f>
        <v>161.4336</v>
      </c>
      <c r="G66" s="95" t="n">
        <f aca="false">O66</f>
        <v>34.9022</v>
      </c>
      <c r="H66" s="95" t="n">
        <f aca="false">T66</f>
        <v>166.7736</v>
      </c>
      <c r="I66" s="95" t="n">
        <f aca="false">V66</f>
        <v>35.3741</v>
      </c>
      <c r="J66" s="95" t="n">
        <f aca="false">T66</f>
        <v>166.7736</v>
      </c>
      <c r="K66" s="95" t="n">
        <f aca="false">W66</f>
        <v>36.0192</v>
      </c>
      <c r="L66" s="89" t="n">
        <v>161.4336</v>
      </c>
      <c r="M66" s="89" t="n">
        <v>28.7107</v>
      </c>
      <c r="N66" s="89" t="n">
        <v>34.2775</v>
      </c>
      <c r="O66" s="89" t="n">
        <v>34.9022</v>
      </c>
      <c r="P66" s="89" t="n">
        <v>1340.1</v>
      </c>
      <c r="Q66" s="89" t="n">
        <v>2.78</v>
      </c>
      <c r="R66" s="89" t="n">
        <f aca="false">P66/3600</f>
        <v>0.37225</v>
      </c>
      <c r="S66" s="87"/>
      <c r="T66" s="89" t="n">
        <v>166.7736</v>
      </c>
      <c r="U66" s="89" t="n">
        <v>28.7089</v>
      </c>
      <c r="V66" s="89" t="n">
        <v>35.3741</v>
      </c>
      <c r="W66" s="89" t="n">
        <v>36.0192</v>
      </c>
      <c r="X66" s="89" t="n">
        <v>1338.71</v>
      </c>
      <c r="Y66" s="89" t="n">
        <v>2.79</v>
      </c>
      <c r="Z66" s="89" t="n">
        <f aca="false">X66/3600</f>
        <v>0.371863888888889</v>
      </c>
      <c r="AA66" s="87"/>
      <c r="AB66" s="87"/>
      <c r="AC66" s="87"/>
      <c r="AD66" s="87"/>
      <c r="AE66" s="67" t="n">
        <f aca="false">Q66/100</f>
        <v>0.0278</v>
      </c>
      <c r="AF66" s="67" t="n">
        <f aca="false">R66/100</f>
        <v>0.0037225</v>
      </c>
      <c r="AG66" s="67" t="n">
        <f aca="false">Y66/100</f>
        <v>0.0279</v>
      </c>
      <c r="AH66" s="67" t="n">
        <f aca="false">Z66/100</f>
        <v>0.00371863888888889</v>
      </c>
      <c r="AJ66" s="85" t="n">
        <f aca="false">L66</f>
        <v>161.4336</v>
      </c>
      <c r="AK66" s="85" t="n">
        <f aca="false">Summary!$A$49*M66+Summary!$A$50*N66+Summary!$A$51*O66</f>
        <v>30.1804875</v>
      </c>
      <c r="AL66" s="85" t="n">
        <f aca="false">T66</f>
        <v>166.7736</v>
      </c>
      <c r="AM66" s="85" t="n">
        <f aca="false">Summary!$A$49*U66+Summary!$A$50*V66+Summary!$A$51*W66</f>
        <v>30.4558375</v>
      </c>
      <c r="AN66" s="85"/>
      <c r="AO66" s="85"/>
      <c r="AP66" s="85"/>
      <c r="AQ66" s="85"/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225.2152</v>
      </c>
      <c r="E67" s="91" t="n">
        <f aca="false">N67</f>
        <v>41.6386</v>
      </c>
      <c r="F67" s="91" t="n">
        <f aca="false">L67</f>
        <v>1225.2152</v>
      </c>
      <c r="G67" s="91" t="n">
        <f aca="false">O67</f>
        <v>42.6954</v>
      </c>
      <c r="H67" s="91" t="n">
        <f aca="false">T67</f>
        <v>1225.2152</v>
      </c>
      <c r="I67" s="91" t="n">
        <f aca="false">V67</f>
        <v>41.6386</v>
      </c>
      <c r="J67" s="91" t="n">
        <f aca="false">T67</f>
        <v>1225.2152</v>
      </c>
      <c r="K67" s="91" t="n">
        <f aca="false">W67</f>
        <v>42.6954</v>
      </c>
      <c r="L67" s="90" t="n">
        <v>1225.2152</v>
      </c>
      <c r="M67" s="90" t="n">
        <v>39.6318</v>
      </c>
      <c r="N67" s="90" t="n">
        <v>41.6386</v>
      </c>
      <c r="O67" s="90" t="n">
        <v>42.6954</v>
      </c>
      <c r="P67" s="90" t="n">
        <v>1257.27</v>
      </c>
      <c r="Q67" s="82" t="n">
        <v>4.04</v>
      </c>
      <c r="R67" s="90" t="n">
        <f aca="false">P67/3600</f>
        <v>0.349241666666667</v>
      </c>
      <c r="S67" s="92"/>
      <c r="T67" s="90" t="n">
        <v>1225.2152</v>
      </c>
      <c r="U67" s="90" t="n">
        <v>39.6318</v>
      </c>
      <c r="V67" s="90" t="n">
        <v>41.6386</v>
      </c>
      <c r="W67" s="90" t="n">
        <v>42.6954</v>
      </c>
      <c r="X67" s="90" t="n">
        <v>1250.38</v>
      </c>
      <c r="Y67" s="82" t="n">
        <v>4.05</v>
      </c>
      <c r="Z67" s="90" t="n">
        <f aca="false">X67/3600</f>
        <v>0.347327777777778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404</v>
      </c>
      <c r="AF67" s="67" t="n">
        <f aca="false">R67/100</f>
        <v>0.00349241666666667</v>
      </c>
      <c r="AG67" s="67" t="n">
        <f aca="false">Y67/100</f>
        <v>0.0405</v>
      </c>
      <c r="AH67" s="67" t="n">
        <f aca="false">Z67/100</f>
        <v>0.00347327777777778</v>
      </c>
      <c r="AJ67" s="85" t="n">
        <f aca="false">L67</f>
        <v>1225.2152</v>
      </c>
      <c r="AK67" s="85" t="n">
        <f aca="false">Summary!$A$49*M67+Summary!$A$50*N67+Summary!$A$51*O67</f>
        <v>40.2656</v>
      </c>
      <c r="AL67" s="85" t="n">
        <f aca="false">T67</f>
        <v>1225.2152</v>
      </c>
      <c r="AM67" s="85" t="n">
        <f aca="false">Summary!$A$49*U67+Summary!$A$50*V67+Summary!$A$51*W67</f>
        <v>40.2656</v>
      </c>
      <c r="AN67" s="85"/>
      <c r="AO67" s="85"/>
      <c r="AP67" s="85"/>
      <c r="AQ67" s="85"/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04.3344</v>
      </c>
      <c r="E68" s="80" t="n">
        <f aca="false">N68</f>
        <v>38.873</v>
      </c>
      <c r="F68" s="80" t="n">
        <f aca="false">L68</f>
        <v>604.3344</v>
      </c>
      <c r="G68" s="80" t="n">
        <f aca="false">O68</f>
        <v>40.0678</v>
      </c>
      <c r="H68" s="80" t="n">
        <f aca="false">T68</f>
        <v>606.8064</v>
      </c>
      <c r="I68" s="80" t="n">
        <f aca="false">V68</f>
        <v>38.9597</v>
      </c>
      <c r="J68" s="80" t="n">
        <f aca="false">T68</f>
        <v>606.8064</v>
      </c>
      <c r="K68" s="80" t="n">
        <f aca="false">W68</f>
        <v>40.1495</v>
      </c>
      <c r="L68" s="81" t="n">
        <v>604.3344</v>
      </c>
      <c r="M68" s="81" t="n">
        <v>35.813</v>
      </c>
      <c r="N68" s="81" t="n">
        <v>38.873</v>
      </c>
      <c r="O68" s="81" t="n">
        <v>40.0678</v>
      </c>
      <c r="P68" s="81" t="n">
        <v>1078.17</v>
      </c>
      <c r="Q68" s="82" t="n">
        <v>3.3</v>
      </c>
      <c r="R68" s="81" t="n">
        <f aca="false">P68/3600</f>
        <v>0.299491666666667</v>
      </c>
      <c r="S68" s="83"/>
      <c r="T68" s="81" t="n">
        <v>606.8064</v>
      </c>
      <c r="U68" s="81" t="n">
        <v>35.8177</v>
      </c>
      <c r="V68" s="81" t="n">
        <v>38.9597</v>
      </c>
      <c r="W68" s="81" t="n">
        <v>40.1495</v>
      </c>
      <c r="X68" s="81" t="n">
        <v>1079.8</v>
      </c>
      <c r="Y68" s="82" t="n">
        <v>3.26</v>
      </c>
      <c r="Z68" s="81" t="n">
        <f aca="false">X68/3600</f>
        <v>0.299944444444444</v>
      </c>
      <c r="AA68" s="83"/>
      <c r="AB68" s="83"/>
      <c r="AC68" s="83"/>
      <c r="AD68" s="86"/>
      <c r="AE68" s="67" t="n">
        <f aca="false">Q68/100</f>
        <v>0.033</v>
      </c>
      <c r="AF68" s="67" t="n">
        <f aca="false">R68/100</f>
        <v>0.00299491666666667</v>
      </c>
      <c r="AG68" s="67" t="n">
        <f aca="false">Y68/100</f>
        <v>0.0326</v>
      </c>
      <c r="AH68" s="67" t="n">
        <f aca="false">Z68/100</f>
        <v>0.00299944444444444</v>
      </c>
      <c r="AJ68" s="85" t="n">
        <f aca="false">L68</f>
        <v>604.3344</v>
      </c>
      <c r="AK68" s="85" t="n">
        <f aca="false">Summary!$A$49*M68+Summary!$A$50*N68+Summary!$A$51*O68</f>
        <v>36.72735</v>
      </c>
      <c r="AL68" s="85" t="n">
        <f aca="false">T68</f>
        <v>606.8064</v>
      </c>
      <c r="AM68" s="85" t="n">
        <f aca="false">Summary!$A$49*U68+Summary!$A$50*V68+Summary!$A$51*W68</f>
        <v>36.751925</v>
      </c>
      <c r="AN68" s="85"/>
      <c r="AO68" s="85"/>
      <c r="AP68" s="85"/>
      <c r="AQ68" s="85"/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290.7168</v>
      </c>
      <c r="E69" s="80" t="n">
        <f aca="false">N69</f>
        <v>36.5781</v>
      </c>
      <c r="F69" s="80" t="n">
        <f aca="false">L69</f>
        <v>290.7168</v>
      </c>
      <c r="G69" s="80" t="n">
        <f aca="false">O69</f>
        <v>37.7233</v>
      </c>
      <c r="H69" s="80" t="n">
        <f aca="false">T69</f>
        <v>293.9864</v>
      </c>
      <c r="I69" s="80" t="n">
        <f aca="false">V69</f>
        <v>36.9843</v>
      </c>
      <c r="J69" s="80" t="n">
        <f aca="false">T69</f>
        <v>293.9864</v>
      </c>
      <c r="K69" s="80" t="n">
        <f aca="false">W69</f>
        <v>38.1724</v>
      </c>
      <c r="L69" s="81" t="n">
        <v>290.7168</v>
      </c>
      <c r="M69" s="81" t="n">
        <v>32.336</v>
      </c>
      <c r="N69" s="81" t="n">
        <v>36.5781</v>
      </c>
      <c r="O69" s="81" t="n">
        <v>37.7233</v>
      </c>
      <c r="P69" s="81" t="n">
        <v>953.31</v>
      </c>
      <c r="Q69" s="82" t="n">
        <v>2.66</v>
      </c>
      <c r="R69" s="81" t="n">
        <f aca="false">P69/3600</f>
        <v>0.264808333333333</v>
      </c>
      <c r="S69" s="83"/>
      <c r="T69" s="81" t="n">
        <v>293.9864</v>
      </c>
      <c r="U69" s="81" t="n">
        <v>32.3346</v>
      </c>
      <c r="V69" s="81" t="n">
        <v>36.9843</v>
      </c>
      <c r="W69" s="81" t="n">
        <v>38.1724</v>
      </c>
      <c r="X69" s="81" t="n">
        <v>947.89</v>
      </c>
      <c r="Y69" s="82" t="n">
        <v>2.64</v>
      </c>
      <c r="Z69" s="81" t="n">
        <f aca="false">X69/3600</f>
        <v>0.263302777777778</v>
      </c>
      <c r="AA69" s="83"/>
      <c r="AB69" s="83"/>
      <c r="AC69" s="83"/>
      <c r="AD69" s="86"/>
      <c r="AE69" s="67" t="n">
        <f aca="false">Q69/100</f>
        <v>0.0266</v>
      </c>
      <c r="AF69" s="67" t="n">
        <f aca="false">R69/100</f>
        <v>0.00264808333333333</v>
      </c>
      <c r="AG69" s="67" t="n">
        <f aca="false">Y69/100</f>
        <v>0.0264</v>
      </c>
      <c r="AH69" s="67" t="n">
        <f aca="false">Z69/100</f>
        <v>0.00263302777777778</v>
      </c>
      <c r="AJ69" s="85" t="n">
        <f aca="false">L69</f>
        <v>290.7168</v>
      </c>
      <c r="AK69" s="85" t="n">
        <f aca="false">Summary!$A$49*M69+Summary!$A$50*N69+Summary!$A$51*O69</f>
        <v>33.539675</v>
      </c>
      <c r="AL69" s="85" t="n">
        <f aca="false">T69</f>
        <v>293.9864</v>
      </c>
      <c r="AM69" s="85" t="n">
        <f aca="false">Summary!$A$49*U69+Summary!$A$50*V69+Summary!$A$51*W69</f>
        <v>33.6455375</v>
      </c>
      <c r="AN69" s="85"/>
      <c r="AO69" s="85"/>
      <c r="AP69" s="85"/>
      <c r="AQ69" s="85"/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37.9096</v>
      </c>
      <c r="E70" s="96" t="n">
        <f aca="false">N70</f>
        <v>34.4827</v>
      </c>
      <c r="F70" s="96" t="n">
        <f aca="false">L70</f>
        <v>137.9096</v>
      </c>
      <c r="G70" s="96" t="n">
        <f aca="false">O70</f>
        <v>35.4381</v>
      </c>
      <c r="H70" s="96" t="n">
        <f aca="false">T70</f>
        <v>143.556</v>
      </c>
      <c r="I70" s="96" t="n">
        <f aca="false">V70</f>
        <v>35.5085</v>
      </c>
      <c r="J70" s="96" t="n">
        <f aca="false">T70</f>
        <v>143.556</v>
      </c>
      <c r="K70" s="96" t="n">
        <f aca="false">W70</f>
        <v>36.6456</v>
      </c>
      <c r="L70" s="89" t="n">
        <v>137.9096</v>
      </c>
      <c r="M70" s="89" t="n">
        <v>29.5091</v>
      </c>
      <c r="N70" s="89" t="n">
        <v>34.4827</v>
      </c>
      <c r="O70" s="89" t="n">
        <v>35.4381</v>
      </c>
      <c r="P70" s="89" t="n">
        <v>882.4</v>
      </c>
      <c r="Q70" s="89" t="n">
        <v>2.11</v>
      </c>
      <c r="R70" s="89" t="n">
        <f aca="false">P70/3600</f>
        <v>0.245111111111111</v>
      </c>
      <c r="S70" s="87"/>
      <c r="T70" s="89" t="n">
        <v>143.556</v>
      </c>
      <c r="U70" s="89" t="n">
        <v>29.525</v>
      </c>
      <c r="V70" s="89" t="n">
        <v>35.5085</v>
      </c>
      <c r="W70" s="89" t="n">
        <v>36.6456</v>
      </c>
      <c r="X70" s="89" t="n">
        <v>879.48</v>
      </c>
      <c r="Y70" s="89" t="n">
        <v>2.14</v>
      </c>
      <c r="Z70" s="89" t="n">
        <f aca="false">X70/3600</f>
        <v>0.2443</v>
      </c>
      <c r="AA70" s="87"/>
      <c r="AB70" s="87"/>
      <c r="AC70" s="87"/>
      <c r="AD70" s="87"/>
      <c r="AE70" s="67" t="n">
        <f aca="false">Q70/100</f>
        <v>0.0211</v>
      </c>
      <c r="AF70" s="67" t="n">
        <f aca="false">R70/100</f>
        <v>0.00245111111111111</v>
      </c>
      <c r="AG70" s="67" t="n">
        <f aca="false">Y70/100</f>
        <v>0.0214</v>
      </c>
      <c r="AH70" s="67" t="n">
        <f aca="false">Z70/100</f>
        <v>0.002443</v>
      </c>
      <c r="AJ70" s="85" t="n">
        <f aca="false">L70</f>
        <v>137.9096</v>
      </c>
      <c r="AK70" s="85" t="n">
        <f aca="false">Summary!$A$49*M70+Summary!$A$50*N70+Summary!$A$51*O70</f>
        <v>30.871925</v>
      </c>
      <c r="AL70" s="85" t="n">
        <f aca="false">T70</f>
        <v>143.556</v>
      </c>
      <c r="AM70" s="85" t="n">
        <f aca="false">Summary!$A$49*U70+Summary!$A$50*V70+Summary!$A$51*W70</f>
        <v>31.1630125</v>
      </c>
      <c r="AN70" s="85"/>
      <c r="AO70" s="85"/>
      <c r="AP70" s="85"/>
      <c r="AQ70" s="85"/>
    </row>
    <row r="71" customFormat="false" ht="11.25" hidden="false" customHeight="false" outlineLevel="0" collapsed="false">
      <c r="A71" s="97" t="s">
        <v>62</v>
      </c>
      <c r="B71" s="97" t="s">
        <v>63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D71" s="101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J71" s="85" t="n">
        <f aca="false">L71</f>
        <v>0</v>
      </c>
      <c r="AK71" s="85" t="n">
        <f aca="false">Summary!$A$49*M71+Summary!$A$50*N71+Summary!$A$51*O71</f>
        <v>0</v>
      </c>
      <c r="AL71" s="85" t="n">
        <f aca="false">T71</f>
        <v>0</v>
      </c>
      <c r="AM71" s="85" t="n">
        <f aca="false">Summary!$A$49*U71+Summary!$A$50*V71+Summary!$A$51*W71</f>
        <v>0</v>
      </c>
    </row>
    <row r="72" customFormat="false" ht="11.25" hidden="false" customHeight="false" outlineLevel="0" collapsed="false">
      <c r="A72" s="102" t="s">
        <v>64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D72" s="105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J72" s="85" t="n">
        <f aca="false">L72</f>
        <v>0</v>
      </c>
      <c r="AK72" s="85" t="n">
        <f aca="false">Summary!$A$49*M72+Summary!$A$50*N72+Summary!$A$51*O72</f>
        <v>0</v>
      </c>
      <c r="AL72" s="85" t="n">
        <f aca="false">T72</f>
        <v>0</v>
      </c>
      <c r="AM72" s="85" t="n">
        <f aca="false">Summary!$A$49*U72+Summary!$A$50*V72+Summary!$A$51*W72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D73" s="105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J73" s="85" t="n">
        <f aca="false">L73</f>
        <v>0</v>
      </c>
      <c r="AK73" s="85" t="n">
        <f aca="false">Summary!$A$49*M73+Summary!$A$50*N73+Summary!$A$51*O73</f>
        <v>0</v>
      </c>
      <c r="AL73" s="85" t="n">
        <f aca="false">T73</f>
        <v>0</v>
      </c>
      <c r="AM73" s="85" t="n">
        <f aca="false">Summary!$A$49*U73+Summary!$A$50*V73+Summary!$A$51*W73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D74" s="10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J74" s="85" t="n">
        <f aca="false">L74</f>
        <v>0</v>
      </c>
      <c r="AK74" s="85" t="n">
        <f aca="false">Summary!$A$49*M74+Summary!$A$50*N74+Summary!$A$51*O74</f>
        <v>0</v>
      </c>
      <c r="AL74" s="85" t="n">
        <f aca="false">T74</f>
        <v>0</v>
      </c>
      <c r="AM74" s="85" t="n">
        <f aca="false">Summary!$A$49*U74+Summary!$A$50*V74+Summary!$A$51*W74</f>
        <v>0</v>
      </c>
    </row>
    <row r="75" customFormat="false" ht="11.25" hidden="false" customHeight="false" outlineLevel="0" collapsed="false">
      <c r="A75" s="102"/>
      <c r="B75" s="97" t="s">
        <v>65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D75" s="101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J75" s="85" t="n">
        <f aca="false">L75</f>
        <v>0</v>
      </c>
      <c r="AK75" s="85" t="n">
        <f aca="false">Summary!$A$49*M75+Summary!$A$50*N75+Summary!$A$51*O75</f>
        <v>0</v>
      </c>
      <c r="AL75" s="85" t="n">
        <f aca="false">T75</f>
        <v>0</v>
      </c>
      <c r="AM75" s="85" t="n">
        <f aca="false">Summary!$A$49*U75+Summary!$A$50*V75+Summary!$A$51*W75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D76" s="105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J76" s="85" t="n">
        <f aca="false">L76</f>
        <v>0</v>
      </c>
      <c r="AK76" s="85" t="n">
        <f aca="false">Summary!$A$49*M76+Summary!$A$50*N76+Summary!$A$51*O76</f>
        <v>0</v>
      </c>
      <c r="AL76" s="85" t="n">
        <f aca="false">T76</f>
        <v>0</v>
      </c>
      <c r="AM76" s="85" t="n">
        <f aca="false">Summary!$A$49*U76+Summary!$A$50*V76+Summary!$A$51*W76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D77" s="105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J77" s="85" t="n">
        <f aca="false">L77</f>
        <v>0</v>
      </c>
      <c r="AK77" s="85" t="n">
        <f aca="false">Summary!$A$49*M77+Summary!$A$50*N77+Summary!$A$51*O77</f>
        <v>0</v>
      </c>
      <c r="AL77" s="85" t="n">
        <f aca="false">T77</f>
        <v>0</v>
      </c>
      <c r="AM77" s="85" t="n">
        <f aca="false">Summary!$A$49*U77+Summary!$A$50*V77+Summary!$A$51*W77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D78" s="10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J78" s="85" t="n">
        <f aca="false">L78</f>
        <v>0</v>
      </c>
      <c r="AK78" s="85" t="n">
        <f aca="false">Summary!$A$49*M78+Summary!$A$50*N78+Summary!$A$51*O78</f>
        <v>0</v>
      </c>
      <c r="AL78" s="85" t="n">
        <f aca="false">T78</f>
        <v>0</v>
      </c>
      <c r="AM78" s="85" t="n">
        <f aca="false">Summary!$A$49*U78+Summary!$A$50*V78+Summary!$A$51*W78</f>
        <v>0</v>
      </c>
    </row>
    <row r="79" customFormat="false" ht="11.25" hidden="false" customHeight="false" outlineLevel="0" collapsed="false">
      <c r="A79" s="102"/>
      <c r="B79" s="97" t="s">
        <v>66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D79" s="101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J79" s="85" t="n">
        <f aca="false">L79</f>
        <v>0</v>
      </c>
      <c r="AK79" s="85" t="n">
        <f aca="false">Summary!$A$49*M79+Summary!$A$50*N79+Summary!$A$51*O79</f>
        <v>0</v>
      </c>
      <c r="AL79" s="85" t="n">
        <f aca="false">T79</f>
        <v>0</v>
      </c>
      <c r="AM79" s="85" t="n">
        <f aca="false">Summary!$A$49*U79+Summary!$A$50*V79+Summary!$A$51*W79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D80" s="105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J80" s="85" t="n">
        <f aca="false">L80</f>
        <v>0</v>
      </c>
      <c r="AK80" s="85" t="n">
        <f aca="false">Summary!$A$49*M80+Summary!$A$50*N80+Summary!$A$51*O80</f>
        <v>0</v>
      </c>
      <c r="AL80" s="85" t="n">
        <f aca="false">T80</f>
        <v>0</v>
      </c>
      <c r="AM80" s="85" t="n">
        <f aca="false">Summary!$A$49*U80+Summary!$A$50*V80+Summary!$A$51*W8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D81" s="105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J81" s="85" t="n">
        <f aca="false">L81</f>
        <v>0</v>
      </c>
      <c r="AK81" s="85" t="n">
        <f aca="false">Summary!$A$49*M81+Summary!$A$50*N81+Summary!$A$51*O81</f>
        <v>0</v>
      </c>
      <c r="AL81" s="85" t="n">
        <f aca="false">T81</f>
        <v>0</v>
      </c>
      <c r="AM81" s="85" t="n">
        <f aca="false">Summary!$A$49*U81+Summary!$A$50*V81+Summary!$A$51*W81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D82" s="10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J82" s="85" t="n">
        <f aca="false">L82</f>
        <v>0</v>
      </c>
      <c r="AK82" s="85" t="n">
        <f aca="false">Summary!$A$49*M82+Summary!$A$50*N82+Summary!$A$51*O82</f>
        <v>0</v>
      </c>
      <c r="AL82" s="85" t="n">
        <f aca="false">T82</f>
        <v>0</v>
      </c>
      <c r="AM82" s="85" t="n">
        <f aca="false">Summary!$A$49*U82+Summary!$A$50*V82+Summary!$A$51*W82</f>
        <v>0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A87" s="120"/>
      <c r="B87" s="120" t="s">
        <v>10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  <c r="AD87" s="125"/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70)*100</f>
        <v>26.870005199573</v>
      </c>
      <c r="R89" s="116" t="n">
        <f aca="false">GEOMEAN(AF3:AF70)*100</f>
        <v>2.64777648102014</v>
      </c>
      <c r="S89" s="116"/>
      <c r="T89" s="116"/>
      <c r="U89" s="116"/>
      <c r="V89" s="116"/>
      <c r="W89" s="116"/>
      <c r="X89" s="116"/>
      <c r="Y89" s="116" t="n">
        <f aca="false">GEOMEAN(AG3:AG70)*100</f>
        <v>26.7946766845158</v>
      </c>
      <c r="Z89" s="116" t="n">
        <f aca="false">GEOMEAN(AH3:AH70)*100</f>
        <v>2.621265090361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7196557481188</v>
      </c>
      <c r="Z90" s="132" t="n">
        <f aca="false">Z89/R89</f>
        <v>0.989987300344582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70)/3600</f>
        <v>0.953908333333333</v>
      </c>
      <c r="R91" s="85" t="n">
        <f aca="false">SUM(R3:R70)</f>
        <v>327.061158333333</v>
      </c>
      <c r="X91" s="85"/>
      <c r="Y91" s="85" t="n">
        <f aca="false">SUM(Y3:Y70)/3600</f>
        <v>0.951636111111111</v>
      </c>
      <c r="Z91" s="85" t="n">
        <f aca="false">SUM(Z3:Z70)</f>
        <v>324.282252777778</v>
      </c>
    </row>
  </sheetData>
  <mergeCells count="2">
    <mergeCell ref="L1:S1"/>
    <mergeCell ref="T1:AA1"/>
  </mergeCells>
  <conditionalFormatting sqref="AA3:AC88 AD11 AD7 AD3 AD23 AD19 AD15 AD35 AD31 AD27 AD47 AD43 AD39 AD59 AD55 AD51 AD63 AD67 AD71:AD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3907.4928</v>
      </c>
      <c r="E3" s="80" t="n">
        <f aca="false">N3</f>
        <v>41.5019</v>
      </c>
      <c r="F3" s="80" t="n">
        <f aca="false">L3</f>
        <v>13907.4928</v>
      </c>
      <c r="G3" s="80" t="n">
        <f aca="false">O3</f>
        <v>44.2198</v>
      </c>
      <c r="H3" s="80" t="n">
        <f aca="false">T3</f>
        <v>13907.4928</v>
      </c>
      <c r="I3" s="80" t="n">
        <f aca="false">V3</f>
        <v>41.5019</v>
      </c>
      <c r="J3" s="80" t="n">
        <f aca="false">T3</f>
        <v>13907.4928</v>
      </c>
      <c r="K3" s="80" t="n">
        <f aca="false">W3</f>
        <v>44.2198</v>
      </c>
      <c r="L3" s="81" t="n">
        <v>13907.4928</v>
      </c>
      <c r="M3" s="81" t="n">
        <v>41.5471</v>
      </c>
      <c r="N3" s="81" t="n">
        <v>41.5019</v>
      </c>
      <c r="O3" s="81" t="n">
        <v>44.2198</v>
      </c>
      <c r="P3" s="81" t="n">
        <v>15114.56</v>
      </c>
      <c r="Q3" s="82" t="n">
        <v>38.91</v>
      </c>
      <c r="R3" s="81" t="n">
        <f aca="false">P3/3600</f>
        <v>4.19848888888889</v>
      </c>
      <c r="S3" s="83"/>
      <c r="T3" s="81" t="n">
        <v>13907.4928</v>
      </c>
      <c r="U3" s="81" t="n">
        <v>41.5471</v>
      </c>
      <c r="V3" s="81" t="n">
        <v>41.5019</v>
      </c>
      <c r="W3" s="81" t="n">
        <v>44.2198</v>
      </c>
      <c r="X3" s="81" t="n">
        <v>17285.39</v>
      </c>
      <c r="Y3" s="82" t="n">
        <v>44.23</v>
      </c>
      <c r="Z3" s="81" t="n">
        <f aca="false">X3/3600</f>
        <v>4.80149722222222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0.3891</v>
      </c>
      <c r="AF3" s="67" t="n">
        <f aca="false">R3/100</f>
        <v>0.0419848888888889</v>
      </c>
      <c r="AG3" s="67" t="n">
        <f aca="false">Y3/100</f>
        <v>0.4423</v>
      </c>
      <c r="AH3" s="67" t="n">
        <f aca="false">Z3/100</f>
        <v>0.0480149722222222</v>
      </c>
      <c r="AJ3" s="85" t="n">
        <f aca="false">L3</f>
        <v>13907.4928</v>
      </c>
      <c r="AK3" s="67" t="n">
        <f aca="false">Summary!$A$49*M3+Summary!$A$50*N3+Summary!$A$51*O3</f>
        <v>41.8755375</v>
      </c>
      <c r="AL3" s="85" t="n">
        <f aca="false">T3</f>
        <v>13907.4928</v>
      </c>
      <c r="AM3" s="67" t="n">
        <f aca="false">Summary!$A$49*U3+Summary!$A$50*V3+Summary!$A$51*W3</f>
        <v>41.8755375</v>
      </c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5682.4576</v>
      </c>
      <c r="E4" s="80" t="n">
        <f aca="false">N4</f>
        <v>39.87</v>
      </c>
      <c r="F4" s="80" t="n">
        <f aca="false">L4</f>
        <v>5682.4576</v>
      </c>
      <c r="G4" s="80" t="n">
        <f aca="false">O4</f>
        <v>42.3494</v>
      </c>
      <c r="H4" s="80" t="n">
        <f aca="false">T4</f>
        <v>5693.0304</v>
      </c>
      <c r="I4" s="80" t="n">
        <f aca="false">V4</f>
        <v>39.8824</v>
      </c>
      <c r="J4" s="80" t="n">
        <f aca="false">T4</f>
        <v>5693.0304</v>
      </c>
      <c r="K4" s="80" t="n">
        <f aca="false">W4</f>
        <v>42.3598</v>
      </c>
      <c r="L4" s="81" t="n">
        <v>5682.4576</v>
      </c>
      <c r="M4" s="81" t="n">
        <v>39.0348</v>
      </c>
      <c r="N4" s="81" t="n">
        <v>39.87</v>
      </c>
      <c r="O4" s="81" t="n">
        <v>42.3494</v>
      </c>
      <c r="P4" s="81" t="n">
        <v>13788.06</v>
      </c>
      <c r="Q4" s="82" t="n">
        <v>32.91</v>
      </c>
      <c r="R4" s="81" t="n">
        <f aca="false">P4/3600</f>
        <v>3.83001666666667</v>
      </c>
      <c r="S4" s="83"/>
      <c r="T4" s="81" t="n">
        <v>5693.0304</v>
      </c>
      <c r="U4" s="81" t="n">
        <v>39.035</v>
      </c>
      <c r="V4" s="81" t="n">
        <v>39.8824</v>
      </c>
      <c r="W4" s="81" t="n">
        <v>42.3598</v>
      </c>
      <c r="X4" s="81" t="n">
        <v>13847.73</v>
      </c>
      <c r="Y4" s="82" t="n">
        <v>33.37</v>
      </c>
      <c r="Z4" s="81" t="n">
        <f aca="false">X4/3600</f>
        <v>3.84659166666667</v>
      </c>
      <c r="AA4" s="83"/>
      <c r="AB4" s="83"/>
      <c r="AC4" s="83"/>
      <c r="AD4" s="86"/>
      <c r="AE4" s="67" t="n">
        <f aca="false">Q4/100</f>
        <v>0.3291</v>
      </c>
      <c r="AF4" s="67" t="n">
        <f aca="false">R4/100</f>
        <v>0.0383001666666667</v>
      </c>
      <c r="AG4" s="67" t="n">
        <f aca="false">Y4/100</f>
        <v>0.3337</v>
      </c>
      <c r="AH4" s="67" t="n">
        <f aca="false">Z4/100</f>
        <v>0.0384659166666667</v>
      </c>
      <c r="AJ4" s="85" t="n">
        <f aca="false">L4</f>
        <v>5682.4576</v>
      </c>
      <c r="AK4" s="67" t="n">
        <f aca="false">Summary!$A$49*M4+Summary!$A$50*N4+Summary!$A$51*O4</f>
        <v>39.553525</v>
      </c>
      <c r="AL4" s="85" t="n">
        <f aca="false">T4</f>
        <v>5693.0304</v>
      </c>
      <c r="AM4" s="67" t="n">
        <f aca="false">Summary!$A$49*U4+Summary!$A$50*V4+Summary!$A$51*W4</f>
        <v>39.556525</v>
      </c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2713.5696</v>
      </c>
      <c r="E5" s="80" t="n">
        <f aca="false">N5</f>
        <v>38.528</v>
      </c>
      <c r="F5" s="80" t="n">
        <f aca="false">L5</f>
        <v>2713.5696</v>
      </c>
      <c r="G5" s="80" t="n">
        <f aca="false">O5</f>
        <v>40.7496</v>
      </c>
      <c r="H5" s="80" t="n">
        <f aca="false">T5</f>
        <v>2746.5264</v>
      </c>
      <c r="I5" s="80" t="n">
        <f aca="false">V5</f>
        <v>38.6956</v>
      </c>
      <c r="J5" s="80" t="n">
        <f aca="false">T5</f>
        <v>2746.5264</v>
      </c>
      <c r="K5" s="80" t="n">
        <f aca="false">W5</f>
        <v>40.9486</v>
      </c>
      <c r="L5" s="81" t="n">
        <v>2713.5696</v>
      </c>
      <c r="M5" s="81" t="n">
        <v>36.4882</v>
      </c>
      <c r="N5" s="81" t="n">
        <v>38.528</v>
      </c>
      <c r="O5" s="81" t="n">
        <v>40.7496</v>
      </c>
      <c r="P5" s="81" t="n">
        <v>13038.2</v>
      </c>
      <c r="Q5" s="82" t="n">
        <v>30.09</v>
      </c>
      <c r="R5" s="81" t="n">
        <f aca="false">P5/3600</f>
        <v>3.62172222222222</v>
      </c>
      <c r="S5" s="83"/>
      <c r="T5" s="81" t="n">
        <v>2746.5264</v>
      </c>
      <c r="U5" s="81" t="n">
        <v>36.4896</v>
      </c>
      <c r="V5" s="81" t="n">
        <v>38.6956</v>
      </c>
      <c r="W5" s="81" t="n">
        <v>40.9486</v>
      </c>
      <c r="X5" s="81" t="n">
        <v>13129.38</v>
      </c>
      <c r="Y5" s="82" t="n">
        <v>30.01</v>
      </c>
      <c r="Z5" s="81" t="n">
        <f aca="false">X5/3600</f>
        <v>3.64705</v>
      </c>
      <c r="AA5" s="83"/>
      <c r="AB5" s="83"/>
      <c r="AC5" s="83"/>
      <c r="AD5" s="86"/>
      <c r="AE5" s="67" t="n">
        <f aca="false">Q5/100</f>
        <v>0.3009</v>
      </c>
      <c r="AF5" s="67" t="n">
        <f aca="false">R5/100</f>
        <v>0.0362172222222222</v>
      </c>
      <c r="AG5" s="67" t="n">
        <f aca="false">Y5/100</f>
        <v>0.3001</v>
      </c>
      <c r="AH5" s="67" t="n">
        <f aca="false">Z5/100</f>
        <v>0.0364705</v>
      </c>
      <c r="AJ5" s="85" t="n">
        <f aca="false">L5</f>
        <v>2713.5696</v>
      </c>
      <c r="AK5" s="67" t="n">
        <f aca="false">Summary!$A$49*M5+Summary!$A$50*N5+Summary!$A$51*O5</f>
        <v>37.27585</v>
      </c>
      <c r="AL5" s="85" t="n">
        <f aca="false">T5</f>
        <v>2746.5264</v>
      </c>
      <c r="AM5" s="67" t="n">
        <f aca="false">Summary!$A$49*U5+Summary!$A$50*V5+Summary!$A$51*W5</f>
        <v>37.322725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393.1808</v>
      </c>
      <c r="E6" s="88" t="n">
        <f aca="false">N6</f>
        <v>37.188</v>
      </c>
      <c r="F6" s="88" t="n">
        <f aca="false">L6</f>
        <v>1393.1808</v>
      </c>
      <c r="G6" s="88" t="n">
        <f aca="false">O6</f>
        <v>39.2957</v>
      </c>
      <c r="H6" s="88" t="n">
        <f aca="false">T6</f>
        <v>1434.0304</v>
      </c>
      <c r="I6" s="88" t="n">
        <f aca="false">V6</f>
        <v>37.7839</v>
      </c>
      <c r="J6" s="88" t="n">
        <f aca="false">T6</f>
        <v>1434.0304</v>
      </c>
      <c r="K6" s="88" t="n">
        <f aca="false">W6</f>
        <v>39.9417</v>
      </c>
      <c r="L6" s="89" t="n">
        <v>1393.1808</v>
      </c>
      <c r="M6" s="89" t="n">
        <v>33.8412</v>
      </c>
      <c r="N6" s="89" t="n">
        <v>37.188</v>
      </c>
      <c r="O6" s="89" t="n">
        <v>39.2957</v>
      </c>
      <c r="P6" s="89" t="n">
        <v>12660.22</v>
      </c>
      <c r="Q6" s="89" t="n">
        <v>28.36</v>
      </c>
      <c r="R6" s="89" t="n">
        <f aca="false">P6/3600</f>
        <v>3.51672777777778</v>
      </c>
      <c r="S6" s="87"/>
      <c r="T6" s="89" t="n">
        <v>1434.0304</v>
      </c>
      <c r="U6" s="89" t="n">
        <v>33.8437</v>
      </c>
      <c r="V6" s="89" t="n">
        <v>37.7839</v>
      </c>
      <c r="W6" s="89" t="n">
        <v>39.9417</v>
      </c>
      <c r="X6" s="89" t="n">
        <v>12676.12</v>
      </c>
      <c r="Y6" s="89" t="n">
        <v>28.29</v>
      </c>
      <c r="Z6" s="89" t="n">
        <f aca="false">X6/3600</f>
        <v>3.52114444444445</v>
      </c>
      <c r="AA6" s="87"/>
      <c r="AB6" s="87"/>
      <c r="AC6" s="87"/>
      <c r="AD6" s="87"/>
      <c r="AE6" s="67" t="n">
        <f aca="false">Q6/100</f>
        <v>0.2836</v>
      </c>
      <c r="AF6" s="67" t="n">
        <f aca="false">R6/100</f>
        <v>0.0351672777777778</v>
      </c>
      <c r="AG6" s="67" t="n">
        <f aca="false">Y6/100</f>
        <v>0.2829</v>
      </c>
      <c r="AH6" s="67" t="n">
        <f aca="false">Z6/100</f>
        <v>0.0352114444444445</v>
      </c>
      <c r="AJ6" s="85" t="n">
        <f aca="false">L6</f>
        <v>1393.1808</v>
      </c>
      <c r="AK6" s="67" t="n">
        <f aca="false">Summary!$A$49*M6+Summary!$A$50*N6+Summary!$A$51*O6</f>
        <v>34.9413625</v>
      </c>
      <c r="AL6" s="85" t="n">
        <f aca="false">T6</f>
        <v>1434.0304</v>
      </c>
      <c r="AM6" s="67" t="n">
        <f aca="false">Summary!$A$49*U6+Summary!$A$50*V6+Summary!$A$51*W6</f>
        <v>35.098475</v>
      </c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34820.496</v>
      </c>
      <c r="E7" s="80" t="n">
        <f aca="false">N7</f>
        <v>45.1555</v>
      </c>
      <c r="F7" s="80" t="n">
        <f aca="false">L7</f>
        <v>34820.496</v>
      </c>
      <c r="G7" s="80" t="n">
        <f aca="false">O7</f>
        <v>44.7468</v>
      </c>
      <c r="H7" s="80" t="n">
        <f aca="false">T7</f>
        <v>34820.496</v>
      </c>
      <c r="I7" s="80" t="n">
        <f aca="false">V7</f>
        <v>45.1555</v>
      </c>
      <c r="J7" s="80" t="n">
        <f aca="false">T7</f>
        <v>34820.496</v>
      </c>
      <c r="K7" s="80" t="n">
        <f aca="false">W7</f>
        <v>44.7468</v>
      </c>
      <c r="L7" s="90" t="n">
        <v>34820.496</v>
      </c>
      <c r="M7" s="90" t="n">
        <v>40.0662</v>
      </c>
      <c r="N7" s="90" t="n">
        <v>45.1555</v>
      </c>
      <c r="O7" s="90" t="n">
        <v>44.7468</v>
      </c>
      <c r="P7" s="81" t="n">
        <v>19251.28</v>
      </c>
      <c r="Q7" s="82" t="n">
        <v>53.94</v>
      </c>
      <c r="R7" s="81" t="n">
        <f aca="false">P7/3600</f>
        <v>5.34757777777778</v>
      </c>
      <c r="S7" s="83"/>
      <c r="T7" s="90" t="n">
        <v>34820.496</v>
      </c>
      <c r="U7" s="90" t="n">
        <v>40.0662</v>
      </c>
      <c r="V7" s="90" t="n">
        <v>45.1555</v>
      </c>
      <c r="W7" s="90" t="n">
        <v>44.7468</v>
      </c>
      <c r="X7" s="81" t="n">
        <v>19460.5</v>
      </c>
      <c r="Y7" s="82" t="n">
        <v>55.95</v>
      </c>
      <c r="Z7" s="81" t="n">
        <f aca="false">X7/3600</f>
        <v>5.405694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0.5394</v>
      </c>
      <c r="AF7" s="67" t="n">
        <f aca="false">R7/100</f>
        <v>0.0534757777777778</v>
      </c>
      <c r="AG7" s="67" t="n">
        <f aca="false">Y7/100</f>
        <v>0.5595</v>
      </c>
      <c r="AH7" s="67" t="n">
        <f aca="false">Z7/100</f>
        <v>0.0540569444444444</v>
      </c>
      <c r="AJ7" s="85" t="n">
        <f aca="false">L7</f>
        <v>34820.496</v>
      </c>
      <c r="AK7" s="67" t="n">
        <f aca="false">Summary!$A$49*M7+Summary!$A$50*N7+Summary!$A$51*O7</f>
        <v>41.2874375</v>
      </c>
      <c r="AL7" s="85" t="n">
        <f aca="false">T7</f>
        <v>34820.496</v>
      </c>
      <c r="AM7" s="67" t="n">
        <f aca="false">Summary!$A$49*U7+Summary!$A$50*V7+Summary!$A$51*W7</f>
        <v>41.2874375</v>
      </c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16997.5552</v>
      </c>
      <c r="E8" s="80" t="n">
        <f aca="false">N8</f>
        <v>43.3673</v>
      </c>
      <c r="F8" s="80" t="n">
        <f aca="false">L8</f>
        <v>16997.5552</v>
      </c>
      <c r="G8" s="80" t="n">
        <f aca="false">O8</f>
        <v>43.4689</v>
      </c>
      <c r="H8" s="80" t="n">
        <f aca="false">T8</f>
        <v>17011.9968</v>
      </c>
      <c r="I8" s="80" t="n">
        <f aca="false">V8</f>
        <v>43.414</v>
      </c>
      <c r="J8" s="80" t="n">
        <f aca="false">T8</f>
        <v>17011.9968</v>
      </c>
      <c r="K8" s="80" t="n">
        <f aca="false">W8</f>
        <v>43.502</v>
      </c>
      <c r="L8" s="81" t="n">
        <v>16997.5552</v>
      </c>
      <c r="M8" s="81" t="n">
        <v>37.1174</v>
      </c>
      <c r="N8" s="81" t="n">
        <v>43.3673</v>
      </c>
      <c r="O8" s="81" t="n">
        <v>43.4689</v>
      </c>
      <c r="P8" s="81" t="n">
        <v>17094.84</v>
      </c>
      <c r="Q8" s="82" t="n">
        <v>45.77</v>
      </c>
      <c r="R8" s="81" t="n">
        <f aca="false">P8/3600</f>
        <v>4.74856666666667</v>
      </c>
      <c r="S8" s="83"/>
      <c r="T8" s="81" t="n">
        <v>17011.9968</v>
      </c>
      <c r="U8" s="81" t="n">
        <v>37.1171</v>
      </c>
      <c r="V8" s="81" t="n">
        <v>43.414</v>
      </c>
      <c r="W8" s="81" t="n">
        <v>43.502</v>
      </c>
      <c r="X8" s="81" t="n">
        <v>17142.87</v>
      </c>
      <c r="Y8" s="82" t="n">
        <v>45.67</v>
      </c>
      <c r="Z8" s="81" t="n">
        <f aca="false">X8/3600</f>
        <v>4.76190833333333</v>
      </c>
      <c r="AA8" s="83"/>
      <c r="AB8" s="83"/>
      <c r="AC8" s="83"/>
      <c r="AD8" s="86"/>
      <c r="AE8" s="67" t="n">
        <f aca="false">Q8/100</f>
        <v>0.4577</v>
      </c>
      <c r="AF8" s="67" t="n">
        <f aca="false">R8/100</f>
        <v>0.0474856666666667</v>
      </c>
      <c r="AG8" s="67" t="n">
        <f aca="false">Y8/100</f>
        <v>0.4567</v>
      </c>
      <c r="AH8" s="67" t="n">
        <f aca="false">Z8/100</f>
        <v>0.0476190833333333</v>
      </c>
      <c r="AJ8" s="85" t="n">
        <f aca="false">L8</f>
        <v>16997.5552</v>
      </c>
      <c r="AK8" s="67" t="n">
        <f aca="false">Summary!$A$49*M8+Summary!$A$50*N8+Summary!$A$51*O8</f>
        <v>38.692575</v>
      </c>
      <c r="AL8" s="85" t="n">
        <f aca="false">T8</f>
        <v>17011.9968</v>
      </c>
      <c r="AM8" s="67" t="n">
        <f aca="false">Summary!$A$49*U8+Summary!$A$50*V8+Summary!$A$51*W8</f>
        <v>38.702325</v>
      </c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8959.136</v>
      </c>
      <c r="E9" s="80" t="n">
        <f aca="false">N9</f>
        <v>41.5997</v>
      </c>
      <c r="F9" s="80" t="n">
        <f aca="false">L9</f>
        <v>8959.136</v>
      </c>
      <c r="G9" s="80" t="n">
        <f aca="false">O9</f>
        <v>42.0949</v>
      </c>
      <c r="H9" s="80" t="n">
        <f aca="false">T9</f>
        <v>8994.6688</v>
      </c>
      <c r="I9" s="80" t="n">
        <f aca="false">V9</f>
        <v>41.9361</v>
      </c>
      <c r="J9" s="80" t="n">
        <f aca="false">T9</f>
        <v>8994.6688</v>
      </c>
      <c r="K9" s="80" t="n">
        <f aca="false">W9</f>
        <v>42.3436</v>
      </c>
      <c r="L9" s="81" t="n">
        <v>8959.136</v>
      </c>
      <c r="M9" s="81" t="n">
        <v>34.1614</v>
      </c>
      <c r="N9" s="81" t="n">
        <v>41.5997</v>
      </c>
      <c r="O9" s="81" t="n">
        <v>42.0949</v>
      </c>
      <c r="P9" s="81" t="n">
        <v>15838.45</v>
      </c>
      <c r="Q9" s="82" t="n">
        <v>40.3</v>
      </c>
      <c r="R9" s="81" t="n">
        <f aca="false">P9/3600</f>
        <v>4.39956944444444</v>
      </c>
      <c r="S9" s="83"/>
      <c r="T9" s="81" t="n">
        <v>8994.6688</v>
      </c>
      <c r="U9" s="81" t="n">
        <v>34.1609</v>
      </c>
      <c r="V9" s="81" t="n">
        <v>41.9361</v>
      </c>
      <c r="W9" s="81" t="n">
        <v>42.3436</v>
      </c>
      <c r="X9" s="81" t="n">
        <v>15850.45</v>
      </c>
      <c r="Y9" s="82" t="n">
        <v>40.49</v>
      </c>
      <c r="Z9" s="81" t="n">
        <f aca="false">X9/3600</f>
        <v>4.40290277777778</v>
      </c>
      <c r="AA9" s="83"/>
      <c r="AB9" s="83"/>
      <c r="AC9" s="83"/>
      <c r="AD9" s="86"/>
      <c r="AE9" s="67" t="n">
        <f aca="false">Q9/100</f>
        <v>0.403</v>
      </c>
      <c r="AF9" s="67" t="n">
        <f aca="false">R9/100</f>
        <v>0.0439956944444444</v>
      </c>
      <c r="AG9" s="67" t="n">
        <f aca="false">Y9/100</f>
        <v>0.4049</v>
      </c>
      <c r="AH9" s="67" t="n">
        <f aca="false">Z9/100</f>
        <v>0.0440290277777778</v>
      </c>
      <c r="AJ9" s="85" t="n">
        <f aca="false">L9</f>
        <v>8959.136</v>
      </c>
      <c r="AK9" s="67" t="n">
        <f aca="false">Summary!$A$49*M9+Summary!$A$50*N9+Summary!$A$51*O9</f>
        <v>36.082875</v>
      </c>
      <c r="AL9" s="85" t="n">
        <f aca="false">T9</f>
        <v>8994.6688</v>
      </c>
      <c r="AM9" s="67" t="n">
        <f aca="false">Summary!$A$49*U9+Summary!$A$50*V9+Summary!$A$51*W9</f>
        <v>36.1556375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5010.4096</v>
      </c>
      <c r="E10" s="88" t="n">
        <f aca="false">N10</f>
        <v>39.8513</v>
      </c>
      <c r="F10" s="88" t="n">
        <f aca="false">L10</f>
        <v>5010.4096</v>
      </c>
      <c r="G10" s="88" t="n">
        <f aca="false">O10</f>
        <v>40.6391</v>
      </c>
      <c r="H10" s="88" t="n">
        <f aca="false">T10</f>
        <v>5053.4144</v>
      </c>
      <c r="I10" s="88" t="n">
        <f aca="false">V10</f>
        <v>40.7895</v>
      </c>
      <c r="J10" s="88" t="n">
        <f aca="false">T10</f>
        <v>5053.4144</v>
      </c>
      <c r="K10" s="88" t="n">
        <f aca="false">W10</f>
        <v>41.3958</v>
      </c>
      <c r="L10" s="89" t="n">
        <v>5010.4096</v>
      </c>
      <c r="M10" s="89" t="n">
        <v>31.4161</v>
      </c>
      <c r="N10" s="89" t="n">
        <v>39.8513</v>
      </c>
      <c r="O10" s="89" t="n">
        <v>40.6391</v>
      </c>
      <c r="P10" s="89" t="n">
        <v>15003.86</v>
      </c>
      <c r="Q10" s="89" t="n">
        <v>36.71</v>
      </c>
      <c r="R10" s="89" t="n">
        <f aca="false">P10/3600</f>
        <v>4.16773888888889</v>
      </c>
      <c r="S10" s="87"/>
      <c r="T10" s="89" t="n">
        <v>5053.4144</v>
      </c>
      <c r="U10" s="89" t="n">
        <v>31.4177</v>
      </c>
      <c r="V10" s="89" t="n">
        <v>40.7895</v>
      </c>
      <c r="W10" s="89" t="n">
        <v>41.3958</v>
      </c>
      <c r="X10" s="89" t="n">
        <v>15049.9</v>
      </c>
      <c r="Y10" s="89" t="n">
        <v>37.01</v>
      </c>
      <c r="Z10" s="89" t="n">
        <f aca="false">X10/3600</f>
        <v>4.18052777777778</v>
      </c>
      <c r="AA10" s="87"/>
      <c r="AB10" s="87"/>
      <c r="AC10" s="87"/>
      <c r="AD10" s="87"/>
      <c r="AE10" s="67" t="n">
        <f aca="false">Q10/100</f>
        <v>0.3671</v>
      </c>
      <c r="AF10" s="67" t="n">
        <f aca="false">R10/100</f>
        <v>0.0416773888888889</v>
      </c>
      <c r="AG10" s="67" t="n">
        <f aca="false">Y10/100</f>
        <v>0.3701</v>
      </c>
      <c r="AH10" s="67" t="n">
        <f aca="false">Z10/100</f>
        <v>0.0418052777777778</v>
      </c>
      <c r="AJ10" s="85" t="n">
        <f aca="false">L10</f>
        <v>5010.4096</v>
      </c>
      <c r="AK10" s="67" t="n">
        <f aca="false">Summary!$A$49*M10+Summary!$A$50*N10+Summary!$A$51*O10</f>
        <v>33.623375</v>
      </c>
      <c r="AL10" s="85" t="n">
        <f aca="false">T10</f>
        <v>5053.4144</v>
      </c>
      <c r="AM10" s="67" t="n">
        <f aca="false">Summary!$A$49*U10+Summary!$A$50*V10+Summary!$A$51*W10</f>
        <v>33.8364375</v>
      </c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234601.9904</v>
      </c>
      <c r="E11" s="80" t="n">
        <f aca="false">N11</f>
        <v>39.5507</v>
      </c>
      <c r="F11" s="80" t="n">
        <f aca="false">L11</f>
        <v>234601.9904</v>
      </c>
      <c r="G11" s="80" t="n">
        <f aca="false">O11</f>
        <v>37.7892</v>
      </c>
      <c r="H11" s="80" t="n">
        <f aca="false">T11</f>
        <v>234601.9904</v>
      </c>
      <c r="I11" s="80" t="n">
        <f aca="false">V11</f>
        <v>39.5507</v>
      </c>
      <c r="J11" s="80" t="n">
        <f aca="false">T11</f>
        <v>234601.9904</v>
      </c>
      <c r="K11" s="80" t="n">
        <f aca="false">W11</f>
        <v>37.7892</v>
      </c>
      <c r="L11" s="81" t="n">
        <v>234601.9904</v>
      </c>
      <c r="M11" s="81" t="n">
        <v>38.7631</v>
      </c>
      <c r="N11" s="81" t="n">
        <v>39.5507</v>
      </c>
      <c r="O11" s="81" t="n">
        <v>37.7892</v>
      </c>
      <c r="P11" s="81" t="n">
        <v>57528.82</v>
      </c>
      <c r="Q11" s="81" t="n">
        <v>132.71</v>
      </c>
      <c r="R11" s="81" t="n">
        <f aca="false">P11/3600</f>
        <v>15.9802277777778</v>
      </c>
      <c r="S11" s="83"/>
      <c r="T11" s="81" t="n">
        <v>234601.9904</v>
      </c>
      <c r="U11" s="81" t="n">
        <v>38.7631</v>
      </c>
      <c r="V11" s="81" t="n">
        <v>39.5507</v>
      </c>
      <c r="W11" s="81" t="n">
        <v>37.7892</v>
      </c>
      <c r="X11" s="81" t="n">
        <v>50849.54</v>
      </c>
      <c r="Y11" s="81" t="n">
        <v>114.92</v>
      </c>
      <c r="Z11" s="81" t="n">
        <f aca="false">X11/3600</f>
        <v>14.1248722222222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1.3271</v>
      </c>
      <c r="AF11" s="67" t="n">
        <f aca="false">R11/100</f>
        <v>0.159802277777778</v>
      </c>
      <c r="AG11" s="67" t="n">
        <f aca="false">Y11/100</f>
        <v>1.1492</v>
      </c>
      <c r="AH11" s="67" t="n">
        <f aca="false">Z11/100</f>
        <v>0.141248722222222</v>
      </c>
      <c r="AJ11" s="85" t="n">
        <f aca="false">L11</f>
        <v>234601.9904</v>
      </c>
      <c r="AK11" s="67" t="n">
        <f aca="false">Summary!$A$49*M11+Summary!$A$50*N11+Summary!$A$51*O11</f>
        <v>38.7398125</v>
      </c>
      <c r="AL11" s="85" t="n">
        <f aca="false">T11</f>
        <v>234601.9904</v>
      </c>
      <c r="AM11" s="67" t="n">
        <f aca="false">Summary!$A$49*U11+Summary!$A$50*V11+Summary!$A$51*W11</f>
        <v>38.7398125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109564.8576</v>
      </c>
      <c r="E12" s="80" t="n">
        <f aca="false">N12</f>
        <v>38.0723</v>
      </c>
      <c r="F12" s="80" t="n">
        <f aca="false">L12</f>
        <v>109564.8576</v>
      </c>
      <c r="G12" s="80" t="n">
        <f aca="false">O12</f>
        <v>36.3926</v>
      </c>
      <c r="H12" s="80" t="n">
        <f aca="false">T12</f>
        <v>109606.5952</v>
      </c>
      <c r="I12" s="80" t="n">
        <f aca="false">V12</f>
        <v>38.1026</v>
      </c>
      <c r="J12" s="80" t="n">
        <f aca="false">T12</f>
        <v>109606.5952</v>
      </c>
      <c r="K12" s="80" t="n">
        <f aca="false">W12</f>
        <v>36.4258</v>
      </c>
      <c r="L12" s="81" t="n">
        <v>109564.8576</v>
      </c>
      <c r="M12" s="81" t="n">
        <v>33.217</v>
      </c>
      <c r="N12" s="81" t="n">
        <v>38.0723</v>
      </c>
      <c r="O12" s="81" t="n">
        <v>36.3926</v>
      </c>
      <c r="P12" s="81" t="n">
        <v>49083.09</v>
      </c>
      <c r="Q12" s="81" t="n">
        <v>128.19</v>
      </c>
      <c r="R12" s="81" t="n">
        <f aca="false">P12/3600</f>
        <v>13.6341916666667</v>
      </c>
      <c r="S12" s="83"/>
      <c r="T12" s="81" t="n">
        <v>109606.5952</v>
      </c>
      <c r="U12" s="81" t="n">
        <v>33.2147</v>
      </c>
      <c r="V12" s="81" t="n">
        <v>38.1026</v>
      </c>
      <c r="W12" s="81" t="n">
        <v>36.4258</v>
      </c>
      <c r="X12" s="81" t="n">
        <v>49154.55</v>
      </c>
      <c r="Y12" s="81" t="n">
        <v>128.37</v>
      </c>
      <c r="Z12" s="81" t="n">
        <f aca="false">X12/3600</f>
        <v>13.6540416666667</v>
      </c>
      <c r="AA12" s="83"/>
      <c r="AB12" s="83"/>
      <c r="AC12" s="83"/>
      <c r="AD12" s="86"/>
      <c r="AE12" s="67" t="n">
        <f aca="false">Q12/100</f>
        <v>1.2819</v>
      </c>
      <c r="AF12" s="67" t="n">
        <f aca="false">R12/100</f>
        <v>0.136341916666667</v>
      </c>
      <c r="AG12" s="67" t="n">
        <f aca="false">Y12/100</f>
        <v>1.2837</v>
      </c>
      <c r="AH12" s="67" t="n">
        <f aca="false">Z12/100</f>
        <v>0.136540416666667</v>
      </c>
      <c r="AJ12" s="85" t="n">
        <f aca="false">L12</f>
        <v>109564.8576</v>
      </c>
      <c r="AK12" s="67" t="n">
        <f aca="false">Summary!$A$49*M12+Summary!$A$50*N12+Summary!$A$51*O12</f>
        <v>34.2208625</v>
      </c>
      <c r="AL12" s="85" t="n">
        <f aca="false">T12</f>
        <v>109606.5952</v>
      </c>
      <c r="AM12" s="67" t="n">
        <f aca="false">Summary!$A$49*U12+Summary!$A$50*V12+Summary!$A$51*W12</f>
        <v>34.227075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27809.424</v>
      </c>
      <c r="E13" s="80" t="n">
        <f aca="false">N13</f>
        <v>36.8947</v>
      </c>
      <c r="F13" s="80" t="n">
        <f aca="false">L13</f>
        <v>27809.424</v>
      </c>
      <c r="G13" s="80" t="n">
        <f aca="false">O13</f>
        <v>35.1971</v>
      </c>
      <c r="H13" s="80" t="n">
        <f aca="false">T13</f>
        <v>27921.264</v>
      </c>
      <c r="I13" s="80" t="n">
        <f aca="false">V13</f>
        <v>37.0873</v>
      </c>
      <c r="J13" s="80" t="n">
        <f aca="false">T13</f>
        <v>27921.264</v>
      </c>
      <c r="K13" s="80" t="n">
        <f aca="false">W13</f>
        <v>35.421</v>
      </c>
      <c r="L13" s="81" t="n">
        <v>27809.424</v>
      </c>
      <c r="M13" s="81" t="n">
        <v>29.2642</v>
      </c>
      <c r="N13" s="81" t="n">
        <v>36.8947</v>
      </c>
      <c r="O13" s="81" t="n">
        <v>35.1971</v>
      </c>
      <c r="P13" s="81" t="n">
        <v>38843.53</v>
      </c>
      <c r="Q13" s="81" t="n">
        <v>96.62</v>
      </c>
      <c r="R13" s="81" t="n">
        <f aca="false">P13/3600</f>
        <v>10.7898694444444</v>
      </c>
      <c r="S13" s="83"/>
      <c r="T13" s="81" t="n">
        <v>27921.264</v>
      </c>
      <c r="U13" s="81" t="n">
        <v>29.2635</v>
      </c>
      <c r="V13" s="81" t="n">
        <v>37.0873</v>
      </c>
      <c r="W13" s="81" t="n">
        <v>35.421</v>
      </c>
      <c r="X13" s="81" t="n">
        <v>34292.16</v>
      </c>
      <c r="Y13" s="81" t="n">
        <v>84.06</v>
      </c>
      <c r="Z13" s="81" t="n">
        <f aca="false">X13/3600</f>
        <v>9.5256</v>
      </c>
      <c r="AA13" s="83"/>
      <c r="AB13" s="83"/>
      <c r="AC13" s="83"/>
      <c r="AD13" s="86"/>
      <c r="AE13" s="67" t="n">
        <f aca="false">Q13/100</f>
        <v>0.9662</v>
      </c>
      <c r="AF13" s="67" t="n">
        <f aca="false">R13/100</f>
        <v>0.107898694444444</v>
      </c>
      <c r="AG13" s="67" t="n">
        <f aca="false">Y13/100</f>
        <v>0.8406</v>
      </c>
      <c r="AH13" s="67" t="n">
        <f aca="false">Z13/100</f>
        <v>0.095256</v>
      </c>
      <c r="AJ13" s="85" t="n">
        <f aca="false">L13</f>
        <v>27809.424</v>
      </c>
      <c r="AK13" s="67" t="n">
        <f aca="false">Summary!$A$49*M13+Summary!$A$50*N13+Summary!$A$51*O13</f>
        <v>30.959625</v>
      </c>
      <c r="AL13" s="85" t="n">
        <f aca="false">T13</f>
        <v>27921.264</v>
      </c>
      <c r="AM13" s="67" t="n">
        <f aca="false">Summary!$A$49*U13+Summary!$A$50*V13+Summary!$A$51*W13</f>
        <v>31.0111625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121.2256</v>
      </c>
      <c r="E14" s="88" t="n">
        <f aca="false">N14</f>
        <v>35.821</v>
      </c>
      <c r="F14" s="88" t="n">
        <f aca="false">L14</f>
        <v>7121.2256</v>
      </c>
      <c r="G14" s="88" t="n">
        <f aca="false">O14</f>
        <v>34.1112</v>
      </c>
      <c r="H14" s="88" t="n">
        <f aca="false">T14</f>
        <v>7215.8112</v>
      </c>
      <c r="I14" s="88" t="n">
        <f aca="false">V14</f>
        <v>36.38</v>
      </c>
      <c r="J14" s="88" t="n">
        <f aca="false">T14</f>
        <v>7215.8112</v>
      </c>
      <c r="K14" s="88" t="n">
        <f aca="false">W14</f>
        <v>34.7131</v>
      </c>
      <c r="L14" s="81" t="n">
        <v>7121.2256</v>
      </c>
      <c r="M14" s="81" t="n">
        <v>27.9073</v>
      </c>
      <c r="N14" s="81" t="n">
        <v>35.821</v>
      </c>
      <c r="O14" s="81" t="n">
        <v>34.1112</v>
      </c>
      <c r="P14" s="81" t="n">
        <v>29939.8</v>
      </c>
      <c r="Q14" s="81" t="n">
        <v>65.28</v>
      </c>
      <c r="R14" s="89" t="n">
        <f aca="false">P14/3600</f>
        <v>8.31661111111111</v>
      </c>
      <c r="S14" s="87"/>
      <c r="T14" s="81" t="n">
        <v>7215.8112</v>
      </c>
      <c r="U14" s="81" t="n">
        <v>27.9096</v>
      </c>
      <c r="V14" s="81" t="n">
        <v>36.38</v>
      </c>
      <c r="W14" s="81" t="n">
        <v>34.7131</v>
      </c>
      <c r="X14" s="81" t="n">
        <v>30009.63</v>
      </c>
      <c r="Y14" s="81" t="n">
        <v>65.78</v>
      </c>
      <c r="Z14" s="89" t="n">
        <f aca="false">X14/3600</f>
        <v>8.33600833333333</v>
      </c>
      <c r="AA14" s="87"/>
      <c r="AB14" s="87"/>
      <c r="AC14" s="87"/>
      <c r="AD14" s="87"/>
      <c r="AE14" s="67" t="n">
        <f aca="false">Q14/100</f>
        <v>0.6528</v>
      </c>
      <c r="AF14" s="67" t="n">
        <f aca="false">R14/100</f>
        <v>0.0831661111111111</v>
      </c>
      <c r="AG14" s="67" t="n">
        <f aca="false">Y14/100</f>
        <v>0.6578</v>
      </c>
      <c r="AH14" s="67" t="n">
        <f aca="false">Z14/100</f>
        <v>0.0833600833333333</v>
      </c>
      <c r="AJ14" s="85" t="n">
        <f aca="false">L14</f>
        <v>7121.2256</v>
      </c>
      <c r="AK14" s="67" t="n">
        <f aca="false">Summary!$A$49*M14+Summary!$A$50*N14+Summary!$A$51*O14</f>
        <v>29.672</v>
      </c>
      <c r="AL14" s="85" t="n">
        <f aca="false">T14</f>
        <v>7215.8112</v>
      </c>
      <c r="AM14" s="67" t="n">
        <f aca="false">Summary!$A$49*U14+Summary!$A$50*V14+Summary!$A$51*W14</f>
        <v>29.8188375</v>
      </c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23651.096</v>
      </c>
      <c r="E15" s="80" t="n">
        <f aca="false">N15</f>
        <v>46.3458</v>
      </c>
      <c r="F15" s="80" t="n">
        <f aca="false">L15</f>
        <v>23651.096</v>
      </c>
      <c r="G15" s="80" t="n">
        <f aca="false">O15</f>
        <v>45.9297</v>
      </c>
      <c r="H15" s="80" t="n">
        <f aca="false">T15</f>
        <v>23651.096</v>
      </c>
      <c r="I15" s="80" t="n">
        <f aca="false">V15</f>
        <v>46.3458</v>
      </c>
      <c r="J15" s="80" t="n">
        <f aca="false">T15</f>
        <v>23651.096</v>
      </c>
      <c r="K15" s="80" t="n">
        <f aca="false">W15</f>
        <v>45.9297</v>
      </c>
      <c r="L15" s="90" t="n">
        <v>23651.096</v>
      </c>
      <c r="M15" s="90" t="n">
        <v>41.2392</v>
      </c>
      <c r="N15" s="90" t="n">
        <v>46.3458</v>
      </c>
      <c r="O15" s="90" t="n">
        <v>45.9297</v>
      </c>
      <c r="P15" s="90" t="n">
        <v>35618.71</v>
      </c>
      <c r="Q15" s="90" t="n">
        <v>80.12</v>
      </c>
      <c r="R15" s="81" t="n">
        <f aca="false">P15/3600</f>
        <v>9.89408611111111</v>
      </c>
      <c r="S15" s="83"/>
      <c r="T15" s="90" t="n">
        <v>23651.096</v>
      </c>
      <c r="U15" s="90" t="n">
        <v>41.2392</v>
      </c>
      <c r="V15" s="90" t="n">
        <v>46.3458</v>
      </c>
      <c r="W15" s="90" t="n">
        <v>45.9297</v>
      </c>
      <c r="X15" s="90" t="n">
        <v>35760.67</v>
      </c>
      <c r="Y15" s="90" t="n">
        <v>81.36</v>
      </c>
      <c r="Z15" s="81" t="n">
        <f aca="false">X15/3600</f>
        <v>9.93351944444444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0.8012</v>
      </c>
      <c r="AF15" s="67" t="n">
        <f aca="false">R15/100</f>
        <v>0.0989408611111111</v>
      </c>
      <c r="AG15" s="67" t="n">
        <f aca="false">Y15/100</f>
        <v>0.8136</v>
      </c>
      <c r="AH15" s="67" t="n">
        <f aca="false">Z15/100</f>
        <v>0.0993351944444444</v>
      </c>
      <c r="AJ15" s="85" t="n">
        <f aca="false">L15</f>
        <v>23651.096</v>
      </c>
      <c r="AK15" s="67" t="n">
        <f aca="false">Summary!$A$49*M15+Summary!$A$50*N15+Summary!$A$51*O15</f>
        <v>42.4638375</v>
      </c>
      <c r="AL15" s="85" t="n">
        <f aca="false">T15</f>
        <v>23651.096</v>
      </c>
      <c r="AM15" s="67" t="n">
        <f aca="false">Summary!$A$49*U15+Summary!$A$50*V15+Summary!$A$51*W15</f>
        <v>42.4638375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6459.3408</v>
      </c>
      <c r="E16" s="80" t="n">
        <f aca="false">N16</f>
        <v>45.7478</v>
      </c>
      <c r="F16" s="80" t="n">
        <f aca="false">L16</f>
        <v>6459.3408</v>
      </c>
      <c r="G16" s="80" t="n">
        <f aca="false">O16</f>
        <v>45.4602</v>
      </c>
      <c r="H16" s="80" t="n">
        <f aca="false">T16</f>
        <v>6455.4176</v>
      </c>
      <c r="I16" s="80" t="n">
        <f aca="false">V16</f>
        <v>45.7601</v>
      </c>
      <c r="J16" s="80" t="n">
        <f aca="false">T16</f>
        <v>6455.4176</v>
      </c>
      <c r="K16" s="80" t="n">
        <f aca="false">W16</f>
        <v>45.4684</v>
      </c>
      <c r="L16" s="81" t="n">
        <v>6459.3408</v>
      </c>
      <c r="M16" s="81" t="n">
        <v>39.9433</v>
      </c>
      <c r="N16" s="81" t="n">
        <v>45.7478</v>
      </c>
      <c r="O16" s="81" t="n">
        <v>45.4602</v>
      </c>
      <c r="P16" s="81" t="n">
        <v>31055.47</v>
      </c>
      <c r="Q16" s="81" t="n">
        <v>68.29</v>
      </c>
      <c r="R16" s="81" t="n">
        <f aca="false">P16/3600</f>
        <v>8.62651944444444</v>
      </c>
      <c r="S16" s="83"/>
      <c r="T16" s="81" t="n">
        <v>6455.4176</v>
      </c>
      <c r="U16" s="81" t="n">
        <v>39.9437</v>
      </c>
      <c r="V16" s="81" t="n">
        <v>45.7601</v>
      </c>
      <c r="W16" s="81" t="n">
        <v>45.4684</v>
      </c>
      <c r="X16" s="81" t="n">
        <v>31114.93</v>
      </c>
      <c r="Y16" s="81" t="n">
        <v>68.74</v>
      </c>
      <c r="Z16" s="81" t="n">
        <f aca="false">X16/3600</f>
        <v>8.64303611111111</v>
      </c>
      <c r="AA16" s="83"/>
      <c r="AB16" s="83"/>
      <c r="AC16" s="83"/>
      <c r="AD16" s="86"/>
      <c r="AE16" s="67" t="n">
        <f aca="false">Q16/100</f>
        <v>0.6829</v>
      </c>
      <c r="AF16" s="67" t="n">
        <f aca="false">R16/100</f>
        <v>0.0862651944444444</v>
      </c>
      <c r="AG16" s="67" t="n">
        <f aca="false">Y16/100</f>
        <v>0.6874</v>
      </c>
      <c r="AH16" s="67" t="n">
        <f aca="false">Z16/100</f>
        <v>0.0864303611111111</v>
      </c>
      <c r="AJ16" s="85" t="n">
        <f aca="false">L16</f>
        <v>6459.3408</v>
      </c>
      <c r="AK16" s="67" t="n">
        <f aca="false">Summary!$A$49*M16+Summary!$A$50*N16+Summary!$A$51*O16</f>
        <v>41.358475</v>
      </c>
      <c r="AL16" s="85" t="n">
        <f aca="false">T16</f>
        <v>6455.4176</v>
      </c>
      <c r="AM16" s="67" t="n">
        <f aca="false">Summary!$A$49*U16+Summary!$A$50*V16+Summary!$A$51*W16</f>
        <v>41.361337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743.3968</v>
      </c>
      <c r="E17" s="80" t="n">
        <f aca="false">N17</f>
        <v>45.1434</v>
      </c>
      <c r="F17" s="80" t="n">
        <f aca="false">L17</f>
        <v>2743.3968</v>
      </c>
      <c r="G17" s="80" t="n">
        <f aca="false">O17</f>
        <v>44.995</v>
      </c>
      <c r="H17" s="80" t="n">
        <f aca="false">T17</f>
        <v>2766.8832</v>
      </c>
      <c r="I17" s="80" t="n">
        <f aca="false">V17</f>
        <v>45.2462</v>
      </c>
      <c r="J17" s="80" t="n">
        <f aca="false">T17</f>
        <v>2766.8832</v>
      </c>
      <c r="K17" s="80" t="n">
        <f aca="false">W17</f>
        <v>45.0755</v>
      </c>
      <c r="L17" s="81" t="n">
        <v>2743.3968</v>
      </c>
      <c r="M17" s="81" t="n">
        <v>38.6535</v>
      </c>
      <c r="N17" s="81" t="n">
        <v>45.1434</v>
      </c>
      <c r="O17" s="81" t="n">
        <v>44.995</v>
      </c>
      <c r="P17" s="81" t="n">
        <v>28870.93</v>
      </c>
      <c r="Q17" s="81" t="n">
        <v>63</v>
      </c>
      <c r="R17" s="81" t="n">
        <f aca="false">P17/3600</f>
        <v>8.01970277777778</v>
      </c>
      <c r="S17" s="83"/>
      <c r="T17" s="81" t="n">
        <v>2766.8832</v>
      </c>
      <c r="U17" s="81" t="n">
        <v>38.6493</v>
      </c>
      <c r="V17" s="81" t="n">
        <v>45.2462</v>
      </c>
      <c r="W17" s="81" t="n">
        <v>45.0755</v>
      </c>
      <c r="X17" s="81" t="n">
        <v>29060.79</v>
      </c>
      <c r="Y17" s="81" t="n">
        <v>63.06</v>
      </c>
      <c r="Z17" s="81" t="n">
        <f aca="false">X17/3600</f>
        <v>8.07244166666667</v>
      </c>
      <c r="AA17" s="83"/>
      <c r="AB17" s="83"/>
      <c r="AC17" s="83"/>
      <c r="AD17" s="86"/>
      <c r="AE17" s="67" t="n">
        <f aca="false">Q17/100</f>
        <v>0.63</v>
      </c>
      <c r="AF17" s="67" t="n">
        <f aca="false">R17/100</f>
        <v>0.0801970277777778</v>
      </c>
      <c r="AG17" s="67" t="n">
        <f aca="false">Y17/100</f>
        <v>0.6306</v>
      </c>
      <c r="AH17" s="67" t="n">
        <f aca="false">Z17/100</f>
        <v>0.0807244166666667</v>
      </c>
      <c r="AJ17" s="85" t="n">
        <f aca="false">L17</f>
        <v>2743.3968</v>
      </c>
      <c r="AK17" s="67" t="n">
        <f aca="false">Summary!$A$49*M17+Summary!$A$50*N17+Summary!$A$51*O17</f>
        <v>40.257425</v>
      </c>
      <c r="AL17" s="85" t="n">
        <f aca="false">T17</f>
        <v>2766.8832</v>
      </c>
      <c r="AM17" s="67" t="n">
        <f aca="false">Summary!$A$49*U17+Summary!$A$50*V17+Summary!$A$51*W17</f>
        <v>40.277187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347.7456</v>
      </c>
      <c r="E18" s="88" t="n">
        <f aca="false">N18</f>
        <v>44.5072</v>
      </c>
      <c r="F18" s="88" t="n">
        <f aca="false">L18</f>
        <v>1347.7456</v>
      </c>
      <c r="G18" s="88" t="n">
        <f aca="false">O18</f>
        <v>44.5096</v>
      </c>
      <c r="H18" s="88" t="n">
        <f aca="false">T18</f>
        <v>1353.1584</v>
      </c>
      <c r="I18" s="88" t="n">
        <f aca="false">V18</f>
        <v>44.8401</v>
      </c>
      <c r="J18" s="88" t="n">
        <f aca="false">T18</f>
        <v>1353.1584</v>
      </c>
      <c r="K18" s="88" t="n">
        <f aca="false">W18</f>
        <v>44.7898</v>
      </c>
      <c r="L18" s="89" t="n">
        <v>1347.7456</v>
      </c>
      <c r="M18" s="89" t="n">
        <v>36.9743</v>
      </c>
      <c r="N18" s="89" t="n">
        <v>44.5072</v>
      </c>
      <c r="O18" s="89" t="n">
        <v>44.5096</v>
      </c>
      <c r="P18" s="89" t="n">
        <v>27753.63</v>
      </c>
      <c r="Q18" s="89" t="n">
        <v>59.99</v>
      </c>
      <c r="R18" s="89" t="n">
        <f aca="false">P18/3600</f>
        <v>7.70934166666667</v>
      </c>
      <c r="S18" s="87"/>
      <c r="T18" s="89" t="n">
        <v>1353.1584</v>
      </c>
      <c r="U18" s="89" t="n">
        <v>36.9745</v>
      </c>
      <c r="V18" s="89" t="n">
        <v>44.8401</v>
      </c>
      <c r="W18" s="89" t="n">
        <v>44.7898</v>
      </c>
      <c r="X18" s="89" t="n">
        <v>27814.93</v>
      </c>
      <c r="Y18" s="89" t="n">
        <v>59.81</v>
      </c>
      <c r="Z18" s="89" t="n">
        <f aca="false">X18/3600</f>
        <v>7.72636944444445</v>
      </c>
      <c r="AA18" s="87"/>
      <c r="AB18" s="87"/>
      <c r="AC18" s="87"/>
      <c r="AD18" s="87"/>
      <c r="AE18" s="67" t="n">
        <f aca="false">Q18/100</f>
        <v>0.5999</v>
      </c>
      <c r="AF18" s="67" t="n">
        <f aca="false">R18/100</f>
        <v>0.0770934166666667</v>
      </c>
      <c r="AG18" s="67" t="n">
        <f aca="false">Y18/100</f>
        <v>0.5981</v>
      </c>
      <c r="AH18" s="67" t="n">
        <f aca="false">Z18/100</f>
        <v>0.0772636944444445</v>
      </c>
      <c r="AJ18" s="85" t="n">
        <f aca="false">L18</f>
        <v>1347.7456</v>
      </c>
      <c r="AK18" s="67" t="n">
        <f aca="false">Summary!$A$49*M18+Summary!$A$50*N18+Summary!$A$51*O18</f>
        <v>38.857825</v>
      </c>
      <c r="AL18" s="85" t="n">
        <f aca="false">T18</f>
        <v>1353.1584</v>
      </c>
      <c r="AM18" s="67" t="n">
        <f aca="false">Summary!$A$49*U18+Summary!$A$50*V18+Summary!$A$51*W18</f>
        <v>38.9346125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119.3928</v>
      </c>
      <c r="E19" s="80" t="n">
        <f aca="false">N19</f>
        <v>43.5079</v>
      </c>
      <c r="F19" s="80" t="n">
        <f aca="false">L19</f>
        <v>5119.3928</v>
      </c>
      <c r="G19" s="80" t="n">
        <f aca="false">O19</f>
        <v>45.2192</v>
      </c>
      <c r="H19" s="80" t="n">
        <f aca="false">T19</f>
        <v>5119.3928</v>
      </c>
      <c r="I19" s="80" t="n">
        <f aca="false">V19</f>
        <v>43.5079</v>
      </c>
      <c r="J19" s="80" t="n">
        <f aca="false">T19</f>
        <v>5119.3928</v>
      </c>
      <c r="K19" s="80" t="n">
        <f aca="false">W19</f>
        <v>45.2192</v>
      </c>
      <c r="L19" s="81" t="n">
        <v>5119.3928</v>
      </c>
      <c r="M19" s="81" t="n">
        <v>41.5386</v>
      </c>
      <c r="N19" s="81" t="n">
        <v>43.5079</v>
      </c>
      <c r="O19" s="81" t="n">
        <v>45.2192</v>
      </c>
      <c r="P19" s="81" t="n">
        <v>13316.8</v>
      </c>
      <c r="Q19" s="82" t="n">
        <v>34.45</v>
      </c>
      <c r="R19" s="81" t="n">
        <f aca="false">P19/3600</f>
        <v>3.69911111111111</v>
      </c>
      <c r="S19" s="83"/>
      <c r="T19" s="81" t="n">
        <v>5119.3928</v>
      </c>
      <c r="U19" s="81" t="n">
        <v>41.5386</v>
      </c>
      <c r="V19" s="81" t="n">
        <v>43.5079</v>
      </c>
      <c r="W19" s="81" t="n">
        <v>45.2192</v>
      </c>
      <c r="X19" s="81" t="n">
        <v>15157.74</v>
      </c>
      <c r="Y19" s="82" t="n">
        <v>39.24</v>
      </c>
      <c r="Z19" s="81" t="n">
        <f aca="false">X19/3600</f>
        <v>4.21048333333333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3445</v>
      </c>
      <c r="AF19" s="67" t="n">
        <f aca="false">R19/100</f>
        <v>0.0369911111111111</v>
      </c>
      <c r="AG19" s="67" t="n">
        <f aca="false">Y19/100</f>
        <v>0.3924</v>
      </c>
      <c r="AH19" s="67" t="n">
        <f aca="false">Z19/100</f>
        <v>0.0421048333333333</v>
      </c>
      <c r="AJ19" s="85" t="n">
        <f aca="false">L19</f>
        <v>5119.3928</v>
      </c>
      <c r="AK19" s="67" t="n">
        <f aca="false">Summary!$A$49*M19+Summary!$A$50*N19+Summary!$A$51*O19</f>
        <v>42.2448375</v>
      </c>
      <c r="AL19" s="85" t="n">
        <f aca="false">T19</f>
        <v>5119.3928</v>
      </c>
      <c r="AM19" s="67" t="n">
        <f aca="false">Summary!$A$49*U19+Summary!$A$50*V19+Summary!$A$51*W19</f>
        <v>42.244837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357.2032</v>
      </c>
      <c r="E20" s="80" t="n">
        <f aca="false">N20</f>
        <v>42.2555</v>
      </c>
      <c r="F20" s="80" t="n">
        <f aca="false">L20</f>
        <v>2357.2032</v>
      </c>
      <c r="G20" s="80" t="n">
        <f aca="false">O20</f>
        <v>43.4479</v>
      </c>
      <c r="H20" s="80" t="n">
        <f aca="false">T20</f>
        <v>2364.8584</v>
      </c>
      <c r="I20" s="80" t="n">
        <f aca="false">V20</f>
        <v>42.2883</v>
      </c>
      <c r="J20" s="80" t="n">
        <f aca="false">T20</f>
        <v>2364.8584</v>
      </c>
      <c r="K20" s="80" t="n">
        <f aca="false">W20</f>
        <v>43.4719</v>
      </c>
      <c r="L20" s="81" t="n">
        <v>2357.2032</v>
      </c>
      <c r="M20" s="81" t="n">
        <v>39.6505</v>
      </c>
      <c r="N20" s="81" t="n">
        <v>42.2555</v>
      </c>
      <c r="O20" s="81" t="n">
        <v>43.4479</v>
      </c>
      <c r="P20" s="81" t="n">
        <v>13808.73</v>
      </c>
      <c r="Q20" s="82" t="n">
        <v>34.58</v>
      </c>
      <c r="R20" s="81" t="n">
        <f aca="false">P20/3600</f>
        <v>3.83575833333333</v>
      </c>
      <c r="S20" s="83"/>
      <c r="T20" s="81" t="n">
        <v>2364.8584</v>
      </c>
      <c r="U20" s="81" t="n">
        <v>39.6522</v>
      </c>
      <c r="V20" s="81" t="n">
        <v>42.2883</v>
      </c>
      <c r="W20" s="81" t="n">
        <v>43.4719</v>
      </c>
      <c r="X20" s="81" t="n">
        <v>12198.74</v>
      </c>
      <c r="Y20" s="82" t="n">
        <v>30.6</v>
      </c>
      <c r="Z20" s="81" t="n">
        <f aca="false">X20/3600</f>
        <v>3.38853888888889</v>
      </c>
      <c r="AA20" s="83"/>
      <c r="AB20" s="83"/>
      <c r="AC20" s="83"/>
      <c r="AD20" s="86"/>
      <c r="AE20" s="67" t="n">
        <f aca="false">Q20/100</f>
        <v>0.3458</v>
      </c>
      <c r="AF20" s="67" t="n">
        <f aca="false">R20/100</f>
        <v>0.0383575833333333</v>
      </c>
      <c r="AG20" s="67" t="n">
        <f aca="false">Y20/100</f>
        <v>0.306</v>
      </c>
      <c r="AH20" s="67" t="n">
        <f aca="false">Z20/100</f>
        <v>0.0338853888888889</v>
      </c>
      <c r="AJ20" s="85" t="n">
        <f aca="false">L20</f>
        <v>2357.2032</v>
      </c>
      <c r="AK20" s="67" t="n">
        <f aca="false">Summary!$A$49*M20+Summary!$A$50*N20+Summary!$A$51*O20</f>
        <v>40.4508</v>
      </c>
      <c r="AL20" s="85" t="n">
        <f aca="false">T20</f>
        <v>2364.8584</v>
      </c>
      <c r="AM20" s="67" t="n">
        <f aca="false">Summary!$A$49*U20+Summary!$A$50*V20+Summary!$A$51*W20</f>
        <v>40.45917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153.7352</v>
      </c>
      <c r="E21" s="80" t="n">
        <f aca="false">N21</f>
        <v>41.0595</v>
      </c>
      <c r="F21" s="80" t="n">
        <f aca="false">L21</f>
        <v>1153.7352</v>
      </c>
      <c r="G21" s="80" t="n">
        <f aca="false">O21</f>
        <v>42.0376</v>
      </c>
      <c r="H21" s="80" t="n">
        <f aca="false">T21</f>
        <v>1166.9424</v>
      </c>
      <c r="I21" s="80" t="n">
        <f aca="false">V21</f>
        <v>41.2497</v>
      </c>
      <c r="J21" s="80" t="n">
        <f aca="false">T21</f>
        <v>1166.9424</v>
      </c>
      <c r="K21" s="80" t="n">
        <f aca="false">W21</f>
        <v>42.2403</v>
      </c>
      <c r="L21" s="81" t="n">
        <v>1153.7352</v>
      </c>
      <c r="M21" s="81" t="n">
        <v>37.3523</v>
      </c>
      <c r="N21" s="81" t="n">
        <v>41.0595</v>
      </c>
      <c r="O21" s="81" t="n">
        <v>42.0376</v>
      </c>
      <c r="P21" s="81" t="n">
        <v>11386.94</v>
      </c>
      <c r="Q21" s="82" t="n">
        <v>27.84</v>
      </c>
      <c r="R21" s="81" t="n">
        <f aca="false">P21/3600</f>
        <v>3.16303888888889</v>
      </c>
      <c r="S21" s="83"/>
      <c r="T21" s="81" t="n">
        <v>1166.9424</v>
      </c>
      <c r="U21" s="81" t="n">
        <v>37.3531</v>
      </c>
      <c r="V21" s="81" t="n">
        <v>41.2497</v>
      </c>
      <c r="W21" s="81" t="n">
        <v>42.2403</v>
      </c>
      <c r="X21" s="81" t="n">
        <v>12990.6</v>
      </c>
      <c r="Y21" s="82" t="n">
        <v>31.94</v>
      </c>
      <c r="Z21" s="81" t="n">
        <f aca="false">X21/3600</f>
        <v>3.6085</v>
      </c>
      <c r="AA21" s="83"/>
      <c r="AB21" s="83"/>
      <c r="AC21" s="83"/>
      <c r="AD21" s="86"/>
      <c r="AE21" s="67" t="n">
        <f aca="false">Q21/100</f>
        <v>0.2784</v>
      </c>
      <c r="AF21" s="67" t="n">
        <f aca="false">R21/100</f>
        <v>0.0316303888888889</v>
      </c>
      <c r="AG21" s="67" t="n">
        <f aca="false">Y21/100</f>
        <v>0.3194</v>
      </c>
      <c r="AH21" s="67" t="n">
        <f aca="false">Z21/100</f>
        <v>0.036085</v>
      </c>
      <c r="AJ21" s="85" t="n">
        <f aca="false">L21</f>
        <v>1153.7352</v>
      </c>
      <c r="AK21" s="67" t="n">
        <f aca="false">Summary!$A$49*M21+Summary!$A$50*N21+Summary!$A$51*O21</f>
        <v>38.4013625</v>
      </c>
      <c r="AL21" s="85" t="n">
        <f aca="false">T21</f>
        <v>1166.9424</v>
      </c>
      <c r="AM21" s="67" t="n">
        <f aca="false">Summary!$A$49*U21+Summary!$A$50*V21+Summary!$A$51*W21</f>
        <v>38.45107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84.6904</v>
      </c>
      <c r="E22" s="88" t="n">
        <f aca="false">N22</f>
        <v>39.9442</v>
      </c>
      <c r="F22" s="88" t="n">
        <f aca="false">L22</f>
        <v>584.6904</v>
      </c>
      <c r="G22" s="88" t="n">
        <f aca="false">O22</f>
        <v>40.9892</v>
      </c>
      <c r="H22" s="88" t="n">
        <f aca="false">T22</f>
        <v>598.7216</v>
      </c>
      <c r="I22" s="88" t="n">
        <f aca="false">V22</f>
        <v>40.4714</v>
      </c>
      <c r="J22" s="88" t="n">
        <f aca="false">T22</f>
        <v>598.7216</v>
      </c>
      <c r="K22" s="88" t="n">
        <f aca="false">W22</f>
        <v>41.4633</v>
      </c>
      <c r="L22" s="89" t="n">
        <v>584.6904</v>
      </c>
      <c r="M22" s="89" t="n">
        <v>35.0126</v>
      </c>
      <c r="N22" s="89" t="n">
        <v>39.9442</v>
      </c>
      <c r="O22" s="89" t="n">
        <v>40.9892</v>
      </c>
      <c r="P22" s="89" t="n">
        <v>10860.81</v>
      </c>
      <c r="Q22" s="89" t="n">
        <v>26.4</v>
      </c>
      <c r="R22" s="89" t="n">
        <f aca="false">P22/3600</f>
        <v>3.01689166666667</v>
      </c>
      <c r="S22" s="87"/>
      <c r="T22" s="89" t="n">
        <v>598.7216</v>
      </c>
      <c r="U22" s="89" t="n">
        <v>35.0128</v>
      </c>
      <c r="V22" s="89" t="n">
        <v>40.4714</v>
      </c>
      <c r="W22" s="89" t="n">
        <v>41.4633</v>
      </c>
      <c r="X22" s="89" t="n">
        <v>10909.11</v>
      </c>
      <c r="Y22" s="89" t="n">
        <v>26.6</v>
      </c>
      <c r="Z22" s="89" t="n">
        <f aca="false">X22/3600</f>
        <v>3.03030833333333</v>
      </c>
      <c r="AA22" s="87"/>
      <c r="AB22" s="87"/>
      <c r="AC22" s="87"/>
      <c r="AD22" s="87"/>
      <c r="AE22" s="67" t="n">
        <f aca="false">Q22/100</f>
        <v>0.264</v>
      </c>
      <c r="AF22" s="67" t="n">
        <f aca="false">R22/100</f>
        <v>0.0301689166666667</v>
      </c>
      <c r="AG22" s="67" t="n">
        <f aca="false">Y22/100</f>
        <v>0.266</v>
      </c>
      <c r="AH22" s="67" t="n">
        <f aca="false">Z22/100</f>
        <v>0.0303030833333333</v>
      </c>
      <c r="AJ22" s="85" t="n">
        <f aca="false">L22</f>
        <v>584.6904</v>
      </c>
      <c r="AK22" s="67" t="n">
        <f aca="false">Summary!$A$49*M22+Summary!$A$50*N22+Summary!$A$51*O22</f>
        <v>36.376125</v>
      </c>
      <c r="AL22" s="85" t="n">
        <f aca="false">T22</f>
        <v>598.7216</v>
      </c>
      <c r="AM22" s="67" t="n">
        <f aca="false">Summary!$A$49*U22+Summary!$A$50*V22+Summary!$A$51*W22</f>
        <v>36.50143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157.972</v>
      </c>
      <c r="E23" s="91" t="n">
        <f aca="false">N23</f>
        <v>42.5163</v>
      </c>
      <c r="F23" s="91" t="n">
        <f aca="false">L23</f>
        <v>8157.972</v>
      </c>
      <c r="G23" s="91" t="n">
        <f aca="false">O23</f>
        <v>43.8395</v>
      </c>
      <c r="H23" s="91" t="n">
        <f aca="false">T23</f>
        <v>8157.972</v>
      </c>
      <c r="I23" s="91" t="n">
        <f aca="false">V23</f>
        <v>42.5163</v>
      </c>
      <c r="J23" s="91" t="n">
        <f aca="false">T23</f>
        <v>8157.972</v>
      </c>
      <c r="K23" s="91" t="n">
        <f aca="false">W23</f>
        <v>43.8395</v>
      </c>
      <c r="L23" s="90" t="n">
        <v>8157.972</v>
      </c>
      <c r="M23" s="90" t="n">
        <v>40.0178</v>
      </c>
      <c r="N23" s="90" t="n">
        <v>42.5163</v>
      </c>
      <c r="O23" s="90" t="n">
        <v>43.8395</v>
      </c>
      <c r="P23" s="90" t="n">
        <v>12708.31</v>
      </c>
      <c r="Q23" s="82" t="n">
        <v>35.21</v>
      </c>
      <c r="R23" s="90" t="n">
        <f aca="false">P23/3600</f>
        <v>3.53008611111111</v>
      </c>
      <c r="S23" s="92"/>
      <c r="T23" s="90" t="n">
        <v>8157.972</v>
      </c>
      <c r="U23" s="90" t="n">
        <v>40.0178</v>
      </c>
      <c r="V23" s="90" t="n">
        <v>42.5163</v>
      </c>
      <c r="W23" s="90" t="n">
        <v>43.8395</v>
      </c>
      <c r="X23" s="90" t="n">
        <v>12847.23</v>
      </c>
      <c r="Y23" s="82" t="n">
        <v>36.76</v>
      </c>
      <c r="Z23" s="90" t="n">
        <f aca="false">X23/3600</f>
        <v>3.568675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3521</v>
      </c>
      <c r="AF23" s="67" t="n">
        <f aca="false">R23/100</f>
        <v>0.0353008611111111</v>
      </c>
      <c r="AG23" s="67" t="n">
        <f aca="false">Y23/100</f>
        <v>0.3676</v>
      </c>
      <c r="AH23" s="67" t="n">
        <f aca="false">Z23/100</f>
        <v>0.03568675</v>
      </c>
      <c r="AJ23" s="85" t="n">
        <f aca="false">L23</f>
        <v>8157.972</v>
      </c>
      <c r="AK23" s="67" t="n">
        <f aca="false">Summary!$A$49*M23+Summary!$A$50*N23+Summary!$A$51*O23</f>
        <v>40.807825</v>
      </c>
      <c r="AL23" s="85" t="n">
        <f aca="false">T23</f>
        <v>8157.972</v>
      </c>
      <c r="AM23" s="67" t="n">
        <f aca="false">Summary!$A$49*U23+Summary!$A$50*V23+Summary!$A$51*W23</f>
        <v>40.80782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572.048</v>
      </c>
      <c r="E24" s="80" t="n">
        <f aca="false">N24</f>
        <v>40.7744</v>
      </c>
      <c r="F24" s="80" t="n">
        <f aca="false">L24</f>
        <v>3572.048</v>
      </c>
      <c r="G24" s="80" t="n">
        <f aca="false">O24</f>
        <v>41.6048</v>
      </c>
      <c r="H24" s="80" t="n">
        <f aca="false">T24</f>
        <v>3576.2072</v>
      </c>
      <c r="I24" s="80" t="n">
        <f aca="false">V24</f>
        <v>40.7879</v>
      </c>
      <c r="J24" s="80" t="n">
        <f aca="false">T24</f>
        <v>3576.2072</v>
      </c>
      <c r="K24" s="80" t="n">
        <f aca="false">W24</f>
        <v>41.6163</v>
      </c>
      <c r="L24" s="81" t="n">
        <v>3572.048</v>
      </c>
      <c r="M24" s="81" t="n">
        <v>37.4865</v>
      </c>
      <c r="N24" s="81" t="n">
        <v>40.7744</v>
      </c>
      <c r="O24" s="81" t="n">
        <v>41.6048</v>
      </c>
      <c r="P24" s="81" t="n">
        <v>11451.33</v>
      </c>
      <c r="Q24" s="82" t="n">
        <v>30.32</v>
      </c>
      <c r="R24" s="81" t="n">
        <f aca="false">P24/3600</f>
        <v>3.180925</v>
      </c>
      <c r="S24" s="83"/>
      <c r="T24" s="81" t="n">
        <v>3576.2072</v>
      </c>
      <c r="U24" s="81" t="n">
        <v>37.4865</v>
      </c>
      <c r="V24" s="81" t="n">
        <v>40.7879</v>
      </c>
      <c r="W24" s="81" t="n">
        <v>41.6163</v>
      </c>
      <c r="X24" s="81" t="n">
        <v>11540.75</v>
      </c>
      <c r="Y24" s="82" t="n">
        <v>30.36</v>
      </c>
      <c r="Z24" s="81" t="n">
        <f aca="false">X24/3600</f>
        <v>3.20576388888889</v>
      </c>
      <c r="AA24" s="83"/>
      <c r="AB24" s="83"/>
      <c r="AC24" s="83"/>
      <c r="AD24" s="86"/>
      <c r="AE24" s="67" t="n">
        <f aca="false">Q24/100</f>
        <v>0.3032</v>
      </c>
      <c r="AF24" s="67" t="n">
        <f aca="false">R24/100</f>
        <v>0.03180925</v>
      </c>
      <c r="AG24" s="67" t="n">
        <f aca="false">Y24/100</f>
        <v>0.3036</v>
      </c>
      <c r="AH24" s="67" t="n">
        <f aca="false">Z24/100</f>
        <v>0.0320576388888889</v>
      </c>
      <c r="AJ24" s="85" t="n">
        <f aca="false">L24</f>
        <v>3572.048</v>
      </c>
      <c r="AK24" s="67" t="n">
        <f aca="false">Summary!$A$49*M24+Summary!$A$50*N24+Summary!$A$51*O24</f>
        <v>38.412275</v>
      </c>
      <c r="AL24" s="85" t="n">
        <f aca="false">T24</f>
        <v>3576.2072</v>
      </c>
      <c r="AM24" s="67" t="n">
        <f aca="false">Summary!$A$49*U24+Summary!$A$50*V24+Summary!$A$51*W24</f>
        <v>38.4154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652.4944</v>
      </c>
      <c r="E25" s="80" t="n">
        <f aca="false">N25</f>
        <v>39.1329</v>
      </c>
      <c r="F25" s="80" t="n">
        <f aca="false">L25</f>
        <v>1652.4944</v>
      </c>
      <c r="G25" s="80" t="n">
        <f aca="false">O25</f>
        <v>39.9505</v>
      </c>
      <c r="H25" s="80" t="n">
        <f aca="false">T25</f>
        <v>1667.5696</v>
      </c>
      <c r="I25" s="80" t="n">
        <f aca="false">V25</f>
        <v>39.3603</v>
      </c>
      <c r="J25" s="80" t="n">
        <f aca="false">T25</f>
        <v>1667.5696</v>
      </c>
      <c r="K25" s="80" t="n">
        <f aca="false">W25</f>
        <v>40.1437</v>
      </c>
      <c r="L25" s="81" t="n">
        <v>1652.4944</v>
      </c>
      <c r="M25" s="81" t="n">
        <v>34.8819</v>
      </c>
      <c r="N25" s="81" t="n">
        <v>39.1329</v>
      </c>
      <c r="O25" s="81" t="n">
        <v>39.9505</v>
      </c>
      <c r="P25" s="81" t="n">
        <v>10919.26</v>
      </c>
      <c r="Q25" s="82" t="n">
        <v>28.4</v>
      </c>
      <c r="R25" s="81" t="n">
        <f aca="false">P25/3600</f>
        <v>3.03312777777778</v>
      </c>
      <c r="S25" s="83"/>
      <c r="T25" s="81" t="n">
        <v>1667.5696</v>
      </c>
      <c r="U25" s="81" t="n">
        <v>34.8829</v>
      </c>
      <c r="V25" s="81" t="n">
        <v>39.3603</v>
      </c>
      <c r="W25" s="81" t="n">
        <v>40.1437</v>
      </c>
      <c r="X25" s="81" t="n">
        <v>10831.54</v>
      </c>
      <c r="Y25" s="82" t="n">
        <v>27.32</v>
      </c>
      <c r="Z25" s="81" t="n">
        <f aca="false">X25/3600</f>
        <v>3.00876111111111</v>
      </c>
      <c r="AA25" s="83"/>
      <c r="AB25" s="83"/>
      <c r="AC25" s="83"/>
      <c r="AD25" s="86"/>
      <c r="AE25" s="67" t="n">
        <f aca="false">Q25/100</f>
        <v>0.284</v>
      </c>
      <c r="AF25" s="67" t="n">
        <f aca="false">R25/100</f>
        <v>0.0303312777777778</v>
      </c>
      <c r="AG25" s="67" t="n">
        <f aca="false">Y25/100</f>
        <v>0.2732</v>
      </c>
      <c r="AH25" s="67" t="n">
        <f aca="false">Z25/100</f>
        <v>0.0300876111111111</v>
      </c>
      <c r="AJ25" s="85" t="n">
        <f aca="false">L25</f>
        <v>1652.4944</v>
      </c>
      <c r="AK25" s="67" t="n">
        <f aca="false">Summary!$A$49*M25+Summary!$A$50*N25+Summary!$A$51*O25</f>
        <v>36.04685</v>
      </c>
      <c r="AL25" s="85" t="n">
        <f aca="false">T25</f>
        <v>1667.5696</v>
      </c>
      <c r="AM25" s="67" t="n">
        <f aca="false">Summary!$A$49*U25+Summary!$A$50*V25+Summary!$A$51*W25</f>
        <v>36.1001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64.896</v>
      </c>
      <c r="E26" s="88" t="n">
        <f aca="false">N26</f>
        <v>37.6028</v>
      </c>
      <c r="F26" s="88" t="n">
        <f aca="false">L26</f>
        <v>764.896</v>
      </c>
      <c r="G26" s="88" t="n">
        <f aca="false">O26</f>
        <v>38.8468</v>
      </c>
      <c r="H26" s="88" t="n">
        <f aca="false">T26</f>
        <v>785.3344</v>
      </c>
      <c r="I26" s="88" t="n">
        <f aca="false">V26</f>
        <v>38.2694</v>
      </c>
      <c r="J26" s="88" t="n">
        <f aca="false">T26</f>
        <v>785.3344</v>
      </c>
      <c r="K26" s="88" t="n">
        <f aca="false">W26</f>
        <v>39.3115</v>
      </c>
      <c r="L26" s="89" t="n">
        <v>764.896</v>
      </c>
      <c r="M26" s="89" t="n">
        <v>32.3683</v>
      </c>
      <c r="N26" s="89" t="n">
        <v>37.6028</v>
      </c>
      <c r="O26" s="89" t="n">
        <v>38.8468</v>
      </c>
      <c r="P26" s="89" t="n">
        <v>10447.34</v>
      </c>
      <c r="Q26" s="89" t="n">
        <v>25.7</v>
      </c>
      <c r="R26" s="89" t="n">
        <f aca="false">P26/3600</f>
        <v>2.90203888888889</v>
      </c>
      <c r="S26" s="87"/>
      <c r="T26" s="89" t="n">
        <v>785.3344</v>
      </c>
      <c r="U26" s="89" t="n">
        <v>32.3765</v>
      </c>
      <c r="V26" s="89" t="n">
        <v>38.2694</v>
      </c>
      <c r="W26" s="89" t="n">
        <v>39.3115</v>
      </c>
      <c r="X26" s="89" t="n">
        <v>11920.09</v>
      </c>
      <c r="Y26" s="89" t="n">
        <v>29.44</v>
      </c>
      <c r="Z26" s="89" t="n">
        <f aca="false">X26/3600</f>
        <v>3.31113611111111</v>
      </c>
      <c r="AA26" s="87"/>
      <c r="AB26" s="87"/>
      <c r="AC26" s="87"/>
      <c r="AD26" s="87"/>
      <c r="AE26" s="67" t="n">
        <f aca="false">Q26/100</f>
        <v>0.257</v>
      </c>
      <c r="AF26" s="67" t="n">
        <f aca="false">R26/100</f>
        <v>0.0290203888888889</v>
      </c>
      <c r="AG26" s="67" t="n">
        <f aca="false">Y26/100</f>
        <v>0.2944</v>
      </c>
      <c r="AH26" s="67" t="n">
        <f aca="false">Z26/100</f>
        <v>0.0331113611111111</v>
      </c>
      <c r="AJ26" s="85" t="n">
        <f aca="false">L26</f>
        <v>764.896</v>
      </c>
      <c r="AK26" s="67" t="n">
        <f aca="false">Summary!$A$49*M26+Summary!$A$50*N26+Summary!$A$51*O26</f>
        <v>33.832425</v>
      </c>
      <c r="AL26" s="85" t="n">
        <f aca="false">T26</f>
        <v>785.3344</v>
      </c>
      <c r="AM26" s="67" t="n">
        <f aca="false">Summary!$A$49*U26+Summary!$A$50*V26+Summary!$A$51*W26</f>
        <v>33.979987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8677.2736</v>
      </c>
      <c r="E27" s="91" t="n">
        <f aca="false">N27</f>
        <v>39.9638</v>
      </c>
      <c r="F27" s="91" t="n">
        <f aca="false">L27</f>
        <v>18677.2736</v>
      </c>
      <c r="G27" s="91" t="n">
        <f aca="false">O27</f>
        <v>43.61</v>
      </c>
      <c r="H27" s="91" t="n">
        <f aca="false">T27</f>
        <v>18677.2736</v>
      </c>
      <c r="I27" s="91" t="n">
        <f aca="false">V27</f>
        <v>39.9638</v>
      </c>
      <c r="J27" s="91" t="n">
        <f aca="false">T27</f>
        <v>18677.2736</v>
      </c>
      <c r="K27" s="91" t="n">
        <f aca="false">W27</f>
        <v>43.61</v>
      </c>
      <c r="L27" s="90" t="n">
        <v>18677.2736</v>
      </c>
      <c r="M27" s="90" t="n">
        <v>38.4065</v>
      </c>
      <c r="N27" s="90" t="n">
        <v>39.9638</v>
      </c>
      <c r="O27" s="90" t="n">
        <v>43.61</v>
      </c>
      <c r="P27" s="90" t="n">
        <v>28576.73</v>
      </c>
      <c r="Q27" s="82" t="n">
        <v>72.9</v>
      </c>
      <c r="R27" s="90" t="n">
        <f aca="false">P27/3600</f>
        <v>7.93798055555556</v>
      </c>
      <c r="S27" s="92"/>
      <c r="T27" s="90" t="n">
        <v>18677.2736</v>
      </c>
      <c r="U27" s="90" t="n">
        <v>38.4065</v>
      </c>
      <c r="V27" s="90" t="n">
        <v>39.9638</v>
      </c>
      <c r="W27" s="90" t="n">
        <v>43.61</v>
      </c>
      <c r="X27" s="90" t="n">
        <v>28317.14</v>
      </c>
      <c r="Y27" s="82" t="n">
        <v>69.59</v>
      </c>
      <c r="Z27" s="90" t="n">
        <f aca="false">X27/3600</f>
        <v>7.86587222222222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0.729</v>
      </c>
      <c r="AF27" s="67" t="n">
        <f aca="false">R27/100</f>
        <v>0.0793798055555556</v>
      </c>
      <c r="AG27" s="67" t="n">
        <f aca="false">Y27/100</f>
        <v>0.6959</v>
      </c>
      <c r="AH27" s="67" t="n">
        <f aca="false">Z27/100</f>
        <v>0.0786587222222222</v>
      </c>
      <c r="AJ27" s="85" t="n">
        <f aca="false">L27</f>
        <v>18677.2736</v>
      </c>
      <c r="AK27" s="67" t="n">
        <f aca="false">Summary!$A$49*M27+Summary!$A$50*N27+Summary!$A$51*O27</f>
        <v>39.2516</v>
      </c>
      <c r="AL27" s="85" t="n">
        <f aca="false">T27</f>
        <v>18677.2736</v>
      </c>
      <c r="AM27" s="67" t="n">
        <f aca="false">Summary!$A$49*U27+Summary!$A$50*V27+Summary!$A$51*W27</f>
        <v>39.2516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226.252</v>
      </c>
      <c r="E28" s="80" t="n">
        <f aca="false">N28</f>
        <v>39.1116</v>
      </c>
      <c r="F28" s="80" t="n">
        <f aca="false">L28</f>
        <v>6226.252</v>
      </c>
      <c r="G28" s="80" t="n">
        <f aca="false">O28</f>
        <v>41.9442</v>
      </c>
      <c r="H28" s="80" t="n">
        <f aca="false">T28</f>
        <v>6243.0104</v>
      </c>
      <c r="I28" s="80" t="n">
        <f aca="false">V28</f>
        <v>39.1272</v>
      </c>
      <c r="J28" s="80" t="n">
        <f aca="false">T28</f>
        <v>6243.0104</v>
      </c>
      <c r="K28" s="80" t="n">
        <f aca="false">W28</f>
        <v>41.9785</v>
      </c>
      <c r="L28" s="81" t="n">
        <v>6226.252</v>
      </c>
      <c r="M28" s="81" t="n">
        <v>36.7956</v>
      </c>
      <c r="N28" s="81" t="n">
        <v>39.1116</v>
      </c>
      <c r="O28" s="81" t="n">
        <v>41.9442</v>
      </c>
      <c r="P28" s="81" t="n">
        <v>24244.43</v>
      </c>
      <c r="Q28" s="82" t="n">
        <v>55.87</v>
      </c>
      <c r="R28" s="81" t="n">
        <f aca="false">P28/3600</f>
        <v>6.73456388888889</v>
      </c>
      <c r="S28" s="83"/>
      <c r="T28" s="81" t="n">
        <v>6243.0104</v>
      </c>
      <c r="U28" s="81" t="n">
        <v>36.7954</v>
      </c>
      <c r="V28" s="81" t="n">
        <v>39.1272</v>
      </c>
      <c r="W28" s="81" t="n">
        <v>41.9785</v>
      </c>
      <c r="X28" s="81" t="n">
        <v>24387.55</v>
      </c>
      <c r="Y28" s="82" t="n">
        <v>55.99</v>
      </c>
      <c r="Z28" s="81" t="n">
        <f aca="false">X28/3600</f>
        <v>6.77431944444444</v>
      </c>
      <c r="AA28" s="83"/>
      <c r="AB28" s="83"/>
      <c r="AC28" s="83"/>
      <c r="AD28" s="86"/>
      <c r="AE28" s="67" t="n">
        <f aca="false">Q28/100</f>
        <v>0.5587</v>
      </c>
      <c r="AF28" s="67" t="n">
        <f aca="false">R28/100</f>
        <v>0.0673456388888889</v>
      </c>
      <c r="AG28" s="67" t="n">
        <f aca="false">Y28/100</f>
        <v>0.5599</v>
      </c>
      <c r="AH28" s="67" t="n">
        <f aca="false">Z28/100</f>
        <v>0.0677431944444445</v>
      </c>
      <c r="AJ28" s="85" t="n">
        <f aca="false">L28</f>
        <v>6226.252</v>
      </c>
      <c r="AK28" s="67" t="n">
        <f aca="false">Summary!$A$49*M28+Summary!$A$50*N28+Summary!$A$51*O28</f>
        <v>37.728675</v>
      </c>
      <c r="AL28" s="85" t="n">
        <f aca="false">T28</f>
        <v>6243.0104</v>
      </c>
      <c r="AM28" s="67" t="n">
        <f aca="false">Summary!$A$49*U28+Summary!$A$50*V28+Summary!$A$51*W28</f>
        <v>37.734762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926.484</v>
      </c>
      <c r="E29" s="80" t="n">
        <f aca="false">N29</f>
        <v>38.2695</v>
      </c>
      <c r="F29" s="80" t="n">
        <f aca="false">L29</f>
        <v>2926.484</v>
      </c>
      <c r="G29" s="80" t="n">
        <f aca="false">O29</f>
        <v>40.2721</v>
      </c>
      <c r="H29" s="80" t="n">
        <f aca="false">T29</f>
        <v>2961.0544</v>
      </c>
      <c r="I29" s="80" t="n">
        <f aca="false">V29</f>
        <v>38.4169</v>
      </c>
      <c r="J29" s="80" t="n">
        <f aca="false">T29</f>
        <v>2961.0544</v>
      </c>
      <c r="K29" s="80" t="n">
        <f aca="false">W29</f>
        <v>40.5495</v>
      </c>
      <c r="L29" s="81" t="n">
        <v>2926.484</v>
      </c>
      <c r="M29" s="81" t="n">
        <v>34.8857</v>
      </c>
      <c r="N29" s="81" t="n">
        <v>38.2695</v>
      </c>
      <c r="O29" s="81" t="n">
        <v>40.2721</v>
      </c>
      <c r="P29" s="81" t="n">
        <v>22547.63</v>
      </c>
      <c r="Q29" s="82" t="n">
        <v>50.22</v>
      </c>
      <c r="R29" s="81" t="n">
        <f aca="false">P29/3600</f>
        <v>6.26323055555556</v>
      </c>
      <c r="S29" s="83"/>
      <c r="T29" s="81" t="n">
        <v>2961.0544</v>
      </c>
      <c r="U29" s="81" t="n">
        <v>34.886</v>
      </c>
      <c r="V29" s="81" t="n">
        <v>38.4169</v>
      </c>
      <c r="W29" s="81" t="n">
        <v>40.5495</v>
      </c>
      <c r="X29" s="81" t="n">
        <v>25821.12</v>
      </c>
      <c r="Y29" s="82" t="n">
        <v>57.95</v>
      </c>
      <c r="Z29" s="81" t="n">
        <f aca="false">X29/3600</f>
        <v>7.17253333333333</v>
      </c>
      <c r="AA29" s="83"/>
      <c r="AB29" s="83"/>
      <c r="AC29" s="83"/>
      <c r="AD29" s="86"/>
      <c r="AE29" s="67" t="n">
        <f aca="false">Q29/100</f>
        <v>0.5022</v>
      </c>
      <c r="AF29" s="67" t="n">
        <f aca="false">R29/100</f>
        <v>0.0626323055555556</v>
      </c>
      <c r="AG29" s="67" t="n">
        <f aca="false">Y29/100</f>
        <v>0.5795</v>
      </c>
      <c r="AH29" s="67" t="n">
        <f aca="false">Z29/100</f>
        <v>0.0717253333333333</v>
      </c>
      <c r="AJ29" s="85" t="n">
        <f aca="false">L29</f>
        <v>2926.484</v>
      </c>
      <c r="AK29" s="67" t="n">
        <f aca="false">Summary!$A$49*M29+Summary!$A$50*N29+Summary!$A$51*O29</f>
        <v>35.981975</v>
      </c>
      <c r="AL29" s="85" t="n">
        <f aca="false">T29</f>
        <v>2961.0544</v>
      </c>
      <c r="AM29" s="67" t="n">
        <f aca="false">Summary!$A$49*U29+Summary!$A$50*V29+Summary!$A$51*W29</f>
        <v>36.0353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85.8672</v>
      </c>
      <c r="E30" s="88" t="n">
        <f aca="false">N30</f>
        <v>37.2574</v>
      </c>
      <c r="F30" s="88" t="n">
        <f aca="false">L30</f>
        <v>1485.8672</v>
      </c>
      <c r="G30" s="88" t="n">
        <f aca="false">O30</f>
        <v>38.5836</v>
      </c>
      <c r="H30" s="88" t="n">
        <f aca="false">T30</f>
        <v>1529.6928</v>
      </c>
      <c r="I30" s="88" t="n">
        <f aca="false">V30</f>
        <v>37.7758</v>
      </c>
      <c r="J30" s="88" t="n">
        <f aca="false">T30</f>
        <v>1529.6928</v>
      </c>
      <c r="K30" s="88" t="n">
        <f aca="false">W30</f>
        <v>39.4436</v>
      </c>
      <c r="L30" s="89" t="n">
        <v>1485.8672</v>
      </c>
      <c r="M30" s="89" t="n">
        <v>32.7217</v>
      </c>
      <c r="N30" s="89" t="n">
        <v>37.2574</v>
      </c>
      <c r="O30" s="89" t="n">
        <v>38.5836</v>
      </c>
      <c r="P30" s="89" t="n">
        <v>21570.95</v>
      </c>
      <c r="Q30" s="89" t="n">
        <v>47.4</v>
      </c>
      <c r="R30" s="89" t="n">
        <f aca="false">P30/3600</f>
        <v>5.99193055555556</v>
      </c>
      <c r="S30" s="87"/>
      <c r="T30" s="89" t="n">
        <v>1529.6928</v>
      </c>
      <c r="U30" s="89" t="n">
        <v>32.7214</v>
      </c>
      <c r="V30" s="89" t="n">
        <v>37.7758</v>
      </c>
      <c r="W30" s="89" t="n">
        <v>39.4436</v>
      </c>
      <c r="X30" s="89" t="n">
        <v>24742.76</v>
      </c>
      <c r="Y30" s="89" t="n">
        <v>54.5</v>
      </c>
      <c r="Z30" s="89" t="n">
        <f aca="false">X30/3600</f>
        <v>6.87298888888889</v>
      </c>
      <c r="AA30" s="87"/>
      <c r="AB30" s="87"/>
      <c r="AC30" s="87"/>
      <c r="AD30" s="87"/>
      <c r="AE30" s="67" t="n">
        <f aca="false">Q30/100</f>
        <v>0.474</v>
      </c>
      <c r="AF30" s="67" t="n">
        <f aca="false">R30/100</f>
        <v>0.0599193055555556</v>
      </c>
      <c r="AG30" s="67" t="n">
        <f aca="false">Y30/100</f>
        <v>0.545</v>
      </c>
      <c r="AH30" s="67" t="n">
        <f aca="false">Z30/100</f>
        <v>0.0687298888888889</v>
      </c>
      <c r="AJ30" s="85" t="n">
        <f aca="false">L30</f>
        <v>1485.8672</v>
      </c>
      <c r="AK30" s="67" t="n">
        <f aca="false">Summary!$A$49*M30+Summary!$A$50*N30+Summary!$A$51*O30</f>
        <v>34.0214</v>
      </c>
      <c r="AL30" s="85" t="n">
        <f aca="false">T30</f>
        <v>1529.6928</v>
      </c>
      <c r="AM30" s="67" t="n">
        <f aca="false">Summary!$A$49*U30+Summary!$A$50*V30+Summary!$A$51*W30</f>
        <v>34.19347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18292.6144</v>
      </c>
      <c r="E31" s="93" t="n">
        <f aca="false">N31</f>
        <v>43.7976</v>
      </c>
      <c r="F31" s="93" t="n">
        <f aca="false">L31</f>
        <v>18292.6144</v>
      </c>
      <c r="G31" s="93" t="n">
        <f aca="false">O31</f>
        <v>45.0554</v>
      </c>
      <c r="H31" s="93" t="n">
        <f aca="false">T31</f>
        <v>18292.6144</v>
      </c>
      <c r="I31" s="93" t="n">
        <f aca="false">V31</f>
        <v>43.7976</v>
      </c>
      <c r="J31" s="93" t="n">
        <f aca="false">T31</f>
        <v>18292.6144</v>
      </c>
      <c r="K31" s="93" t="n">
        <f aca="false">W31</f>
        <v>45.0554</v>
      </c>
      <c r="L31" s="90" t="n">
        <v>18292.6144</v>
      </c>
      <c r="M31" s="90" t="n">
        <v>39.0771</v>
      </c>
      <c r="N31" s="90" t="n">
        <v>43.7976</v>
      </c>
      <c r="O31" s="90" t="n">
        <v>45.0554</v>
      </c>
      <c r="P31" s="90" t="n">
        <v>31451.48</v>
      </c>
      <c r="Q31" s="82" t="n">
        <v>76.66</v>
      </c>
      <c r="R31" s="90" t="n">
        <f aca="false">P31/3600</f>
        <v>8.73652222222222</v>
      </c>
      <c r="S31" s="92"/>
      <c r="T31" s="90" t="n">
        <v>18292.6144</v>
      </c>
      <c r="U31" s="90" t="n">
        <v>39.0771</v>
      </c>
      <c r="V31" s="90" t="n">
        <v>43.7976</v>
      </c>
      <c r="W31" s="90" t="n">
        <v>45.0554</v>
      </c>
      <c r="X31" s="90" t="n">
        <v>31550.13</v>
      </c>
      <c r="Y31" s="82" t="n">
        <v>76.46</v>
      </c>
      <c r="Z31" s="90" t="n">
        <f aca="false">X31/3600</f>
        <v>8.763925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0.7666</v>
      </c>
      <c r="AF31" s="67" t="n">
        <f aca="false">R31/100</f>
        <v>0.0873652222222222</v>
      </c>
      <c r="AG31" s="67" t="n">
        <f aca="false">Y31/100</f>
        <v>0.7646</v>
      </c>
      <c r="AH31" s="67" t="n">
        <f aca="false">Z31/100</f>
        <v>0.08763925</v>
      </c>
      <c r="AJ31" s="85" t="n">
        <f aca="false">L31</f>
        <v>18292.6144</v>
      </c>
      <c r="AK31" s="67" t="n">
        <f aca="false">Summary!$A$49*M31+Summary!$A$50*N31+Summary!$A$51*O31</f>
        <v>40.41445</v>
      </c>
      <c r="AL31" s="85" t="n">
        <f aca="false">T31</f>
        <v>18292.6144</v>
      </c>
      <c r="AM31" s="67" t="n">
        <f aca="false">Summary!$A$49*U31+Summary!$A$50*V31+Summary!$A$51*W31</f>
        <v>40.4144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595.3136</v>
      </c>
      <c r="E32" s="94" t="n">
        <f aca="false">N32</f>
        <v>42.5437</v>
      </c>
      <c r="F32" s="94" t="n">
        <f aca="false">L32</f>
        <v>6595.3136</v>
      </c>
      <c r="G32" s="94" t="n">
        <f aca="false">O32</f>
        <v>43.0688</v>
      </c>
      <c r="H32" s="94" t="n">
        <f aca="false">T32</f>
        <v>6623.7824</v>
      </c>
      <c r="I32" s="94" t="n">
        <f aca="false">V32</f>
        <v>42.5925</v>
      </c>
      <c r="J32" s="94" t="n">
        <f aca="false">T32</f>
        <v>6623.7824</v>
      </c>
      <c r="K32" s="94" t="n">
        <f aca="false">W32</f>
        <v>43.1759</v>
      </c>
      <c r="L32" s="81" t="n">
        <v>6595.3136</v>
      </c>
      <c r="M32" s="81" t="n">
        <v>37.4075</v>
      </c>
      <c r="N32" s="81" t="n">
        <v>42.5437</v>
      </c>
      <c r="O32" s="81" t="n">
        <v>43.0688</v>
      </c>
      <c r="P32" s="81" t="n">
        <v>31923.1</v>
      </c>
      <c r="Q32" s="82" t="n">
        <v>74.71</v>
      </c>
      <c r="R32" s="81" t="n">
        <f aca="false">P32/3600</f>
        <v>8.86752777777778</v>
      </c>
      <c r="S32" s="83"/>
      <c r="T32" s="81" t="n">
        <v>6623.7824</v>
      </c>
      <c r="U32" s="81" t="n">
        <v>37.4075</v>
      </c>
      <c r="V32" s="81" t="n">
        <v>42.5925</v>
      </c>
      <c r="W32" s="81" t="n">
        <v>43.1759</v>
      </c>
      <c r="X32" s="81" t="n">
        <v>28082.01</v>
      </c>
      <c r="Y32" s="82" t="n">
        <v>65.6</v>
      </c>
      <c r="Z32" s="81" t="n">
        <f aca="false">X32/3600</f>
        <v>7.80055833333333</v>
      </c>
      <c r="AA32" s="83"/>
      <c r="AB32" s="83"/>
      <c r="AC32" s="83"/>
      <c r="AD32" s="86"/>
      <c r="AE32" s="67" t="n">
        <f aca="false">Q32/100</f>
        <v>0.7471</v>
      </c>
      <c r="AF32" s="67" t="n">
        <f aca="false">R32/100</f>
        <v>0.0886752777777778</v>
      </c>
      <c r="AG32" s="67" t="n">
        <f aca="false">Y32/100</f>
        <v>0.656</v>
      </c>
      <c r="AH32" s="67" t="n">
        <f aca="false">Z32/100</f>
        <v>0.0780055833333333</v>
      </c>
      <c r="AJ32" s="85" t="n">
        <f aca="false">L32</f>
        <v>6595.3136</v>
      </c>
      <c r="AK32" s="67" t="n">
        <f aca="false">Summary!$A$49*M32+Summary!$A$50*N32+Summary!$A$51*O32</f>
        <v>38.7571875</v>
      </c>
      <c r="AL32" s="85" t="n">
        <f aca="false">T32</f>
        <v>6623.7824</v>
      </c>
      <c r="AM32" s="67" t="n">
        <f aca="false">Summary!$A$49*U32+Summary!$A$50*V32+Summary!$A$51*W32</f>
        <v>38.7766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063.0152</v>
      </c>
      <c r="E33" s="94" t="n">
        <f aca="false">N33</f>
        <v>41.2024</v>
      </c>
      <c r="F33" s="94" t="n">
        <f aca="false">L33</f>
        <v>3063.0152</v>
      </c>
      <c r="G33" s="94" t="n">
        <f aca="false">O33</f>
        <v>41.0243</v>
      </c>
      <c r="H33" s="94" t="n">
        <f aca="false">T33</f>
        <v>3111.1456</v>
      </c>
      <c r="I33" s="94" t="n">
        <f aca="false">V33</f>
        <v>41.4737</v>
      </c>
      <c r="J33" s="94" t="n">
        <f aca="false">T33</f>
        <v>3111.1456</v>
      </c>
      <c r="K33" s="94" t="n">
        <f aca="false">W33</f>
        <v>41.4803</v>
      </c>
      <c r="L33" s="81" t="n">
        <v>3063.0152</v>
      </c>
      <c r="M33" s="81" t="n">
        <v>35.5425</v>
      </c>
      <c r="N33" s="81" t="n">
        <v>41.2024</v>
      </c>
      <c r="O33" s="81" t="n">
        <v>41.0243</v>
      </c>
      <c r="P33" s="81" t="n">
        <v>26077.37</v>
      </c>
      <c r="Q33" s="82" t="n">
        <v>59.93</v>
      </c>
      <c r="R33" s="81" t="n">
        <f aca="false">P33/3600</f>
        <v>7.24371388888889</v>
      </c>
      <c r="S33" s="83"/>
      <c r="T33" s="81" t="n">
        <v>3111.1456</v>
      </c>
      <c r="U33" s="81" t="n">
        <v>35.5457</v>
      </c>
      <c r="V33" s="81" t="n">
        <v>41.4737</v>
      </c>
      <c r="W33" s="81" t="n">
        <v>41.4803</v>
      </c>
      <c r="X33" s="81" t="n">
        <v>26044.92</v>
      </c>
      <c r="Y33" s="82" t="n">
        <v>60.11</v>
      </c>
      <c r="Z33" s="81" t="n">
        <f aca="false">X33/3600</f>
        <v>7.2347</v>
      </c>
      <c r="AA33" s="83"/>
      <c r="AB33" s="83"/>
      <c r="AC33" s="83"/>
      <c r="AD33" s="86"/>
      <c r="AE33" s="67" t="n">
        <f aca="false">Q33/100</f>
        <v>0.5993</v>
      </c>
      <c r="AF33" s="67" t="n">
        <f aca="false">R33/100</f>
        <v>0.0724371388888889</v>
      </c>
      <c r="AG33" s="67" t="n">
        <f aca="false">Y33/100</f>
        <v>0.6011</v>
      </c>
      <c r="AH33" s="67" t="n">
        <f aca="false">Z33/100</f>
        <v>0.072347</v>
      </c>
      <c r="AJ33" s="85" t="n">
        <f aca="false">L33</f>
        <v>3063.0152</v>
      </c>
      <c r="AK33" s="67" t="n">
        <f aca="false">Summary!$A$49*M33+Summary!$A$50*N33+Summary!$A$51*O33</f>
        <v>36.9352125</v>
      </c>
      <c r="AL33" s="85" t="n">
        <f aca="false">T33</f>
        <v>3111.1456</v>
      </c>
      <c r="AM33" s="67" t="n">
        <f aca="false">Summary!$A$49*U33+Summary!$A$50*V33+Summary!$A$51*W33</f>
        <v>37.02852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577.1712</v>
      </c>
      <c r="E34" s="95" t="n">
        <f aca="false">N34</f>
        <v>39.8101</v>
      </c>
      <c r="F34" s="95" t="n">
        <f aca="false">L34</f>
        <v>1577.1712</v>
      </c>
      <c r="G34" s="95" t="n">
        <f aca="false">O34</f>
        <v>39.0018</v>
      </c>
      <c r="H34" s="95" t="n">
        <f aca="false">T34</f>
        <v>1642.6144</v>
      </c>
      <c r="I34" s="95" t="n">
        <f aca="false">V34</f>
        <v>40.5864</v>
      </c>
      <c r="J34" s="95" t="n">
        <f aca="false">T34</f>
        <v>1642.6144</v>
      </c>
      <c r="K34" s="95" t="n">
        <f aca="false">W34</f>
        <v>40.2057</v>
      </c>
      <c r="L34" s="89" t="n">
        <v>1577.1712</v>
      </c>
      <c r="M34" s="89" t="n">
        <v>33.5598</v>
      </c>
      <c r="N34" s="89" t="n">
        <v>39.8101</v>
      </c>
      <c r="O34" s="89" t="n">
        <v>39.0018</v>
      </c>
      <c r="P34" s="89" t="n">
        <v>24648.54</v>
      </c>
      <c r="Q34" s="89" t="n">
        <v>57.17</v>
      </c>
      <c r="R34" s="89" t="n">
        <f aca="false">P34/3600</f>
        <v>6.84681666666667</v>
      </c>
      <c r="S34" s="87"/>
      <c r="T34" s="89" t="n">
        <v>1642.6144</v>
      </c>
      <c r="U34" s="89" t="n">
        <v>33.57</v>
      </c>
      <c r="V34" s="89" t="n">
        <v>40.5864</v>
      </c>
      <c r="W34" s="89" t="n">
        <v>40.2057</v>
      </c>
      <c r="X34" s="89" t="n">
        <v>24775.66</v>
      </c>
      <c r="Y34" s="89" t="n">
        <v>56.79</v>
      </c>
      <c r="Z34" s="89" t="n">
        <f aca="false">X34/3600</f>
        <v>6.88212777777778</v>
      </c>
      <c r="AA34" s="87"/>
      <c r="AB34" s="87"/>
      <c r="AC34" s="87"/>
      <c r="AD34" s="87"/>
      <c r="AE34" s="67" t="n">
        <f aca="false">Q34/100</f>
        <v>0.5717</v>
      </c>
      <c r="AF34" s="67" t="n">
        <f aca="false">R34/100</f>
        <v>0.0684681666666667</v>
      </c>
      <c r="AG34" s="67" t="n">
        <f aca="false">Y34/100</f>
        <v>0.5679</v>
      </c>
      <c r="AH34" s="67" t="n">
        <f aca="false">Z34/100</f>
        <v>0.0688212777777778</v>
      </c>
      <c r="AJ34" s="85" t="n">
        <f aca="false">L34</f>
        <v>1577.1712</v>
      </c>
      <c r="AK34" s="67" t="n">
        <f aca="false">Summary!$A$49*M34+Summary!$A$50*N34+Summary!$A$51*O34</f>
        <v>35.0213375</v>
      </c>
      <c r="AL34" s="85" t="n">
        <f aca="false">T34</f>
        <v>1642.6144</v>
      </c>
      <c r="AM34" s="67" t="n">
        <f aca="false">Summary!$A$49*U34+Summary!$A$50*V34+Summary!$A$51*W34</f>
        <v>35.27651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39645.46</v>
      </c>
      <c r="E35" s="93" t="n">
        <f aca="false">N35</f>
        <v>42.1778</v>
      </c>
      <c r="F35" s="93" t="n">
        <f aca="false">L35</f>
        <v>39645.46</v>
      </c>
      <c r="G35" s="93" t="n">
        <f aca="false">O35</f>
        <v>44.3438</v>
      </c>
      <c r="H35" s="93" t="n">
        <f aca="false">T35</f>
        <v>39645.46</v>
      </c>
      <c r="I35" s="93" t="n">
        <f aca="false">V35</f>
        <v>42.1778</v>
      </c>
      <c r="J35" s="93" t="n">
        <f aca="false">T35</f>
        <v>39645.46</v>
      </c>
      <c r="K35" s="93" t="n">
        <f aca="false">W35</f>
        <v>44.3438</v>
      </c>
      <c r="L35" s="90" t="n">
        <v>39645.46</v>
      </c>
      <c r="M35" s="90" t="n">
        <v>37.2186</v>
      </c>
      <c r="N35" s="90" t="n">
        <v>42.1778</v>
      </c>
      <c r="O35" s="90" t="n">
        <v>44.3438</v>
      </c>
      <c r="P35" s="90" t="n">
        <v>37178.05</v>
      </c>
      <c r="Q35" s="82" t="n">
        <v>101.33</v>
      </c>
      <c r="R35" s="90" t="n">
        <f aca="false">P35/3600</f>
        <v>10.3272361111111</v>
      </c>
      <c r="S35" s="92"/>
      <c r="T35" s="90" t="n">
        <v>39645.46</v>
      </c>
      <c r="U35" s="90" t="n">
        <v>37.2186</v>
      </c>
      <c r="V35" s="90" t="n">
        <v>42.1778</v>
      </c>
      <c r="W35" s="90" t="n">
        <v>44.3438</v>
      </c>
      <c r="X35" s="90" t="n">
        <v>37257.06</v>
      </c>
      <c r="Y35" s="82" t="n">
        <v>101.86</v>
      </c>
      <c r="Z35" s="90" t="n">
        <f aca="false">X35/3600</f>
        <v>10.3491833333333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0133</v>
      </c>
      <c r="AF35" s="67" t="n">
        <f aca="false">R35/100</f>
        <v>0.103272361111111</v>
      </c>
      <c r="AG35" s="67" t="n">
        <f aca="false">Y35/100</f>
        <v>1.0186</v>
      </c>
      <c r="AH35" s="67" t="n">
        <f aca="false">Z35/100</f>
        <v>0.103491833333333</v>
      </c>
      <c r="AJ35" s="85" t="n">
        <f aca="false">L35</f>
        <v>39645.46</v>
      </c>
      <c r="AK35" s="67" t="n">
        <f aca="false">Summary!$A$49*M35+Summary!$A$50*N35+Summary!$A$51*O35</f>
        <v>38.72915</v>
      </c>
      <c r="AL35" s="85" t="n">
        <f aca="false">T35</f>
        <v>39645.46</v>
      </c>
      <c r="AM35" s="67" t="n">
        <f aca="false">Summary!$A$49*U35+Summary!$A$50*V35+Summary!$A$51*W35</f>
        <v>38.7291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553.2472</v>
      </c>
      <c r="E36" s="94" t="n">
        <f aca="false">N36</f>
        <v>40.9258</v>
      </c>
      <c r="F36" s="94" t="n">
        <f aca="false">L36</f>
        <v>7553.2472</v>
      </c>
      <c r="G36" s="94" t="n">
        <f aca="false">O36</f>
        <v>43.2198</v>
      </c>
      <c r="H36" s="94" t="n">
        <f aca="false">T36</f>
        <v>7551.8312</v>
      </c>
      <c r="I36" s="94" t="n">
        <f aca="false">V36</f>
        <v>40.9307</v>
      </c>
      <c r="J36" s="94" t="n">
        <f aca="false">T36</f>
        <v>7551.8312</v>
      </c>
      <c r="K36" s="94" t="n">
        <f aca="false">W36</f>
        <v>43.2262</v>
      </c>
      <c r="L36" s="81" t="n">
        <v>7553.2472</v>
      </c>
      <c r="M36" s="81" t="n">
        <v>35.2339</v>
      </c>
      <c r="N36" s="81" t="n">
        <v>40.9258</v>
      </c>
      <c r="O36" s="81" t="n">
        <v>43.2198</v>
      </c>
      <c r="P36" s="81" t="n">
        <v>29642.8</v>
      </c>
      <c r="Q36" s="82" t="n">
        <v>70.16</v>
      </c>
      <c r="R36" s="81" t="n">
        <f aca="false">P36/3600</f>
        <v>8.23411111111111</v>
      </c>
      <c r="S36" s="83"/>
      <c r="T36" s="81" t="n">
        <v>7551.8312</v>
      </c>
      <c r="U36" s="81" t="n">
        <v>35.2331</v>
      </c>
      <c r="V36" s="81" t="n">
        <v>40.9307</v>
      </c>
      <c r="W36" s="81" t="n">
        <v>43.2262</v>
      </c>
      <c r="X36" s="81" t="n">
        <v>29813.81</v>
      </c>
      <c r="Y36" s="82" t="n">
        <v>70.19</v>
      </c>
      <c r="Z36" s="81" t="n">
        <f aca="false">X36/3600</f>
        <v>8.28161388888889</v>
      </c>
      <c r="AA36" s="83"/>
      <c r="AB36" s="83"/>
      <c r="AC36" s="83"/>
      <c r="AD36" s="86"/>
      <c r="AE36" s="67" t="n">
        <f aca="false">Q36/100</f>
        <v>0.7016</v>
      </c>
      <c r="AF36" s="67" t="n">
        <f aca="false">R36/100</f>
        <v>0.0823411111111111</v>
      </c>
      <c r="AG36" s="67" t="n">
        <f aca="false">Y36/100</f>
        <v>0.7019</v>
      </c>
      <c r="AH36" s="67" t="n">
        <f aca="false">Z36/100</f>
        <v>0.0828161388888889</v>
      </c>
      <c r="AJ36" s="85" t="n">
        <f aca="false">L36</f>
        <v>7553.2472</v>
      </c>
      <c r="AK36" s="67" t="n">
        <f aca="false">Summary!$A$49*M36+Summary!$A$50*N36+Summary!$A$51*O36</f>
        <v>36.943625</v>
      </c>
      <c r="AL36" s="85" t="n">
        <f aca="false">T36</f>
        <v>7551.8312</v>
      </c>
      <c r="AM36" s="67" t="n">
        <f aca="false">Summary!$A$49*U36+Summary!$A$50*V36+Summary!$A$51*W36</f>
        <v>36.94443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467.9488</v>
      </c>
      <c r="E37" s="94" t="n">
        <f aca="false">N37</f>
        <v>39.6437</v>
      </c>
      <c r="F37" s="94" t="n">
        <f aca="false">L37</f>
        <v>2467.9488</v>
      </c>
      <c r="G37" s="94" t="n">
        <f aca="false">O37</f>
        <v>42.1032</v>
      </c>
      <c r="H37" s="94" t="n">
        <f aca="false">T37</f>
        <v>2476.5168</v>
      </c>
      <c r="I37" s="94" t="n">
        <f aca="false">V37</f>
        <v>39.8093</v>
      </c>
      <c r="J37" s="94" t="n">
        <f aca="false">T37</f>
        <v>2476.5168</v>
      </c>
      <c r="K37" s="94" t="n">
        <f aca="false">W37</f>
        <v>42.2443</v>
      </c>
      <c r="L37" s="81" t="n">
        <v>2467.9488</v>
      </c>
      <c r="M37" s="81" t="n">
        <v>33.7895</v>
      </c>
      <c r="N37" s="81" t="n">
        <v>39.6437</v>
      </c>
      <c r="O37" s="81" t="n">
        <v>42.1032</v>
      </c>
      <c r="P37" s="81" t="n">
        <v>27531.1</v>
      </c>
      <c r="Q37" s="82" t="n">
        <v>62.53</v>
      </c>
      <c r="R37" s="81" t="n">
        <f aca="false">P37/3600</f>
        <v>7.64752777777778</v>
      </c>
      <c r="S37" s="83"/>
      <c r="T37" s="81" t="n">
        <v>2476.5168</v>
      </c>
      <c r="U37" s="81" t="n">
        <v>33.7888</v>
      </c>
      <c r="V37" s="81" t="n">
        <v>39.8093</v>
      </c>
      <c r="W37" s="81" t="n">
        <v>42.2443</v>
      </c>
      <c r="X37" s="81" t="n">
        <v>27692.04</v>
      </c>
      <c r="Y37" s="82" t="n">
        <v>62.54</v>
      </c>
      <c r="Z37" s="81" t="n">
        <f aca="false">X37/3600</f>
        <v>7.69223333333333</v>
      </c>
      <c r="AA37" s="83"/>
      <c r="AB37" s="83"/>
      <c r="AC37" s="83"/>
      <c r="AD37" s="86"/>
      <c r="AE37" s="67" t="n">
        <f aca="false">Q37/100</f>
        <v>0.6253</v>
      </c>
      <c r="AF37" s="67" t="n">
        <f aca="false">R37/100</f>
        <v>0.0764752777777778</v>
      </c>
      <c r="AG37" s="67" t="n">
        <f aca="false">Y37/100</f>
        <v>0.6254</v>
      </c>
      <c r="AH37" s="67" t="n">
        <f aca="false">Z37/100</f>
        <v>0.0769223333333333</v>
      </c>
      <c r="AJ37" s="85" t="n">
        <f aca="false">L37</f>
        <v>2467.9488</v>
      </c>
      <c r="AK37" s="67" t="n">
        <f aca="false">Summary!$A$49*M37+Summary!$A$50*N37+Summary!$A$51*O37</f>
        <v>35.5604875</v>
      </c>
      <c r="AL37" s="85" t="n">
        <f aca="false">T37</f>
        <v>2476.5168</v>
      </c>
      <c r="AM37" s="67" t="n">
        <f aca="false">Summary!$A$49*U37+Summary!$A$50*V37+Summary!$A$51*W37</f>
        <v>35.5983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1108.052</v>
      </c>
      <c r="E38" s="95" t="n">
        <f aca="false">N38</f>
        <v>38.4318</v>
      </c>
      <c r="F38" s="95" t="n">
        <f aca="false">L38</f>
        <v>1108.052</v>
      </c>
      <c r="G38" s="95" t="n">
        <f aca="false">O38</f>
        <v>40.994</v>
      </c>
      <c r="H38" s="95" t="n">
        <f aca="false">T38</f>
        <v>1119.2072</v>
      </c>
      <c r="I38" s="95" t="n">
        <f aca="false">V38</f>
        <v>38.9814</v>
      </c>
      <c r="J38" s="95" t="n">
        <f aca="false">T38</f>
        <v>1119.2072</v>
      </c>
      <c r="K38" s="95" t="n">
        <f aca="false">W38</f>
        <v>41.5125</v>
      </c>
      <c r="L38" s="89" t="n">
        <v>1108.052</v>
      </c>
      <c r="M38" s="89" t="n">
        <v>31.9387</v>
      </c>
      <c r="N38" s="89" t="n">
        <v>38.4318</v>
      </c>
      <c r="O38" s="89" t="n">
        <v>40.994</v>
      </c>
      <c r="P38" s="89" t="n">
        <v>27072.17</v>
      </c>
      <c r="Q38" s="89" t="n">
        <v>62.3</v>
      </c>
      <c r="R38" s="89" t="n">
        <f aca="false">P38/3600</f>
        <v>7.52004722222222</v>
      </c>
      <c r="S38" s="87"/>
      <c r="T38" s="89" t="n">
        <v>1119.2072</v>
      </c>
      <c r="U38" s="89" t="n">
        <v>31.9375</v>
      </c>
      <c r="V38" s="89" t="n">
        <v>38.9814</v>
      </c>
      <c r="W38" s="89" t="n">
        <v>41.5125</v>
      </c>
      <c r="X38" s="89" t="n">
        <v>26778.24</v>
      </c>
      <c r="Y38" s="89" t="n">
        <v>59.99</v>
      </c>
      <c r="Z38" s="89" t="n">
        <f aca="false">X38/3600</f>
        <v>7.4384</v>
      </c>
      <c r="AA38" s="87"/>
      <c r="AB38" s="87"/>
      <c r="AC38" s="87"/>
      <c r="AD38" s="87"/>
      <c r="AE38" s="67" t="n">
        <f aca="false">Q38/100</f>
        <v>0.623</v>
      </c>
      <c r="AF38" s="67" t="n">
        <f aca="false">R38/100</f>
        <v>0.0752004722222222</v>
      </c>
      <c r="AG38" s="67" t="n">
        <f aca="false">Y38/100</f>
        <v>0.5999</v>
      </c>
      <c r="AH38" s="67" t="n">
        <f aca="false">Z38/100</f>
        <v>0.074384</v>
      </c>
      <c r="AJ38" s="85" t="n">
        <f aca="false">L38</f>
        <v>1108.052</v>
      </c>
      <c r="AK38" s="67" t="n">
        <f aca="false">Summary!$A$49*M38+Summary!$A$50*N38+Summary!$A$51*O38</f>
        <v>33.88225</v>
      </c>
      <c r="AL38" s="85" t="n">
        <f aca="false">T38</f>
        <v>1119.2072</v>
      </c>
      <c r="AM38" s="67" t="n">
        <f aca="false">Summary!$A$49*U38+Summary!$A$50*V38+Summary!$A$51*W38</f>
        <v>34.01486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3705.572</v>
      </c>
      <c r="E39" s="93" t="n">
        <f aca="false">N39</f>
        <v>43.0499</v>
      </c>
      <c r="F39" s="93" t="n">
        <f aca="false">L39</f>
        <v>3705.572</v>
      </c>
      <c r="G39" s="93" t="n">
        <f aca="false">O39</f>
        <v>43.5893</v>
      </c>
      <c r="H39" s="93" t="n">
        <f aca="false">T39</f>
        <v>3705.572</v>
      </c>
      <c r="I39" s="93" t="n">
        <f aca="false">V39</f>
        <v>43.0499</v>
      </c>
      <c r="J39" s="93" t="n">
        <f aca="false">T39</f>
        <v>3705.572</v>
      </c>
      <c r="K39" s="93" t="n">
        <f aca="false">W39</f>
        <v>43.5893</v>
      </c>
      <c r="L39" s="90" t="n">
        <v>3705.572</v>
      </c>
      <c r="M39" s="90" t="n">
        <v>40.2275</v>
      </c>
      <c r="N39" s="90" t="n">
        <v>43.0499</v>
      </c>
      <c r="O39" s="90" t="n">
        <v>43.5893</v>
      </c>
      <c r="P39" s="90" t="n">
        <v>6540.34</v>
      </c>
      <c r="Q39" s="82" t="n">
        <v>16.62</v>
      </c>
      <c r="R39" s="90" t="n">
        <f aca="false">P39/3600</f>
        <v>1.81676111111111</v>
      </c>
      <c r="S39" s="92"/>
      <c r="T39" s="90" t="n">
        <v>3705.572</v>
      </c>
      <c r="U39" s="90" t="n">
        <v>40.2275</v>
      </c>
      <c r="V39" s="90" t="n">
        <v>43.0499</v>
      </c>
      <c r="W39" s="90" t="n">
        <v>43.5893</v>
      </c>
      <c r="X39" s="90" t="n">
        <v>5800.61</v>
      </c>
      <c r="Y39" s="82" t="n">
        <v>14.16</v>
      </c>
      <c r="Z39" s="90" t="n">
        <f aca="false">X39/3600</f>
        <v>1.61128055555556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662</v>
      </c>
      <c r="AF39" s="67" t="n">
        <f aca="false">R39/100</f>
        <v>0.0181676111111111</v>
      </c>
      <c r="AG39" s="67" t="n">
        <f aca="false">Y39/100</f>
        <v>0.1416</v>
      </c>
      <c r="AH39" s="67" t="n">
        <f aca="false">Z39/100</f>
        <v>0.0161128055555556</v>
      </c>
      <c r="AJ39" s="85" t="n">
        <f aca="false">L39</f>
        <v>3705.572</v>
      </c>
      <c r="AK39" s="67" t="n">
        <f aca="false">Summary!$A$49*M39+Summary!$A$50*N39+Summary!$A$51*O39</f>
        <v>41.000525</v>
      </c>
      <c r="AL39" s="85" t="n">
        <f aca="false">T39</f>
        <v>3705.572</v>
      </c>
      <c r="AM39" s="67" t="n">
        <f aca="false">Summary!$A$49*U39+Summary!$A$50*V39+Summary!$A$51*W39</f>
        <v>41.00052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777.7168</v>
      </c>
      <c r="E40" s="94" t="n">
        <f aca="false">N40</f>
        <v>40.6995</v>
      </c>
      <c r="F40" s="94" t="n">
        <f aca="false">L40</f>
        <v>1777.7168</v>
      </c>
      <c r="G40" s="94" t="n">
        <f aca="false">O40</f>
        <v>40.8372</v>
      </c>
      <c r="H40" s="94" t="n">
        <f aca="false">T40</f>
        <v>1788.0824</v>
      </c>
      <c r="I40" s="94" t="n">
        <f aca="false">V40</f>
        <v>40.7721</v>
      </c>
      <c r="J40" s="94" t="n">
        <f aca="false">T40</f>
        <v>1788.0824</v>
      </c>
      <c r="K40" s="94" t="n">
        <f aca="false">W40</f>
        <v>40.9333</v>
      </c>
      <c r="L40" s="81" t="n">
        <v>1777.7168</v>
      </c>
      <c r="M40" s="81" t="n">
        <v>37.1082</v>
      </c>
      <c r="N40" s="81" t="n">
        <v>40.6995</v>
      </c>
      <c r="O40" s="81" t="n">
        <v>40.8372</v>
      </c>
      <c r="P40" s="81" t="n">
        <v>5158.3</v>
      </c>
      <c r="Q40" s="82" t="n">
        <v>12.42</v>
      </c>
      <c r="R40" s="81" t="n">
        <f aca="false">P40/3600</f>
        <v>1.43286111111111</v>
      </c>
      <c r="S40" s="83"/>
      <c r="T40" s="81" t="n">
        <v>1788.0824</v>
      </c>
      <c r="U40" s="81" t="n">
        <v>37.1094</v>
      </c>
      <c r="V40" s="81" t="n">
        <v>40.7721</v>
      </c>
      <c r="W40" s="81" t="n">
        <v>40.9333</v>
      </c>
      <c r="X40" s="81" t="n">
        <v>5169.66</v>
      </c>
      <c r="Y40" s="82" t="n">
        <v>12.39</v>
      </c>
      <c r="Z40" s="81" t="n">
        <f aca="false">X40/3600</f>
        <v>1.43601666666667</v>
      </c>
      <c r="AA40" s="83"/>
      <c r="AB40" s="83"/>
      <c r="AC40" s="83"/>
      <c r="AD40" s="86"/>
      <c r="AE40" s="67" t="n">
        <f aca="false">Q40/100</f>
        <v>0.1242</v>
      </c>
      <c r="AF40" s="67" t="n">
        <f aca="false">R40/100</f>
        <v>0.0143286111111111</v>
      </c>
      <c r="AG40" s="67" t="n">
        <f aca="false">Y40/100</f>
        <v>0.1239</v>
      </c>
      <c r="AH40" s="67" t="n">
        <f aca="false">Z40/100</f>
        <v>0.0143601666666667</v>
      </c>
      <c r="AJ40" s="85" t="n">
        <f aca="false">L40</f>
        <v>1777.7168</v>
      </c>
      <c r="AK40" s="67" t="n">
        <f aca="false">Summary!$A$49*M40+Summary!$A$50*N40+Summary!$A$51*O40</f>
        <v>38.0232375</v>
      </c>
      <c r="AL40" s="85" t="n">
        <f aca="false">T40</f>
        <v>1788.0824</v>
      </c>
      <c r="AM40" s="67" t="n">
        <f aca="false">Summary!$A$49*U40+Summary!$A$50*V40+Summary!$A$51*W40</f>
        <v>38.04522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60.0176</v>
      </c>
      <c r="E41" s="94" t="n">
        <f aca="false">N41</f>
        <v>38.5783</v>
      </c>
      <c r="F41" s="94" t="n">
        <f aca="false">L41</f>
        <v>860.0176</v>
      </c>
      <c r="G41" s="94" t="n">
        <f aca="false">O41</f>
        <v>38.4044</v>
      </c>
      <c r="H41" s="94" t="n">
        <f aca="false">T41</f>
        <v>878.7936</v>
      </c>
      <c r="I41" s="94" t="n">
        <f aca="false">V41</f>
        <v>38.9644</v>
      </c>
      <c r="J41" s="94" t="n">
        <f aca="false">T41</f>
        <v>878.7936</v>
      </c>
      <c r="K41" s="94" t="n">
        <f aca="false">W41</f>
        <v>38.8495</v>
      </c>
      <c r="L41" s="81" t="n">
        <v>860.0176</v>
      </c>
      <c r="M41" s="81" t="n">
        <v>34.2656</v>
      </c>
      <c r="N41" s="81" t="n">
        <v>38.5783</v>
      </c>
      <c r="O41" s="81" t="n">
        <v>38.4044</v>
      </c>
      <c r="P41" s="81" t="n">
        <v>4733.48</v>
      </c>
      <c r="Q41" s="82" t="n">
        <v>10.86</v>
      </c>
      <c r="R41" s="81" t="n">
        <f aca="false">P41/3600</f>
        <v>1.31485555555556</v>
      </c>
      <c r="S41" s="83"/>
      <c r="T41" s="81" t="n">
        <v>878.7936</v>
      </c>
      <c r="U41" s="81" t="n">
        <v>34.267</v>
      </c>
      <c r="V41" s="81" t="n">
        <v>38.9644</v>
      </c>
      <c r="W41" s="81" t="n">
        <v>38.8495</v>
      </c>
      <c r="X41" s="81" t="n">
        <v>4741.6</v>
      </c>
      <c r="Y41" s="82" t="n">
        <v>10.97</v>
      </c>
      <c r="Z41" s="81" t="n">
        <f aca="false">X41/3600</f>
        <v>1.31711111111111</v>
      </c>
      <c r="AA41" s="83"/>
      <c r="AB41" s="83"/>
      <c r="AC41" s="83"/>
      <c r="AD41" s="86"/>
      <c r="AE41" s="67" t="n">
        <f aca="false">Q41/100</f>
        <v>0.1086</v>
      </c>
      <c r="AF41" s="67" t="n">
        <f aca="false">R41/100</f>
        <v>0.0131485555555556</v>
      </c>
      <c r="AG41" s="67" t="n">
        <f aca="false">Y41/100</f>
        <v>0.1097</v>
      </c>
      <c r="AH41" s="67" t="n">
        <f aca="false">Z41/100</f>
        <v>0.0131711111111111</v>
      </c>
      <c r="AJ41" s="85" t="n">
        <f aca="false">L41</f>
        <v>860.0176</v>
      </c>
      <c r="AK41" s="67" t="n">
        <f aca="false">Summary!$A$49*M41+Summary!$A$50*N41+Summary!$A$51*O41</f>
        <v>35.3220375</v>
      </c>
      <c r="AL41" s="85" t="n">
        <f aca="false">T41</f>
        <v>878.7936</v>
      </c>
      <c r="AM41" s="67" t="n">
        <f aca="false">Summary!$A$49*U41+Summary!$A$50*V41+Summary!$A$51*W41</f>
        <v>35.426987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35.9784</v>
      </c>
      <c r="E42" s="95" t="n">
        <f aca="false">N42</f>
        <v>36.5206</v>
      </c>
      <c r="F42" s="95" t="n">
        <f aca="false">L42</f>
        <v>435.9784</v>
      </c>
      <c r="G42" s="95" t="n">
        <f aca="false">O42</f>
        <v>36.0764</v>
      </c>
      <c r="H42" s="95" t="n">
        <f aca="false">T42</f>
        <v>463.5328</v>
      </c>
      <c r="I42" s="95" t="n">
        <f aca="false">V42</f>
        <v>37.6082</v>
      </c>
      <c r="J42" s="95" t="n">
        <f aca="false">T42</f>
        <v>463.5328</v>
      </c>
      <c r="K42" s="95" t="n">
        <f aca="false">W42</f>
        <v>37.2939</v>
      </c>
      <c r="L42" s="89" t="n">
        <v>435.9784</v>
      </c>
      <c r="M42" s="89" t="n">
        <v>31.8114</v>
      </c>
      <c r="N42" s="89" t="n">
        <v>36.5206</v>
      </c>
      <c r="O42" s="89" t="n">
        <v>36.0764</v>
      </c>
      <c r="P42" s="89" t="n">
        <v>4470.86</v>
      </c>
      <c r="Q42" s="89" t="n">
        <v>9.86</v>
      </c>
      <c r="R42" s="89" t="n">
        <f aca="false">P42/3600</f>
        <v>1.24190555555556</v>
      </c>
      <c r="S42" s="87"/>
      <c r="T42" s="89" t="n">
        <v>463.5328</v>
      </c>
      <c r="U42" s="89" t="n">
        <v>31.84</v>
      </c>
      <c r="V42" s="89" t="n">
        <v>37.6082</v>
      </c>
      <c r="W42" s="89" t="n">
        <v>37.2939</v>
      </c>
      <c r="X42" s="89" t="n">
        <v>4489.48</v>
      </c>
      <c r="Y42" s="89" t="n">
        <v>9.88</v>
      </c>
      <c r="Z42" s="89" t="n">
        <f aca="false">X42/3600</f>
        <v>1.24707777777778</v>
      </c>
      <c r="AA42" s="87"/>
      <c r="AB42" s="87"/>
      <c r="AC42" s="87"/>
      <c r="AD42" s="87"/>
      <c r="AE42" s="67" t="n">
        <f aca="false">Q42/100</f>
        <v>0.0986</v>
      </c>
      <c r="AF42" s="67" t="n">
        <f aca="false">R42/100</f>
        <v>0.0124190555555556</v>
      </c>
      <c r="AG42" s="67" t="n">
        <f aca="false">Y42/100</f>
        <v>0.0988</v>
      </c>
      <c r="AH42" s="67" t="n">
        <f aca="false">Z42/100</f>
        <v>0.0124707777777778</v>
      </c>
      <c r="AJ42" s="85" t="n">
        <f aca="false">L42</f>
        <v>435.9784</v>
      </c>
      <c r="AK42" s="67" t="n">
        <f aca="false">Summary!$A$49*M42+Summary!$A$50*N42+Summary!$A$51*O42</f>
        <v>32.933175</v>
      </c>
      <c r="AL42" s="85" t="n">
        <f aca="false">T42</f>
        <v>463.5328</v>
      </c>
      <c r="AM42" s="67" t="n">
        <f aca="false">Summary!$A$49*U42+Summary!$A$50*V42+Summary!$A$51*W42</f>
        <v>33.242762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3900.7384</v>
      </c>
      <c r="E43" s="93" t="n">
        <f aca="false">N43</f>
        <v>43.6151</v>
      </c>
      <c r="F43" s="93" t="n">
        <f aca="false">L43</f>
        <v>3900.7384</v>
      </c>
      <c r="G43" s="93" t="n">
        <f aca="false">O43</f>
        <v>45.1374</v>
      </c>
      <c r="H43" s="93" t="n">
        <f aca="false">T43</f>
        <v>3900.7384</v>
      </c>
      <c r="I43" s="93" t="n">
        <f aca="false">V43</f>
        <v>43.6151</v>
      </c>
      <c r="J43" s="93" t="n">
        <f aca="false">T43</f>
        <v>3900.7384</v>
      </c>
      <c r="K43" s="93" t="n">
        <f aca="false">W43</f>
        <v>45.1374</v>
      </c>
      <c r="L43" s="90" t="n">
        <v>3900.7384</v>
      </c>
      <c r="M43" s="90" t="n">
        <v>40.1476</v>
      </c>
      <c r="N43" s="90" t="n">
        <v>43.6151</v>
      </c>
      <c r="O43" s="90" t="n">
        <v>45.1374</v>
      </c>
      <c r="P43" s="90" t="n">
        <v>7348.15</v>
      </c>
      <c r="Q43" s="82" t="n">
        <v>18.85</v>
      </c>
      <c r="R43" s="90" t="n">
        <f aca="false">P43/3600</f>
        <v>2.04115277777778</v>
      </c>
      <c r="S43" s="92"/>
      <c r="T43" s="90" t="n">
        <v>3900.7384</v>
      </c>
      <c r="U43" s="90" t="n">
        <v>40.1476</v>
      </c>
      <c r="V43" s="90" t="n">
        <v>43.6151</v>
      </c>
      <c r="W43" s="90" t="n">
        <v>45.1374</v>
      </c>
      <c r="X43" s="90" t="n">
        <v>6485.2</v>
      </c>
      <c r="Y43" s="82" t="n">
        <v>16.12</v>
      </c>
      <c r="Z43" s="90" t="n">
        <f aca="false">X43/3600</f>
        <v>1.80144444444444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1885</v>
      </c>
      <c r="AF43" s="67" t="n">
        <f aca="false">R43/100</f>
        <v>0.0204115277777778</v>
      </c>
      <c r="AG43" s="67" t="n">
        <f aca="false">Y43/100</f>
        <v>0.1612</v>
      </c>
      <c r="AH43" s="67" t="n">
        <f aca="false">Z43/100</f>
        <v>0.0180144444444444</v>
      </c>
      <c r="AJ43" s="85" t="n">
        <f aca="false">L43</f>
        <v>3900.7384</v>
      </c>
      <c r="AK43" s="67" t="n">
        <f aca="false">Summary!$A$49*M43+Summary!$A$50*N43+Summary!$A$51*O43</f>
        <v>41.2047625</v>
      </c>
      <c r="AL43" s="85" t="n">
        <f aca="false">T43</f>
        <v>3900.7384</v>
      </c>
      <c r="AM43" s="67" t="n">
        <f aca="false">Summary!$A$49*U43+Summary!$A$50*V43+Summary!$A$51*W43</f>
        <v>41.20476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829.332</v>
      </c>
      <c r="E44" s="94" t="n">
        <f aca="false">N44</f>
        <v>41.7858</v>
      </c>
      <c r="F44" s="94" t="n">
        <f aca="false">L44</f>
        <v>1829.332</v>
      </c>
      <c r="G44" s="94" t="n">
        <f aca="false">O44</f>
        <v>42.9391</v>
      </c>
      <c r="H44" s="94" t="n">
        <f aca="false">T44</f>
        <v>1834.0656</v>
      </c>
      <c r="I44" s="94" t="n">
        <f aca="false">V44</f>
        <v>41.8007</v>
      </c>
      <c r="J44" s="94" t="n">
        <f aca="false">T44</f>
        <v>1834.0656</v>
      </c>
      <c r="K44" s="94" t="n">
        <f aca="false">W44</f>
        <v>42.9667</v>
      </c>
      <c r="L44" s="81" t="n">
        <v>1829.332</v>
      </c>
      <c r="M44" s="81" t="n">
        <v>37.6181</v>
      </c>
      <c r="N44" s="81" t="n">
        <v>41.7858</v>
      </c>
      <c r="O44" s="81" t="n">
        <v>42.9391</v>
      </c>
      <c r="P44" s="81" t="n">
        <v>6703.7</v>
      </c>
      <c r="Q44" s="82" t="n">
        <v>16.33</v>
      </c>
      <c r="R44" s="81" t="n">
        <f aca="false">P44/3600</f>
        <v>1.86213888888889</v>
      </c>
      <c r="S44" s="83"/>
      <c r="T44" s="81" t="n">
        <v>1834.0656</v>
      </c>
      <c r="U44" s="81" t="n">
        <v>37.6199</v>
      </c>
      <c r="V44" s="81" t="n">
        <v>41.8007</v>
      </c>
      <c r="W44" s="81" t="n">
        <v>42.9667</v>
      </c>
      <c r="X44" s="81" t="n">
        <v>5982.45</v>
      </c>
      <c r="Y44" s="82" t="n">
        <v>14.79</v>
      </c>
      <c r="Z44" s="81" t="n">
        <f aca="false">X44/3600</f>
        <v>1.66179166666667</v>
      </c>
      <c r="AA44" s="83"/>
      <c r="AB44" s="83"/>
      <c r="AC44" s="83"/>
      <c r="AD44" s="86"/>
      <c r="AE44" s="67" t="n">
        <f aca="false">Q44/100</f>
        <v>0.1633</v>
      </c>
      <c r="AF44" s="67" t="n">
        <f aca="false">R44/100</f>
        <v>0.0186213888888889</v>
      </c>
      <c r="AG44" s="67" t="n">
        <f aca="false">Y44/100</f>
        <v>0.1479</v>
      </c>
      <c r="AH44" s="67" t="n">
        <f aca="false">Z44/100</f>
        <v>0.0166179166666667</v>
      </c>
      <c r="AJ44" s="85" t="n">
        <f aca="false">L44</f>
        <v>1829.332</v>
      </c>
      <c r="AK44" s="67" t="n">
        <f aca="false">Summary!$A$49*M44+Summary!$A$50*N44+Summary!$A$51*O44</f>
        <v>38.8041875</v>
      </c>
      <c r="AL44" s="85" t="n">
        <f aca="false">T44</f>
        <v>1834.0656</v>
      </c>
      <c r="AM44" s="67" t="n">
        <f aca="false">Summary!$A$49*U44+Summary!$A$50*V44+Summary!$A$51*W44</f>
        <v>38.8108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16.1688</v>
      </c>
      <c r="E45" s="94" t="n">
        <f aca="false">N45</f>
        <v>39.9989</v>
      </c>
      <c r="F45" s="94" t="n">
        <f aca="false">L45</f>
        <v>916.1688</v>
      </c>
      <c r="G45" s="94" t="n">
        <f aca="false">O45</f>
        <v>40.8818</v>
      </c>
      <c r="H45" s="94" t="n">
        <f aca="false">T45</f>
        <v>922.3</v>
      </c>
      <c r="I45" s="94" t="n">
        <f aca="false">V45</f>
        <v>40.2634</v>
      </c>
      <c r="J45" s="94" t="n">
        <f aca="false">T45</f>
        <v>922.3</v>
      </c>
      <c r="K45" s="94" t="n">
        <f aca="false">W45</f>
        <v>41.1902</v>
      </c>
      <c r="L45" s="81" t="n">
        <v>916.1688</v>
      </c>
      <c r="M45" s="81" t="n">
        <v>34.8619</v>
      </c>
      <c r="N45" s="81" t="n">
        <v>39.9989</v>
      </c>
      <c r="O45" s="81" t="n">
        <v>40.8818</v>
      </c>
      <c r="P45" s="81" t="n">
        <v>5536.18</v>
      </c>
      <c r="Q45" s="82" t="n">
        <v>12.71</v>
      </c>
      <c r="R45" s="81" t="n">
        <f aca="false">P45/3600</f>
        <v>1.53782777777778</v>
      </c>
      <c r="S45" s="83"/>
      <c r="T45" s="81" t="n">
        <v>922.3</v>
      </c>
      <c r="U45" s="81" t="n">
        <v>34.8594</v>
      </c>
      <c r="V45" s="81" t="n">
        <v>40.2634</v>
      </c>
      <c r="W45" s="81" t="n">
        <v>41.1902</v>
      </c>
      <c r="X45" s="81" t="n">
        <v>6301.98</v>
      </c>
      <c r="Y45" s="82" t="n">
        <v>14.74</v>
      </c>
      <c r="Z45" s="81" t="n">
        <f aca="false">X45/3600</f>
        <v>1.75055</v>
      </c>
      <c r="AA45" s="83"/>
      <c r="AB45" s="83"/>
      <c r="AC45" s="83"/>
      <c r="AD45" s="86"/>
      <c r="AE45" s="67" t="n">
        <f aca="false">Q45/100</f>
        <v>0.1271</v>
      </c>
      <c r="AF45" s="67" t="n">
        <f aca="false">R45/100</f>
        <v>0.0153782777777778</v>
      </c>
      <c r="AG45" s="67" t="n">
        <f aca="false">Y45/100</f>
        <v>0.1474</v>
      </c>
      <c r="AH45" s="67" t="n">
        <f aca="false">Z45/100</f>
        <v>0.0175055</v>
      </c>
      <c r="AJ45" s="85" t="n">
        <f aca="false">L45</f>
        <v>916.1688</v>
      </c>
      <c r="AK45" s="67" t="n">
        <f aca="false">Summary!$A$49*M45+Summary!$A$50*N45+Summary!$A$51*O45</f>
        <v>36.2565125</v>
      </c>
      <c r="AL45" s="85" t="n">
        <f aca="false">T45</f>
        <v>922.3</v>
      </c>
      <c r="AM45" s="67" t="n">
        <f aca="false">Summary!$A$49*U45+Summary!$A$50*V45+Summary!$A$51*W45</f>
        <v>36.3262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77.8752</v>
      </c>
      <c r="E46" s="95" t="n">
        <f aca="false">N46</f>
        <v>38.227</v>
      </c>
      <c r="F46" s="95" t="n">
        <f aca="false">L46</f>
        <v>477.8752</v>
      </c>
      <c r="G46" s="95" t="n">
        <f aca="false">O46</f>
        <v>38.906</v>
      </c>
      <c r="H46" s="95" t="n">
        <f aca="false">T46</f>
        <v>488.9456</v>
      </c>
      <c r="I46" s="95" t="n">
        <f aca="false">V46</f>
        <v>39.0837</v>
      </c>
      <c r="J46" s="95" t="n">
        <f aca="false">T46</f>
        <v>488.9456</v>
      </c>
      <c r="K46" s="95" t="n">
        <f aca="false">W46</f>
        <v>39.8629</v>
      </c>
      <c r="L46" s="89" t="n">
        <v>477.8752</v>
      </c>
      <c r="M46" s="89" t="n">
        <v>32.1014</v>
      </c>
      <c r="N46" s="89" t="n">
        <v>38.227</v>
      </c>
      <c r="O46" s="89" t="n">
        <v>38.906</v>
      </c>
      <c r="P46" s="89" t="n">
        <v>5287.77</v>
      </c>
      <c r="Q46" s="89" t="n">
        <v>11.91</v>
      </c>
      <c r="R46" s="89" t="n">
        <f aca="false">P46/3600</f>
        <v>1.468825</v>
      </c>
      <c r="S46" s="87"/>
      <c r="T46" s="89" t="n">
        <v>488.9456</v>
      </c>
      <c r="U46" s="89" t="n">
        <v>32.1085</v>
      </c>
      <c r="V46" s="89" t="n">
        <v>39.0837</v>
      </c>
      <c r="W46" s="89" t="n">
        <v>39.8629</v>
      </c>
      <c r="X46" s="89" t="n">
        <v>5309.12</v>
      </c>
      <c r="Y46" s="89" t="n">
        <v>11.86</v>
      </c>
      <c r="Z46" s="89" t="n">
        <f aca="false">X46/3600</f>
        <v>1.47475555555556</v>
      </c>
      <c r="AA46" s="87"/>
      <c r="AB46" s="87"/>
      <c r="AC46" s="87"/>
      <c r="AD46" s="87"/>
      <c r="AE46" s="67" t="n">
        <f aca="false">Q46/100</f>
        <v>0.1191</v>
      </c>
      <c r="AF46" s="67" t="n">
        <f aca="false">R46/100</f>
        <v>0.01468825</v>
      </c>
      <c r="AG46" s="67" t="n">
        <f aca="false">Y46/100</f>
        <v>0.1186</v>
      </c>
      <c r="AH46" s="67" t="n">
        <f aca="false">Z46/100</f>
        <v>0.0147475555555556</v>
      </c>
      <c r="AJ46" s="85" t="n">
        <f aca="false">L46</f>
        <v>477.8752</v>
      </c>
      <c r="AK46" s="67" t="n">
        <f aca="false">Summary!$A$49*M46+Summary!$A$50*N46+Summary!$A$51*O46</f>
        <v>33.717675</v>
      </c>
      <c r="AL46" s="85" t="n">
        <f aca="false">T46</f>
        <v>488.9456</v>
      </c>
      <c r="AM46" s="67" t="n">
        <f aca="false">Summary!$A$49*U46+Summary!$A$50*V46+Summary!$A$51*W46</f>
        <v>33.9497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7279.6928</v>
      </c>
      <c r="E47" s="93" t="n">
        <f aca="false">N47</f>
        <v>41.4668</v>
      </c>
      <c r="F47" s="93" t="n">
        <f aca="false">L47</f>
        <v>7279.6928</v>
      </c>
      <c r="G47" s="93" t="n">
        <f aca="false">O47</f>
        <v>42.5133</v>
      </c>
      <c r="H47" s="93" t="n">
        <f aca="false">T47</f>
        <v>7279.6928</v>
      </c>
      <c r="I47" s="93" t="n">
        <f aca="false">V47</f>
        <v>41.4668</v>
      </c>
      <c r="J47" s="93" t="n">
        <f aca="false">T47</f>
        <v>7279.6928</v>
      </c>
      <c r="K47" s="93" t="n">
        <f aca="false">W47</f>
        <v>42.5133</v>
      </c>
      <c r="L47" s="90" t="n">
        <v>7279.6928</v>
      </c>
      <c r="M47" s="90" t="n">
        <v>38.1311</v>
      </c>
      <c r="N47" s="90" t="n">
        <v>41.4668</v>
      </c>
      <c r="O47" s="90" t="n">
        <v>42.5133</v>
      </c>
      <c r="P47" s="90" t="n">
        <v>6109.14</v>
      </c>
      <c r="Q47" s="82" t="n">
        <v>16.75</v>
      </c>
      <c r="R47" s="90" t="n">
        <f aca="false">P47/3600</f>
        <v>1.69698333333333</v>
      </c>
      <c r="S47" s="92"/>
      <c r="T47" s="90" t="n">
        <v>7279.6928</v>
      </c>
      <c r="U47" s="90" t="n">
        <v>38.1311</v>
      </c>
      <c r="V47" s="90" t="n">
        <v>41.4668</v>
      </c>
      <c r="W47" s="90" t="n">
        <v>42.5133</v>
      </c>
      <c r="X47" s="90" t="n">
        <v>6125.67</v>
      </c>
      <c r="Y47" s="82" t="n">
        <v>16.67</v>
      </c>
      <c r="Z47" s="90" t="n">
        <f aca="false">X47/3600</f>
        <v>1.701575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1675</v>
      </c>
      <c r="AF47" s="67" t="n">
        <f aca="false">R47/100</f>
        <v>0.0169698333333333</v>
      </c>
      <c r="AG47" s="67" t="n">
        <f aca="false">Y47/100</f>
        <v>0.1667</v>
      </c>
      <c r="AH47" s="67" t="n">
        <f aca="false">Z47/100</f>
        <v>0.01701575</v>
      </c>
      <c r="AJ47" s="85" t="n">
        <f aca="false">L47</f>
        <v>7279.6928</v>
      </c>
      <c r="AK47" s="67" t="n">
        <f aca="false">Summary!$A$49*M47+Summary!$A$50*N47+Summary!$A$51*O47</f>
        <v>39.0958375</v>
      </c>
      <c r="AL47" s="85" t="n">
        <f aca="false">T47</f>
        <v>7279.6928</v>
      </c>
      <c r="AM47" s="67" t="n">
        <f aca="false">Summary!$A$49*U47+Summary!$A$50*V47+Summary!$A$51*W47</f>
        <v>39.095837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304.9536</v>
      </c>
      <c r="E48" s="94" t="n">
        <f aca="false">N48</f>
        <v>38.971</v>
      </c>
      <c r="F48" s="94" t="n">
        <f aca="false">L48</f>
        <v>3304.9536</v>
      </c>
      <c r="G48" s="94" t="n">
        <f aca="false">O48</f>
        <v>39.9138</v>
      </c>
      <c r="H48" s="94" t="n">
        <f aca="false">T48</f>
        <v>3314.2784</v>
      </c>
      <c r="I48" s="94" t="n">
        <f aca="false">V48</f>
        <v>39.0174</v>
      </c>
      <c r="J48" s="94" t="n">
        <f aca="false">T48</f>
        <v>3314.2784</v>
      </c>
      <c r="K48" s="94" t="n">
        <f aca="false">W48</f>
        <v>39.9679</v>
      </c>
      <c r="L48" s="81" t="n">
        <v>3304.9536</v>
      </c>
      <c r="M48" s="81" t="n">
        <v>34.643</v>
      </c>
      <c r="N48" s="81" t="n">
        <v>38.971</v>
      </c>
      <c r="O48" s="81" t="n">
        <v>39.9138</v>
      </c>
      <c r="P48" s="81" t="n">
        <v>5339.33</v>
      </c>
      <c r="Q48" s="82" t="n">
        <v>13.88</v>
      </c>
      <c r="R48" s="81" t="n">
        <f aca="false">P48/3600</f>
        <v>1.48314722222222</v>
      </c>
      <c r="S48" s="83"/>
      <c r="T48" s="81" t="n">
        <v>3314.2784</v>
      </c>
      <c r="U48" s="81" t="n">
        <v>34.6431</v>
      </c>
      <c r="V48" s="81" t="n">
        <v>39.0174</v>
      </c>
      <c r="W48" s="81" t="n">
        <v>39.9679</v>
      </c>
      <c r="X48" s="81" t="n">
        <v>5343.49</v>
      </c>
      <c r="Y48" s="82" t="n">
        <v>13.73</v>
      </c>
      <c r="Z48" s="81" t="n">
        <f aca="false">X48/3600</f>
        <v>1.48430277777778</v>
      </c>
      <c r="AA48" s="83"/>
      <c r="AB48" s="83"/>
      <c r="AC48" s="83"/>
      <c r="AD48" s="86"/>
      <c r="AE48" s="67" t="n">
        <f aca="false">Q48/100</f>
        <v>0.1388</v>
      </c>
      <c r="AF48" s="67" t="n">
        <f aca="false">R48/100</f>
        <v>0.0148314722222222</v>
      </c>
      <c r="AG48" s="67" t="n">
        <f aca="false">Y48/100</f>
        <v>0.1373</v>
      </c>
      <c r="AH48" s="67" t="n">
        <f aca="false">Z48/100</f>
        <v>0.0148430277777778</v>
      </c>
      <c r="AJ48" s="85" t="n">
        <f aca="false">L48</f>
        <v>3304.9536</v>
      </c>
      <c r="AK48" s="67" t="n">
        <f aca="false">Summary!$A$49*M48+Summary!$A$50*N48+Summary!$A$51*O48</f>
        <v>35.84285</v>
      </c>
      <c r="AL48" s="85" t="n">
        <f aca="false">T48</f>
        <v>3314.2784</v>
      </c>
      <c r="AM48" s="67" t="n">
        <f aca="false">Summary!$A$49*U48+Summary!$A$50*V48+Summary!$A$51*W48</f>
        <v>35.855487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544.016</v>
      </c>
      <c r="E49" s="94" t="n">
        <f aca="false">N49</f>
        <v>36.9386</v>
      </c>
      <c r="F49" s="94" t="n">
        <f aca="false">L49</f>
        <v>1544.016</v>
      </c>
      <c r="G49" s="94" t="n">
        <f aca="false">O49</f>
        <v>37.7718</v>
      </c>
      <c r="H49" s="94" t="n">
        <f aca="false">T49</f>
        <v>1560.4816</v>
      </c>
      <c r="I49" s="94" t="n">
        <f aca="false">V49</f>
        <v>37.2396</v>
      </c>
      <c r="J49" s="94" t="n">
        <f aca="false">T49</f>
        <v>1560.4816</v>
      </c>
      <c r="K49" s="94" t="n">
        <f aca="false">W49</f>
        <v>38.0926</v>
      </c>
      <c r="L49" s="81" t="n">
        <v>1544.016</v>
      </c>
      <c r="M49" s="81" t="n">
        <v>31.5125</v>
      </c>
      <c r="N49" s="81" t="n">
        <v>36.9386</v>
      </c>
      <c r="O49" s="81" t="n">
        <v>37.7718</v>
      </c>
      <c r="P49" s="81" t="n">
        <v>4871.65</v>
      </c>
      <c r="Q49" s="82" t="n">
        <v>12.02</v>
      </c>
      <c r="R49" s="81" t="n">
        <f aca="false">P49/3600</f>
        <v>1.35323611111111</v>
      </c>
      <c r="S49" s="83"/>
      <c r="T49" s="81" t="n">
        <v>1560.4816</v>
      </c>
      <c r="U49" s="81" t="n">
        <v>31.5123</v>
      </c>
      <c r="V49" s="81" t="n">
        <v>37.2396</v>
      </c>
      <c r="W49" s="81" t="n">
        <v>38.0926</v>
      </c>
      <c r="X49" s="81" t="n">
        <v>4914.97</v>
      </c>
      <c r="Y49" s="82" t="n">
        <v>12.2</v>
      </c>
      <c r="Z49" s="81" t="n">
        <f aca="false">X49/3600</f>
        <v>1.36526944444444</v>
      </c>
      <c r="AA49" s="83"/>
      <c r="AB49" s="83"/>
      <c r="AC49" s="83"/>
      <c r="AD49" s="86"/>
      <c r="AE49" s="67" t="n">
        <f aca="false">Q49/100</f>
        <v>0.1202</v>
      </c>
      <c r="AF49" s="67" t="n">
        <f aca="false">R49/100</f>
        <v>0.0135323611111111</v>
      </c>
      <c r="AG49" s="67" t="n">
        <f aca="false">Y49/100</f>
        <v>0.122</v>
      </c>
      <c r="AH49" s="67" t="n">
        <f aca="false">Z49/100</f>
        <v>0.0136526944444444</v>
      </c>
      <c r="AJ49" s="85" t="n">
        <f aca="false">L49</f>
        <v>1544.016</v>
      </c>
      <c r="AK49" s="67" t="n">
        <f aca="false">Summary!$A$49*M49+Summary!$A$50*N49+Summary!$A$51*O49</f>
        <v>32.973175</v>
      </c>
      <c r="AL49" s="85" t="n">
        <f aca="false">T49</f>
        <v>1560.4816</v>
      </c>
      <c r="AM49" s="67" t="n">
        <f aca="false">Summary!$A$49*U49+Summary!$A$50*V49+Summary!$A$51*W49</f>
        <v>33.050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714.4592</v>
      </c>
      <c r="E50" s="95" t="n">
        <f aca="false">N50</f>
        <v>35.1759</v>
      </c>
      <c r="F50" s="95" t="n">
        <f aca="false">L50</f>
        <v>714.4592</v>
      </c>
      <c r="G50" s="95" t="n">
        <f aca="false">O50</f>
        <v>35.8796</v>
      </c>
      <c r="H50" s="95" t="n">
        <f aca="false">T50</f>
        <v>735.3872</v>
      </c>
      <c r="I50" s="95" t="n">
        <f aca="false">V50</f>
        <v>36.0015</v>
      </c>
      <c r="J50" s="95" t="n">
        <f aca="false">T50</f>
        <v>735.3872</v>
      </c>
      <c r="K50" s="95" t="n">
        <f aca="false">W50</f>
        <v>36.778</v>
      </c>
      <c r="L50" s="89" t="n">
        <v>714.4592</v>
      </c>
      <c r="M50" s="89" t="n">
        <v>28.5666</v>
      </c>
      <c r="N50" s="89" t="n">
        <v>35.1759</v>
      </c>
      <c r="O50" s="89" t="n">
        <v>35.8796</v>
      </c>
      <c r="P50" s="89" t="n">
        <v>4590.34</v>
      </c>
      <c r="Q50" s="89" t="n">
        <v>10.95</v>
      </c>
      <c r="R50" s="89" t="n">
        <f aca="false">P50/3600</f>
        <v>1.27509444444444</v>
      </c>
      <c r="S50" s="87"/>
      <c r="T50" s="89" t="n">
        <v>735.3872</v>
      </c>
      <c r="U50" s="89" t="n">
        <v>28.5699</v>
      </c>
      <c r="V50" s="89" t="n">
        <v>36.0015</v>
      </c>
      <c r="W50" s="89" t="n">
        <v>36.778</v>
      </c>
      <c r="X50" s="89" t="n">
        <v>4649.87</v>
      </c>
      <c r="Y50" s="89" t="n">
        <v>11.58</v>
      </c>
      <c r="Z50" s="89" t="n">
        <f aca="false">X50/3600</f>
        <v>1.29163055555556</v>
      </c>
      <c r="AA50" s="87"/>
      <c r="AB50" s="87"/>
      <c r="AC50" s="87"/>
      <c r="AD50" s="87"/>
      <c r="AE50" s="67" t="n">
        <f aca="false">Q50/100</f>
        <v>0.1095</v>
      </c>
      <c r="AF50" s="67" t="n">
        <f aca="false">R50/100</f>
        <v>0.0127509444444444</v>
      </c>
      <c r="AG50" s="67" t="n">
        <f aca="false">Y50/100</f>
        <v>0.1158</v>
      </c>
      <c r="AH50" s="67" t="n">
        <f aca="false">Z50/100</f>
        <v>0.0129163055555556</v>
      </c>
      <c r="AJ50" s="85" t="n">
        <f aca="false">L50</f>
        <v>714.4592</v>
      </c>
      <c r="AK50" s="67" t="n">
        <f aca="false">Summary!$A$49*M50+Summary!$A$50*N50+Summary!$A$51*O50</f>
        <v>30.3068875</v>
      </c>
      <c r="AL50" s="85" t="n">
        <f aca="false">T50</f>
        <v>735.3872</v>
      </c>
      <c r="AM50" s="67" t="n">
        <f aca="false">Summary!$A$49*U50+Summary!$A$50*V50+Summary!$A$51*W50</f>
        <v>30.524862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5066.92</v>
      </c>
      <c r="E51" s="93" t="n">
        <f aca="false">N51</f>
        <v>41.4102</v>
      </c>
      <c r="F51" s="93" t="n">
        <f aca="false">L51</f>
        <v>5066.92</v>
      </c>
      <c r="G51" s="93" t="n">
        <f aca="false">O51</f>
        <v>42.848</v>
      </c>
      <c r="H51" s="93" t="n">
        <f aca="false">T51</f>
        <v>5066.92</v>
      </c>
      <c r="I51" s="93" t="n">
        <f aca="false">V51</f>
        <v>41.4102</v>
      </c>
      <c r="J51" s="93" t="n">
        <f aca="false">T51</f>
        <v>5066.92</v>
      </c>
      <c r="K51" s="93" t="n">
        <f aca="false">W51</f>
        <v>42.848</v>
      </c>
      <c r="L51" s="90" t="n">
        <v>5066.92</v>
      </c>
      <c r="M51" s="90" t="n">
        <v>38.9024</v>
      </c>
      <c r="N51" s="90" t="n">
        <v>41.4102</v>
      </c>
      <c r="O51" s="90" t="n">
        <v>42.848</v>
      </c>
      <c r="P51" s="90" t="n">
        <v>4248.45</v>
      </c>
      <c r="Q51" s="82" t="n">
        <v>11.3</v>
      </c>
      <c r="R51" s="90" t="n">
        <f aca="false">P51/3600</f>
        <v>1.180125</v>
      </c>
      <c r="S51" s="92"/>
      <c r="T51" s="90" t="n">
        <v>5066.92</v>
      </c>
      <c r="U51" s="90" t="n">
        <v>38.9024</v>
      </c>
      <c r="V51" s="90" t="n">
        <v>41.4102</v>
      </c>
      <c r="W51" s="90" t="n">
        <v>42.848</v>
      </c>
      <c r="X51" s="90" t="n">
        <v>4265.28</v>
      </c>
      <c r="Y51" s="82" t="n">
        <v>11.27</v>
      </c>
      <c r="Z51" s="90" t="n">
        <f aca="false">X51/3600</f>
        <v>1.1848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13</v>
      </c>
      <c r="AF51" s="67" t="n">
        <f aca="false">R51/100</f>
        <v>0.01180125</v>
      </c>
      <c r="AG51" s="67" t="n">
        <f aca="false">Y51/100</f>
        <v>0.1127</v>
      </c>
      <c r="AH51" s="67" t="n">
        <f aca="false">Z51/100</f>
        <v>0.011848</v>
      </c>
      <c r="AJ51" s="85" t="n">
        <f aca="false">L51</f>
        <v>5066.92</v>
      </c>
      <c r="AK51" s="67" t="n">
        <f aca="false">Summary!$A$49*M51+Summary!$A$50*N51+Summary!$A$51*O51</f>
        <v>39.709075</v>
      </c>
      <c r="AL51" s="85" t="n">
        <f aca="false">T51</f>
        <v>5066.92</v>
      </c>
      <c r="AM51" s="67" t="n">
        <f aca="false">Summary!$A$49*U51+Summary!$A$50*V51+Summary!$A$51*W51</f>
        <v>39.70907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162.924</v>
      </c>
      <c r="E52" s="94" t="n">
        <f aca="false">N52</f>
        <v>39.116</v>
      </c>
      <c r="F52" s="94" t="n">
        <f aca="false">L52</f>
        <v>2162.924</v>
      </c>
      <c r="G52" s="94" t="n">
        <f aca="false">O52</f>
        <v>40.7085</v>
      </c>
      <c r="H52" s="94" t="n">
        <f aca="false">T52</f>
        <v>2171.0072</v>
      </c>
      <c r="I52" s="94" t="n">
        <f aca="false">V52</f>
        <v>39.2026</v>
      </c>
      <c r="J52" s="94" t="n">
        <f aca="false">T52</f>
        <v>2171.0072</v>
      </c>
      <c r="K52" s="94" t="n">
        <f aca="false">W52</f>
        <v>40.792</v>
      </c>
      <c r="L52" s="81" t="n">
        <v>2162.924</v>
      </c>
      <c r="M52" s="81" t="n">
        <v>35.7746</v>
      </c>
      <c r="N52" s="81" t="n">
        <v>39.116</v>
      </c>
      <c r="O52" s="81" t="n">
        <v>40.7085</v>
      </c>
      <c r="P52" s="81" t="n">
        <v>4181.4</v>
      </c>
      <c r="Q52" s="82" t="n">
        <v>10.81</v>
      </c>
      <c r="R52" s="81" t="n">
        <f aca="false">P52/3600</f>
        <v>1.1615</v>
      </c>
      <c r="S52" s="83"/>
      <c r="T52" s="81" t="n">
        <v>2171.0072</v>
      </c>
      <c r="U52" s="81" t="n">
        <v>35.7746</v>
      </c>
      <c r="V52" s="81" t="n">
        <v>39.2026</v>
      </c>
      <c r="W52" s="81" t="n">
        <v>40.792</v>
      </c>
      <c r="X52" s="81" t="n">
        <v>3692.3</v>
      </c>
      <c r="Y52" s="82" t="n">
        <v>9.27</v>
      </c>
      <c r="Z52" s="81" t="n">
        <f aca="false">X52/3600</f>
        <v>1.02563888888889</v>
      </c>
      <c r="AA52" s="83"/>
      <c r="AB52" s="83"/>
      <c r="AC52" s="83"/>
      <c r="AD52" s="86"/>
      <c r="AE52" s="67" t="n">
        <f aca="false">Q52/100</f>
        <v>0.1081</v>
      </c>
      <c r="AF52" s="67" t="n">
        <f aca="false">R52/100</f>
        <v>0.011615</v>
      </c>
      <c r="AG52" s="67" t="n">
        <f aca="false">Y52/100</f>
        <v>0.0927</v>
      </c>
      <c r="AH52" s="67" t="n">
        <f aca="false">Z52/100</f>
        <v>0.0102563888888889</v>
      </c>
      <c r="AJ52" s="85" t="n">
        <f aca="false">L52</f>
        <v>2162.924</v>
      </c>
      <c r="AK52" s="67" t="n">
        <f aca="false">Summary!$A$49*M52+Summary!$A$50*N52+Summary!$A$51*O52</f>
        <v>36.8090125</v>
      </c>
      <c r="AL52" s="85" t="n">
        <f aca="false">T52</f>
        <v>2171.0072</v>
      </c>
      <c r="AM52" s="67" t="n">
        <f aca="false">Summary!$A$49*U52+Summary!$A$50*V52+Summary!$A$51*W52</f>
        <v>36.83027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11.5272</v>
      </c>
      <c r="E53" s="94" t="n">
        <f aca="false">N53</f>
        <v>37.0896</v>
      </c>
      <c r="F53" s="94" t="n">
        <f aca="false">L53</f>
        <v>1011.5272</v>
      </c>
      <c r="G53" s="94" t="n">
        <f aca="false">O53</f>
        <v>38.768</v>
      </c>
      <c r="H53" s="94" t="n">
        <f aca="false">T53</f>
        <v>1025.792</v>
      </c>
      <c r="I53" s="94" t="n">
        <f aca="false">V53</f>
        <v>37.451</v>
      </c>
      <c r="J53" s="94" t="n">
        <f aca="false">T53</f>
        <v>1025.792</v>
      </c>
      <c r="K53" s="94" t="n">
        <f aca="false">W53</f>
        <v>39.1527</v>
      </c>
      <c r="L53" s="81" t="n">
        <v>1011.5272</v>
      </c>
      <c r="M53" s="81" t="n">
        <v>32.9106</v>
      </c>
      <c r="N53" s="81" t="n">
        <v>37.0896</v>
      </c>
      <c r="O53" s="81" t="n">
        <v>38.768</v>
      </c>
      <c r="P53" s="81" t="n">
        <v>3317.54</v>
      </c>
      <c r="Q53" s="82" t="n">
        <v>8.48</v>
      </c>
      <c r="R53" s="81" t="n">
        <f aca="false">P53/3600</f>
        <v>0.921538888888889</v>
      </c>
      <c r="S53" s="83"/>
      <c r="T53" s="81" t="n">
        <v>1025.792</v>
      </c>
      <c r="U53" s="81" t="n">
        <v>32.918</v>
      </c>
      <c r="V53" s="81" t="n">
        <v>37.451</v>
      </c>
      <c r="W53" s="81" t="n">
        <v>39.1527</v>
      </c>
      <c r="X53" s="81" t="n">
        <v>3290.69</v>
      </c>
      <c r="Y53" s="82" t="n">
        <v>7.96</v>
      </c>
      <c r="Z53" s="81" t="n">
        <f aca="false">X53/3600</f>
        <v>0.914080555555556</v>
      </c>
      <c r="AA53" s="83"/>
      <c r="AB53" s="83"/>
      <c r="AC53" s="83"/>
      <c r="AD53" s="86"/>
      <c r="AE53" s="67" t="n">
        <f aca="false">Q53/100</f>
        <v>0.0848</v>
      </c>
      <c r="AF53" s="67" t="n">
        <f aca="false">R53/100</f>
        <v>0.00921538888888889</v>
      </c>
      <c r="AG53" s="67" t="n">
        <f aca="false">Y53/100</f>
        <v>0.0796</v>
      </c>
      <c r="AH53" s="67" t="n">
        <f aca="false">Z53/100</f>
        <v>0.00914080555555556</v>
      </c>
      <c r="AJ53" s="85" t="n">
        <f aca="false">L53</f>
        <v>1011.5272</v>
      </c>
      <c r="AK53" s="67" t="n">
        <f aca="false">Summary!$A$49*M53+Summary!$A$50*N53+Summary!$A$51*O53</f>
        <v>34.16515</v>
      </c>
      <c r="AL53" s="85" t="n">
        <f aca="false">T53</f>
        <v>1025.792</v>
      </c>
      <c r="AM53" s="67" t="n">
        <f aca="false">Summary!$A$49*U53+Summary!$A$50*V53+Summary!$A$51*W53</f>
        <v>34.263962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79.7864</v>
      </c>
      <c r="E54" s="95" t="n">
        <f aca="false">N54</f>
        <v>35.29</v>
      </c>
      <c r="F54" s="95" t="n">
        <f aca="false">L54</f>
        <v>479.7864</v>
      </c>
      <c r="G54" s="95" t="n">
        <f aca="false">O54</f>
        <v>36.8953</v>
      </c>
      <c r="H54" s="95" t="n">
        <f aca="false">T54</f>
        <v>500.6488</v>
      </c>
      <c r="I54" s="95" t="n">
        <f aca="false">V54</f>
        <v>36.1617</v>
      </c>
      <c r="J54" s="95" t="n">
        <f aca="false">T54</f>
        <v>500.6488</v>
      </c>
      <c r="K54" s="95" t="n">
        <f aca="false">W54</f>
        <v>37.9047</v>
      </c>
      <c r="L54" s="89" t="n">
        <v>479.7864</v>
      </c>
      <c r="M54" s="89" t="n">
        <v>30.2487</v>
      </c>
      <c r="N54" s="89" t="n">
        <v>35.29</v>
      </c>
      <c r="O54" s="89" t="n">
        <v>36.8953</v>
      </c>
      <c r="P54" s="89" t="n">
        <v>3037.57</v>
      </c>
      <c r="Q54" s="89" t="n">
        <v>7.13</v>
      </c>
      <c r="R54" s="89" t="n">
        <f aca="false">P54/3600</f>
        <v>0.843769444444445</v>
      </c>
      <c r="S54" s="87"/>
      <c r="T54" s="89" t="n">
        <v>500.6488</v>
      </c>
      <c r="U54" s="89" t="n">
        <v>30.2662</v>
      </c>
      <c r="V54" s="89" t="n">
        <v>36.1617</v>
      </c>
      <c r="W54" s="89" t="n">
        <v>37.9047</v>
      </c>
      <c r="X54" s="89" t="n">
        <v>3051.83</v>
      </c>
      <c r="Y54" s="89" t="n">
        <v>7.15</v>
      </c>
      <c r="Z54" s="89" t="n">
        <f aca="false">X54/3600</f>
        <v>0.847730555555556</v>
      </c>
      <c r="AA54" s="87"/>
      <c r="AB54" s="87"/>
      <c r="AC54" s="87"/>
      <c r="AD54" s="87"/>
      <c r="AE54" s="67" t="n">
        <f aca="false">Q54/100</f>
        <v>0.0713</v>
      </c>
      <c r="AF54" s="67" t="n">
        <f aca="false">R54/100</f>
        <v>0.00843769444444444</v>
      </c>
      <c r="AG54" s="67" t="n">
        <f aca="false">Y54/100</f>
        <v>0.0715</v>
      </c>
      <c r="AH54" s="67" t="n">
        <f aca="false">Z54/100</f>
        <v>0.00847730555555556</v>
      </c>
      <c r="AJ54" s="85" t="n">
        <f aca="false">L54</f>
        <v>479.7864</v>
      </c>
      <c r="AK54" s="67" t="n">
        <f aca="false">Summary!$A$49*M54+Summary!$A$50*N54+Summary!$A$51*O54</f>
        <v>31.7096875</v>
      </c>
      <c r="AL54" s="85" t="n">
        <f aca="false">T54</f>
        <v>500.6488</v>
      </c>
      <c r="AM54" s="67" t="n">
        <f aca="false">Summary!$A$49*U54+Summary!$A$50*V54+Summary!$A$51*W54</f>
        <v>31.9579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597.7832</v>
      </c>
      <c r="E55" s="93" t="n">
        <f aca="false">N55</f>
        <v>44.0375</v>
      </c>
      <c r="F55" s="93" t="n">
        <f aca="false">L55</f>
        <v>1597.7832</v>
      </c>
      <c r="G55" s="93" t="n">
        <f aca="false">O55</f>
        <v>43.1657</v>
      </c>
      <c r="H55" s="93" t="n">
        <f aca="false">T55</f>
        <v>1597.7832</v>
      </c>
      <c r="I55" s="93" t="n">
        <f aca="false">V55</f>
        <v>44.0375</v>
      </c>
      <c r="J55" s="93" t="n">
        <f aca="false">T55</f>
        <v>1597.7832</v>
      </c>
      <c r="K55" s="93" t="n">
        <f aca="false">W55</f>
        <v>43.1657</v>
      </c>
      <c r="L55" s="90" t="n">
        <v>1597.7832</v>
      </c>
      <c r="M55" s="90" t="n">
        <v>40.5767</v>
      </c>
      <c r="N55" s="90" t="n">
        <v>44.0375</v>
      </c>
      <c r="O55" s="90" t="n">
        <v>43.1657</v>
      </c>
      <c r="P55" s="90" t="n">
        <v>1489.23</v>
      </c>
      <c r="Q55" s="82" t="n">
        <v>4.03</v>
      </c>
      <c r="R55" s="90" t="n">
        <f aca="false">P55/3600</f>
        <v>0.413675</v>
      </c>
      <c r="S55" s="92"/>
      <c r="T55" s="90" t="n">
        <v>1597.7832</v>
      </c>
      <c r="U55" s="90" t="n">
        <v>40.5767</v>
      </c>
      <c r="V55" s="90" t="n">
        <v>44.0375</v>
      </c>
      <c r="W55" s="90" t="n">
        <v>43.1657</v>
      </c>
      <c r="X55" s="90" t="n">
        <v>1499.71</v>
      </c>
      <c r="Y55" s="82" t="n">
        <v>3.99</v>
      </c>
      <c r="Z55" s="90" t="n">
        <f aca="false">X55/3600</f>
        <v>0.416586111111111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403</v>
      </c>
      <c r="AF55" s="67" t="n">
        <f aca="false">R55/100</f>
        <v>0.00413675</v>
      </c>
      <c r="AG55" s="67" t="n">
        <f aca="false">Y55/100</f>
        <v>0.0399</v>
      </c>
      <c r="AH55" s="67" t="n">
        <f aca="false">Z55/100</f>
        <v>0.00416586111111111</v>
      </c>
      <c r="AJ55" s="85" t="n">
        <f aca="false">L55</f>
        <v>1597.7832</v>
      </c>
      <c r="AK55" s="67" t="n">
        <f aca="false">Summary!$A$49*M55+Summary!$A$50*N55+Summary!$A$51*O55</f>
        <v>41.332925</v>
      </c>
      <c r="AL55" s="85" t="n">
        <f aca="false">T55</f>
        <v>1597.7832</v>
      </c>
      <c r="AM55" s="67" t="n">
        <f aca="false">Summary!$A$49*U55+Summary!$A$50*V55+Summary!$A$51*W55</f>
        <v>41.33292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796.8512</v>
      </c>
      <c r="E56" s="94" t="n">
        <f aca="false">N56</f>
        <v>41.4616</v>
      </c>
      <c r="F56" s="94" t="n">
        <f aca="false">L56</f>
        <v>796.8512</v>
      </c>
      <c r="G56" s="94" t="n">
        <f aca="false">O56</f>
        <v>40.1444</v>
      </c>
      <c r="H56" s="94" t="n">
        <f aca="false">T56</f>
        <v>801.2624</v>
      </c>
      <c r="I56" s="94" t="n">
        <f aca="false">V56</f>
        <v>41.5471</v>
      </c>
      <c r="J56" s="94" t="n">
        <f aca="false">T56</f>
        <v>801.2624</v>
      </c>
      <c r="K56" s="94" t="n">
        <f aca="false">W56</f>
        <v>40.296</v>
      </c>
      <c r="L56" s="81" t="n">
        <v>796.8512</v>
      </c>
      <c r="M56" s="81" t="n">
        <v>36.8346</v>
      </c>
      <c r="N56" s="81" t="n">
        <v>41.4616</v>
      </c>
      <c r="O56" s="81" t="n">
        <v>40.1444</v>
      </c>
      <c r="P56" s="81" t="n">
        <v>1344.44</v>
      </c>
      <c r="Q56" s="82" t="n">
        <v>3.43</v>
      </c>
      <c r="R56" s="81" t="n">
        <f aca="false">P56/3600</f>
        <v>0.373455555555556</v>
      </c>
      <c r="S56" s="83"/>
      <c r="T56" s="81" t="n">
        <v>801.2624</v>
      </c>
      <c r="U56" s="81" t="n">
        <v>36.8375</v>
      </c>
      <c r="V56" s="81" t="n">
        <v>41.5471</v>
      </c>
      <c r="W56" s="81" t="n">
        <v>40.296</v>
      </c>
      <c r="X56" s="81" t="n">
        <v>1353.64</v>
      </c>
      <c r="Y56" s="82" t="n">
        <v>3.47</v>
      </c>
      <c r="Z56" s="81" t="n">
        <f aca="false">X56/3600</f>
        <v>0.376011111111111</v>
      </c>
      <c r="AA56" s="83"/>
      <c r="AB56" s="83"/>
      <c r="AC56" s="83"/>
      <c r="AD56" s="86"/>
      <c r="AE56" s="67" t="n">
        <f aca="false">Q56/100</f>
        <v>0.0343</v>
      </c>
      <c r="AF56" s="67" t="n">
        <f aca="false">R56/100</f>
        <v>0.00373455555555556</v>
      </c>
      <c r="AG56" s="67" t="n">
        <f aca="false">Y56/100</f>
        <v>0.0347</v>
      </c>
      <c r="AH56" s="67" t="n">
        <f aca="false">Z56/100</f>
        <v>0.00376011111111111</v>
      </c>
      <c r="AJ56" s="85" t="n">
        <f aca="false">L56</f>
        <v>796.8512</v>
      </c>
      <c r="AK56" s="67" t="n">
        <f aca="false">Summary!$A$49*M56+Summary!$A$50*N56+Summary!$A$51*O56</f>
        <v>37.8267</v>
      </c>
      <c r="AL56" s="85" t="n">
        <f aca="false">T56</f>
        <v>801.2624</v>
      </c>
      <c r="AM56" s="67" t="n">
        <f aca="false">Summary!$A$49*U56+Summary!$A$50*V56+Summary!$A$51*W56</f>
        <v>37.85851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391.6496</v>
      </c>
      <c r="E57" s="94" t="n">
        <f aca="false">N57</f>
        <v>39.2027</v>
      </c>
      <c r="F57" s="94" t="n">
        <f aca="false">L57</f>
        <v>391.6496</v>
      </c>
      <c r="G57" s="94" t="n">
        <f aca="false">O57</f>
        <v>37.5202</v>
      </c>
      <c r="H57" s="94" t="n">
        <f aca="false">T57</f>
        <v>399.2392</v>
      </c>
      <c r="I57" s="94" t="n">
        <f aca="false">V57</f>
        <v>39.6274</v>
      </c>
      <c r="J57" s="94" t="n">
        <f aca="false">T57</f>
        <v>399.2392</v>
      </c>
      <c r="K57" s="94" t="n">
        <f aca="false">W57</f>
        <v>38.0841</v>
      </c>
      <c r="L57" s="81" t="n">
        <v>391.6496</v>
      </c>
      <c r="M57" s="81" t="n">
        <v>33.4833</v>
      </c>
      <c r="N57" s="81" t="n">
        <v>39.2027</v>
      </c>
      <c r="O57" s="81" t="n">
        <v>37.5202</v>
      </c>
      <c r="P57" s="81" t="n">
        <v>1233.46</v>
      </c>
      <c r="Q57" s="82" t="n">
        <v>3</v>
      </c>
      <c r="R57" s="81" t="n">
        <f aca="false">P57/3600</f>
        <v>0.342627777777778</v>
      </c>
      <c r="S57" s="83"/>
      <c r="T57" s="81" t="n">
        <v>399.2392</v>
      </c>
      <c r="U57" s="81" t="n">
        <v>33.4931</v>
      </c>
      <c r="V57" s="81" t="n">
        <v>39.6274</v>
      </c>
      <c r="W57" s="81" t="n">
        <v>38.0841</v>
      </c>
      <c r="X57" s="81" t="n">
        <v>1245.33</v>
      </c>
      <c r="Y57" s="82" t="n">
        <v>3.1</v>
      </c>
      <c r="Z57" s="81" t="n">
        <f aca="false">X57/3600</f>
        <v>0.345925</v>
      </c>
      <c r="AA57" s="83"/>
      <c r="AB57" s="83"/>
      <c r="AC57" s="83"/>
      <c r="AD57" s="86"/>
      <c r="AE57" s="67" t="n">
        <f aca="false">Q57/100</f>
        <v>0.03</v>
      </c>
      <c r="AF57" s="67" t="n">
        <f aca="false">R57/100</f>
        <v>0.00342627777777778</v>
      </c>
      <c r="AG57" s="67" t="n">
        <f aca="false">Y57/100</f>
        <v>0.031</v>
      </c>
      <c r="AH57" s="67" t="n">
        <f aca="false">Z57/100</f>
        <v>0.00345925</v>
      </c>
      <c r="AJ57" s="85" t="n">
        <f aca="false">L57</f>
        <v>391.6496</v>
      </c>
      <c r="AK57" s="67" t="n">
        <f aca="false">Summary!$A$49*M57+Summary!$A$50*N57+Summary!$A$51*O57</f>
        <v>34.7028375</v>
      </c>
      <c r="AL57" s="85" t="n">
        <f aca="false">T57</f>
        <v>399.2392</v>
      </c>
      <c r="AM57" s="67" t="n">
        <f aca="false">Summary!$A$49*U57+Summary!$A$50*V57+Summary!$A$51*W57</f>
        <v>34.833762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98.028</v>
      </c>
      <c r="E58" s="95" t="n">
        <f aca="false">N58</f>
        <v>37.1777</v>
      </c>
      <c r="F58" s="95" t="n">
        <f aca="false">L58</f>
        <v>198.028</v>
      </c>
      <c r="G58" s="95" t="n">
        <f aca="false">O58</f>
        <v>35.1807</v>
      </c>
      <c r="H58" s="95" t="n">
        <f aca="false">T58</f>
        <v>207.7464</v>
      </c>
      <c r="I58" s="95" t="n">
        <f aca="false">V58</f>
        <v>38.2353</v>
      </c>
      <c r="J58" s="95" t="n">
        <f aca="false">T58</f>
        <v>207.7464</v>
      </c>
      <c r="K58" s="95" t="n">
        <f aca="false">W58</f>
        <v>36.4529</v>
      </c>
      <c r="L58" s="89" t="n">
        <v>198.028</v>
      </c>
      <c r="M58" s="89" t="n">
        <v>30.6845</v>
      </c>
      <c r="N58" s="89" t="n">
        <v>37.1777</v>
      </c>
      <c r="O58" s="89" t="n">
        <v>35.1807</v>
      </c>
      <c r="P58" s="89" t="n">
        <v>1175.97</v>
      </c>
      <c r="Q58" s="89" t="n">
        <v>2.71</v>
      </c>
      <c r="R58" s="89" t="n">
        <f aca="false">P58/3600</f>
        <v>0.326658333333333</v>
      </c>
      <c r="S58" s="87"/>
      <c r="T58" s="89" t="n">
        <v>207.7464</v>
      </c>
      <c r="U58" s="89" t="n">
        <v>30.6968</v>
      </c>
      <c r="V58" s="89" t="n">
        <v>38.2353</v>
      </c>
      <c r="W58" s="89" t="n">
        <v>36.4529</v>
      </c>
      <c r="X58" s="89" t="n">
        <v>1317.42</v>
      </c>
      <c r="Y58" s="89" t="n">
        <v>3.26</v>
      </c>
      <c r="Z58" s="89" t="n">
        <f aca="false">X58/3600</f>
        <v>0.36595</v>
      </c>
      <c r="AA58" s="87"/>
      <c r="AB58" s="87"/>
      <c r="AC58" s="87"/>
      <c r="AD58" s="87"/>
      <c r="AE58" s="67" t="n">
        <f aca="false">Q58/100</f>
        <v>0.0271</v>
      </c>
      <c r="AF58" s="67" t="n">
        <f aca="false">R58/100</f>
        <v>0.00326658333333333</v>
      </c>
      <c r="AG58" s="67" t="n">
        <f aca="false">Y58/100</f>
        <v>0.0326</v>
      </c>
      <c r="AH58" s="67" t="n">
        <f aca="false">Z58/100</f>
        <v>0.0036595</v>
      </c>
      <c r="AJ58" s="85" t="n">
        <f aca="false">L58</f>
        <v>198.028</v>
      </c>
      <c r="AK58" s="67" t="n">
        <f aca="false">Summary!$A$49*M58+Summary!$A$50*N58+Summary!$A$51*O58</f>
        <v>32.058175</v>
      </c>
      <c r="AL58" s="85" t="n">
        <f aca="false">T58</f>
        <v>207.7464</v>
      </c>
      <c r="AM58" s="67" t="n">
        <f aca="false">Summary!$A$49*U58+Summary!$A$50*V58+Summary!$A$51*W58</f>
        <v>32.3586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722.6976</v>
      </c>
      <c r="E59" s="91" t="n">
        <f aca="false">N59</f>
        <v>43.2199</v>
      </c>
      <c r="F59" s="91" t="n">
        <f aca="false">L59</f>
        <v>1722.6976</v>
      </c>
      <c r="G59" s="91" t="n">
        <f aca="false">O59</f>
        <v>44.2371</v>
      </c>
      <c r="H59" s="91" t="n">
        <f aca="false">T59</f>
        <v>1722.6976</v>
      </c>
      <c r="I59" s="91" t="n">
        <f aca="false">V59</f>
        <v>43.2199</v>
      </c>
      <c r="J59" s="91" t="n">
        <f aca="false">T59</f>
        <v>1722.6976</v>
      </c>
      <c r="K59" s="91" t="n">
        <f aca="false">W59</f>
        <v>44.2371</v>
      </c>
      <c r="L59" s="90" t="n">
        <v>1722.6976</v>
      </c>
      <c r="M59" s="90" t="n">
        <v>37.8598</v>
      </c>
      <c r="N59" s="90" t="n">
        <v>43.2199</v>
      </c>
      <c r="O59" s="90" t="n">
        <v>44.2371</v>
      </c>
      <c r="P59" s="90" t="n">
        <v>1660.12</v>
      </c>
      <c r="Q59" s="82" t="n">
        <v>4.62</v>
      </c>
      <c r="R59" s="90" t="n">
        <f aca="false">P59/3600</f>
        <v>0.461144444444444</v>
      </c>
      <c r="S59" s="92"/>
      <c r="T59" s="90" t="n">
        <v>1722.6976</v>
      </c>
      <c r="U59" s="90" t="n">
        <v>37.8598</v>
      </c>
      <c r="V59" s="90" t="n">
        <v>43.2199</v>
      </c>
      <c r="W59" s="90" t="n">
        <v>44.2371</v>
      </c>
      <c r="X59" s="90" t="n">
        <v>1664.03</v>
      </c>
      <c r="Y59" s="82" t="n">
        <v>4.66</v>
      </c>
      <c r="Z59" s="90" t="n">
        <f aca="false">X59/3600</f>
        <v>0.462230555555556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462</v>
      </c>
      <c r="AF59" s="67" t="n">
        <f aca="false">R59/100</f>
        <v>0.00461144444444444</v>
      </c>
      <c r="AG59" s="67" t="n">
        <f aca="false">Y59/100</f>
        <v>0.0466</v>
      </c>
      <c r="AH59" s="67" t="n">
        <f aca="false">Z59/100</f>
        <v>0.00462230555555556</v>
      </c>
      <c r="AJ59" s="85" t="n">
        <f aca="false">L59</f>
        <v>1722.6976</v>
      </c>
      <c r="AK59" s="67" t="n">
        <f aca="false">Summary!$A$49*M59+Summary!$A$50*N59+Summary!$A$51*O59</f>
        <v>39.326975</v>
      </c>
      <c r="AL59" s="85" t="n">
        <f aca="false">T59</f>
        <v>1722.6976</v>
      </c>
      <c r="AM59" s="67" t="n">
        <f aca="false">Summary!$A$49*U59+Summary!$A$50*V59+Summary!$A$51*W59</f>
        <v>39.32697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664.7224</v>
      </c>
      <c r="E60" s="80" t="n">
        <f aca="false">N60</f>
        <v>41.2285</v>
      </c>
      <c r="F60" s="80" t="n">
        <f aca="false">L60</f>
        <v>664.7224</v>
      </c>
      <c r="G60" s="80" t="n">
        <f aca="false">O60</f>
        <v>42.1916</v>
      </c>
      <c r="H60" s="80" t="n">
        <f aca="false">T60</f>
        <v>665.1656</v>
      </c>
      <c r="I60" s="80" t="n">
        <f aca="false">V60</f>
        <v>41.234</v>
      </c>
      <c r="J60" s="80" t="n">
        <f aca="false">T60</f>
        <v>665.1656</v>
      </c>
      <c r="K60" s="80" t="n">
        <f aca="false">W60</f>
        <v>42.1975</v>
      </c>
      <c r="L60" s="81" t="n">
        <v>664.7224</v>
      </c>
      <c r="M60" s="81" t="n">
        <v>34.556</v>
      </c>
      <c r="N60" s="81" t="n">
        <v>41.2285</v>
      </c>
      <c r="O60" s="81" t="n">
        <v>42.1916</v>
      </c>
      <c r="P60" s="81" t="n">
        <v>1618.7</v>
      </c>
      <c r="Q60" s="82" t="n">
        <v>4.46</v>
      </c>
      <c r="R60" s="81" t="n">
        <f aca="false">P60/3600</f>
        <v>0.449638888888889</v>
      </c>
      <c r="S60" s="83"/>
      <c r="T60" s="81" t="n">
        <v>665.1656</v>
      </c>
      <c r="U60" s="81" t="n">
        <v>34.5534</v>
      </c>
      <c r="V60" s="81" t="n">
        <v>41.234</v>
      </c>
      <c r="W60" s="81" t="n">
        <v>42.1975</v>
      </c>
      <c r="X60" s="81" t="n">
        <v>1429.23</v>
      </c>
      <c r="Y60" s="82" t="n">
        <v>3.66</v>
      </c>
      <c r="Z60" s="81" t="n">
        <f aca="false">X60/3600</f>
        <v>0.397008333333333</v>
      </c>
      <c r="AA60" s="83"/>
      <c r="AB60" s="83"/>
      <c r="AC60" s="83"/>
      <c r="AD60" s="86"/>
      <c r="AE60" s="67" t="n">
        <f aca="false">Q60/100</f>
        <v>0.0446</v>
      </c>
      <c r="AF60" s="67" t="n">
        <f aca="false">R60/100</f>
        <v>0.00449638888888889</v>
      </c>
      <c r="AG60" s="67" t="n">
        <f aca="false">Y60/100</f>
        <v>0.0366</v>
      </c>
      <c r="AH60" s="67" t="n">
        <f aca="false">Z60/100</f>
        <v>0.00397008333333333</v>
      </c>
      <c r="AJ60" s="85" t="n">
        <f aca="false">L60</f>
        <v>664.7224</v>
      </c>
      <c r="AK60" s="67" t="n">
        <f aca="false">Summary!$A$49*M60+Summary!$A$50*N60+Summary!$A$51*O60</f>
        <v>36.3445125</v>
      </c>
      <c r="AL60" s="85" t="n">
        <f aca="false">T60</f>
        <v>665.1656</v>
      </c>
      <c r="AM60" s="67" t="n">
        <f aca="false">Summary!$A$49*U60+Summary!$A$50*V60+Summary!$A$51*W60</f>
        <v>36.34398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01.0176</v>
      </c>
      <c r="E61" s="80" t="n">
        <f aca="false">N61</f>
        <v>39.4987</v>
      </c>
      <c r="F61" s="80" t="n">
        <f aca="false">L61</f>
        <v>301.0176</v>
      </c>
      <c r="G61" s="80" t="n">
        <f aca="false">O61</f>
        <v>40.4409</v>
      </c>
      <c r="H61" s="80" t="n">
        <f aca="false">T61</f>
        <v>301.4096</v>
      </c>
      <c r="I61" s="80" t="n">
        <f aca="false">V61</f>
        <v>39.7121</v>
      </c>
      <c r="J61" s="80" t="n">
        <f aca="false">T61</f>
        <v>301.4096</v>
      </c>
      <c r="K61" s="80" t="n">
        <f aca="false">W61</f>
        <v>40.6218</v>
      </c>
      <c r="L61" s="81" t="n">
        <v>301.0176</v>
      </c>
      <c r="M61" s="81" t="n">
        <v>31.8021</v>
      </c>
      <c r="N61" s="81" t="n">
        <v>39.4987</v>
      </c>
      <c r="O61" s="81" t="n">
        <v>40.4409</v>
      </c>
      <c r="P61" s="81" t="n">
        <v>1316.52</v>
      </c>
      <c r="Q61" s="82" t="n">
        <v>3.29</v>
      </c>
      <c r="R61" s="81" t="n">
        <f aca="false">P61/3600</f>
        <v>0.3657</v>
      </c>
      <c r="S61" s="83"/>
      <c r="T61" s="81" t="n">
        <v>301.4096</v>
      </c>
      <c r="U61" s="81" t="n">
        <v>31.7982</v>
      </c>
      <c r="V61" s="81" t="n">
        <v>39.7121</v>
      </c>
      <c r="W61" s="81" t="n">
        <v>40.6218</v>
      </c>
      <c r="X61" s="81" t="n">
        <v>1331.42</v>
      </c>
      <c r="Y61" s="82" t="n">
        <v>3.29</v>
      </c>
      <c r="Z61" s="81" t="n">
        <f aca="false">X61/3600</f>
        <v>0.369838888888889</v>
      </c>
      <c r="AA61" s="83"/>
      <c r="AB61" s="83"/>
      <c r="AC61" s="83"/>
      <c r="AD61" s="86"/>
      <c r="AE61" s="67" t="n">
        <f aca="false">Q61/100</f>
        <v>0.0329</v>
      </c>
      <c r="AF61" s="67" t="n">
        <f aca="false">R61/100</f>
        <v>0.003657</v>
      </c>
      <c r="AG61" s="67" t="n">
        <f aca="false">Y61/100</f>
        <v>0.0329</v>
      </c>
      <c r="AH61" s="67" t="n">
        <f aca="false">Z61/100</f>
        <v>0.00369838888888889</v>
      </c>
      <c r="AJ61" s="85" t="n">
        <f aca="false">L61</f>
        <v>301.0176</v>
      </c>
      <c r="AK61" s="67" t="n">
        <f aca="false">Summary!$A$49*M61+Summary!$A$50*N61+Summary!$A$51*O61</f>
        <v>33.844025</v>
      </c>
      <c r="AL61" s="85" t="n">
        <f aca="false">T61</f>
        <v>301.4096</v>
      </c>
      <c r="AM61" s="67" t="n">
        <f aca="false">Summary!$A$49*U61+Summary!$A$50*V61+Summary!$A$51*W61</f>
        <v>33.890387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9.5224</v>
      </c>
      <c r="E62" s="88" t="n">
        <f aca="false">N62</f>
        <v>38.0423</v>
      </c>
      <c r="F62" s="88" t="n">
        <f aca="false">L62</f>
        <v>149.5224</v>
      </c>
      <c r="G62" s="88" t="n">
        <f aca="false">O62</f>
        <v>38.827</v>
      </c>
      <c r="H62" s="88" t="n">
        <f aca="false">T62</f>
        <v>150.5544</v>
      </c>
      <c r="I62" s="88" t="n">
        <f aca="false">V62</f>
        <v>38.7297</v>
      </c>
      <c r="J62" s="88" t="n">
        <f aca="false">T62</f>
        <v>150.5544</v>
      </c>
      <c r="K62" s="88" t="n">
        <f aca="false">W62</f>
        <v>39.5185</v>
      </c>
      <c r="L62" s="89" t="n">
        <v>149.5224</v>
      </c>
      <c r="M62" s="89" t="n">
        <v>29.1287</v>
      </c>
      <c r="N62" s="89" t="n">
        <v>38.0423</v>
      </c>
      <c r="O62" s="89" t="n">
        <v>38.827</v>
      </c>
      <c r="P62" s="89" t="n">
        <v>1267.52</v>
      </c>
      <c r="Q62" s="89" t="n">
        <v>3.06</v>
      </c>
      <c r="R62" s="89" t="n">
        <f aca="false">P62/3600</f>
        <v>0.352088888888889</v>
      </c>
      <c r="S62" s="87"/>
      <c r="T62" s="89" t="n">
        <v>150.5544</v>
      </c>
      <c r="U62" s="89" t="n">
        <v>29.1316</v>
      </c>
      <c r="V62" s="89" t="n">
        <v>38.7297</v>
      </c>
      <c r="W62" s="89" t="n">
        <v>39.5185</v>
      </c>
      <c r="X62" s="89" t="n">
        <v>1441.61</v>
      </c>
      <c r="Y62" s="89" t="n">
        <v>3.74</v>
      </c>
      <c r="Z62" s="89" t="n">
        <f aca="false">X62/3600</f>
        <v>0.400447222222222</v>
      </c>
      <c r="AA62" s="87"/>
      <c r="AB62" s="87"/>
      <c r="AC62" s="87"/>
      <c r="AD62" s="87"/>
      <c r="AE62" s="67" t="n">
        <f aca="false">Q62/100</f>
        <v>0.0306</v>
      </c>
      <c r="AF62" s="67" t="n">
        <f aca="false">R62/100</f>
        <v>0.00352088888888889</v>
      </c>
      <c r="AG62" s="67" t="n">
        <f aca="false">Y62/100</f>
        <v>0.0374</v>
      </c>
      <c r="AH62" s="67" t="n">
        <f aca="false">Z62/100</f>
        <v>0.00400447222222222</v>
      </c>
      <c r="AJ62" s="85" t="n">
        <f aca="false">L62</f>
        <v>149.5224</v>
      </c>
      <c r="AK62" s="67" t="n">
        <f aca="false">Summary!$A$49*M62+Summary!$A$50*N62+Summary!$A$51*O62</f>
        <v>31.4551875</v>
      </c>
      <c r="AL62" s="85" t="n">
        <f aca="false">T62</f>
        <v>150.5544</v>
      </c>
      <c r="AM62" s="67" t="n">
        <f aca="false">Summary!$A$49*U62+Summary!$A$50*V62+Summary!$A$51*W62</f>
        <v>31.62972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729.8752</v>
      </c>
      <c r="E63" s="93" t="n">
        <f aca="false">N63</f>
        <v>41.345</v>
      </c>
      <c r="F63" s="93" t="n">
        <f aca="false">L63</f>
        <v>1729.8752</v>
      </c>
      <c r="G63" s="93" t="n">
        <f aca="false">O63</f>
        <v>42.3032</v>
      </c>
      <c r="H63" s="93" t="n">
        <f aca="false">T63</f>
        <v>1729.8752</v>
      </c>
      <c r="I63" s="93" t="n">
        <f aca="false">V63</f>
        <v>41.345</v>
      </c>
      <c r="J63" s="93" t="n">
        <f aca="false">T63</f>
        <v>1729.8752</v>
      </c>
      <c r="K63" s="93" t="n">
        <f aca="false">W63</f>
        <v>42.3032</v>
      </c>
      <c r="L63" s="90" t="n">
        <v>1729.8752</v>
      </c>
      <c r="M63" s="90" t="n">
        <v>38.1185</v>
      </c>
      <c r="N63" s="90" t="n">
        <v>41.345</v>
      </c>
      <c r="O63" s="90" t="n">
        <v>42.3032</v>
      </c>
      <c r="P63" s="90" t="n">
        <v>1403.95</v>
      </c>
      <c r="Q63" s="82" t="n">
        <v>3.94</v>
      </c>
      <c r="R63" s="90" t="n">
        <f aca="false">P63/3600</f>
        <v>0.389986111111111</v>
      </c>
      <c r="S63" s="92"/>
      <c r="T63" s="90" t="n">
        <v>1729.8752</v>
      </c>
      <c r="U63" s="90" t="n">
        <v>38.1185</v>
      </c>
      <c r="V63" s="90" t="n">
        <v>41.345</v>
      </c>
      <c r="W63" s="90" t="n">
        <v>42.3032</v>
      </c>
      <c r="X63" s="90" t="n">
        <v>1616.61</v>
      </c>
      <c r="Y63" s="82" t="n">
        <v>4.72</v>
      </c>
      <c r="Z63" s="90" t="n">
        <f aca="false">X63/3600</f>
        <v>0.449058333333333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394</v>
      </c>
      <c r="AF63" s="67" t="n">
        <f aca="false">R63/100</f>
        <v>0.00389986111111111</v>
      </c>
      <c r="AG63" s="67" t="n">
        <f aca="false">Y63/100</f>
        <v>0.0472</v>
      </c>
      <c r="AH63" s="67" t="n">
        <f aca="false">Z63/100</f>
        <v>0.00449058333333333</v>
      </c>
      <c r="AJ63" s="85" t="n">
        <f aca="false">L63</f>
        <v>1729.8752</v>
      </c>
      <c r="AK63" s="67" t="n">
        <f aca="false">Summary!$A$49*M63+Summary!$A$50*N63+Summary!$A$51*O63</f>
        <v>39.0449</v>
      </c>
      <c r="AL63" s="85" t="n">
        <f aca="false">T63</f>
        <v>1729.8752</v>
      </c>
      <c r="AM63" s="67" t="n">
        <f aca="false">Summary!$A$49*U63+Summary!$A$50*V63+Summary!$A$51*W63</f>
        <v>39.0449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94.0584</v>
      </c>
      <c r="E64" s="94" t="n">
        <f aca="false">N64</f>
        <v>38.7965</v>
      </c>
      <c r="F64" s="94" t="n">
        <f aca="false">L64</f>
        <v>794.0584</v>
      </c>
      <c r="G64" s="94" t="n">
        <f aca="false">O64</f>
        <v>39.5931</v>
      </c>
      <c r="H64" s="94" t="n">
        <f aca="false">T64</f>
        <v>795.7064</v>
      </c>
      <c r="I64" s="94" t="n">
        <f aca="false">V64</f>
        <v>38.8366</v>
      </c>
      <c r="J64" s="94" t="n">
        <f aca="false">T64</f>
        <v>795.7064</v>
      </c>
      <c r="K64" s="94" t="n">
        <f aca="false">W64</f>
        <v>39.6226</v>
      </c>
      <c r="L64" s="81" t="n">
        <v>794.0584</v>
      </c>
      <c r="M64" s="81" t="n">
        <v>34.7698</v>
      </c>
      <c r="N64" s="81" t="n">
        <v>38.7965</v>
      </c>
      <c r="O64" s="81" t="n">
        <v>39.5931</v>
      </c>
      <c r="P64" s="81" t="n">
        <v>1227.7</v>
      </c>
      <c r="Q64" s="82" t="n">
        <v>3.26</v>
      </c>
      <c r="R64" s="81" t="n">
        <f aca="false">P64/3600</f>
        <v>0.341027777777778</v>
      </c>
      <c r="S64" s="83"/>
      <c r="T64" s="81" t="n">
        <v>795.7064</v>
      </c>
      <c r="U64" s="81" t="n">
        <v>34.7661</v>
      </c>
      <c r="V64" s="81" t="n">
        <v>38.8366</v>
      </c>
      <c r="W64" s="81" t="n">
        <v>39.6226</v>
      </c>
      <c r="X64" s="81" t="n">
        <v>1251.3</v>
      </c>
      <c r="Y64" s="82" t="n">
        <v>3.57</v>
      </c>
      <c r="Z64" s="81" t="n">
        <f aca="false">X64/3600</f>
        <v>0.347583333333333</v>
      </c>
      <c r="AA64" s="83"/>
      <c r="AB64" s="83"/>
      <c r="AC64" s="83"/>
      <c r="AD64" s="86"/>
      <c r="AE64" s="67" t="n">
        <f aca="false">Q64/100</f>
        <v>0.0326</v>
      </c>
      <c r="AF64" s="67" t="n">
        <f aca="false">R64/100</f>
        <v>0.00341027777777778</v>
      </c>
      <c r="AG64" s="67" t="n">
        <f aca="false">Y64/100</f>
        <v>0.0357</v>
      </c>
      <c r="AH64" s="67" t="n">
        <f aca="false">Z64/100</f>
        <v>0.00347583333333333</v>
      </c>
      <c r="AJ64" s="85" t="n">
        <f aca="false">L64</f>
        <v>794.0584</v>
      </c>
      <c r="AK64" s="67" t="n">
        <f aca="false">Summary!$A$49*M64+Summary!$A$50*N64+Summary!$A$51*O64</f>
        <v>35.87605</v>
      </c>
      <c r="AL64" s="85" t="n">
        <f aca="false">T64</f>
        <v>795.7064</v>
      </c>
      <c r="AM64" s="67" t="n">
        <f aca="false">Summary!$A$49*U64+Summary!$A$50*V64+Summary!$A$51*W64</f>
        <v>35.88197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69.7936</v>
      </c>
      <c r="E65" s="94" t="n">
        <f aca="false">N65</f>
        <v>36.6113</v>
      </c>
      <c r="F65" s="94" t="n">
        <f aca="false">L65</f>
        <v>369.7936</v>
      </c>
      <c r="G65" s="94" t="n">
        <f aca="false">O65</f>
        <v>37.3368</v>
      </c>
      <c r="H65" s="94" t="n">
        <f aca="false">T65</f>
        <v>373.996</v>
      </c>
      <c r="I65" s="94" t="n">
        <f aca="false">V65</f>
        <v>36.9208</v>
      </c>
      <c r="J65" s="94" t="n">
        <f aca="false">T65</f>
        <v>373.996</v>
      </c>
      <c r="K65" s="94" t="n">
        <f aca="false">W65</f>
        <v>37.6511</v>
      </c>
      <c r="L65" s="81" t="n">
        <v>369.7936</v>
      </c>
      <c r="M65" s="81" t="n">
        <v>31.5847</v>
      </c>
      <c r="N65" s="81" t="n">
        <v>36.6113</v>
      </c>
      <c r="O65" s="81" t="n">
        <v>37.3368</v>
      </c>
      <c r="P65" s="81" t="n">
        <v>1129.32</v>
      </c>
      <c r="Q65" s="82" t="n">
        <v>2.78</v>
      </c>
      <c r="R65" s="81" t="n">
        <f aca="false">P65/3600</f>
        <v>0.3137</v>
      </c>
      <c r="S65" s="83"/>
      <c r="T65" s="81" t="n">
        <v>373.996</v>
      </c>
      <c r="U65" s="81" t="n">
        <v>31.5826</v>
      </c>
      <c r="V65" s="81" t="n">
        <v>36.9208</v>
      </c>
      <c r="W65" s="81" t="n">
        <v>37.6511</v>
      </c>
      <c r="X65" s="81" t="n">
        <v>1139.9</v>
      </c>
      <c r="Y65" s="82" t="n">
        <v>2.87</v>
      </c>
      <c r="Z65" s="81" t="n">
        <f aca="false">X65/3600</f>
        <v>0.316638888888889</v>
      </c>
      <c r="AA65" s="83"/>
      <c r="AB65" s="83"/>
      <c r="AC65" s="83"/>
      <c r="AD65" s="86"/>
      <c r="AE65" s="67" t="n">
        <f aca="false">Q65/100</f>
        <v>0.0278</v>
      </c>
      <c r="AF65" s="67" t="n">
        <f aca="false">R65/100</f>
        <v>0.003137</v>
      </c>
      <c r="AG65" s="67" t="n">
        <f aca="false">Y65/100</f>
        <v>0.0287</v>
      </c>
      <c r="AH65" s="67" t="n">
        <f aca="false">Z65/100</f>
        <v>0.00316638888888889</v>
      </c>
      <c r="AJ65" s="85" t="n">
        <f aca="false">L65</f>
        <v>369.7936</v>
      </c>
      <c r="AK65" s="67" t="n">
        <f aca="false">Summary!$A$49*M65+Summary!$A$50*N65+Summary!$A$51*O65</f>
        <v>32.9320375</v>
      </c>
      <c r="AL65" s="85" t="n">
        <f aca="false">T65</f>
        <v>373.996</v>
      </c>
      <c r="AM65" s="67" t="n">
        <f aca="false">Summary!$A$49*U65+Summary!$A$50*V65+Summary!$A$51*W65</f>
        <v>33.00843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69.6272</v>
      </c>
      <c r="E66" s="95" t="n">
        <f aca="false">N66</f>
        <v>34.6642</v>
      </c>
      <c r="F66" s="95" t="n">
        <f aca="false">L66</f>
        <v>169.6272</v>
      </c>
      <c r="G66" s="95" t="n">
        <f aca="false">O66</f>
        <v>35.3182</v>
      </c>
      <c r="H66" s="95" t="n">
        <f aca="false">T66</f>
        <v>175.0656</v>
      </c>
      <c r="I66" s="95" t="n">
        <f aca="false">V66</f>
        <v>35.5967</v>
      </c>
      <c r="J66" s="95" t="n">
        <f aca="false">T66</f>
        <v>175.0656</v>
      </c>
      <c r="K66" s="95" t="n">
        <f aca="false">W66</f>
        <v>36.2506</v>
      </c>
      <c r="L66" s="89" t="n">
        <v>169.6272</v>
      </c>
      <c r="M66" s="89" t="n">
        <v>28.6546</v>
      </c>
      <c r="N66" s="89" t="n">
        <v>34.6642</v>
      </c>
      <c r="O66" s="89" t="n">
        <v>35.3182</v>
      </c>
      <c r="P66" s="89" t="n">
        <v>1060.95</v>
      </c>
      <c r="Q66" s="89" t="n">
        <v>2.53</v>
      </c>
      <c r="R66" s="89" t="n">
        <f aca="false">P66/3600</f>
        <v>0.294708333333333</v>
      </c>
      <c r="S66" s="87"/>
      <c r="T66" s="89" t="n">
        <v>175.0656</v>
      </c>
      <c r="U66" s="89" t="n">
        <v>28.6632</v>
      </c>
      <c r="V66" s="89" t="n">
        <v>35.5967</v>
      </c>
      <c r="W66" s="89" t="n">
        <v>36.2506</v>
      </c>
      <c r="X66" s="89" t="n">
        <v>1063.33</v>
      </c>
      <c r="Y66" s="89" t="n">
        <v>2.5</v>
      </c>
      <c r="Z66" s="89" t="n">
        <f aca="false">X66/3600</f>
        <v>0.295369444444444</v>
      </c>
      <c r="AA66" s="87"/>
      <c r="AB66" s="87"/>
      <c r="AC66" s="87"/>
      <c r="AD66" s="87"/>
      <c r="AE66" s="67" t="n">
        <f aca="false">Q66/100</f>
        <v>0.0253</v>
      </c>
      <c r="AF66" s="67" t="n">
        <f aca="false">R66/100</f>
        <v>0.00294708333333333</v>
      </c>
      <c r="AG66" s="67" t="n">
        <f aca="false">Y66/100</f>
        <v>0.025</v>
      </c>
      <c r="AH66" s="67" t="n">
        <f aca="false">Z66/100</f>
        <v>0.00295369444444444</v>
      </c>
      <c r="AJ66" s="85" t="n">
        <f aca="false">L66</f>
        <v>169.6272</v>
      </c>
      <c r="AK66" s="67" t="n">
        <f aca="false">Summary!$A$49*M66+Summary!$A$50*N66+Summary!$A$51*O66</f>
        <v>30.23875</v>
      </c>
      <c r="AL66" s="85" t="n">
        <f aca="false">T66</f>
        <v>175.0656</v>
      </c>
      <c r="AM66" s="67" t="n">
        <f aca="false">Summary!$A$49*U66+Summary!$A$50*V66+Summary!$A$51*W66</f>
        <v>30.47831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272.0888</v>
      </c>
      <c r="E67" s="91" t="n">
        <f aca="false">N67</f>
        <v>41.5995</v>
      </c>
      <c r="F67" s="91" t="n">
        <f aca="false">L67</f>
        <v>1272.0888</v>
      </c>
      <c r="G67" s="91" t="n">
        <f aca="false">O67</f>
        <v>42.6802</v>
      </c>
      <c r="H67" s="91" t="n">
        <f aca="false">T67</f>
        <v>1272.0888</v>
      </c>
      <c r="I67" s="91" t="n">
        <f aca="false">V67</f>
        <v>41.5995</v>
      </c>
      <c r="J67" s="91" t="n">
        <f aca="false">T67</f>
        <v>1272.0888</v>
      </c>
      <c r="K67" s="91" t="n">
        <f aca="false">W67</f>
        <v>42.6802</v>
      </c>
      <c r="L67" s="90" t="n">
        <v>1272.0888</v>
      </c>
      <c r="M67" s="90" t="n">
        <v>39.4145</v>
      </c>
      <c r="N67" s="90" t="n">
        <v>41.5995</v>
      </c>
      <c r="O67" s="90" t="n">
        <v>42.6802</v>
      </c>
      <c r="P67" s="90" t="n">
        <v>991.06</v>
      </c>
      <c r="Q67" s="82" t="n">
        <v>2.86</v>
      </c>
      <c r="R67" s="90" t="n">
        <f aca="false">P67/3600</f>
        <v>0.275294444444444</v>
      </c>
      <c r="S67" s="92"/>
      <c r="T67" s="90" t="n">
        <v>1272.0888</v>
      </c>
      <c r="U67" s="90" t="n">
        <v>39.4145</v>
      </c>
      <c r="V67" s="90" t="n">
        <v>41.5995</v>
      </c>
      <c r="W67" s="90" t="n">
        <v>42.6802</v>
      </c>
      <c r="X67" s="90" t="n">
        <v>1002.65</v>
      </c>
      <c r="Y67" s="82" t="n">
        <v>3.13</v>
      </c>
      <c r="Z67" s="90" t="n">
        <f aca="false">X67/3600</f>
        <v>0.278513888888889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286</v>
      </c>
      <c r="AF67" s="67" t="n">
        <f aca="false">R67/100</f>
        <v>0.00275294444444444</v>
      </c>
      <c r="AG67" s="67" t="n">
        <f aca="false">Y67/100</f>
        <v>0.0313</v>
      </c>
      <c r="AH67" s="67" t="n">
        <f aca="false">Z67/100</f>
        <v>0.00278513888888889</v>
      </c>
      <c r="AJ67" s="85" t="n">
        <f aca="false">L67</f>
        <v>1272.0888</v>
      </c>
      <c r="AK67" s="67" t="n">
        <f aca="false">Summary!$A$49*M67+Summary!$A$50*N67+Summary!$A$51*O67</f>
        <v>40.0958375</v>
      </c>
      <c r="AL67" s="85" t="n">
        <f aca="false">T67</f>
        <v>1272.0888</v>
      </c>
      <c r="AM67" s="67" t="n">
        <f aca="false">Summary!$A$49*U67+Summary!$A$50*V67+Summary!$A$51*W67</f>
        <v>40.095837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26.9208</v>
      </c>
      <c r="E68" s="80" t="n">
        <f aca="false">N68</f>
        <v>38.937</v>
      </c>
      <c r="F68" s="80" t="n">
        <f aca="false">L68</f>
        <v>626.9208</v>
      </c>
      <c r="G68" s="80" t="n">
        <f aca="false">O68</f>
        <v>40.1463</v>
      </c>
      <c r="H68" s="80" t="n">
        <f aca="false">T68</f>
        <v>629.1936</v>
      </c>
      <c r="I68" s="80" t="n">
        <f aca="false">V68</f>
        <v>39.0173</v>
      </c>
      <c r="J68" s="80" t="n">
        <f aca="false">T68</f>
        <v>629.1936</v>
      </c>
      <c r="K68" s="80" t="n">
        <f aca="false">W68</f>
        <v>40.2336</v>
      </c>
      <c r="L68" s="81" t="n">
        <v>626.9208</v>
      </c>
      <c r="M68" s="81" t="n">
        <v>35.6889</v>
      </c>
      <c r="N68" s="81" t="n">
        <v>38.937</v>
      </c>
      <c r="O68" s="81" t="n">
        <v>40.1463</v>
      </c>
      <c r="P68" s="81" t="n">
        <v>866.94</v>
      </c>
      <c r="Q68" s="82" t="n">
        <v>2.43</v>
      </c>
      <c r="R68" s="81" t="n">
        <f aca="false">P68/3600</f>
        <v>0.240816666666667</v>
      </c>
      <c r="S68" s="83"/>
      <c r="T68" s="81" t="n">
        <v>629.1936</v>
      </c>
      <c r="U68" s="81" t="n">
        <v>35.6875</v>
      </c>
      <c r="V68" s="81" t="n">
        <v>39.0173</v>
      </c>
      <c r="W68" s="81" t="n">
        <v>40.2336</v>
      </c>
      <c r="X68" s="81" t="n">
        <v>878.62</v>
      </c>
      <c r="Y68" s="82" t="n">
        <v>2.62</v>
      </c>
      <c r="Z68" s="81" t="n">
        <f aca="false">X68/3600</f>
        <v>0.244061111111111</v>
      </c>
      <c r="AA68" s="83"/>
      <c r="AB68" s="83"/>
      <c r="AC68" s="83"/>
      <c r="AD68" s="86"/>
      <c r="AE68" s="67" t="n">
        <f aca="false">Q68/100</f>
        <v>0.0243</v>
      </c>
      <c r="AF68" s="67" t="n">
        <f aca="false">R68/100</f>
        <v>0.00240816666666667</v>
      </c>
      <c r="AG68" s="67" t="n">
        <f aca="false">Y68/100</f>
        <v>0.0262</v>
      </c>
      <c r="AH68" s="67" t="n">
        <f aca="false">Z68/100</f>
        <v>0.00244061111111111</v>
      </c>
      <c r="AJ68" s="85" t="n">
        <f aca="false">L68</f>
        <v>626.9208</v>
      </c>
      <c r="AK68" s="67" t="n">
        <f aca="false">Summary!$A$49*M68+Summary!$A$50*N68+Summary!$A$51*O68</f>
        <v>36.6520875</v>
      </c>
      <c r="AL68" s="85" t="n">
        <f aca="false">T68</f>
        <v>629.1936</v>
      </c>
      <c r="AM68" s="67" t="n">
        <f aca="false">Summary!$A$49*U68+Summary!$A$50*V68+Summary!$A$51*W68</f>
        <v>36.671987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02.6072</v>
      </c>
      <c r="E69" s="80" t="n">
        <f aca="false">N69</f>
        <v>36.7546</v>
      </c>
      <c r="F69" s="80" t="n">
        <f aca="false">L69</f>
        <v>302.6072</v>
      </c>
      <c r="G69" s="80" t="n">
        <f aca="false">O69</f>
        <v>37.9039</v>
      </c>
      <c r="H69" s="80" t="n">
        <f aca="false">T69</f>
        <v>307.1616</v>
      </c>
      <c r="I69" s="80" t="n">
        <f aca="false">V69</f>
        <v>37.125</v>
      </c>
      <c r="J69" s="80" t="n">
        <f aca="false">T69</f>
        <v>307.1616</v>
      </c>
      <c r="K69" s="80" t="n">
        <f aca="false">W69</f>
        <v>38.3072</v>
      </c>
      <c r="L69" s="81" t="n">
        <v>302.6072</v>
      </c>
      <c r="M69" s="81" t="n">
        <v>32.2581</v>
      </c>
      <c r="N69" s="81" t="n">
        <v>36.7546</v>
      </c>
      <c r="O69" s="81" t="n">
        <v>37.9039</v>
      </c>
      <c r="P69" s="81" t="n">
        <v>773.94</v>
      </c>
      <c r="Q69" s="82" t="n">
        <v>2.05</v>
      </c>
      <c r="R69" s="81" t="n">
        <f aca="false">P69/3600</f>
        <v>0.214983333333333</v>
      </c>
      <c r="S69" s="83"/>
      <c r="T69" s="81" t="n">
        <v>307.1616</v>
      </c>
      <c r="U69" s="81" t="n">
        <v>32.2638</v>
      </c>
      <c r="V69" s="81" t="n">
        <v>37.125</v>
      </c>
      <c r="W69" s="81" t="n">
        <v>38.3072</v>
      </c>
      <c r="X69" s="81" t="n">
        <v>885.31</v>
      </c>
      <c r="Y69" s="82" t="n">
        <v>2.48</v>
      </c>
      <c r="Z69" s="81" t="n">
        <f aca="false">X69/3600</f>
        <v>0.245919444444444</v>
      </c>
      <c r="AA69" s="83"/>
      <c r="AB69" s="83"/>
      <c r="AC69" s="83"/>
      <c r="AD69" s="86"/>
      <c r="AE69" s="67" t="n">
        <f aca="false">Q69/100</f>
        <v>0.0205</v>
      </c>
      <c r="AF69" s="67" t="n">
        <f aca="false">R69/100</f>
        <v>0.00214983333333333</v>
      </c>
      <c r="AG69" s="67" t="n">
        <f aca="false">Y69/100</f>
        <v>0.0248</v>
      </c>
      <c r="AH69" s="67" t="n">
        <f aca="false">Z69/100</f>
        <v>0.00245919444444444</v>
      </c>
      <c r="AJ69" s="85" t="n">
        <f aca="false">L69</f>
        <v>302.6072</v>
      </c>
      <c r="AK69" s="67" t="n">
        <f aca="false">Summary!$A$49*M69+Summary!$A$50*N69+Summary!$A$51*O69</f>
        <v>33.5258875</v>
      </c>
      <c r="AL69" s="85" t="n">
        <f aca="false">T69</f>
        <v>307.1616</v>
      </c>
      <c r="AM69" s="67" t="n">
        <f aca="false">Summary!$A$49*U69+Summary!$A$50*V69+Summary!$A$51*W69</f>
        <v>33.6268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5.5</v>
      </c>
      <c r="E70" s="96" t="n">
        <f aca="false">N70</f>
        <v>34.7779</v>
      </c>
      <c r="F70" s="96" t="n">
        <f aca="false">L70</f>
        <v>145.5</v>
      </c>
      <c r="G70" s="96" t="n">
        <f aca="false">O70</f>
        <v>35.7515</v>
      </c>
      <c r="H70" s="96" t="n">
        <f aca="false">T70</f>
        <v>151.488</v>
      </c>
      <c r="I70" s="96" t="n">
        <f aca="false">V70</f>
        <v>35.6932</v>
      </c>
      <c r="J70" s="96" t="n">
        <f aca="false">T70</f>
        <v>151.488</v>
      </c>
      <c r="K70" s="96" t="n">
        <f aca="false">W70</f>
        <v>36.796</v>
      </c>
      <c r="L70" s="89" t="n">
        <v>145.5</v>
      </c>
      <c r="M70" s="89" t="n">
        <v>29.4692</v>
      </c>
      <c r="N70" s="89" t="n">
        <v>34.7779</v>
      </c>
      <c r="O70" s="89" t="n">
        <v>35.7515</v>
      </c>
      <c r="P70" s="89" t="n">
        <v>723.94</v>
      </c>
      <c r="Q70" s="89" t="n">
        <v>1.94</v>
      </c>
      <c r="R70" s="89" t="n">
        <f aca="false">P70/3600</f>
        <v>0.201094444444444</v>
      </c>
      <c r="S70" s="87"/>
      <c r="T70" s="89" t="n">
        <v>151.488</v>
      </c>
      <c r="U70" s="89" t="n">
        <v>29.4948</v>
      </c>
      <c r="V70" s="89" t="n">
        <v>35.6932</v>
      </c>
      <c r="W70" s="89" t="n">
        <v>36.796</v>
      </c>
      <c r="X70" s="89" t="n">
        <v>818.33</v>
      </c>
      <c r="Y70" s="89" t="n">
        <v>2.1</v>
      </c>
      <c r="Z70" s="89" t="n">
        <f aca="false">X70/3600</f>
        <v>0.227313888888889</v>
      </c>
      <c r="AA70" s="87"/>
      <c r="AB70" s="87"/>
      <c r="AC70" s="87"/>
      <c r="AD70" s="87"/>
      <c r="AE70" s="67" t="n">
        <f aca="false">Q70/100</f>
        <v>0.0194</v>
      </c>
      <c r="AF70" s="67" t="n">
        <f aca="false">R70/100</f>
        <v>0.00201094444444444</v>
      </c>
      <c r="AG70" s="67" t="n">
        <f aca="false">Y70/100</f>
        <v>0.021</v>
      </c>
      <c r="AH70" s="67" t="n">
        <f aca="false">Z70/100</f>
        <v>0.00227313888888889</v>
      </c>
      <c r="AJ70" s="85" t="n">
        <f aca="false">L70</f>
        <v>145.5</v>
      </c>
      <c r="AK70" s="67" t="n">
        <f aca="false">Summary!$A$49*M70+Summary!$A$50*N70+Summary!$A$51*O70</f>
        <v>30.918075</v>
      </c>
      <c r="AL70" s="85" t="n">
        <f aca="false">T70</f>
        <v>151.488</v>
      </c>
      <c r="AM70" s="67" t="n">
        <f aca="false">Summary!$A$49*U70+Summary!$A$50*V70+Summary!$A$51*W70</f>
        <v>31.18225</v>
      </c>
    </row>
    <row r="71" customFormat="false" ht="11.25" hidden="false" customHeight="false" outlineLevel="0" collapsed="false">
      <c r="A71" s="97" t="s">
        <v>62</v>
      </c>
      <c r="B71" s="97" t="s">
        <v>63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D71" s="101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J71" s="85" t="n">
        <f aca="false">L71</f>
        <v>0</v>
      </c>
      <c r="AK71" s="67" t="n">
        <f aca="false">Summary!$A$49*M71+Summary!$A$50*N71+Summary!$A$51*O71</f>
        <v>0</v>
      </c>
      <c r="AL71" s="85" t="n">
        <f aca="false">T71</f>
        <v>0</v>
      </c>
      <c r="AM71" s="67" t="n">
        <f aca="false">Summary!$A$49*U71+Summary!$A$50*V71+Summary!$A$51*W71</f>
        <v>0</v>
      </c>
    </row>
    <row r="72" customFormat="false" ht="11.25" hidden="false" customHeight="false" outlineLevel="0" collapsed="false">
      <c r="A72" s="102" t="s">
        <v>64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D72" s="105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J72" s="85" t="n">
        <f aca="false">L72</f>
        <v>0</v>
      </c>
      <c r="AK72" s="67" t="n">
        <f aca="false">Summary!$A$49*M72+Summary!$A$50*N72+Summary!$A$51*O72</f>
        <v>0</v>
      </c>
      <c r="AL72" s="85" t="n">
        <f aca="false">T72</f>
        <v>0</v>
      </c>
      <c r="AM72" s="67" t="n">
        <f aca="false">Summary!$A$49*U72+Summary!$A$50*V72+Summary!$A$51*W72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D73" s="105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J73" s="85" t="n">
        <f aca="false">L73</f>
        <v>0</v>
      </c>
      <c r="AK73" s="67" t="n">
        <f aca="false">Summary!$A$49*M73+Summary!$A$50*N73+Summary!$A$51*O73</f>
        <v>0</v>
      </c>
      <c r="AL73" s="85" t="n">
        <f aca="false">T73</f>
        <v>0</v>
      </c>
      <c r="AM73" s="67" t="n">
        <f aca="false">Summary!$A$49*U73+Summary!$A$50*V73+Summary!$A$51*W73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D74" s="10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J74" s="85" t="n">
        <f aca="false">L74</f>
        <v>0</v>
      </c>
      <c r="AK74" s="67" t="n">
        <f aca="false">Summary!$A$49*M74+Summary!$A$50*N74+Summary!$A$51*O74</f>
        <v>0</v>
      </c>
      <c r="AL74" s="85" t="n">
        <f aca="false">T74</f>
        <v>0</v>
      </c>
      <c r="AM74" s="67" t="n">
        <f aca="false">Summary!$A$49*U74+Summary!$A$50*V74+Summary!$A$51*W74</f>
        <v>0</v>
      </c>
    </row>
    <row r="75" customFormat="false" ht="11.25" hidden="false" customHeight="false" outlineLevel="0" collapsed="false">
      <c r="A75" s="102"/>
      <c r="B75" s="97" t="s">
        <v>65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D75" s="101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J75" s="85" t="n">
        <f aca="false">L75</f>
        <v>0</v>
      </c>
      <c r="AK75" s="67" t="n">
        <f aca="false">Summary!$A$49*M75+Summary!$A$50*N75+Summary!$A$51*O75</f>
        <v>0</v>
      </c>
      <c r="AL75" s="85" t="n">
        <f aca="false">T75</f>
        <v>0</v>
      </c>
      <c r="AM75" s="67" t="n">
        <f aca="false">Summary!$A$49*U75+Summary!$A$50*V75+Summary!$A$51*W75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D76" s="105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J76" s="85" t="n">
        <f aca="false">L76</f>
        <v>0</v>
      </c>
      <c r="AK76" s="67" t="n">
        <f aca="false">Summary!$A$49*M76+Summary!$A$50*N76+Summary!$A$51*O76</f>
        <v>0</v>
      </c>
      <c r="AL76" s="85" t="n">
        <f aca="false">T76</f>
        <v>0</v>
      </c>
      <c r="AM76" s="67" t="n">
        <f aca="false">Summary!$A$49*U76+Summary!$A$50*V76+Summary!$A$51*W76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D77" s="105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J77" s="85" t="n">
        <f aca="false">L77</f>
        <v>0</v>
      </c>
      <c r="AK77" s="67" t="n">
        <f aca="false">Summary!$A$49*M77+Summary!$A$50*N77+Summary!$A$51*O77</f>
        <v>0</v>
      </c>
      <c r="AL77" s="85" t="n">
        <f aca="false">T77</f>
        <v>0</v>
      </c>
      <c r="AM77" s="67" t="n">
        <f aca="false">Summary!$A$49*U77+Summary!$A$50*V77+Summary!$A$51*W77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D78" s="10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J78" s="85" t="n">
        <f aca="false">L78</f>
        <v>0</v>
      </c>
      <c r="AK78" s="67" t="n">
        <f aca="false">Summary!$A$49*M78+Summary!$A$50*N78+Summary!$A$51*O78</f>
        <v>0</v>
      </c>
      <c r="AL78" s="85" t="n">
        <f aca="false">T78</f>
        <v>0</v>
      </c>
      <c r="AM78" s="67" t="n">
        <f aca="false">Summary!$A$49*U78+Summary!$A$50*V78+Summary!$A$51*W78</f>
        <v>0</v>
      </c>
    </row>
    <row r="79" customFormat="false" ht="11.25" hidden="false" customHeight="false" outlineLevel="0" collapsed="false">
      <c r="A79" s="102"/>
      <c r="B79" s="97" t="s">
        <v>66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D79" s="101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J79" s="85" t="n">
        <f aca="false">L79</f>
        <v>0</v>
      </c>
      <c r="AK79" s="67" t="n">
        <f aca="false">Summary!$A$49*M79+Summary!$A$50*N79+Summary!$A$51*O79</f>
        <v>0</v>
      </c>
      <c r="AL79" s="85" t="n">
        <f aca="false">T79</f>
        <v>0</v>
      </c>
      <c r="AM79" s="67" t="n">
        <f aca="false">Summary!$A$49*U79+Summary!$A$50*V79+Summary!$A$51*W79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D80" s="105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J80" s="85" t="n">
        <f aca="false">L80</f>
        <v>0</v>
      </c>
      <c r="AK80" s="67" t="n">
        <f aca="false">Summary!$A$49*M80+Summary!$A$50*N80+Summary!$A$51*O80</f>
        <v>0</v>
      </c>
      <c r="AL80" s="85" t="n">
        <f aca="false">T80</f>
        <v>0</v>
      </c>
      <c r="AM80" s="67" t="n">
        <f aca="false">Summary!$A$49*U80+Summary!$A$50*V80+Summary!$A$51*W8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D81" s="105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J81" s="85" t="n">
        <f aca="false">L81</f>
        <v>0</v>
      </c>
      <c r="AK81" s="67" t="n">
        <f aca="false">Summary!$A$49*M81+Summary!$A$50*N81+Summary!$A$51*O81</f>
        <v>0</v>
      </c>
      <c r="AL81" s="85" t="n">
        <f aca="false">T81</f>
        <v>0</v>
      </c>
      <c r="AM81" s="67" t="n">
        <f aca="false">Summary!$A$49*U81+Summary!$A$50*V81+Summary!$A$51*W81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D82" s="10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J82" s="85" t="n">
        <f aca="false">L82</f>
        <v>0</v>
      </c>
      <c r="AK82" s="67" t="n">
        <f aca="false">Summary!$A$49*M82+Summary!$A$50*N82+Summary!$A$51*O82</f>
        <v>0</v>
      </c>
      <c r="AL82" s="85" t="n">
        <f aca="false">T82</f>
        <v>0</v>
      </c>
      <c r="AM82" s="67" t="n">
        <f aca="false">Summary!$A$49*U82+Summary!$A$50*V82+Summary!$A$51*W82</f>
        <v>0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A87" s="120"/>
      <c r="B87" s="120" t="s">
        <v>10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  <c r="AD87" s="125"/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70)*100</f>
        <v>18.7949489172337</v>
      </c>
      <c r="R89" s="116" t="n">
        <f aca="false">GEOMEAN(AF3:AF70)*100</f>
        <v>2.11598294948666</v>
      </c>
      <c r="S89" s="116"/>
      <c r="T89" s="116"/>
      <c r="U89" s="116"/>
      <c r="V89" s="116"/>
      <c r="W89" s="116"/>
      <c r="X89" s="116"/>
      <c r="Y89" s="116" t="n">
        <f aca="false">GEOMEAN(AG3:AG70)*100</f>
        <v>19.0251942453542</v>
      </c>
      <c r="Z89" s="116" t="n">
        <f aca="false">GEOMEAN(AH3:AH70)*100</f>
        <v>2.13670073957328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1225038328832</v>
      </c>
      <c r="Z90" s="132" t="n">
        <f aca="false">Z89/R89</f>
        <v>1.00979109500464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70)/3600</f>
        <v>0.63515</v>
      </c>
      <c r="R91" s="85" t="n">
        <f aca="false">SUM(R3:R70)</f>
        <v>263.501466666667</v>
      </c>
      <c r="X91" s="85"/>
      <c r="Y91" s="85" t="n">
        <f aca="false">SUM(Y3:Y70)/3600</f>
        <v>0.631347222222222</v>
      </c>
      <c r="Z91" s="85" t="n">
        <f aca="false">SUM(Z3:Z70)</f>
        <v>262.697338888889</v>
      </c>
    </row>
  </sheetData>
  <mergeCells count="2">
    <mergeCell ref="L1:S1"/>
    <mergeCell ref="T1:AA1"/>
  </mergeCells>
  <conditionalFormatting sqref="AA3:AC88 AD11 AD7 AD3 AD23 AD19 AD15 AD35 AD31 AD27 AD47 AD43 AD39 AD59 AD55 AD51 AD63 AD67 AD71:AD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310.1656</v>
      </c>
      <c r="E19" s="80" t="n">
        <f aca="false">N19</f>
        <v>43.4865</v>
      </c>
      <c r="F19" s="80" t="n">
        <f aca="false">L19</f>
        <v>5310.1656</v>
      </c>
      <c r="G19" s="80" t="n">
        <f aca="false">O19</f>
        <v>44.881</v>
      </c>
      <c r="H19" s="80" t="n">
        <f aca="false">T19</f>
        <v>5310.1656</v>
      </c>
      <c r="I19" s="80" t="n">
        <f aca="false">V19</f>
        <v>43.4865</v>
      </c>
      <c r="J19" s="80" t="n">
        <f aca="false">T19</f>
        <v>5310.1656</v>
      </c>
      <c r="K19" s="80" t="n">
        <f aca="false">W19</f>
        <v>44.881</v>
      </c>
      <c r="L19" s="81" t="n">
        <v>5310.1656</v>
      </c>
      <c r="M19" s="81" t="n">
        <v>41.9065</v>
      </c>
      <c r="N19" s="81" t="n">
        <v>43.4865</v>
      </c>
      <c r="O19" s="81" t="n">
        <v>44.881</v>
      </c>
      <c r="P19" s="81" t="n">
        <v>25166.41</v>
      </c>
      <c r="Q19" s="82" t="n">
        <v>63.84</v>
      </c>
      <c r="R19" s="81" t="n">
        <f aca="false">P19/3600</f>
        <v>6.99066944444444</v>
      </c>
      <c r="S19" s="83"/>
      <c r="T19" s="81" t="n">
        <v>5310.1656</v>
      </c>
      <c r="U19" s="81" t="n">
        <v>41.9065</v>
      </c>
      <c r="V19" s="81" t="n">
        <v>43.4865</v>
      </c>
      <c r="W19" s="81" t="n">
        <v>44.881</v>
      </c>
      <c r="X19" s="81" t="n">
        <v>22022.03</v>
      </c>
      <c r="Y19" s="82" t="n">
        <v>56.51</v>
      </c>
      <c r="Z19" s="81" t="n">
        <f aca="false">X19/3600</f>
        <v>6.11723055555556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6384</v>
      </c>
      <c r="AF19" s="67" t="n">
        <f aca="false">R19/100</f>
        <v>0.0699066944444444</v>
      </c>
      <c r="AG19" s="67" t="n">
        <f aca="false">Y19/100</f>
        <v>0.5651</v>
      </c>
      <c r="AH19" s="67" t="n">
        <f aca="false">Z19/100</f>
        <v>0.0611723055555556</v>
      </c>
      <c r="AJ19" s="85" t="n">
        <f aca="false">L19</f>
        <v>5310.1656</v>
      </c>
      <c r="AK19" s="67" t="n">
        <f aca="false">Summary!$A$49*M19+Summary!$A$50*N19+Summary!$A$51*O19</f>
        <v>42.4758125</v>
      </c>
      <c r="AL19" s="85" t="n">
        <f aca="false">T19</f>
        <v>5310.1656</v>
      </c>
      <c r="AM19" s="67" t="n">
        <f aca="false">Summary!$A$49*U19+Summary!$A$50*V19+Summary!$A$51*W19</f>
        <v>42.47581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463.5512</v>
      </c>
      <c r="E20" s="80" t="n">
        <f aca="false">N20</f>
        <v>41.7787</v>
      </c>
      <c r="F20" s="80" t="n">
        <f aca="false">L20</f>
        <v>2463.5512</v>
      </c>
      <c r="G20" s="80" t="n">
        <f aca="false">O20</f>
        <v>42.8142</v>
      </c>
      <c r="H20" s="80" t="n">
        <f aca="false">T20</f>
        <v>2467.7352</v>
      </c>
      <c r="I20" s="80" t="n">
        <f aca="false">V20</f>
        <v>41.8212</v>
      </c>
      <c r="J20" s="80" t="n">
        <f aca="false">T20</f>
        <v>2467.7352</v>
      </c>
      <c r="K20" s="80" t="n">
        <f aca="false">W20</f>
        <v>42.8362</v>
      </c>
      <c r="L20" s="81" t="n">
        <v>2463.5512</v>
      </c>
      <c r="M20" s="81" t="n">
        <v>39.855</v>
      </c>
      <c r="N20" s="81" t="n">
        <v>41.7787</v>
      </c>
      <c r="O20" s="81" t="n">
        <v>42.8142</v>
      </c>
      <c r="P20" s="81" t="n">
        <v>20223.25</v>
      </c>
      <c r="Q20" s="82" t="n">
        <v>52.37</v>
      </c>
      <c r="R20" s="81" t="n">
        <f aca="false">P20/3600</f>
        <v>5.61756944444444</v>
      </c>
      <c r="S20" s="83"/>
      <c r="T20" s="81" t="n">
        <v>2467.7352</v>
      </c>
      <c r="U20" s="81" t="n">
        <v>39.8537</v>
      </c>
      <c r="V20" s="81" t="n">
        <v>41.8212</v>
      </c>
      <c r="W20" s="81" t="n">
        <v>42.8362</v>
      </c>
      <c r="X20" s="81" t="n">
        <v>23070.48</v>
      </c>
      <c r="Y20" s="82" t="n">
        <v>58.97</v>
      </c>
      <c r="Z20" s="81" t="n">
        <f aca="false">X20/3600</f>
        <v>6.40846666666667</v>
      </c>
      <c r="AA20" s="83"/>
      <c r="AB20" s="83"/>
      <c r="AC20" s="83"/>
      <c r="AD20" s="83"/>
      <c r="AE20" s="67" t="n">
        <f aca="false">Q20/100</f>
        <v>0.5237</v>
      </c>
      <c r="AF20" s="67" t="n">
        <f aca="false">R20/100</f>
        <v>0.0561756944444444</v>
      </c>
      <c r="AG20" s="67" t="n">
        <f aca="false">Y20/100</f>
        <v>0.5897</v>
      </c>
      <c r="AH20" s="67" t="n">
        <f aca="false">Z20/100</f>
        <v>0.0640846666666667</v>
      </c>
      <c r="AJ20" s="85" t="n">
        <f aca="false">L20</f>
        <v>2463.5512</v>
      </c>
      <c r="AK20" s="67" t="n">
        <f aca="false">Summary!$A$49*M20+Summary!$A$50*N20+Summary!$A$51*O20</f>
        <v>40.4653625</v>
      </c>
      <c r="AL20" s="85" t="n">
        <f aca="false">T20</f>
        <v>2467.7352</v>
      </c>
      <c r="AM20" s="67" t="n">
        <f aca="false">Summary!$A$49*U20+Summary!$A$50*V20+Summary!$A$51*W20</f>
        <v>40.4724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169.6232</v>
      </c>
      <c r="E21" s="80" t="n">
        <f aca="false">N21</f>
        <v>40.2952</v>
      </c>
      <c r="F21" s="80" t="n">
        <f aca="false">L21</f>
        <v>1169.6232</v>
      </c>
      <c r="G21" s="80" t="n">
        <f aca="false">O21</f>
        <v>41.3009</v>
      </c>
      <c r="H21" s="80" t="n">
        <f aca="false">T21</f>
        <v>1180.0056</v>
      </c>
      <c r="I21" s="80" t="n">
        <f aca="false">V21</f>
        <v>40.5615</v>
      </c>
      <c r="J21" s="80" t="n">
        <f aca="false">T21</f>
        <v>1180.0056</v>
      </c>
      <c r="K21" s="80" t="n">
        <f aca="false">W21</f>
        <v>41.5515</v>
      </c>
      <c r="L21" s="81" t="n">
        <v>1169.6232</v>
      </c>
      <c r="M21" s="81" t="n">
        <v>37.2716</v>
      </c>
      <c r="N21" s="81" t="n">
        <v>40.2952</v>
      </c>
      <c r="O21" s="81" t="n">
        <v>41.3009</v>
      </c>
      <c r="P21" s="81" t="n">
        <v>19091.99</v>
      </c>
      <c r="Q21" s="82" t="n">
        <v>45.74</v>
      </c>
      <c r="R21" s="81" t="n">
        <f aca="false">P21/3600</f>
        <v>5.30333055555556</v>
      </c>
      <c r="S21" s="83"/>
      <c r="T21" s="81" t="n">
        <v>1180.0056</v>
      </c>
      <c r="U21" s="81" t="n">
        <v>37.2702</v>
      </c>
      <c r="V21" s="81" t="n">
        <v>40.5615</v>
      </c>
      <c r="W21" s="81" t="n">
        <v>41.5515</v>
      </c>
      <c r="X21" s="81" t="n">
        <v>19087</v>
      </c>
      <c r="Y21" s="82" t="n">
        <v>46.07</v>
      </c>
      <c r="Z21" s="81" t="n">
        <f aca="false">X21/3600</f>
        <v>5.30194444444445</v>
      </c>
      <c r="AA21" s="83"/>
      <c r="AB21" s="83"/>
      <c r="AC21" s="83"/>
      <c r="AD21" s="83"/>
      <c r="AE21" s="67" t="n">
        <f aca="false">Q21/100</f>
        <v>0.4574</v>
      </c>
      <c r="AF21" s="67" t="n">
        <f aca="false">R21/100</f>
        <v>0.0530333055555556</v>
      </c>
      <c r="AG21" s="67" t="n">
        <f aca="false">Y21/100</f>
        <v>0.4607</v>
      </c>
      <c r="AH21" s="67" t="n">
        <f aca="false">Z21/100</f>
        <v>0.0530194444444444</v>
      </c>
      <c r="AJ21" s="85" t="n">
        <f aca="false">L21</f>
        <v>1169.6232</v>
      </c>
      <c r="AK21" s="67" t="n">
        <f aca="false">Summary!$A$49*M21+Summary!$A$50*N21+Summary!$A$51*O21</f>
        <v>38.1532125</v>
      </c>
      <c r="AL21" s="85" t="n">
        <f aca="false">T21</f>
        <v>1180.0056</v>
      </c>
      <c r="AM21" s="67" t="n">
        <f aca="false">Summary!$A$49*U21+Summary!$A$50*V21+Summary!$A$51*W21</f>
        <v>38.21677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55.9296</v>
      </c>
      <c r="E22" s="88" t="n">
        <f aca="false">N22</f>
        <v>38.7077</v>
      </c>
      <c r="F22" s="88" t="n">
        <f aca="false">L22</f>
        <v>555.9296</v>
      </c>
      <c r="G22" s="88" t="n">
        <f aca="false">O22</f>
        <v>39.9535</v>
      </c>
      <c r="H22" s="88" t="n">
        <f aca="false">T22</f>
        <v>569.1296</v>
      </c>
      <c r="I22" s="88" t="n">
        <f aca="false">V22</f>
        <v>39.6471</v>
      </c>
      <c r="J22" s="88" t="n">
        <f aca="false">T22</f>
        <v>569.1296</v>
      </c>
      <c r="K22" s="88" t="n">
        <f aca="false">W22</f>
        <v>40.7581</v>
      </c>
      <c r="L22" s="89" t="n">
        <v>555.9296</v>
      </c>
      <c r="M22" s="89" t="n">
        <v>34.6447</v>
      </c>
      <c r="N22" s="89" t="n">
        <v>38.7077</v>
      </c>
      <c r="O22" s="89" t="n">
        <v>39.9535</v>
      </c>
      <c r="P22" s="89" t="n">
        <v>18590.91</v>
      </c>
      <c r="Q22" s="89" t="n">
        <v>39.99</v>
      </c>
      <c r="R22" s="89" t="n">
        <f aca="false">P22/3600</f>
        <v>5.16414166666667</v>
      </c>
      <c r="S22" s="87"/>
      <c r="T22" s="89" t="n">
        <v>569.1296</v>
      </c>
      <c r="U22" s="89" t="n">
        <v>34.6475</v>
      </c>
      <c r="V22" s="89" t="n">
        <v>39.6471</v>
      </c>
      <c r="W22" s="89" t="n">
        <v>40.7581</v>
      </c>
      <c r="X22" s="89" t="n">
        <v>20891.08</v>
      </c>
      <c r="Y22" s="89" t="n">
        <v>45.49</v>
      </c>
      <c r="Z22" s="89" t="n">
        <f aca="false">X22/3600</f>
        <v>5.80307777777778</v>
      </c>
      <c r="AA22" s="87"/>
      <c r="AB22" s="87"/>
      <c r="AC22" s="87"/>
      <c r="AD22" s="87"/>
      <c r="AE22" s="67" t="n">
        <f aca="false">Q22/100</f>
        <v>0.3999</v>
      </c>
      <c r="AF22" s="67" t="n">
        <f aca="false">R22/100</f>
        <v>0.0516414166666667</v>
      </c>
      <c r="AG22" s="67" t="n">
        <f aca="false">Y22/100</f>
        <v>0.4549</v>
      </c>
      <c r="AH22" s="67" t="n">
        <f aca="false">Z22/100</f>
        <v>0.0580307777777778</v>
      </c>
      <c r="AJ22" s="85" t="n">
        <f aca="false">L22</f>
        <v>555.9296</v>
      </c>
      <c r="AK22" s="67" t="n">
        <f aca="false">Summary!$A$49*M22+Summary!$A$50*N22+Summary!$A$51*O22</f>
        <v>35.816175</v>
      </c>
      <c r="AL22" s="85" t="n">
        <f aca="false">T22</f>
        <v>569.1296</v>
      </c>
      <c r="AM22" s="67" t="n">
        <f aca="false">Summary!$A$49*U22+Summary!$A$50*V22+Summary!$A$51*W22</f>
        <v>36.0362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187.3136</v>
      </c>
      <c r="E23" s="91" t="n">
        <f aca="false">N23</f>
        <v>41.9621</v>
      </c>
      <c r="F23" s="91" t="n">
        <f aca="false">L23</f>
        <v>8187.3136</v>
      </c>
      <c r="G23" s="91" t="n">
        <f aca="false">O23</f>
        <v>43.0409</v>
      </c>
      <c r="H23" s="91" t="n">
        <f aca="false">T23</f>
        <v>8187.3136</v>
      </c>
      <c r="I23" s="91" t="n">
        <f aca="false">V23</f>
        <v>41.9621</v>
      </c>
      <c r="J23" s="91" t="n">
        <f aca="false">T23</f>
        <v>8187.3136</v>
      </c>
      <c r="K23" s="91" t="n">
        <f aca="false">W23</f>
        <v>43.0409</v>
      </c>
      <c r="L23" s="90" t="n">
        <v>8187.3136</v>
      </c>
      <c r="M23" s="90" t="n">
        <v>39.9788</v>
      </c>
      <c r="N23" s="90" t="n">
        <v>41.9621</v>
      </c>
      <c r="O23" s="90" t="n">
        <v>43.0409</v>
      </c>
      <c r="P23" s="90" t="n">
        <v>21886.8</v>
      </c>
      <c r="Q23" s="82" t="n">
        <v>57.7</v>
      </c>
      <c r="R23" s="90" t="n">
        <f aca="false">P23/3600</f>
        <v>6.07966666666667</v>
      </c>
      <c r="S23" s="92"/>
      <c r="T23" s="90" t="n">
        <v>8187.3136</v>
      </c>
      <c r="U23" s="90" t="n">
        <v>39.9788</v>
      </c>
      <c r="V23" s="90" t="n">
        <v>41.9621</v>
      </c>
      <c r="W23" s="90" t="n">
        <v>43.0409</v>
      </c>
      <c r="X23" s="90" t="n">
        <v>21935.07</v>
      </c>
      <c r="Y23" s="82" t="n">
        <v>57.74</v>
      </c>
      <c r="Z23" s="90" t="n">
        <f aca="false">X23/3600</f>
        <v>6.093075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577</v>
      </c>
      <c r="AF23" s="67" t="n">
        <f aca="false">R23/100</f>
        <v>0.0607966666666667</v>
      </c>
      <c r="AG23" s="67" t="n">
        <f aca="false">Y23/100</f>
        <v>0.5774</v>
      </c>
      <c r="AH23" s="67" t="n">
        <f aca="false">Z23/100</f>
        <v>0.06093075</v>
      </c>
      <c r="AJ23" s="85" t="n">
        <f aca="false">L23</f>
        <v>8187.3136</v>
      </c>
      <c r="AK23" s="67" t="n">
        <f aca="false">Summary!$A$49*M23+Summary!$A$50*N23+Summary!$A$51*O23</f>
        <v>40.609475</v>
      </c>
      <c r="AL23" s="85" t="n">
        <f aca="false">T23</f>
        <v>8187.3136</v>
      </c>
      <c r="AM23" s="67" t="n">
        <f aca="false">Summary!$A$49*U23+Summary!$A$50*V23+Summary!$A$51*W23</f>
        <v>40.60947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307.9384</v>
      </c>
      <c r="E24" s="80" t="n">
        <f aca="false">N24</f>
        <v>39.7848</v>
      </c>
      <c r="F24" s="80" t="n">
        <f aca="false">L24</f>
        <v>3307.9384</v>
      </c>
      <c r="G24" s="80" t="n">
        <f aca="false">O24</f>
        <v>40.7139</v>
      </c>
      <c r="H24" s="80" t="n">
        <f aca="false">T24</f>
        <v>3309.5968</v>
      </c>
      <c r="I24" s="80" t="n">
        <f aca="false">V24</f>
        <v>39.7971</v>
      </c>
      <c r="J24" s="80" t="n">
        <f aca="false">T24</f>
        <v>3309.5968</v>
      </c>
      <c r="K24" s="80" t="n">
        <f aca="false">W24</f>
        <v>40.7227</v>
      </c>
      <c r="L24" s="81" t="n">
        <v>3307.9384</v>
      </c>
      <c r="M24" s="81" t="n">
        <v>37.0158</v>
      </c>
      <c r="N24" s="81" t="n">
        <v>39.7848</v>
      </c>
      <c r="O24" s="81" t="n">
        <v>40.7139</v>
      </c>
      <c r="P24" s="81" t="n">
        <v>19386.53</v>
      </c>
      <c r="Q24" s="82" t="n">
        <v>47.13</v>
      </c>
      <c r="R24" s="81" t="n">
        <f aca="false">P24/3600</f>
        <v>5.38514722222222</v>
      </c>
      <c r="S24" s="83"/>
      <c r="T24" s="81" t="n">
        <v>3309.5968</v>
      </c>
      <c r="U24" s="81" t="n">
        <v>37.0153</v>
      </c>
      <c r="V24" s="81" t="n">
        <v>39.7971</v>
      </c>
      <c r="W24" s="81" t="n">
        <v>40.7227</v>
      </c>
      <c r="X24" s="81" t="n">
        <v>19318.22</v>
      </c>
      <c r="Y24" s="82" t="n">
        <v>49.07</v>
      </c>
      <c r="Z24" s="81" t="n">
        <f aca="false">X24/3600</f>
        <v>5.36617222222222</v>
      </c>
      <c r="AA24" s="83"/>
      <c r="AB24" s="83"/>
      <c r="AC24" s="83"/>
      <c r="AD24" s="83"/>
      <c r="AE24" s="67" t="n">
        <f aca="false">Q24/100</f>
        <v>0.4713</v>
      </c>
      <c r="AF24" s="67" t="n">
        <f aca="false">R24/100</f>
        <v>0.0538514722222222</v>
      </c>
      <c r="AG24" s="67" t="n">
        <f aca="false">Y24/100</f>
        <v>0.4907</v>
      </c>
      <c r="AH24" s="67" t="n">
        <f aca="false">Z24/100</f>
        <v>0.0536617222222222</v>
      </c>
      <c r="AJ24" s="85" t="n">
        <f aca="false">L24</f>
        <v>3307.9384</v>
      </c>
      <c r="AK24" s="67" t="n">
        <f aca="false">Summary!$A$49*M24+Summary!$A$50*N24+Summary!$A$51*O24</f>
        <v>37.8241875</v>
      </c>
      <c r="AL24" s="85" t="n">
        <f aca="false">T24</f>
        <v>3309.5968</v>
      </c>
      <c r="AM24" s="67" t="n">
        <f aca="false">Summary!$A$49*U24+Summary!$A$50*V24+Summary!$A$51*W24</f>
        <v>37.8264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388.052</v>
      </c>
      <c r="E25" s="80" t="n">
        <f aca="false">N25</f>
        <v>37.8765</v>
      </c>
      <c r="F25" s="80" t="n">
        <f aca="false">L25</f>
        <v>1388.052</v>
      </c>
      <c r="G25" s="80" t="n">
        <f aca="false">O25</f>
        <v>39.0664</v>
      </c>
      <c r="H25" s="80" t="n">
        <f aca="false">T25</f>
        <v>1399.1376</v>
      </c>
      <c r="I25" s="80" t="n">
        <f aca="false">V25</f>
        <v>38.194</v>
      </c>
      <c r="J25" s="80" t="n">
        <f aca="false">T25</f>
        <v>1399.1376</v>
      </c>
      <c r="K25" s="80" t="n">
        <f aca="false">W25</f>
        <v>39.3183</v>
      </c>
      <c r="L25" s="81" t="n">
        <v>1388.052</v>
      </c>
      <c r="M25" s="81" t="n">
        <v>34.1887</v>
      </c>
      <c r="N25" s="81" t="n">
        <v>37.8765</v>
      </c>
      <c r="O25" s="81" t="n">
        <v>39.0664</v>
      </c>
      <c r="P25" s="81" t="n">
        <v>20907.13</v>
      </c>
      <c r="Q25" s="82" t="n">
        <v>49.35</v>
      </c>
      <c r="R25" s="81" t="n">
        <f aca="false">P25/3600</f>
        <v>5.80753611111111</v>
      </c>
      <c r="S25" s="83"/>
      <c r="T25" s="81" t="n">
        <v>1399.1376</v>
      </c>
      <c r="U25" s="81" t="n">
        <v>34.1922</v>
      </c>
      <c r="V25" s="81" t="n">
        <v>38.194</v>
      </c>
      <c r="W25" s="81" t="n">
        <v>39.3183</v>
      </c>
      <c r="X25" s="81" t="n">
        <v>18332.52</v>
      </c>
      <c r="Y25" s="82" t="n">
        <v>44.06</v>
      </c>
      <c r="Z25" s="81" t="n">
        <f aca="false">X25/3600</f>
        <v>5.09236666666667</v>
      </c>
      <c r="AA25" s="83"/>
      <c r="AB25" s="83"/>
      <c r="AC25" s="83"/>
      <c r="AD25" s="83"/>
      <c r="AE25" s="67" t="n">
        <f aca="false">Q25/100</f>
        <v>0.4935</v>
      </c>
      <c r="AF25" s="67" t="n">
        <f aca="false">R25/100</f>
        <v>0.0580753611111111</v>
      </c>
      <c r="AG25" s="67" t="n">
        <f aca="false">Y25/100</f>
        <v>0.4406</v>
      </c>
      <c r="AH25" s="67" t="n">
        <f aca="false">Z25/100</f>
        <v>0.0509236666666667</v>
      </c>
      <c r="AJ25" s="85" t="n">
        <f aca="false">L25</f>
        <v>1388.052</v>
      </c>
      <c r="AK25" s="67" t="n">
        <f aca="false">Summary!$A$49*M25+Summary!$A$50*N25+Summary!$A$51*O25</f>
        <v>35.2593875</v>
      </c>
      <c r="AL25" s="85" t="n">
        <f aca="false">T25</f>
        <v>1399.1376</v>
      </c>
      <c r="AM25" s="67" t="n">
        <f aca="false">Summary!$A$49*U25+Summary!$A$50*V25+Summary!$A$51*W25</f>
        <v>35.33318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583.7096</v>
      </c>
      <c r="E26" s="88" t="n">
        <f aca="false">N26</f>
        <v>36.151</v>
      </c>
      <c r="F26" s="88" t="n">
        <f aca="false">L26</f>
        <v>583.7096</v>
      </c>
      <c r="G26" s="88" t="n">
        <f aca="false">O26</f>
        <v>37.7837</v>
      </c>
      <c r="H26" s="88" t="n">
        <f aca="false">T26</f>
        <v>596.732</v>
      </c>
      <c r="I26" s="88" t="n">
        <f aca="false">V26</f>
        <v>37.0983</v>
      </c>
      <c r="J26" s="88" t="n">
        <f aca="false">T26</f>
        <v>596.732</v>
      </c>
      <c r="K26" s="88" t="n">
        <f aca="false">W26</f>
        <v>38.5566</v>
      </c>
      <c r="L26" s="89" t="n">
        <v>583.7096</v>
      </c>
      <c r="M26" s="89" t="n">
        <v>31.6023</v>
      </c>
      <c r="N26" s="89" t="n">
        <v>36.151</v>
      </c>
      <c r="O26" s="89" t="n">
        <v>37.7837</v>
      </c>
      <c r="P26" s="89" t="n">
        <v>17820.14</v>
      </c>
      <c r="Q26" s="89" t="n">
        <v>40.66</v>
      </c>
      <c r="R26" s="89" t="n">
        <f aca="false">P26/3600</f>
        <v>4.95003888888889</v>
      </c>
      <c r="S26" s="87"/>
      <c r="T26" s="89" t="n">
        <v>596.732</v>
      </c>
      <c r="U26" s="89" t="n">
        <v>31.6058</v>
      </c>
      <c r="V26" s="89" t="n">
        <v>37.0983</v>
      </c>
      <c r="W26" s="89" t="n">
        <v>38.5566</v>
      </c>
      <c r="X26" s="89" t="n">
        <v>17822.24</v>
      </c>
      <c r="Y26" s="89" t="n">
        <v>40.21</v>
      </c>
      <c r="Z26" s="89" t="n">
        <f aca="false">X26/3600</f>
        <v>4.95062222222222</v>
      </c>
      <c r="AA26" s="87"/>
      <c r="AB26" s="87"/>
      <c r="AC26" s="87"/>
      <c r="AD26" s="87"/>
      <c r="AE26" s="67" t="n">
        <f aca="false">Q26/100</f>
        <v>0.4066</v>
      </c>
      <c r="AF26" s="67" t="n">
        <f aca="false">R26/100</f>
        <v>0.0495003888888889</v>
      </c>
      <c r="AG26" s="67" t="n">
        <f aca="false">Y26/100</f>
        <v>0.4021</v>
      </c>
      <c r="AH26" s="67" t="n">
        <f aca="false">Z26/100</f>
        <v>0.0495062222222222</v>
      </c>
      <c r="AJ26" s="85" t="n">
        <f aca="false">L26</f>
        <v>583.7096</v>
      </c>
      <c r="AK26" s="67" t="n">
        <f aca="false">Summary!$A$49*M26+Summary!$A$50*N26+Summary!$A$51*O26</f>
        <v>32.9435625</v>
      </c>
      <c r="AL26" s="85" t="n">
        <f aca="false">T26</f>
        <v>596.732</v>
      </c>
      <c r="AM26" s="67" t="n">
        <f aca="false">Summary!$A$49*U26+Summary!$A$50*V26+Summary!$A$51*W26</f>
        <v>33.161212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9614.6472</v>
      </c>
      <c r="E27" s="91" t="n">
        <f aca="false">N27</f>
        <v>40.0851</v>
      </c>
      <c r="F27" s="91" t="n">
        <f aca="false">L27</f>
        <v>19614.6472</v>
      </c>
      <c r="G27" s="91" t="n">
        <f aca="false">O27</f>
        <v>43.1841</v>
      </c>
      <c r="H27" s="91" t="n">
        <f aca="false">T27</f>
        <v>19614.6472</v>
      </c>
      <c r="I27" s="91" t="n">
        <f aca="false">V27</f>
        <v>40.0851</v>
      </c>
      <c r="J27" s="91" t="n">
        <f aca="false">T27</f>
        <v>19614.6472</v>
      </c>
      <c r="K27" s="91" t="n">
        <f aca="false">W27</f>
        <v>43.1841</v>
      </c>
      <c r="L27" s="90" t="n">
        <v>19614.6472</v>
      </c>
      <c r="M27" s="90" t="n">
        <v>38.7653</v>
      </c>
      <c r="N27" s="90" t="n">
        <v>40.0851</v>
      </c>
      <c r="O27" s="90" t="n">
        <v>43.1841</v>
      </c>
      <c r="P27" s="90" t="n">
        <v>44839.03</v>
      </c>
      <c r="Q27" s="82" t="n">
        <v>114.51</v>
      </c>
      <c r="R27" s="90" t="n">
        <f aca="false">P27/3600</f>
        <v>12.4552861111111</v>
      </c>
      <c r="S27" s="92"/>
      <c r="T27" s="90" t="n">
        <v>19614.6472</v>
      </c>
      <c r="U27" s="90" t="n">
        <v>38.7653</v>
      </c>
      <c r="V27" s="90" t="n">
        <v>40.0851</v>
      </c>
      <c r="W27" s="90" t="n">
        <v>43.1841</v>
      </c>
      <c r="X27" s="90" t="n">
        <v>44824.2</v>
      </c>
      <c r="Y27" s="82" t="n">
        <v>114.11</v>
      </c>
      <c r="Z27" s="90" t="n">
        <f aca="false">X27/3600</f>
        <v>12.4511666666667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1451</v>
      </c>
      <c r="AF27" s="67" t="n">
        <f aca="false">R27/100</f>
        <v>0.124552861111111</v>
      </c>
      <c r="AG27" s="67" t="n">
        <f aca="false">Y27/100</f>
        <v>1.1411</v>
      </c>
      <c r="AH27" s="67" t="n">
        <f aca="false">Z27/100</f>
        <v>0.124511666666667</v>
      </c>
      <c r="AJ27" s="85" t="n">
        <f aca="false">L27</f>
        <v>19614.6472</v>
      </c>
      <c r="AK27" s="67" t="n">
        <f aca="false">Summary!$A$49*M27+Summary!$A$50*N27+Summary!$A$51*O27</f>
        <v>39.482625</v>
      </c>
      <c r="AL27" s="85" t="n">
        <f aca="false">T27</f>
        <v>19614.6472</v>
      </c>
      <c r="AM27" s="67" t="n">
        <f aca="false">Summary!$A$49*U27+Summary!$A$50*V27+Summary!$A$51*W27</f>
        <v>39.4826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104.672</v>
      </c>
      <c r="E28" s="80" t="n">
        <f aca="false">N28</f>
        <v>38.7826</v>
      </c>
      <c r="F28" s="80" t="n">
        <f aca="false">L28</f>
        <v>6104.672</v>
      </c>
      <c r="G28" s="80" t="n">
        <f aca="false">O28</f>
        <v>41.1215</v>
      </c>
      <c r="H28" s="80" t="n">
        <f aca="false">T28</f>
        <v>6110.2784</v>
      </c>
      <c r="I28" s="80" t="n">
        <f aca="false">V28</f>
        <v>38.8044</v>
      </c>
      <c r="J28" s="80" t="n">
        <f aca="false">T28</f>
        <v>6110.2784</v>
      </c>
      <c r="K28" s="80" t="n">
        <f aca="false">W28</f>
        <v>41.1582</v>
      </c>
      <c r="L28" s="81" t="n">
        <v>6104.672</v>
      </c>
      <c r="M28" s="81" t="n">
        <v>36.7399</v>
      </c>
      <c r="N28" s="81" t="n">
        <v>38.7826</v>
      </c>
      <c r="O28" s="81" t="n">
        <v>41.1215</v>
      </c>
      <c r="P28" s="81" t="n">
        <v>37915.78</v>
      </c>
      <c r="Q28" s="82" t="n">
        <v>86.53</v>
      </c>
      <c r="R28" s="81" t="n">
        <f aca="false">P28/3600</f>
        <v>10.5321611111111</v>
      </c>
      <c r="S28" s="83"/>
      <c r="T28" s="81" t="n">
        <v>6110.2784</v>
      </c>
      <c r="U28" s="81" t="n">
        <v>36.7413</v>
      </c>
      <c r="V28" s="81" t="n">
        <v>38.8044</v>
      </c>
      <c r="W28" s="81" t="n">
        <v>41.1582</v>
      </c>
      <c r="X28" s="81" t="n">
        <v>38013.51</v>
      </c>
      <c r="Y28" s="82" t="n">
        <v>85.96</v>
      </c>
      <c r="Z28" s="81" t="n">
        <f aca="false">X28/3600</f>
        <v>10.5593083333333</v>
      </c>
      <c r="AA28" s="83"/>
      <c r="AB28" s="83"/>
      <c r="AC28" s="83"/>
      <c r="AD28" s="83"/>
      <c r="AE28" s="67" t="n">
        <f aca="false">Q28/100</f>
        <v>0.8653</v>
      </c>
      <c r="AF28" s="67" t="n">
        <f aca="false">R28/100</f>
        <v>0.105321611111111</v>
      </c>
      <c r="AG28" s="67" t="n">
        <f aca="false">Y28/100</f>
        <v>0.8596</v>
      </c>
      <c r="AH28" s="67" t="n">
        <f aca="false">Z28/100</f>
        <v>0.105593083333333</v>
      </c>
      <c r="AJ28" s="85" t="n">
        <f aca="false">L28</f>
        <v>6104.672</v>
      </c>
      <c r="AK28" s="67" t="n">
        <f aca="false">Summary!$A$49*M28+Summary!$A$50*N28+Summary!$A$51*O28</f>
        <v>37.5429375</v>
      </c>
      <c r="AL28" s="85" t="n">
        <f aca="false">T28</f>
        <v>6110.2784</v>
      </c>
      <c r="AM28" s="67" t="n">
        <f aca="false">Summary!$A$49*U28+Summary!$A$50*V28+Summary!$A$51*W28</f>
        <v>37.5513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15.9688</v>
      </c>
      <c r="E29" s="80" t="n">
        <f aca="false">N29</f>
        <v>37.585</v>
      </c>
      <c r="F29" s="80" t="n">
        <f aca="false">L29</f>
        <v>2715.9688</v>
      </c>
      <c r="G29" s="80" t="n">
        <f aca="false">O29</f>
        <v>39.1222</v>
      </c>
      <c r="H29" s="80" t="n">
        <f aca="false">T29</f>
        <v>2748.4136</v>
      </c>
      <c r="I29" s="80" t="n">
        <f aca="false">V29</f>
        <v>37.8198</v>
      </c>
      <c r="J29" s="80" t="n">
        <f aca="false">T29</f>
        <v>2748.4136</v>
      </c>
      <c r="K29" s="80" t="n">
        <f aca="false">W29</f>
        <v>39.5062</v>
      </c>
      <c r="L29" s="81" t="n">
        <v>2715.9688</v>
      </c>
      <c r="M29" s="81" t="n">
        <v>34.5565</v>
      </c>
      <c r="N29" s="81" t="n">
        <v>37.585</v>
      </c>
      <c r="O29" s="81" t="n">
        <v>39.1222</v>
      </c>
      <c r="P29" s="81" t="n">
        <v>35614.9</v>
      </c>
      <c r="Q29" s="82" t="n">
        <v>81.03</v>
      </c>
      <c r="R29" s="81" t="n">
        <f aca="false">P29/3600</f>
        <v>9.89302777777778</v>
      </c>
      <c r="S29" s="83"/>
      <c r="T29" s="81" t="n">
        <v>2748.4136</v>
      </c>
      <c r="U29" s="81" t="n">
        <v>34.5579</v>
      </c>
      <c r="V29" s="81" t="n">
        <v>37.8198</v>
      </c>
      <c r="W29" s="81" t="n">
        <v>39.5062</v>
      </c>
      <c r="X29" s="81" t="n">
        <v>36126.97</v>
      </c>
      <c r="Y29" s="82" t="n">
        <v>84.12</v>
      </c>
      <c r="Z29" s="81" t="n">
        <f aca="false">X29/3600</f>
        <v>10.0352694444444</v>
      </c>
      <c r="AA29" s="83"/>
      <c r="AB29" s="83"/>
      <c r="AC29" s="83"/>
      <c r="AD29" s="83"/>
      <c r="AE29" s="67" t="n">
        <f aca="false">Q29/100</f>
        <v>0.8103</v>
      </c>
      <c r="AF29" s="67" t="n">
        <f aca="false">R29/100</f>
        <v>0.0989302777777778</v>
      </c>
      <c r="AG29" s="67" t="n">
        <f aca="false">Y29/100</f>
        <v>0.8412</v>
      </c>
      <c r="AH29" s="67" t="n">
        <f aca="false">Z29/100</f>
        <v>0.100352694444444</v>
      </c>
      <c r="AJ29" s="85" t="n">
        <f aca="false">L29</f>
        <v>2715.9688</v>
      </c>
      <c r="AK29" s="67" t="n">
        <f aca="false">Summary!$A$49*M29+Summary!$A$50*N29+Summary!$A$51*O29</f>
        <v>35.505775</v>
      </c>
      <c r="AL29" s="85" t="n">
        <f aca="false">T29</f>
        <v>2748.4136</v>
      </c>
      <c r="AM29" s="67" t="n">
        <f aca="false">Summary!$A$49*U29+Summary!$A$50*V29+Summary!$A$51*W29</f>
        <v>35.58417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294.7416</v>
      </c>
      <c r="E30" s="88" t="n">
        <f aca="false">N30</f>
        <v>36.2076</v>
      </c>
      <c r="F30" s="88" t="n">
        <f aca="false">L30</f>
        <v>1294.7416</v>
      </c>
      <c r="G30" s="88" t="n">
        <f aca="false">O30</f>
        <v>37.0208</v>
      </c>
      <c r="H30" s="88" t="n">
        <f aca="false">T30</f>
        <v>1336.1816</v>
      </c>
      <c r="I30" s="88" t="n">
        <f aca="false">V30</f>
        <v>37.0655</v>
      </c>
      <c r="J30" s="88" t="n">
        <f aca="false">T30</f>
        <v>1336.1816</v>
      </c>
      <c r="K30" s="88" t="n">
        <f aca="false">W30</f>
        <v>38.2785</v>
      </c>
      <c r="L30" s="89" t="n">
        <v>1294.7416</v>
      </c>
      <c r="M30" s="89" t="n">
        <v>32.2411</v>
      </c>
      <c r="N30" s="89" t="n">
        <v>36.2076</v>
      </c>
      <c r="O30" s="89" t="n">
        <v>37.0208</v>
      </c>
      <c r="P30" s="89" t="n">
        <v>34556.81</v>
      </c>
      <c r="Q30" s="89" t="n">
        <v>71.26</v>
      </c>
      <c r="R30" s="89" t="n">
        <f aca="false">P30/3600</f>
        <v>9.59911388888889</v>
      </c>
      <c r="S30" s="87"/>
      <c r="T30" s="89" t="n">
        <v>1336.1816</v>
      </c>
      <c r="U30" s="89" t="n">
        <v>32.2352</v>
      </c>
      <c r="V30" s="89" t="n">
        <v>37.0655</v>
      </c>
      <c r="W30" s="89" t="n">
        <v>38.2785</v>
      </c>
      <c r="X30" s="89" t="n">
        <v>34532.54</v>
      </c>
      <c r="Y30" s="89" t="n">
        <v>72.62</v>
      </c>
      <c r="Z30" s="89" t="n">
        <f aca="false">X30/3600</f>
        <v>9.59237222222222</v>
      </c>
      <c r="AA30" s="87"/>
      <c r="AB30" s="87"/>
      <c r="AC30" s="87"/>
      <c r="AD30" s="87"/>
      <c r="AE30" s="67" t="n">
        <f aca="false">Q30/100</f>
        <v>0.7126</v>
      </c>
      <c r="AF30" s="67" t="n">
        <f aca="false">R30/100</f>
        <v>0.0959911388888889</v>
      </c>
      <c r="AG30" s="67" t="n">
        <f aca="false">Y30/100</f>
        <v>0.7262</v>
      </c>
      <c r="AH30" s="67" t="n">
        <f aca="false">Z30/100</f>
        <v>0.0959237222222222</v>
      </c>
      <c r="AJ30" s="85" t="n">
        <f aca="false">L30</f>
        <v>1294.7416</v>
      </c>
      <c r="AK30" s="67" t="n">
        <f aca="false">Summary!$A$49*M30+Summary!$A$50*N30+Summary!$A$51*O30</f>
        <v>33.334375</v>
      </c>
      <c r="AL30" s="85" t="n">
        <f aca="false">T30</f>
        <v>1336.1816</v>
      </c>
      <c r="AM30" s="67" t="n">
        <f aca="false">Summary!$A$49*U30+Summary!$A$50*V30+Summary!$A$51*W30</f>
        <v>33.5944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19999.96</v>
      </c>
      <c r="E31" s="93" t="n">
        <f aca="false">N31</f>
        <v>43.6705</v>
      </c>
      <c r="F31" s="93" t="n">
        <f aca="false">L31</f>
        <v>19999.96</v>
      </c>
      <c r="G31" s="93" t="n">
        <f aca="false">O31</f>
        <v>44.9105</v>
      </c>
      <c r="H31" s="93" t="n">
        <f aca="false">T31</f>
        <v>19999.96</v>
      </c>
      <c r="I31" s="93" t="n">
        <f aca="false">V31</f>
        <v>43.6705</v>
      </c>
      <c r="J31" s="93" t="n">
        <f aca="false">T31</f>
        <v>19999.96</v>
      </c>
      <c r="K31" s="93" t="n">
        <f aca="false">W31</f>
        <v>44.9105</v>
      </c>
      <c r="L31" s="90" t="n">
        <v>19999.96</v>
      </c>
      <c r="M31" s="90" t="n">
        <v>39.5338</v>
      </c>
      <c r="N31" s="90" t="n">
        <v>43.6705</v>
      </c>
      <c r="O31" s="90" t="n">
        <v>44.9105</v>
      </c>
      <c r="P31" s="90" t="n">
        <v>49769.99</v>
      </c>
      <c r="Q31" s="82" t="n">
        <v>133</v>
      </c>
      <c r="R31" s="90" t="n">
        <f aca="false">P31/3600</f>
        <v>13.8249972222222</v>
      </c>
      <c r="S31" s="92"/>
      <c r="T31" s="90" t="n">
        <v>19999.96</v>
      </c>
      <c r="U31" s="90" t="n">
        <v>39.5338</v>
      </c>
      <c r="V31" s="90" t="n">
        <v>43.6705</v>
      </c>
      <c r="W31" s="90" t="n">
        <v>44.9105</v>
      </c>
      <c r="X31" s="90" t="n">
        <v>56631.09</v>
      </c>
      <c r="Y31" s="82" t="n">
        <v>151.36</v>
      </c>
      <c r="Z31" s="90" t="n">
        <f aca="false">X31/3600</f>
        <v>15.7308583333333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33</v>
      </c>
      <c r="AF31" s="67" t="n">
        <f aca="false">R31/100</f>
        <v>0.138249972222222</v>
      </c>
      <c r="AG31" s="67" t="n">
        <f aca="false">Y31/100</f>
        <v>1.5136</v>
      </c>
      <c r="AH31" s="67" t="n">
        <f aca="false">Z31/100</f>
        <v>0.157308583333333</v>
      </c>
      <c r="AJ31" s="85" t="n">
        <f aca="false">L31</f>
        <v>19999.96</v>
      </c>
      <c r="AK31" s="67" t="n">
        <f aca="false">Summary!$A$49*M31+Summary!$A$50*N31+Summary!$A$51*O31</f>
        <v>40.722975</v>
      </c>
      <c r="AL31" s="85" t="n">
        <f aca="false">T31</f>
        <v>19999.96</v>
      </c>
      <c r="AM31" s="67" t="n">
        <f aca="false">Summary!$A$49*U31+Summary!$A$50*V31+Summary!$A$51*W31</f>
        <v>40.72297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903.3752</v>
      </c>
      <c r="E32" s="94" t="n">
        <f aca="false">N32</f>
        <v>42.104</v>
      </c>
      <c r="F32" s="94" t="n">
        <f aca="false">L32</f>
        <v>6903.3752</v>
      </c>
      <c r="G32" s="94" t="n">
        <f aca="false">O32</f>
        <v>42.5775</v>
      </c>
      <c r="H32" s="94" t="n">
        <f aca="false">T32</f>
        <v>6923.488</v>
      </c>
      <c r="I32" s="94" t="n">
        <f aca="false">V32</f>
        <v>42.1509</v>
      </c>
      <c r="J32" s="94" t="n">
        <f aca="false">T32</f>
        <v>6923.488</v>
      </c>
      <c r="K32" s="94" t="n">
        <f aca="false">W32</f>
        <v>42.6711</v>
      </c>
      <c r="L32" s="81" t="n">
        <v>6903.3752</v>
      </c>
      <c r="M32" s="81" t="n">
        <v>37.6135</v>
      </c>
      <c r="N32" s="81" t="n">
        <v>42.104</v>
      </c>
      <c r="O32" s="81" t="n">
        <v>42.5775</v>
      </c>
      <c r="P32" s="81" t="n">
        <v>44193.38</v>
      </c>
      <c r="Q32" s="82" t="n">
        <v>114.09</v>
      </c>
      <c r="R32" s="81" t="n">
        <f aca="false">P32/3600</f>
        <v>12.2759388888889</v>
      </c>
      <c r="S32" s="83"/>
      <c r="T32" s="81" t="n">
        <v>6923.488</v>
      </c>
      <c r="U32" s="81" t="n">
        <v>37.6134</v>
      </c>
      <c r="V32" s="81" t="n">
        <v>42.1509</v>
      </c>
      <c r="W32" s="81" t="n">
        <v>42.6711</v>
      </c>
      <c r="X32" s="81" t="n">
        <v>43590.75</v>
      </c>
      <c r="Y32" s="82" t="n">
        <v>110.95</v>
      </c>
      <c r="Z32" s="81" t="n">
        <f aca="false">X32/3600</f>
        <v>12.1085416666667</v>
      </c>
      <c r="AA32" s="83"/>
      <c r="AB32" s="83"/>
      <c r="AC32" s="83"/>
      <c r="AD32" s="83"/>
      <c r="AE32" s="67" t="n">
        <f aca="false">Q32/100</f>
        <v>1.1409</v>
      </c>
      <c r="AF32" s="67" t="n">
        <f aca="false">R32/100</f>
        <v>0.122759388888889</v>
      </c>
      <c r="AG32" s="67" t="n">
        <f aca="false">Y32/100</f>
        <v>1.1095</v>
      </c>
      <c r="AH32" s="67" t="n">
        <f aca="false">Z32/100</f>
        <v>0.121085416666667</v>
      </c>
      <c r="AJ32" s="85" t="n">
        <f aca="false">L32</f>
        <v>6903.3752</v>
      </c>
      <c r="AK32" s="67" t="n">
        <f aca="false">Summary!$A$49*M32+Summary!$A$50*N32+Summary!$A$51*O32</f>
        <v>38.7953125</v>
      </c>
      <c r="AL32" s="85" t="n">
        <f aca="false">T32</f>
        <v>6923.488</v>
      </c>
      <c r="AM32" s="67" t="n">
        <f aca="false">Summary!$A$49*U32+Summary!$A$50*V32+Summary!$A$51*W32</f>
        <v>38.8128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168.8312</v>
      </c>
      <c r="E33" s="94" t="n">
        <f aca="false">N33</f>
        <v>40.4323</v>
      </c>
      <c r="F33" s="94" t="n">
        <f aca="false">L33</f>
        <v>3168.8312</v>
      </c>
      <c r="G33" s="94" t="n">
        <f aca="false">O33</f>
        <v>40.2288</v>
      </c>
      <c r="H33" s="94" t="n">
        <f aca="false">T33</f>
        <v>3212.508</v>
      </c>
      <c r="I33" s="94" t="n">
        <f aca="false">V33</f>
        <v>40.8166</v>
      </c>
      <c r="J33" s="94" t="n">
        <f aca="false">T33</f>
        <v>3212.508</v>
      </c>
      <c r="K33" s="94" t="n">
        <f aca="false">W33</f>
        <v>40.7691</v>
      </c>
      <c r="L33" s="81" t="n">
        <v>3168.8312</v>
      </c>
      <c r="M33" s="81" t="n">
        <v>35.6465</v>
      </c>
      <c r="N33" s="81" t="n">
        <v>40.4323</v>
      </c>
      <c r="O33" s="81" t="n">
        <v>40.2288</v>
      </c>
      <c r="P33" s="81" t="n">
        <v>40429.91</v>
      </c>
      <c r="Q33" s="82" t="n">
        <v>101.39</v>
      </c>
      <c r="R33" s="81" t="n">
        <f aca="false">P33/3600</f>
        <v>11.2305305555556</v>
      </c>
      <c r="S33" s="83"/>
      <c r="T33" s="81" t="n">
        <v>3212.508</v>
      </c>
      <c r="U33" s="81" t="n">
        <v>35.6467</v>
      </c>
      <c r="V33" s="81" t="n">
        <v>40.8166</v>
      </c>
      <c r="W33" s="81" t="n">
        <v>40.7691</v>
      </c>
      <c r="X33" s="81" t="n">
        <v>46160.2</v>
      </c>
      <c r="Y33" s="82" t="n">
        <v>114.78</v>
      </c>
      <c r="Z33" s="81" t="n">
        <f aca="false">X33/3600</f>
        <v>12.8222777777778</v>
      </c>
      <c r="AA33" s="83"/>
      <c r="AB33" s="83"/>
      <c r="AC33" s="83"/>
      <c r="AD33" s="83"/>
      <c r="AE33" s="67" t="n">
        <f aca="false">Q33/100</f>
        <v>1.0139</v>
      </c>
      <c r="AF33" s="67" t="n">
        <f aca="false">R33/100</f>
        <v>0.112305305555556</v>
      </c>
      <c r="AG33" s="67" t="n">
        <f aca="false">Y33/100</f>
        <v>1.1478</v>
      </c>
      <c r="AH33" s="67" t="n">
        <f aca="false">Z33/100</f>
        <v>0.128222777777778</v>
      </c>
      <c r="AJ33" s="85" t="n">
        <f aca="false">L33</f>
        <v>3168.8312</v>
      </c>
      <c r="AK33" s="67" t="n">
        <f aca="false">Summary!$A$49*M33+Summary!$A$50*N33+Summary!$A$51*O33</f>
        <v>36.8175125</v>
      </c>
      <c r="AL33" s="85" t="n">
        <f aca="false">T33</f>
        <v>3212.508</v>
      </c>
      <c r="AM33" s="67" t="n">
        <f aca="false">Summary!$A$49*U33+Summary!$A$50*V33+Summary!$A$51*W33</f>
        <v>36.933237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561.9104</v>
      </c>
      <c r="E34" s="95" t="n">
        <f aca="false">N34</f>
        <v>38.5022</v>
      </c>
      <c r="F34" s="95" t="n">
        <f aca="false">L34</f>
        <v>1561.9104</v>
      </c>
      <c r="G34" s="95" t="n">
        <f aca="false">O34</f>
        <v>37.7914</v>
      </c>
      <c r="H34" s="95" t="n">
        <f aca="false">T34</f>
        <v>1624.5696</v>
      </c>
      <c r="I34" s="95" t="n">
        <f aca="false">V34</f>
        <v>39.7194</v>
      </c>
      <c r="J34" s="95" t="n">
        <f aca="false">T34</f>
        <v>1624.5696</v>
      </c>
      <c r="K34" s="95" t="n">
        <f aca="false">W34</f>
        <v>39.2999</v>
      </c>
      <c r="L34" s="89" t="n">
        <v>1561.9104</v>
      </c>
      <c r="M34" s="89" t="n">
        <v>33.5005</v>
      </c>
      <c r="N34" s="89" t="n">
        <v>38.5022</v>
      </c>
      <c r="O34" s="89" t="n">
        <v>37.7914</v>
      </c>
      <c r="P34" s="89" t="n">
        <v>38915.15</v>
      </c>
      <c r="Q34" s="89" t="n">
        <v>94.84</v>
      </c>
      <c r="R34" s="89" t="n">
        <f aca="false">P34/3600</f>
        <v>10.8097638888889</v>
      </c>
      <c r="S34" s="87"/>
      <c r="T34" s="89" t="n">
        <v>1624.5696</v>
      </c>
      <c r="U34" s="89" t="n">
        <v>33.5086</v>
      </c>
      <c r="V34" s="89" t="n">
        <v>39.7194</v>
      </c>
      <c r="W34" s="89" t="n">
        <v>39.2999</v>
      </c>
      <c r="X34" s="89" t="n">
        <v>38976.76</v>
      </c>
      <c r="Y34" s="89" t="n">
        <v>97.95</v>
      </c>
      <c r="Z34" s="89" t="n">
        <f aca="false">X34/3600</f>
        <v>10.8268777777778</v>
      </c>
      <c r="AA34" s="87"/>
      <c r="AB34" s="87"/>
      <c r="AC34" s="87"/>
      <c r="AD34" s="87"/>
      <c r="AE34" s="67" t="n">
        <f aca="false">Q34/100</f>
        <v>0.9484</v>
      </c>
      <c r="AF34" s="67" t="n">
        <f aca="false">R34/100</f>
        <v>0.108097638888889</v>
      </c>
      <c r="AG34" s="67" t="n">
        <f aca="false">Y34/100</f>
        <v>0.9795</v>
      </c>
      <c r="AH34" s="67" t="n">
        <f aca="false">Z34/100</f>
        <v>0.108268777777778</v>
      </c>
      <c r="AJ34" s="85" t="n">
        <f aca="false">L34</f>
        <v>1561.9104</v>
      </c>
      <c r="AK34" s="67" t="n">
        <f aca="false">Summary!$A$49*M34+Summary!$A$50*N34+Summary!$A$51*O34</f>
        <v>34.662075</v>
      </c>
      <c r="AL34" s="85" t="n">
        <f aca="false">T34</f>
        <v>1624.5696</v>
      </c>
      <c r="AM34" s="67" t="n">
        <f aca="false">Summary!$A$49*U34+Summary!$A$50*V34+Summary!$A$51*W34</f>
        <v>35.00886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50025.6408</v>
      </c>
      <c r="E35" s="93" t="n">
        <f aca="false">N35</f>
        <v>41.8961</v>
      </c>
      <c r="F35" s="93" t="n">
        <f aca="false">L35</f>
        <v>50025.6408</v>
      </c>
      <c r="G35" s="93" t="n">
        <f aca="false">O35</f>
        <v>43.9502</v>
      </c>
      <c r="H35" s="93" t="n">
        <f aca="false">T35</f>
        <v>50025.6408</v>
      </c>
      <c r="I35" s="93" t="n">
        <f aca="false">V35</f>
        <v>41.8961</v>
      </c>
      <c r="J35" s="93" t="n">
        <f aca="false">T35</f>
        <v>50025.6408</v>
      </c>
      <c r="K35" s="93" t="n">
        <f aca="false">W35</f>
        <v>43.9502</v>
      </c>
      <c r="L35" s="90" t="n">
        <v>50025.6408</v>
      </c>
      <c r="M35" s="90" t="n">
        <v>38.3186</v>
      </c>
      <c r="N35" s="90" t="n">
        <v>41.8961</v>
      </c>
      <c r="O35" s="90" t="n">
        <v>43.9502</v>
      </c>
      <c r="P35" s="90" t="n">
        <v>62745.82</v>
      </c>
      <c r="Q35" s="82" t="n">
        <v>178.97</v>
      </c>
      <c r="R35" s="90" t="n">
        <f aca="false">P35/3600</f>
        <v>17.4293944444444</v>
      </c>
      <c r="S35" s="92"/>
      <c r="T35" s="90" t="n">
        <v>50025.6408</v>
      </c>
      <c r="U35" s="90" t="n">
        <v>38.3186</v>
      </c>
      <c r="V35" s="90" t="n">
        <v>41.8961</v>
      </c>
      <c r="W35" s="90" t="n">
        <v>43.9502</v>
      </c>
      <c r="X35" s="90" t="n">
        <v>63818.1</v>
      </c>
      <c r="Y35" s="82" t="n">
        <v>184.61</v>
      </c>
      <c r="Z35" s="90" t="n">
        <f aca="false">X35/3600</f>
        <v>17.72725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7897</v>
      </c>
      <c r="AF35" s="67" t="n">
        <f aca="false">R35/100</f>
        <v>0.174293944444444</v>
      </c>
      <c r="AG35" s="67" t="n">
        <f aca="false">Y35/100</f>
        <v>1.8461</v>
      </c>
      <c r="AH35" s="67" t="n">
        <f aca="false">Z35/100</f>
        <v>0.1772725</v>
      </c>
      <c r="AJ35" s="85" t="n">
        <f aca="false">L35</f>
        <v>50025.6408</v>
      </c>
      <c r="AK35" s="67" t="n">
        <f aca="false">Summary!$A$49*M35+Summary!$A$50*N35+Summary!$A$51*O35</f>
        <v>39.4697375</v>
      </c>
      <c r="AL35" s="85" t="n">
        <f aca="false">T35</f>
        <v>50025.6408</v>
      </c>
      <c r="AM35" s="67" t="n">
        <f aca="false">Summary!$A$49*U35+Summary!$A$50*V35+Summary!$A$51*W35</f>
        <v>39.469737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658.808</v>
      </c>
      <c r="E36" s="94" t="n">
        <f aca="false">N36</f>
        <v>40.4594</v>
      </c>
      <c r="F36" s="94" t="n">
        <f aca="false">L36</f>
        <v>7658.808</v>
      </c>
      <c r="G36" s="94" t="n">
        <f aca="false">O36</f>
        <v>42.7745</v>
      </c>
      <c r="H36" s="94" t="n">
        <f aca="false">T36</f>
        <v>7660.2864</v>
      </c>
      <c r="I36" s="94" t="n">
        <f aca="false">V36</f>
        <v>40.4576</v>
      </c>
      <c r="J36" s="94" t="n">
        <f aca="false">T36</f>
        <v>7660.2864</v>
      </c>
      <c r="K36" s="94" t="n">
        <f aca="false">W36</f>
        <v>42.7752</v>
      </c>
      <c r="L36" s="81" t="n">
        <v>7658.808</v>
      </c>
      <c r="M36" s="81" t="n">
        <v>35.4427</v>
      </c>
      <c r="N36" s="81" t="n">
        <v>40.4594</v>
      </c>
      <c r="O36" s="81" t="n">
        <v>42.7745</v>
      </c>
      <c r="P36" s="81" t="n">
        <v>48088.99</v>
      </c>
      <c r="Q36" s="82" t="n">
        <v>117.48</v>
      </c>
      <c r="R36" s="81" t="n">
        <f aca="false">P36/3600</f>
        <v>13.3580527777778</v>
      </c>
      <c r="S36" s="83"/>
      <c r="T36" s="81" t="n">
        <v>7660.2864</v>
      </c>
      <c r="U36" s="81" t="n">
        <v>35.4433</v>
      </c>
      <c r="V36" s="81" t="n">
        <v>40.4576</v>
      </c>
      <c r="W36" s="81" t="n">
        <v>42.7752</v>
      </c>
      <c r="X36" s="81" t="n">
        <v>48039.32</v>
      </c>
      <c r="Y36" s="82" t="n">
        <v>118.4</v>
      </c>
      <c r="Z36" s="81" t="n">
        <f aca="false">X36/3600</f>
        <v>13.3442555555556</v>
      </c>
      <c r="AA36" s="83"/>
      <c r="AB36" s="83"/>
      <c r="AC36" s="83"/>
      <c r="AD36" s="83"/>
      <c r="AE36" s="67" t="n">
        <f aca="false">Q36/100</f>
        <v>1.1748</v>
      </c>
      <c r="AF36" s="67" t="n">
        <f aca="false">R36/100</f>
        <v>0.133580527777778</v>
      </c>
      <c r="AG36" s="67" t="n">
        <f aca="false">Y36/100</f>
        <v>1.184</v>
      </c>
      <c r="AH36" s="67" t="n">
        <f aca="false">Z36/100</f>
        <v>0.133442555555556</v>
      </c>
      <c r="AJ36" s="85" t="n">
        <f aca="false">L36</f>
        <v>7658.808</v>
      </c>
      <c r="AK36" s="67" t="n">
        <f aca="false">Summary!$A$49*M36+Summary!$A$50*N36+Summary!$A$51*O36</f>
        <v>36.9862625</v>
      </c>
      <c r="AL36" s="85" t="n">
        <f aca="false">T36</f>
        <v>7660.2864</v>
      </c>
      <c r="AM36" s="67" t="n">
        <f aca="false">Summary!$A$49*U36+Summary!$A$50*V36+Summary!$A$51*W36</f>
        <v>36.9865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103.6712</v>
      </c>
      <c r="E37" s="94" t="n">
        <f aca="false">N37</f>
        <v>38.9021</v>
      </c>
      <c r="F37" s="94" t="n">
        <f aca="false">L37</f>
        <v>2103.6712</v>
      </c>
      <c r="G37" s="94" t="n">
        <f aca="false">O37</f>
        <v>41.4851</v>
      </c>
      <c r="H37" s="94" t="n">
        <f aca="false">T37</f>
        <v>2112.8088</v>
      </c>
      <c r="I37" s="94" t="n">
        <f aca="false">V37</f>
        <v>39.1759</v>
      </c>
      <c r="J37" s="94" t="n">
        <f aca="false">T37</f>
        <v>2112.8088</v>
      </c>
      <c r="K37" s="94" t="n">
        <f aca="false">W37</f>
        <v>41.7545</v>
      </c>
      <c r="L37" s="81" t="n">
        <v>2103.6712</v>
      </c>
      <c r="M37" s="81" t="n">
        <v>33.6077</v>
      </c>
      <c r="N37" s="81" t="n">
        <v>38.9021</v>
      </c>
      <c r="O37" s="81" t="n">
        <v>41.4851</v>
      </c>
      <c r="P37" s="81" t="n">
        <v>44661.02</v>
      </c>
      <c r="Q37" s="82" t="n">
        <v>104.85</v>
      </c>
      <c r="R37" s="81" t="n">
        <f aca="false">P37/3600</f>
        <v>12.4058388888889</v>
      </c>
      <c r="S37" s="83"/>
      <c r="T37" s="81" t="n">
        <v>2112.8088</v>
      </c>
      <c r="U37" s="81" t="n">
        <v>33.6056</v>
      </c>
      <c r="V37" s="81" t="n">
        <v>39.1759</v>
      </c>
      <c r="W37" s="81" t="n">
        <v>41.7545</v>
      </c>
      <c r="X37" s="81" t="n">
        <v>44716.81</v>
      </c>
      <c r="Y37" s="82" t="n">
        <v>104.63</v>
      </c>
      <c r="Z37" s="81" t="n">
        <f aca="false">X37/3600</f>
        <v>12.4213361111111</v>
      </c>
      <c r="AA37" s="83"/>
      <c r="AB37" s="83"/>
      <c r="AC37" s="83"/>
      <c r="AD37" s="83"/>
      <c r="AE37" s="67" t="n">
        <f aca="false">Q37/100</f>
        <v>1.0485</v>
      </c>
      <c r="AF37" s="67" t="n">
        <f aca="false">R37/100</f>
        <v>0.124058388888889</v>
      </c>
      <c r="AG37" s="67" t="n">
        <f aca="false">Y37/100</f>
        <v>1.0463</v>
      </c>
      <c r="AH37" s="67" t="n">
        <f aca="false">Z37/100</f>
        <v>0.124213361111111</v>
      </c>
      <c r="AJ37" s="85" t="n">
        <f aca="false">L37</f>
        <v>2103.6712</v>
      </c>
      <c r="AK37" s="67" t="n">
        <f aca="false">Summary!$A$49*M37+Summary!$A$50*N37+Summary!$A$51*O37</f>
        <v>35.254175</v>
      </c>
      <c r="AL37" s="85" t="n">
        <f aca="false">T37</f>
        <v>2112.8088</v>
      </c>
      <c r="AM37" s="67" t="n">
        <f aca="false">Summary!$A$49*U37+Summary!$A$50*V37+Summary!$A$51*W37</f>
        <v>35.320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791.7224</v>
      </c>
      <c r="E38" s="95" t="n">
        <f aca="false">N38</f>
        <v>37.3666</v>
      </c>
      <c r="F38" s="95" t="n">
        <f aca="false">L38</f>
        <v>791.7224</v>
      </c>
      <c r="G38" s="95" t="n">
        <f aca="false">O38</f>
        <v>39.9459</v>
      </c>
      <c r="H38" s="95" t="n">
        <f aca="false">T38</f>
        <v>797.6296</v>
      </c>
      <c r="I38" s="95" t="n">
        <f aca="false">V38</f>
        <v>38.2372</v>
      </c>
      <c r="J38" s="95" t="n">
        <f aca="false">T38</f>
        <v>797.6296</v>
      </c>
      <c r="K38" s="95" t="n">
        <f aca="false">W38</f>
        <v>40.8576</v>
      </c>
      <c r="L38" s="89" t="n">
        <v>791.7224</v>
      </c>
      <c r="M38" s="89" t="n">
        <v>31.4716</v>
      </c>
      <c r="N38" s="89" t="n">
        <v>37.3666</v>
      </c>
      <c r="O38" s="89" t="n">
        <v>39.9459</v>
      </c>
      <c r="P38" s="89" t="n">
        <v>43821.09</v>
      </c>
      <c r="Q38" s="89" t="n">
        <v>87.24</v>
      </c>
      <c r="R38" s="89" t="n">
        <f aca="false">P38/3600</f>
        <v>12.172525</v>
      </c>
      <c r="S38" s="87"/>
      <c r="T38" s="89" t="n">
        <v>797.6296</v>
      </c>
      <c r="U38" s="89" t="n">
        <v>31.4681</v>
      </c>
      <c r="V38" s="89" t="n">
        <v>38.2372</v>
      </c>
      <c r="W38" s="89" t="n">
        <v>40.8576</v>
      </c>
      <c r="X38" s="89" t="n">
        <v>43079.86</v>
      </c>
      <c r="Y38" s="89" t="n">
        <v>88.62</v>
      </c>
      <c r="Z38" s="89" t="n">
        <f aca="false">X38/3600</f>
        <v>11.9666277777778</v>
      </c>
      <c r="AA38" s="87"/>
      <c r="AB38" s="87"/>
      <c r="AC38" s="87"/>
      <c r="AD38" s="87"/>
      <c r="AE38" s="67" t="n">
        <f aca="false">Q38/100</f>
        <v>0.8724</v>
      </c>
      <c r="AF38" s="67" t="n">
        <f aca="false">R38/100</f>
        <v>0.12172525</v>
      </c>
      <c r="AG38" s="67" t="n">
        <f aca="false">Y38/100</f>
        <v>0.8862</v>
      </c>
      <c r="AH38" s="67" t="n">
        <f aca="false">Z38/100</f>
        <v>0.119666277777778</v>
      </c>
      <c r="AJ38" s="85" t="n">
        <f aca="false">L38</f>
        <v>791.7224</v>
      </c>
      <c r="AK38" s="67" t="n">
        <f aca="false">Summary!$A$49*M38+Summary!$A$50*N38+Summary!$A$51*O38</f>
        <v>33.2677625</v>
      </c>
      <c r="AL38" s="85" t="n">
        <f aca="false">T38</f>
        <v>797.6296</v>
      </c>
      <c r="AM38" s="67" t="n">
        <f aca="false">Summary!$A$49*U38+Summary!$A$50*V38+Summary!$A$51*W38</f>
        <v>33.4879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3919.3424</v>
      </c>
      <c r="E39" s="93" t="n">
        <f aca="false">N39</f>
        <v>42.4581</v>
      </c>
      <c r="F39" s="93" t="n">
        <f aca="false">L39</f>
        <v>3919.3424</v>
      </c>
      <c r="G39" s="93" t="n">
        <f aca="false">O39</f>
        <v>43.006</v>
      </c>
      <c r="H39" s="93" t="n">
        <f aca="false">T39</f>
        <v>3919.3424</v>
      </c>
      <c r="I39" s="93" t="n">
        <f aca="false">V39</f>
        <v>42.4581</v>
      </c>
      <c r="J39" s="93" t="n">
        <f aca="false">T39</f>
        <v>3919.3424</v>
      </c>
      <c r="K39" s="93" t="n">
        <f aca="false">W39</f>
        <v>43.006</v>
      </c>
      <c r="L39" s="90" t="n">
        <v>3919.3424</v>
      </c>
      <c r="M39" s="90" t="n">
        <v>40.2594</v>
      </c>
      <c r="N39" s="90" t="n">
        <v>42.4581</v>
      </c>
      <c r="O39" s="90" t="n">
        <v>43.006</v>
      </c>
      <c r="P39" s="90" t="n">
        <v>9310.48</v>
      </c>
      <c r="Q39" s="82" t="n">
        <v>23.82</v>
      </c>
      <c r="R39" s="90" t="n">
        <f aca="false">P39/3600</f>
        <v>2.58624444444444</v>
      </c>
      <c r="S39" s="92"/>
      <c r="T39" s="90" t="n">
        <v>3919.3424</v>
      </c>
      <c r="U39" s="90" t="n">
        <v>40.2594</v>
      </c>
      <c r="V39" s="90" t="n">
        <v>42.4581</v>
      </c>
      <c r="W39" s="90" t="n">
        <v>43.006</v>
      </c>
      <c r="X39" s="90" t="n">
        <v>9136.8</v>
      </c>
      <c r="Y39" s="82" t="n">
        <v>22.51</v>
      </c>
      <c r="Z39" s="90" t="n">
        <f aca="false">X39/3600</f>
        <v>2.538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2382</v>
      </c>
      <c r="AF39" s="67" t="n">
        <f aca="false">R39/100</f>
        <v>0.0258624444444444</v>
      </c>
      <c r="AG39" s="67" t="n">
        <f aca="false">Y39/100</f>
        <v>0.2251</v>
      </c>
      <c r="AH39" s="67" t="n">
        <f aca="false">Z39/100</f>
        <v>0.02538</v>
      </c>
      <c r="AJ39" s="85" t="n">
        <f aca="false">L39</f>
        <v>3919.3424</v>
      </c>
      <c r="AK39" s="67" t="n">
        <f aca="false">Summary!$A$49*M39+Summary!$A$50*N39+Summary!$A$51*O39</f>
        <v>40.8775625</v>
      </c>
      <c r="AL39" s="85" t="n">
        <f aca="false">T39</f>
        <v>3919.3424</v>
      </c>
      <c r="AM39" s="67" t="n">
        <f aca="false">Summary!$A$49*U39+Summary!$A$50*V39+Summary!$A$51*W39</f>
        <v>40.877562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847.4456</v>
      </c>
      <c r="E40" s="94" t="n">
        <f aca="false">N40</f>
        <v>39.6509</v>
      </c>
      <c r="F40" s="94" t="n">
        <f aca="false">L40</f>
        <v>1847.4456</v>
      </c>
      <c r="G40" s="94" t="n">
        <f aca="false">O40</f>
        <v>39.8948</v>
      </c>
      <c r="H40" s="94" t="n">
        <f aca="false">T40</f>
        <v>1853.1648</v>
      </c>
      <c r="I40" s="94" t="n">
        <f aca="false">V40</f>
        <v>39.7397</v>
      </c>
      <c r="J40" s="94" t="n">
        <f aca="false">T40</f>
        <v>1853.1648</v>
      </c>
      <c r="K40" s="94" t="n">
        <f aca="false">W40</f>
        <v>40.0112</v>
      </c>
      <c r="L40" s="81" t="n">
        <v>1847.4456</v>
      </c>
      <c r="M40" s="81" t="n">
        <v>37.0256</v>
      </c>
      <c r="N40" s="81" t="n">
        <v>39.6509</v>
      </c>
      <c r="O40" s="81" t="n">
        <v>39.8948</v>
      </c>
      <c r="P40" s="81" t="n">
        <v>8177.56</v>
      </c>
      <c r="Q40" s="82" t="n">
        <v>19.01</v>
      </c>
      <c r="R40" s="81" t="n">
        <f aca="false">P40/3600</f>
        <v>2.27154444444444</v>
      </c>
      <c r="S40" s="83"/>
      <c r="T40" s="81" t="n">
        <v>1853.1648</v>
      </c>
      <c r="U40" s="81" t="n">
        <v>37.0244</v>
      </c>
      <c r="V40" s="81" t="n">
        <v>39.7397</v>
      </c>
      <c r="W40" s="81" t="n">
        <v>40.0112</v>
      </c>
      <c r="X40" s="81" t="n">
        <v>8160.88</v>
      </c>
      <c r="Y40" s="82" t="n">
        <v>19.09</v>
      </c>
      <c r="Z40" s="81" t="n">
        <f aca="false">X40/3600</f>
        <v>2.26691111111111</v>
      </c>
      <c r="AA40" s="83"/>
      <c r="AB40" s="83"/>
      <c r="AC40" s="83"/>
      <c r="AD40" s="83"/>
      <c r="AE40" s="67" t="n">
        <f aca="false">Q40/100</f>
        <v>0.1901</v>
      </c>
      <c r="AF40" s="67" t="n">
        <f aca="false">R40/100</f>
        <v>0.0227154444444444</v>
      </c>
      <c r="AG40" s="67" t="n">
        <f aca="false">Y40/100</f>
        <v>0.1909</v>
      </c>
      <c r="AH40" s="67" t="n">
        <f aca="false">Z40/100</f>
        <v>0.0226691111111111</v>
      </c>
      <c r="AJ40" s="85" t="n">
        <f aca="false">L40</f>
        <v>1847.4456</v>
      </c>
      <c r="AK40" s="67" t="n">
        <f aca="false">Summary!$A$49*M40+Summary!$A$50*N40+Summary!$A$51*O40</f>
        <v>37.7124125</v>
      </c>
      <c r="AL40" s="85" t="n">
        <f aca="false">T40</f>
        <v>1853.1648</v>
      </c>
      <c r="AM40" s="67" t="n">
        <f aca="false">Summary!$A$49*U40+Summary!$A$50*V40+Summary!$A$51*W40</f>
        <v>37.737162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73.8024</v>
      </c>
      <c r="E41" s="94" t="n">
        <f aca="false">N41</f>
        <v>37.21</v>
      </c>
      <c r="F41" s="94" t="n">
        <f aca="false">L41</f>
        <v>873.8024</v>
      </c>
      <c r="G41" s="94" t="n">
        <f aca="false">O41</f>
        <v>37.1837</v>
      </c>
      <c r="H41" s="94" t="n">
        <f aca="false">T41</f>
        <v>890.3336</v>
      </c>
      <c r="I41" s="94" t="n">
        <f aca="false">V41</f>
        <v>37.7162</v>
      </c>
      <c r="J41" s="94" t="n">
        <f aca="false">T41</f>
        <v>890.3336</v>
      </c>
      <c r="K41" s="94" t="n">
        <f aca="false">W41</f>
        <v>37.7431</v>
      </c>
      <c r="L41" s="81" t="n">
        <v>873.8024</v>
      </c>
      <c r="M41" s="81" t="n">
        <v>34.1619</v>
      </c>
      <c r="N41" s="81" t="n">
        <v>37.21</v>
      </c>
      <c r="O41" s="81" t="n">
        <v>37.1837</v>
      </c>
      <c r="P41" s="81" t="n">
        <v>7450.32</v>
      </c>
      <c r="Q41" s="82" t="n">
        <v>16.03</v>
      </c>
      <c r="R41" s="81" t="n">
        <f aca="false">P41/3600</f>
        <v>2.06953333333333</v>
      </c>
      <c r="S41" s="83"/>
      <c r="T41" s="81" t="n">
        <v>890.3336</v>
      </c>
      <c r="U41" s="81" t="n">
        <v>34.158</v>
      </c>
      <c r="V41" s="81" t="n">
        <v>37.7162</v>
      </c>
      <c r="W41" s="81" t="n">
        <v>37.7431</v>
      </c>
      <c r="X41" s="81" t="n">
        <v>7477.43</v>
      </c>
      <c r="Y41" s="82" t="n">
        <v>16.34</v>
      </c>
      <c r="Z41" s="81" t="n">
        <f aca="false">X41/3600</f>
        <v>2.07706388888889</v>
      </c>
      <c r="AA41" s="83"/>
      <c r="AB41" s="83"/>
      <c r="AC41" s="83"/>
      <c r="AD41" s="83"/>
      <c r="AE41" s="67" t="n">
        <f aca="false">Q41/100</f>
        <v>0.1603</v>
      </c>
      <c r="AF41" s="67" t="n">
        <f aca="false">R41/100</f>
        <v>0.0206953333333333</v>
      </c>
      <c r="AG41" s="67" t="n">
        <f aca="false">Y41/100</f>
        <v>0.1634</v>
      </c>
      <c r="AH41" s="67" t="n">
        <f aca="false">Z41/100</f>
        <v>0.0207706388888889</v>
      </c>
      <c r="AJ41" s="85" t="n">
        <f aca="false">L41</f>
        <v>873.8024</v>
      </c>
      <c r="AK41" s="67" t="n">
        <f aca="false">Summary!$A$49*M41+Summary!$A$50*N41+Summary!$A$51*O41</f>
        <v>34.9206375</v>
      </c>
      <c r="AL41" s="85" t="n">
        <f aca="false">T41</f>
        <v>890.3336</v>
      </c>
      <c r="AM41" s="67" t="n">
        <f aca="false">Summary!$A$49*U41+Summary!$A$50*V41+Summary!$A$51*W41</f>
        <v>35.05091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28.684</v>
      </c>
      <c r="E42" s="95" t="n">
        <f aca="false">N42</f>
        <v>35.0748</v>
      </c>
      <c r="F42" s="95" t="n">
        <f aca="false">L42</f>
        <v>428.684</v>
      </c>
      <c r="G42" s="95" t="n">
        <f aca="false">O42</f>
        <v>34.6669</v>
      </c>
      <c r="H42" s="95" t="n">
        <f aca="false">T42</f>
        <v>452.6728</v>
      </c>
      <c r="I42" s="95" t="n">
        <f aca="false">V42</f>
        <v>36.3142</v>
      </c>
      <c r="J42" s="95" t="n">
        <f aca="false">T42</f>
        <v>452.6728</v>
      </c>
      <c r="K42" s="95" t="n">
        <f aca="false">W42</f>
        <v>36.1992</v>
      </c>
      <c r="L42" s="89" t="n">
        <v>428.684</v>
      </c>
      <c r="M42" s="89" t="n">
        <v>31.591</v>
      </c>
      <c r="N42" s="89" t="n">
        <v>35.0748</v>
      </c>
      <c r="O42" s="89" t="n">
        <v>34.6669</v>
      </c>
      <c r="P42" s="89" t="n">
        <v>8020.27</v>
      </c>
      <c r="Q42" s="89" t="n">
        <v>15.21</v>
      </c>
      <c r="R42" s="89" t="n">
        <f aca="false">P42/3600</f>
        <v>2.22785277777778</v>
      </c>
      <c r="S42" s="87"/>
      <c r="T42" s="89" t="n">
        <v>452.6728</v>
      </c>
      <c r="U42" s="89" t="n">
        <v>31.6087</v>
      </c>
      <c r="V42" s="89" t="n">
        <v>36.3142</v>
      </c>
      <c r="W42" s="89" t="n">
        <v>36.1992</v>
      </c>
      <c r="X42" s="89" t="n">
        <v>7033.92</v>
      </c>
      <c r="Y42" s="89" t="n">
        <v>13.43</v>
      </c>
      <c r="Z42" s="89" t="n">
        <f aca="false">X42/3600</f>
        <v>1.95386666666667</v>
      </c>
      <c r="AA42" s="87"/>
      <c r="AB42" s="87"/>
      <c r="AC42" s="87"/>
      <c r="AD42" s="87"/>
      <c r="AE42" s="67" t="n">
        <f aca="false">Q42/100</f>
        <v>0.1521</v>
      </c>
      <c r="AF42" s="67" t="n">
        <f aca="false">R42/100</f>
        <v>0.0222785277777778</v>
      </c>
      <c r="AG42" s="67" t="n">
        <f aca="false">Y42/100</f>
        <v>0.1343</v>
      </c>
      <c r="AH42" s="67" t="n">
        <f aca="false">Z42/100</f>
        <v>0.0195386666666667</v>
      </c>
      <c r="AJ42" s="85" t="n">
        <f aca="false">L42</f>
        <v>428.684</v>
      </c>
      <c r="AK42" s="67" t="n">
        <f aca="false">Summary!$A$49*M42+Summary!$A$50*N42+Summary!$A$51*O42</f>
        <v>32.4109625</v>
      </c>
      <c r="AL42" s="85" t="n">
        <f aca="false">T42</f>
        <v>452.6728</v>
      </c>
      <c r="AM42" s="67" t="n">
        <f aca="false">Summary!$A$49*U42+Summary!$A$50*V42+Summary!$A$51*W42</f>
        <v>32.7707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231.4184</v>
      </c>
      <c r="E43" s="93" t="n">
        <f aca="false">N43</f>
        <v>43.0231</v>
      </c>
      <c r="F43" s="93" t="n">
        <f aca="false">L43</f>
        <v>4231.4184</v>
      </c>
      <c r="G43" s="93" t="n">
        <f aca="false">O43</f>
        <v>44.3761</v>
      </c>
      <c r="H43" s="93" t="n">
        <f aca="false">T43</f>
        <v>4231.4184</v>
      </c>
      <c r="I43" s="93" t="n">
        <f aca="false">V43</f>
        <v>43.0231</v>
      </c>
      <c r="J43" s="93" t="n">
        <f aca="false">T43</f>
        <v>4231.4184</v>
      </c>
      <c r="K43" s="93" t="n">
        <f aca="false">W43</f>
        <v>44.3761</v>
      </c>
      <c r="L43" s="90" t="n">
        <v>4231.4184</v>
      </c>
      <c r="M43" s="90" t="n">
        <v>40.2317</v>
      </c>
      <c r="N43" s="90" t="n">
        <v>43.0231</v>
      </c>
      <c r="O43" s="90" t="n">
        <v>44.3761</v>
      </c>
      <c r="P43" s="90" t="n">
        <v>10655.3</v>
      </c>
      <c r="Q43" s="82" t="n">
        <v>27.32</v>
      </c>
      <c r="R43" s="90" t="n">
        <f aca="false">P43/3600</f>
        <v>2.95980555555556</v>
      </c>
      <c r="S43" s="92"/>
      <c r="T43" s="90" t="n">
        <v>4231.4184</v>
      </c>
      <c r="U43" s="90" t="n">
        <v>40.2317</v>
      </c>
      <c r="V43" s="90" t="n">
        <v>43.0231</v>
      </c>
      <c r="W43" s="90" t="n">
        <v>44.3761</v>
      </c>
      <c r="X43" s="90" t="n">
        <v>10467</v>
      </c>
      <c r="Y43" s="82" t="n">
        <v>25.87</v>
      </c>
      <c r="Z43" s="90" t="n">
        <f aca="false">X43/3600</f>
        <v>2.9075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732</v>
      </c>
      <c r="AF43" s="67" t="n">
        <f aca="false">R43/100</f>
        <v>0.0295980555555556</v>
      </c>
      <c r="AG43" s="67" t="n">
        <f aca="false">Y43/100</f>
        <v>0.2587</v>
      </c>
      <c r="AH43" s="67" t="n">
        <f aca="false">Z43/100</f>
        <v>0.029075</v>
      </c>
      <c r="AJ43" s="85" t="n">
        <f aca="false">L43</f>
        <v>4231.4184</v>
      </c>
      <c r="AK43" s="67" t="n">
        <f aca="false">Summary!$A$49*M43+Summary!$A$50*N43+Summary!$A$51*O43</f>
        <v>41.098675</v>
      </c>
      <c r="AL43" s="85" t="n">
        <f aca="false">T43</f>
        <v>4231.4184</v>
      </c>
      <c r="AM43" s="67" t="n">
        <f aca="false">Summary!$A$49*U43+Summary!$A$50*V43+Summary!$A$51*W43</f>
        <v>41.09867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909.1264</v>
      </c>
      <c r="E44" s="94" t="n">
        <f aca="false">N44</f>
        <v>40.8255</v>
      </c>
      <c r="F44" s="94" t="n">
        <f aca="false">L44</f>
        <v>1909.1264</v>
      </c>
      <c r="G44" s="94" t="n">
        <f aca="false">O44</f>
        <v>41.8646</v>
      </c>
      <c r="H44" s="94" t="n">
        <f aca="false">T44</f>
        <v>1911.024</v>
      </c>
      <c r="I44" s="94" t="n">
        <f aca="false">V44</f>
        <v>40.8652</v>
      </c>
      <c r="J44" s="94" t="n">
        <f aca="false">T44</f>
        <v>1911.024</v>
      </c>
      <c r="K44" s="94" t="n">
        <f aca="false">W44</f>
        <v>41.9097</v>
      </c>
      <c r="L44" s="81" t="n">
        <v>1909.1264</v>
      </c>
      <c r="M44" s="81" t="n">
        <v>37.3226</v>
      </c>
      <c r="N44" s="81" t="n">
        <v>40.8255</v>
      </c>
      <c r="O44" s="81" t="n">
        <v>41.8646</v>
      </c>
      <c r="P44" s="81" t="n">
        <v>9324.05</v>
      </c>
      <c r="Q44" s="82" t="n">
        <v>21.7</v>
      </c>
      <c r="R44" s="81" t="n">
        <f aca="false">P44/3600</f>
        <v>2.59001388888889</v>
      </c>
      <c r="S44" s="83"/>
      <c r="T44" s="81" t="n">
        <v>1911.024</v>
      </c>
      <c r="U44" s="81" t="n">
        <v>37.3159</v>
      </c>
      <c r="V44" s="81" t="n">
        <v>40.8652</v>
      </c>
      <c r="W44" s="81" t="n">
        <v>41.9097</v>
      </c>
      <c r="X44" s="81" t="n">
        <v>10625.52</v>
      </c>
      <c r="Y44" s="82" t="n">
        <v>25.15</v>
      </c>
      <c r="Z44" s="81" t="n">
        <f aca="false">X44/3600</f>
        <v>2.95153333333333</v>
      </c>
      <c r="AA44" s="83"/>
      <c r="AB44" s="83"/>
      <c r="AC44" s="83"/>
      <c r="AD44" s="83"/>
      <c r="AE44" s="67" t="n">
        <f aca="false">Q44/100</f>
        <v>0.217</v>
      </c>
      <c r="AF44" s="67" t="n">
        <f aca="false">R44/100</f>
        <v>0.0259001388888889</v>
      </c>
      <c r="AG44" s="67" t="n">
        <f aca="false">Y44/100</f>
        <v>0.2515</v>
      </c>
      <c r="AH44" s="67" t="n">
        <f aca="false">Z44/100</f>
        <v>0.0295153333333333</v>
      </c>
      <c r="AJ44" s="85" t="n">
        <f aca="false">L44</f>
        <v>1909.1264</v>
      </c>
      <c r="AK44" s="67" t="n">
        <f aca="false">Summary!$A$49*M44+Summary!$A$50*N44+Summary!$A$51*O44</f>
        <v>38.3282125</v>
      </c>
      <c r="AL44" s="85" t="n">
        <f aca="false">T44</f>
        <v>1911.024</v>
      </c>
      <c r="AM44" s="67" t="n">
        <f aca="false">Summary!$A$49*U44+Summary!$A$50*V44+Summary!$A$51*W44</f>
        <v>38.333787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21.6056</v>
      </c>
      <c r="E45" s="94" t="n">
        <f aca="false">N45</f>
        <v>38.6837</v>
      </c>
      <c r="F45" s="94" t="n">
        <f aca="false">L45</f>
        <v>921.6056</v>
      </c>
      <c r="G45" s="94" t="n">
        <f aca="false">O45</f>
        <v>39.534</v>
      </c>
      <c r="H45" s="94" t="n">
        <f aca="false">T45</f>
        <v>927.5592</v>
      </c>
      <c r="I45" s="94" t="n">
        <f aca="false">V45</f>
        <v>39.0691</v>
      </c>
      <c r="J45" s="94" t="n">
        <f aca="false">T45</f>
        <v>927.5592</v>
      </c>
      <c r="K45" s="94" t="n">
        <f aca="false">W45</f>
        <v>40.0243</v>
      </c>
      <c r="L45" s="81" t="n">
        <v>921.6056</v>
      </c>
      <c r="M45" s="81" t="n">
        <v>34.3302</v>
      </c>
      <c r="N45" s="81" t="n">
        <v>38.6837</v>
      </c>
      <c r="O45" s="81" t="n">
        <v>39.534</v>
      </c>
      <c r="P45" s="81" t="n">
        <v>8713.9</v>
      </c>
      <c r="Q45" s="82" t="n">
        <v>18.69</v>
      </c>
      <c r="R45" s="81" t="n">
        <f aca="false">P45/3600</f>
        <v>2.42052777777778</v>
      </c>
      <c r="S45" s="83"/>
      <c r="T45" s="81" t="n">
        <v>927.5592</v>
      </c>
      <c r="U45" s="81" t="n">
        <v>34.3237</v>
      </c>
      <c r="V45" s="81" t="n">
        <v>39.0691</v>
      </c>
      <c r="W45" s="81" t="n">
        <v>40.0243</v>
      </c>
      <c r="X45" s="81" t="n">
        <v>8799.04</v>
      </c>
      <c r="Y45" s="82" t="n">
        <v>18.92</v>
      </c>
      <c r="Z45" s="81" t="n">
        <f aca="false">X45/3600</f>
        <v>2.44417777777778</v>
      </c>
      <c r="AA45" s="83"/>
      <c r="AB45" s="83"/>
      <c r="AC45" s="83"/>
      <c r="AD45" s="83"/>
      <c r="AE45" s="67" t="n">
        <f aca="false">Q45/100</f>
        <v>0.1869</v>
      </c>
      <c r="AF45" s="67" t="n">
        <f aca="false">R45/100</f>
        <v>0.0242052777777778</v>
      </c>
      <c r="AG45" s="67" t="n">
        <f aca="false">Y45/100</f>
        <v>0.1892</v>
      </c>
      <c r="AH45" s="67" t="n">
        <f aca="false">Z45/100</f>
        <v>0.0244417777777778</v>
      </c>
      <c r="AJ45" s="85" t="n">
        <f aca="false">L45</f>
        <v>921.6056</v>
      </c>
      <c r="AK45" s="67" t="n">
        <f aca="false">Summary!$A$49*M45+Summary!$A$50*N45+Summary!$A$51*O45</f>
        <v>35.5248625</v>
      </c>
      <c r="AL45" s="85" t="n">
        <f aca="false">T45</f>
        <v>927.5592</v>
      </c>
      <c r="AM45" s="67" t="n">
        <f aca="false">Summary!$A$49*U45+Summary!$A$50*V45+Summary!$A$51*W45</f>
        <v>35.6294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58.3504</v>
      </c>
      <c r="E46" s="95" t="n">
        <f aca="false">N46</f>
        <v>36.3316</v>
      </c>
      <c r="F46" s="95" t="n">
        <f aca="false">L46</f>
        <v>458.3504</v>
      </c>
      <c r="G46" s="95" t="n">
        <f aca="false">O46</f>
        <v>37.0674</v>
      </c>
      <c r="H46" s="95" t="n">
        <f aca="false">T46</f>
        <v>467.7944</v>
      </c>
      <c r="I46" s="95" t="n">
        <f aca="false">V46</f>
        <v>37.75</v>
      </c>
      <c r="J46" s="95" t="n">
        <f aca="false">T46</f>
        <v>467.7944</v>
      </c>
      <c r="K46" s="95" t="n">
        <f aca="false">W46</f>
        <v>38.5963</v>
      </c>
      <c r="L46" s="89" t="n">
        <v>458.3504</v>
      </c>
      <c r="M46" s="89" t="n">
        <v>31.3992</v>
      </c>
      <c r="N46" s="89" t="n">
        <v>36.3316</v>
      </c>
      <c r="O46" s="89" t="n">
        <v>37.0674</v>
      </c>
      <c r="P46" s="89" t="n">
        <v>8391.4</v>
      </c>
      <c r="Q46" s="89" t="n">
        <v>16.02</v>
      </c>
      <c r="R46" s="89" t="n">
        <f aca="false">P46/3600</f>
        <v>2.33094444444444</v>
      </c>
      <c r="S46" s="87"/>
      <c r="T46" s="89" t="n">
        <v>467.7944</v>
      </c>
      <c r="U46" s="89" t="n">
        <v>31.4052</v>
      </c>
      <c r="V46" s="89" t="n">
        <v>37.75</v>
      </c>
      <c r="W46" s="89" t="n">
        <v>38.5963</v>
      </c>
      <c r="X46" s="89" t="n">
        <v>9537.92</v>
      </c>
      <c r="Y46" s="89" t="n">
        <v>18.43</v>
      </c>
      <c r="Z46" s="89" t="n">
        <f aca="false">X46/3600</f>
        <v>2.64942222222222</v>
      </c>
      <c r="AA46" s="87"/>
      <c r="AB46" s="87"/>
      <c r="AC46" s="87"/>
      <c r="AD46" s="87"/>
      <c r="AE46" s="67" t="n">
        <f aca="false">Q46/100</f>
        <v>0.1602</v>
      </c>
      <c r="AF46" s="67" t="n">
        <f aca="false">R46/100</f>
        <v>0.0233094444444444</v>
      </c>
      <c r="AG46" s="67" t="n">
        <f aca="false">Y46/100</f>
        <v>0.1843</v>
      </c>
      <c r="AH46" s="67" t="n">
        <f aca="false">Z46/100</f>
        <v>0.0264942222222222</v>
      </c>
      <c r="AJ46" s="85" t="n">
        <f aca="false">L46</f>
        <v>458.3504</v>
      </c>
      <c r="AK46" s="67" t="n">
        <f aca="false">Summary!$A$49*M46+Summary!$A$50*N46+Summary!$A$51*O46</f>
        <v>32.724275</v>
      </c>
      <c r="AL46" s="85" t="n">
        <f aca="false">T46</f>
        <v>467.7944</v>
      </c>
      <c r="AM46" s="67" t="n">
        <f aca="false">Summary!$A$49*U46+Summary!$A$50*V46+Summary!$A$51*W46</f>
        <v>33.09718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8327.3552</v>
      </c>
      <c r="E47" s="93" t="n">
        <f aca="false">N47</f>
        <v>40.8217</v>
      </c>
      <c r="F47" s="93" t="n">
        <f aca="false">L47</f>
        <v>8327.3552</v>
      </c>
      <c r="G47" s="93" t="n">
        <f aca="false">O47</f>
        <v>41.6909</v>
      </c>
      <c r="H47" s="93" t="n">
        <f aca="false">T47</f>
        <v>8327.3552</v>
      </c>
      <c r="I47" s="93" t="n">
        <f aca="false">V47</f>
        <v>40.8217</v>
      </c>
      <c r="J47" s="93" t="n">
        <f aca="false">T47</f>
        <v>8327.3552</v>
      </c>
      <c r="K47" s="93" t="n">
        <f aca="false">W47</f>
        <v>41.6909</v>
      </c>
      <c r="L47" s="90" t="n">
        <v>8327.3552</v>
      </c>
      <c r="M47" s="90" t="n">
        <v>38.3271</v>
      </c>
      <c r="N47" s="90" t="n">
        <v>40.8217</v>
      </c>
      <c r="O47" s="90" t="n">
        <v>41.6909</v>
      </c>
      <c r="P47" s="90" t="n">
        <v>12086.79</v>
      </c>
      <c r="Q47" s="82" t="n">
        <v>33</v>
      </c>
      <c r="R47" s="90" t="n">
        <f aca="false">P47/3600</f>
        <v>3.35744166666667</v>
      </c>
      <c r="S47" s="92"/>
      <c r="T47" s="90" t="n">
        <v>8327.3552</v>
      </c>
      <c r="U47" s="90" t="n">
        <v>38.3271</v>
      </c>
      <c r="V47" s="90" t="n">
        <v>40.8217</v>
      </c>
      <c r="W47" s="90" t="n">
        <v>41.6909</v>
      </c>
      <c r="X47" s="90" t="n">
        <v>10567.72</v>
      </c>
      <c r="Y47" s="82" t="n">
        <v>28.75</v>
      </c>
      <c r="Z47" s="90" t="n">
        <f aca="false">X47/3600</f>
        <v>2.93547777777778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33</v>
      </c>
      <c r="AF47" s="67" t="n">
        <f aca="false">R47/100</f>
        <v>0.0335744166666667</v>
      </c>
      <c r="AG47" s="67" t="n">
        <f aca="false">Y47/100</f>
        <v>0.2875</v>
      </c>
      <c r="AH47" s="67" t="n">
        <f aca="false">Z47/100</f>
        <v>0.0293547777777778</v>
      </c>
      <c r="AJ47" s="85" t="n">
        <f aca="false">L47</f>
        <v>8327.3552</v>
      </c>
      <c r="AK47" s="67" t="n">
        <f aca="false">Summary!$A$49*M47+Summary!$A$50*N47+Summary!$A$51*O47</f>
        <v>39.0594</v>
      </c>
      <c r="AL47" s="85" t="n">
        <f aca="false">T47</f>
        <v>8327.3552</v>
      </c>
      <c r="AM47" s="67" t="n">
        <f aca="false">Summary!$A$49*U47+Summary!$A$50*V47+Summary!$A$51*W47</f>
        <v>39.0594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585.1712</v>
      </c>
      <c r="E48" s="94" t="n">
        <f aca="false">N48</f>
        <v>38.0582</v>
      </c>
      <c r="F48" s="94" t="n">
        <f aca="false">L48</f>
        <v>3585.1712</v>
      </c>
      <c r="G48" s="94" t="n">
        <f aca="false">O48</f>
        <v>38.833</v>
      </c>
      <c r="H48" s="94" t="n">
        <f aca="false">T48</f>
        <v>3590.5232</v>
      </c>
      <c r="I48" s="94" t="n">
        <f aca="false">V48</f>
        <v>38.0996</v>
      </c>
      <c r="J48" s="94" t="n">
        <f aca="false">T48</f>
        <v>3590.5232</v>
      </c>
      <c r="K48" s="94" t="n">
        <f aca="false">W48</f>
        <v>38.8877</v>
      </c>
      <c r="L48" s="81" t="n">
        <v>3585.1712</v>
      </c>
      <c r="M48" s="81" t="n">
        <v>34.4378</v>
      </c>
      <c r="N48" s="81" t="n">
        <v>38.0582</v>
      </c>
      <c r="O48" s="81" t="n">
        <v>38.833</v>
      </c>
      <c r="P48" s="81" t="n">
        <v>8930.27</v>
      </c>
      <c r="Q48" s="82" t="n">
        <v>22.3</v>
      </c>
      <c r="R48" s="81" t="n">
        <f aca="false">P48/3600</f>
        <v>2.48063055555556</v>
      </c>
      <c r="S48" s="83"/>
      <c r="T48" s="81" t="n">
        <v>3590.5232</v>
      </c>
      <c r="U48" s="81" t="n">
        <v>34.4344</v>
      </c>
      <c r="V48" s="81" t="n">
        <v>38.0996</v>
      </c>
      <c r="W48" s="81" t="n">
        <v>38.8877</v>
      </c>
      <c r="X48" s="81" t="n">
        <v>10202.04</v>
      </c>
      <c r="Y48" s="82" t="n">
        <v>25.97</v>
      </c>
      <c r="Z48" s="81" t="n">
        <f aca="false">X48/3600</f>
        <v>2.8339</v>
      </c>
      <c r="AA48" s="83"/>
      <c r="AB48" s="83"/>
      <c r="AC48" s="83"/>
      <c r="AD48" s="83"/>
      <c r="AE48" s="67" t="n">
        <f aca="false">Q48/100</f>
        <v>0.223</v>
      </c>
      <c r="AF48" s="67" t="n">
        <f aca="false">R48/100</f>
        <v>0.0248063055555556</v>
      </c>
      <c r="AG48" s="67" t="n">
        <f aca="false">Y48/100</f>
        <v>0.2597</v>
      </c>
      <c r="AH48" s="67" t="n">
        <f aca="false">Z48/100</f>
        <v>0.028339</v>
      </c>
      <c r="AJ48" s="85" t="n">
        <f aca="false">L48</f>
        <v>3585.1712</v>
      </c>
      <c r="AK48" s="67" t="n">
        <f aca="false">Summary!$A$49*M48+Summary!$A$50*N48+Summary!$A$51*O48</f>
        <v>35.43975</v>
      </c>
      <c r="AL48" s="85" t="n">
        <f aca="false">T48</f>
        <v>3590.5232</v>
      </c>
      <c r="AM48" s="67" t="n">
        <f aca="false">Summary!$A$49*U48+Summary!$A$50*V48+Summary!$A$51*W48</f>
        <v>35.449212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566.5728</v>
      </c>
      <c r="E49" s="94" t="n">
        <f aca="false">N49</f>
        <v>35.7496</v>
      </c>
      <c r="F49" s="94" t="n">
        <f aca="false">L49</f>
        <v>1566.5728</v>
      </c>
      <c r="G49" s="94" t="n">
        <f aca="false">O49</f>
        <v>36.4904</v>
      </c>
      <c r="H49" s="94" t="n">
        <f aca="false">T49</f>
        <v>1582.516</v>
      </c>
      <c r="I49" s="94" t="n">
        <f aca="false">V49</f>
        <v>36.1459</v>
      </c>
      <c r="J49" s="94" t="n">
        <f aca="false">T49</f>
        <v>1582.516</v>
      </c>
      <c r="K49" s="94" t="n">
        <f aca="false">W49</f>
        <v>36.8831</v>
      </c>
      <c r="L49" s="81" t="n">
        <v>1566.5728</v>
      </c>
      <c r="M49" s="81" t="n">
        <v>30.9585</v>
      </c>
      <c r="N49" s="81" t="n">
        <v>35.7496</v>
      </c>
      <c r="O49" s="81" t="n">
        <v>36.4904</v>
      </c>
      <c r="P49" s="81" t="n">
        <v>9119.51</v>
      </c>
      <c r="Q49" s="82" t="n">
        <v>21.99</v>
      </c>
      <c r="R49" s="81" t="n">
        <f aca="false">P49/3600</f>
        <v>2.53319722222222</v>
      </c>
      <c r="S49" s="83"/>
      <c r="T49" s="81" t="n">
        <v>1582.516</v>
      </c>
      <c r="U49" s="81" t="n">
        <v>30.9565</v>
      </c>
      <c r="V49" s="81" t="n">
        <v>36.1459</v>
      </c>
      <c r="W49" s="81" t="n">
        <v>36.8831</v>
      </c>
      <c r="X49" s="81" t="n">
        <v>7962.92</v>
      </c>
      <c r="Y49" s="82" t="n">
        <v>18.83</v>
      </c>
      <c r="Z49" s="81" t="n">
        <f aca="false">X49/3600</f>
        <v>2.21192222222222</v>
      </c>
      <c r="AA49" s="83"/>
      <c r="AB49" s="83"/>
      <c r="AC49" s="83"/>
      <c r="AD49" s="83"/>
      <c r="AE49" s="67" t="n">
        <f aca="false">Q49/100</f>
        <v>0.2199</v>
      </c>
      <c r="AF49" s="67" t="n">
        <f aca="false">R49/100</f>
        <v>0.0253319722222222</v>
      </c>
      <c r="AG49" s="67" t="n">
        <f aca="false">Y49/100</f>
        <v>0.1883</v>
      </c>
      <c r="AH49" s="67" t="n">
        <f aca="false">Z49/100</f>
        <v>0.0221192222222222</v>
      </c>
      <c r="AJ49" s="85" t="n">
        <f aca="false">L49</f>
        <v>1566.5728</v>
      </c>
      <c r="AK49" s="67" t="n">
        <f aca="false">Summary!$A$49*M49+Summary!$A$50*N49+Summary!$A$51*O49</f>
        <v>32.248875</v>
      </c>
      <c r="AL49" s="85" t="n">
        <f aca="false">T49</f>
        <v>1582.516</v>
      </c>
      <c r="AM49" s="67" t="n">
        <f aca="false">Summary!$A$49*U49+Summary!$A$50*V49+Summary!$A$51*W49</f>
        <v>32.346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54.5384</v>
      </c>
      <c r="E50" s="95" t="n">
        <f aca="false">N50</f>
        <v>33.664</v>
      </c>
      <c r="F50" s="95" t="n">
        <f aca="false">L50</f>
        <v>654.5384</v>
      </c>
      <c r="G50" s="95" t="n">
        <f aca="false">O50</f>
        <v>34.3158</v>
      </c>
      <c r="H50" s="95" t="n">
        <f aca="false">T50</f>
        <v>673.0216</v>
      </c>
      <c r="I50" s="95" t="n">
        <f aca="false">V50</f>
        <v>34.8211</v>
      </c>
      <c r="J50" s="95" t="n">
        <f aca="false">T50</f>
        <v>673.0216</v>
      </c>
      <c r="K50" s="95" t="n">
        <f aca="false">W50</f>
        <v>35.5378</v>
      </c>
      <c r="L50" s="89" t="n">
        <v>654.5384</v>
      </c>
      <c r="M50" s="89" t="n">
        <v>27.7126</v>
      </c>
      <c r="N50" s="89" t="n">
        <v>33.664</v>
      </c>
      <c r="O50" s="89" t="n">
        <v>34.3158</v>
      </c>
      <c r="P50" s="89" t="n">
        <v>7399.13</v>
      </c>
      <c r="Q50" s="89" t="n">
        <v>14.56</v>
      </c>
      <c r="R50" s="89" t="n">
        <f aca="false">P50/3600</f>
        <v>2.05531388888889</v>
      </c>
      <c r="S50" s="87"/>
      <c r="T50" s="89" t="n">
        <v>673.0216</v>
      </c>
      <c r="U50" s="89" t="n">
        <v>27.7081</v>
      </c>
      <c r="V50" s="89" t="n">
        <v>34.8211</v>
      </c>
      <c r="W50" s="89" t="n">
        <v>35.5378</v>
      </c>
      <c r="X50" s="89" t="n">
        <v>7381.51</v>
      </c>
      <c r="Y50" s="89" t="n">
        <v>14.72</v>
      </c>
      <c r="Z50" s="89" t="n">
        <f aca="false">X50/3600</f>
        <v>2.05041944444444</v>
      </c>
      <c r="AA50" s="87"/>
      <c r="AB50" s="87"/>
      <c r="AC50" s="87"/>
      <c r="AD50" s="87"/>
      <c r="AE50" s="67" t="n">
        <f aca="false">Q50/100</f>
        <v>0.1456</v>
      </c>
      <c r="AF50" s="67" t="n">
        <f aca="false">R50/100</f>
        <v>0.0205531388888889</v>
      </c>
      <c r="AG50" s="67" t="n">
        <f aca="false">Y50/100</f>
        <v>0.1472</v>
      </c>
      <c r="AH50" s="67" t="n">
        <f aca="false">Z50/100</f>
        <v>0.0205041944444444</v>
      </c>
      <c r="AJ50" s="85" t="n">
        <f aca="false">L50</f>
        <v>654.5384</v>
      </c>
      <c r="AK50" s="67" t="n">
        <f aca="false">Summary!$A$49*M50+Summary!$A$50*N50+Summary!$A$51*O50</f>
        <v>29.281925</v>
      </c>
      <c r="AL50" s="85" t="n">
        <f aca="false">T50</f>
        <v>673.0216</v>
      </c>
      <c r="AM50" s="67" t="n">
        <f aca="false">Summary!$A$49*U50+Summary!$A$50*V50+Summary!$A$51*W50</f>
        <v>29.575937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5810.9016</v>
      </c>
      <c r="E51" s="93" t="n">
        <f aca="false">N51</f>
        <v>41.3788</v>
      </c>
      <c r="F51" s="93" t="n">
        <f aca="false">L51</f>
        <v>5810.9016</v>
      </c>
      <c r="G51" s="93" t="n">
        <f aca="false">O51</f>
        <v>42.7</v>
      </c>
      <c r="H51" s="93" t="n">
        <f aca="false">T51</f>
        <v>5810.9016</v>
      </c>
      <c r="I51" s="93" t="n">
        <f aca="false">V51</f>
        <v>41.3788</v>
      </c>
      <c r="J51" s="93" t="n">
        <f aca="false">T51</f>
        <v>5810.9016</v>
      </c>
      <c r="K51" s="93" t="n">
        <f aca="false">W51</f>
        <v>42.7</v>
      </c>
      <c r="L51" s="90" t="n">
        <v>5810.9016</v>
      </c>
      <c r="M51" s="90" t="n">
        <v>40.0403</v>
      </c>
      <c r="N51" s="90" t="n">
        <v>41.3788</v>
      </c>
      <c r="O51" s="90" t="n">
        <v>42.7</v>
      </c>
      <c r="P51" s="90" t="n">
        <v>6903.84</v>
      </c>
      <c r="Q51" s="82" t="n">
        <v>19.94</v>
      </c>
      <c r="R51" s="90" t="n">
        <f aca="false">P51/3600</f>
        <v>1.91773333333333</v>
      </c>
      <c r="S51" s="92"/>
      <c r="T51" s="90" t="n">
        <v>5810.9016</v>
      </c>
      <c r="U51" s="90" t="n">
        <v>40.0403</v>
      </c>
      <c r="V51" s="90" t="n">
        <v>41.3788</v>
      </c>
      <c r="W51" s="90" t="n">
        <v>42.7</v>
      </c>
      <c r="X51" s="90" t="n">
        <v>6884.11</v>
      </c>
      <c r="Y51" s="82" t="n">
        <v>19.93</v>
      </c>
      <c r="Z51" s="90" t="n">
        <f aca="false">X51/3600</f>
        <v>1.91225277777778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994</v>
      </c>
      <c r="AF51" s="67" t="n">
        <f aca="false">R51/100</f>
        <v>0.0191773333333333</v>
      </c>
      <c r="AG51" s="67" t="n">
        <f aca="false">Y51/100</f>
        <v>0.1993</v>
      </c>
      <c r="AH51" s="67" t="n">
        <f aca="false">Z51/100</f>
        <v>0.0191225277777778</v>
      </c>
      <c r="AJ51" s="85" t="n">
        <f aca="false">L51</f>
        <v>5810.9016</v>
      </c>
      <c r="AK51" s="67" t="n">
        <f aca="false">Summary!$A$49*M51+Summary!$A$50*N51+Summary!$A$51*O51</f>
        <v>40.540075</v>
      </c>
      <c r="AL51" s="85" t="n">
        <f aca="false">T51</f>
        <v>5810.9016</v>
      </c>
      <c r="AM51" s="67" t="n">
        <f aca="false">Summary!$A$49*U51+Summary!$A$50*V51+Summary!$A$51*W51</f>
        <v>40.54007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344.0072</v>
      </c>
      <c r="E52" s="94" t="n">
        <f aca="false">N52</f>
        <v>38.6064</v>
      </c>
      <c r="F52" s="94" t="n">
        <f aca="false">L52</f>
        <v>2344.0072</v>
      </c>
      <c r="G52" s="94" t="n">
        <f aca="false">O52</f>
        <v>40.1712</v>
      </c>
      <c r="H52" s="94" t="n">
        <f aca="false">T52</f>
        <v>2349.8312</v>
      </c>
      <c r="I52" s="94" t="n">
        <f aca="false">V52</f>
        <v>38.6967</v>
      </c>
      <c r="J52" s="94" t="n">
        <f aca="false">T52</f>
        <v>2349.8312</v>
      </c>
      <c r="K52" s="94" t="n">
        <f aca="false">W52</f>
        <v>40.2631</v>
      </c>
      <c r="L52" s="81" t="n">
        <v>2344.0072</v>
      </c>
      <c r="M52" s="81" t="n">
        <v>36.2859</v>
      </c>
      <c r="N52" s="81" t="n">
        <v>38.6064</v>
      </c>
      <c r="O52" s="81" t="n">
        <v>40.1712</v>
      </c>
      <c r="P52" s="81" t="n">
        <v>6700.15</v>
      </c>
      <c r="Q52" s="82" t="n">
        <v>18.92</v>
      </c>
      <c r="R52" s="81" t="n">
        <f aca="false">P52/3600</f>
        <v>1.86115277777778</v>
      </c>
      <c r="S52" s="83"/>
      <c r="T52" s="81" t="n">
        <v>2349.8312</v>
      </c>
      <c r="U52" s="81" t="n">
        <v>36.2835</v>
      </c>
      <c r="V52" s="81" t="n">
        <v>38.6967</v>
      </c>
      <c r="W52" s="81" t="n">
        <v>40.2631</v>
      </c>
      <c r="X52" s="81" t="n">
        <v>5871.43</v>
      </c>
      <c r="Y52" s="82" t="n">
        <v>16.29</v>
      </c>
      <c r="Z52" s="81" t="n">
        <f aca="false">X52/3600</f>
        <v>1.63095277777778</v>
      </c>
      <c r="AA52" s="83"/>
      <c r="AB52" s="83"/>
      <c r="AC52" s="83"/>
      <c r="AD52" s="83"/>
      <c r="AE52" s="67" t="n">
        <f aca="false">Q52/100</f>
        <v>0.1892</v>
      </c>
      <c r="AF52" s="67" t="n">
        <f aca="false">R52/100</f>
        <v>0.0186115277777778</v>
      </c>
      <c r="AG52" s="67" t="n">
        <f aca="false">Y52/100</f>
        <v>0.1629</v>
      </c>
      <c r="AH52" s="67" t="n">
        <f aca="false">Z52/100</f>
        <v>0.0163095277777778</v>
      </c>
      <c r="AJ52" s="85" t="n">
        <f aca="false">L52</f>
        <v>2344.0072</v>
      </c>
      <c r="AK52" s="67" t="n">
        <f aca="false">Summary!$A$49*M52+Summary!$A$50*N52+Summary!$A$51*O52</f>
        <v>37.061625</v>
      </c>
      <c r="AL52" s="85" t="n">
        <f aca="false">T52</f>
        <v>2349.8312</v>
      </c>
      <c r="AM52" s="67" t="n">
        <f aca="false">Summary!$A$49*U52+Summary!$A$50*V52+Summary!$A$51*W52</f>
        <v>37.0826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37.0352</v>
      </c>
      <c r="E53" s="94" t="n">
        <f aca="false">N53</f>
        <v>36.3537</v>
      </c>
      <c r="F53" s="94" t="n">
        <f aca="false">L53</f>
        <v>1037.0352</v>
      </c>
      <c r="G53" s="94" t="n">
        <f aca="false">O53</f>
        <v>37.9806</v>
      </c>
      <c r="H53" s="94" t="n">
        <f aca="false">T53</f>
        <v>1050.8</v>
      </c>
      <c r="I53" s="94" t="n">
        <f aca="false">V53</f>
        <v>36.7931</v>
      </c>
      <c r="J53" s="94" t="n">
        <f aca="false">T53</f>
        <v>1050.8</v>
      </c>
      <c r="K53" s="94" t="n">
        <f aca="false">W53</f>
        <v>38.4558</v>
      </c>
      <c r="L53" s="81" t="n">
        <v>1037.0352</v>
      </c>
      <c r="M53" s="81" t="n">
        <v>33.0569</v>
      </c>
      <c r="N53" s="81" t="n">
        <v>36.3537</v>
      </c>
      <c r="O53" s="81" t="n">
        <v>37.9806</v>
      </c>
      <c r="P53" s="81" t="n">
        <v>5224.3</v>
      </c>
      <c r="Q53" s="82" t="n">
        <v>13.12</v>
      </c>
      <c r="R53" s="81" t="n">
        <f aca="false">P53/3600</f>
        <v>1.45119444444444</v>
      </c>
      <c r="S53" s="83"/>
      <c r="T53" s="81" t="n">
        <v>1050.8</v>
      </c>
      <c r="U53" s="81" t="n">
        <v>33.0604</v>
      </c>
      <c r="V53" s="81" t="n">
        <v>36.7931</v>
      </c>
      <c r="W53" s="81" t="n">
        <v>38.4558</v>
      </c>
      <c r="X53" s="81" t="n">
        <v>5193.16</v>
      </c>
      <c r="Y53" s="82" t="n">
        <v>13.27</v>
      </c>
      <c r="Z53" s="81" t="n">
        <f aca="false">X53/3600</f>
        <v>1.44254444444444</v>
      </c>
      <c r="AA53" s="83"/>
      <c r="AB53" s="83"/>
      <c r="AC53" s="83"/>
      <c r="AD53" s="83"/>
      <c r="AE53" s="67" t="n">
        <f aca="false">Q53/100</f>
        <v>0.1312</v>
      </c>
      <c r="AF53" s="67" t="n">
        <f aca="false">R53/100</f>
        <v>0.0145119444444444</v>
      </c>
      <c r="AG53" s="67" t="n">
        <f aca="false">Y53/100</f>
        <v>0.1327</v>
      </c>
      <c r="AH53" s="67" t="n">
        <f aca="false">Z53/100</f>
        <v>0.0144254444444444</v>
      </c>
      <c r="AJ53" s="85" t="n">
        <f aca="false">L53</f>
        <v>1037.0352</v>
      </c>
      <c r="AK53" s="67" t="n">
        <f aca="false">Summary!$A$49*M53+Summary!$A$50*N53+Summary!$A$51*O53</f>
        <v>34.0844625</v>
      </c>
      <c r="AL53" s="85" t="n">
        <f aca="false">T53</f>
        <v>1050.8</v>
      </c>
      <c r="AM53" s="67" t="n">
        <f aca="false">Summary!$A$49*U53+Summary!$A$50*V53+Summary!$A$51*W53</f>
        <v>34.201412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59.4896</v>
      </c>
      <c r="E54" s="95" t="n">
        <f aca="false">N54</f>
        <v>34.3192</v>
      </c>
      <c r="F54" s="95" t="n">
        <f aca="false">L54</f>
        <v>459.4896</v>
      </c>
      <c r="G54" s="95" t="n">
        <f aca="false">O54</f>
        <v>35.7228</v>
      </c>
      <c r="H54" s="95" t="n">
        <f aca="false">T54</f>
        <v>477.0192</v>
      </c>
      <c r="I54" s="95" t="n">
        <f aca="false">V54</f>
        <v>35.5209</v>
      </c>
      <c r="J54" s="95" t="n">
        <f aca="false">T54</f>
        <v>477.0192</v>
      </c>
      <c r="K54" s="95" t="n">
        <f aca="false">W54</f>
        <v>37.1658</v>
      </c>
      <c r="L54" s="89" t="n">
        <v>459.4896</v>
      </c>
      <c r="M54" s="89" t="n">
        <v>30.1543</v>
      </c>
      <c r="N54" s="89" t="n">
        <v>34.3192</v>
      </c>
      <c r="O54" s="89" t="n">
        <v>35.7228</v>
      </c>
      <c r="P54" s="89" t="n">
        <v>4803.34</v>
      </c>
      <c r="Q54" s="89" t="n">
        <v>10.44</v>
      </c>
      <c r="R54" s="89" t="n">
        <f aca="false">P54/3600</f>
        <v>1.33426111111111</v>
      </c>
      <c r="S54" s="87"/>
      <c r="T54" s="89" t="n">
        <v>477.0192</v>
      </c>
      <c r="U54" s="89" t="n">
        <v>30.1625</v>
      </c>
      <c r="V54" s="89" t="n">
        <v>35.5209</v>
      </c>
      <c r="W54" s="89" t="n">
        <v>37.1658</v>
      </c>
      <c r="X54" s="89" t="n">
        <v>4823.48</v>
      </c>
      <c r="Y54" s="89" t="n">
        <v>10.94</v>
      </c>
      <c r="Z54" s="89" t="n">
        <f aca="false">X54/3600</f>
        <v>1.33985555555556</v>
      </c>
      <c r="AA54" s="87"/>
      <c r="AB54" s="87"/>
      <c r="AC54" s="87"/>
      <c r="AD54" s="87"/>
      <c r="AE54" s="67" t="n">
        <f aca="false">Q54/100</f>
        <v>0.1044</v>
      </c>
      <c r="AF54" s="67" t="n">
        <f aca="false">R54/100</f>
        <v>0.0133426111111111</v>
      </c>
      <c r="AG54" s="67" t="n">
        <f aca="false">Y54/100</f>
        <v>0.1094</v>
      </c>
      <c r="AH54" s="67" t="n">
        <f aca="false">Z54/100</f>
        <v>0.0133985555555556</v>
      </c>
      <c r="AJ54" s="85" t="n">
        <f aca="false">L54</f>
        <v>459.4896</v>
      </c>
      <c r="AK54" s="67" t="n">
        <f aca="false">Summary!$A$49*M54+Summary!$A$50*N54+Summary!$A$51*O54</f>
        <v>31.370975</v>
      </c>
      <c r="AL54" s="85" t="n">
        <f aca="false">T54</f>
        <v>477.0192</v>
      </c>
      <c r="AM54" s="67" t="n">
        <f aca="false">Summary!$A$49*U54+Summary!$A$50*V54+Summary!$A$51*W54</f>
        <v>31.707712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783.9744</v>
      </c>
      <c r="E55" s="93" t="n">
        <f aca="false">N55</f>
        <v>43.4183</v>
      </c>
      <c r="F55" s="93" t="n">
        <f aca="false">L55</f>
        <v>1783.9744</v>
      </c>
      <c r="G55" s="93" t="n">
        <f aca="false">O55</f>
        <v>42.8567</v>
      </c>
      <c r="H55" s="93" t="n">
        <f aca="false">T55</f>
        <v>1783.9744</v>
      </c>
      <c r="I55" s="93" t="n">
        <f aca="false">V55</f>
        <v>43.4183</v>
      </c>
      <c r="J55" s="93" t="n">
        <f aca="false">T55</f>
        <v>1783.9744</v>
      </c>
      <c r="K55" s="93" t="n">
        <f aca="false">W55</f>
        <v>42.8567</v>
      </c>
      <c r="L55" s="90" t="n">
        <v>1783.9744</v>
      </c>
      <c r="M55" s="90" t="n">
        <v>41.008</v>
      </c>
      <c r="N55" s="90" t="n">
        <v>43.4183</v>
      </c>
      <c r="O55" s="90" t="n">
        <v>42.8567</v>
      </c>
      <c r="P55" s="90" t="n">
        <v>2427.94</v>
      </c>
      <c r="Q55" s="82" t="n">
        <v>6.52</v>
      </c>
      <c r="R55" s="90" t="n">
        <f aca="false">P55/3600</f>
        <v>0.674427777777778</v>
      </c>
      <c r="S55" s="92"/>
      <c r="T55" s="90" t="n">
        <v>1783.9744</v>
      </c>
      <c r="U55" s="90" t="n">
        <v>41.008</v>
      </c>
      <c r="V55" s="90" t="n">
        <v>43.4183</v>
      </c>
      <c r="W55" s="90" t="n">
        <v>42.8567</v>
      </c>
      <c r="X55" s="90" t="n">
        <v>2393.94</v>
      </c>
      <c r="Y55" s="82" t="n">
        <v>6.18</v>
      </c>
      <c r="Z55" s="90" t="n">
        <f aca="false">X55/3600</f>
        <v>0.664983333333333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652</v>
      </c>
      <c r="AF55" s="67" t="n">
        <f aca="false">R55/100</f>
        <v>0.00674427777777778</v>
      </c>
      <c r="AG55" s="67" t="n">
        <f aca="false">Y55/100</f>
        <v>0.0618</v>
      </c>
      <c r="AH55" s="67" t="n">
        <f aca="false">Z55/100</f>
        <v>0.00664983333333333</v>
      </c>
      <c r="AJ55" s="85" t="n">
        <f aca="false">L55</f>
        <v>1783.9744</v>
      </c>
      <c r="AK55" s="67" t="n">
        <f aca="false">Summary!$A$49*M55+Summary!$A$50*N55+Summary!$A$51*O55</f>
        <v>41.540375</v>
      </c>
      <c r="AL55" s="85" t="n">
        <f aca="false">T55</f>
        <v>1783.9744</v>
      </c>
      <c r="AM55" s="67" t="n">
        <f aca="false">Summary!$A$49*U55+Summary!$A$50*V55+Summary!$A$51*W55</f>
        <v>41.5403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886.5368</v>
      </c>
      <c r="E56" s="94" t="n">
        <f aca="false">N56</f>
        <v>40.5485</v>
      </c>
      <c r="F56" s="94" t="n">
        <f aca="false">L56</f>
        <v>886.5368</v>
      </c>
      <c r="G56" s="94" t="n">
        <f aca="false">O56</f>
        <v>39.5259</v>
      </c>
      <c r="H56" s="94" t="n">
        <f aca="false">T56</f>
        <v>890.3888</v>
      </c>
      <c r="I56" s="94" t="n">
        <f aca="false">V56</f>
        <v>40.6124</v>
      </c>
      <c r="J56" s="94" t="n">
        <f aca="false">T56</f>
        <v>890.3888</v>
      </c>
      <c r="K56" s="94" t="n">
        <f aca="false">W56</f>
        <v>39.6552</v>
      </c>
      <c r="L56" s="81" t="n">
        <v>886.5368</v>
      </c>
      <c r="M56" s="81" t="n">
        <v>37.0376</v>
      </c>
      <c r="N56" s="81" t="n">
        <v>40.5485</v>
      </c>
      <c r="O56" s="81" t="n">
        <v>39.5259</v>
      </c>
      <c r="P56" s="81" t="n">
        <v>2135.32</v>
      </c>
      <c r="Q56" s="82" t="n">
        <v>5.24</v>
      </c>
      <c r="R56" s="81" t="n">
        <f aca="false">P56/3600</f>
        <v>0.593144444444445</v>
      </c>
      <c r="S56" s="83"/>
      <c r="T56" s="81" t="n">
        <v>890.3888</v>
      </c>
      <c r="U56" s="81" t="n">
        <v>37.0386</v>
      </c>
      <c r="V56" s="81" t="n">
        <v>40.6124</v>
      </c>
      <c r="W56" s="81" t="n">
        <v>39.6552</v>
      </c>
      <c r="X56" s="81" t="n">
        <v>2120.04</v>
      </c>
      <c r="Y56" s="82" t="n">
        <v>5.22</v>
      </c>
      <c r="Z56" s="81" t="n">
        <f aca="false">X56/3600</f>
        <v>0.5889</v>
      </c>
      <c r="AA56" s="83"/>
      <c r="AB56" s="83"/>
      <c r="AC56" s="83"/>
      <c r="AD56" s="83"/>
      <c r="AE56" s="67" t="n">
        <f aca="false">Q56/100</f>
        <v>0.0524</v>
      </c>
      <c r="AF56" s="67" t="n">
        <f aca="false">R56/100</f>
        <v>0.00593144444444445</v>
      </c>
      <c r="AG56" s="67" t="n">
        <f aca="false">Y56/100</f>
        <v>0.0522</v>
      </c>
      <c r="AH56" s="67" t="n">
        <f aca="false">Z56/100</f>
        <v>0.005889</v>
      </c>
      <c r="AJ56" s="85" t="n">
        <f aca="false">L56</f>
        <v>886.5368</v>
      </c>
      <c r="AK56" s="67" t="n">
        <f aca="false">Summary!$A$49*M56+Summary!$A$50*N56+Summary!$A$51*O56</f>
        <v>37.7875</v>
      </c>
      <c r="AL56" s="85" t="n">
        <f aca="false">T56</f>
        <v>890.3888</v>
      </c>
      <c r="AM56" s="67" t="n">
        <f aca="false">Summary!$A$49*U56+Summary!$A$50*V56+Summary!$A$51*W56</f>
        <v>37.8124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26.964</v>
      </c>
      <c r="E57" s="94" t="n">
        <f aca="false">N57</f>
        <v>38.0271</v>
      </c>
      <c r="F57" s="94" t="n">
        <f aca="false">L57</f>
        <v>426.964</v>
      </c>
      <c r="G57" s="94" t="n">
        <f aca="false">O57</f>
        <v>36.6998</v>
      </c>
      <c r="H57" s="94" t="n">
        <f aca="false">T57</f>
        <v>432.8544</v>
      </c>
      <c r="I57" s="94" t="n">
        <f aca="false">V57</f>
        <v>38.5324</v>
      </c>
      <c r="J57" s="94" t="n">
        <f aca="false">T57</f>
        <v>432.8544</v>
      </c>
      <c r="K57" s="94" t="n">
        <f aca="false">W57</f>
        <v>37.2863</v>
      </c>
      <c r="L57" s="81" t="n">
        <v>426.964</v>
      </c>
      <c r="M57" s="81" t="n">
        <v>33.5007</v>
      </c>
      <c r="N57" s="81" t="n">
        <v>38.0271</v>
      </c>
      <c r="O57" s="81" t="n">
        <v>36.6998</v>
      </c>
      <c r="P57" s="81" t="n">
        <v>1928.42</v>
      </c>
      <c r="Q57" s="82" t="n">
        <v>4.44</v>
      </c>
      <c r="R57" s="81" t="n">
        <f aca="false">P57/3600</f>
        <v>0.535672222222222</v>
      </c>
      <c r="S57" s="83"/>
      <c r="T57" s="81" t="n">
        <v>432.8544</v>
      </c>
      <c r="U57" s="81" t="n">
        <v>33.4977</v>
      </c>
      <c r="V57" s="81" t="n">
        <v>38.5324</v>
      </c>
      <c r="W57" s="81" t="n">
        <v>37.2863</v>
      </c>
      <c r="X57" s="81" t="n">
        <v>2204.87</v>
      </c>
      <c r="Y57" s="82" t="n">
        <v>5.11</v>
      </c>
      <c r="Z57" s="81" t="n">
        <f aca="false">X57/3600</f>
        <v>0.612463888888889</v>
      </c>
      <c r="AA57" s="83"/>
      <c r="AB57" s="83"/>
      <c r="AC57" s="83"/>
      <c r="AD57" s="83"/>
      <c r="AE57" s="67" t="n">
        <f aca="false">Q57/100</f>
        <v>0.0444</v>
      </c>
      <c r="AF57" s="67" t="n">
        <f aca="false">R57/100</f>
        <v>0.00535672222222222</v>
      </c>
      <c r="AG57" s="67" t="n">
        <f aca="false">Y57/100</f>
        <v>0.0511</v>
      </c>
      <c r="AH57" s="67" t="n">
        <f aca="false">Z57/100</f>
        <v>0.00612463888888889</v>
      </c>
      <c r="AJ57" s="85" t="n">
        <f aca="false">L57</f>
        <v>426.964</v>
      </c>
      <c r="AK57" s="67" t="n">
        <f aca="false">Summary!$A$49*M57+Summary!$A$50*N57+Summary!$A$51*O57</f>
        <v>34.4663875</v>
      </c>
      <c r="AL57" s="85" t="n">
        <f aca="false">T57</f>
        <v>432.8544</v>
      </c>
      <c r="AM57" s="67" t="n">
        <f aca="false">Summary!$A$49*U57+Summary!$A$50*V57+Summary!$A$51*W57</f>
        <v>34.600612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07.472</v>
      </c>
      <c r="E58" s="95" t="n">
        <f aca="false">N58</f>
        <v>35.5628</v>
      </c>
      <c r="F58" s="95" t="n">
        <f aca="false">L58</f>
        <v>207.472</v>
      </c>
      <c r="G58" s="95" t="n">
        <f aca="false">O58</f>
        <v>34.0569</v>
      </c>
      <c r="H58" s="95" t="n">
        <f aca="false">T58</f>
        <v>217.4224</v>
      </c>
      <c r="I58" s="95" t="n">
        <f aca="false">V58</f>
        <v>37.0489</v>
      </c>
      <c r="J58" s="95" t="n">
        <f aca="false">T58</f>
        <v>217.4224</v>
      </c>
      <c r="K58" s="95" t="n">
        <f aca="false">W58</f>
        <v>35.5776</v>
      </c>
      <c r="L58" s="89" t="n">
        <v>207.472</v>
      </c>
      <c r="M58" s="89" t="n">
        <v>30.5031</v>
      </c>
      <c r="N58" s="89" t="n">
        <v>35.5628</v>
      </c>
      <c r="O58" s="89" t="n">
        <v>34.0569</v>
      </c>
      <c r="P58" s="89" t="n">
        <v>1843.51</v>
      </c>
      <c r="Q58" s="89" t="n">
        <v>3.92</v>
      </c>
      <c r="R58" s="89" t="n">
        <f aca="false">P58/3600</f>
        <v>0.512086111111111</v>
      </c>
      <c r="S58" s="87"/>
      <c r="T58" s="89" t="n">
        <v>217.4224</v>
      </c>
      <c r="U58" s="89" t="n">
        <v>30.5114</v>
      </c>
      <c r="V58" s="89" t="n">
        <v>37.0489</v>
      </c>
      <c r="W58" s="89" t="n">
        <v>35.5776</v>
      </c>
      <c r="X58" s="89" t="n">
        <v>1815.28</v>
      </c>
      <c r="Y58" s="89" t="n">
        <v>3.75</v>
      </c>
      <c r="Z58" s="89" t="n">
        <f aca="false">X58/3600</f>
        <v>0.504244444444444</v>
      </c>
      <c r="AA58" s="87"/>
      <c r="AB58" s="87"/>
      <c r="AC58" s="87"/>
      <c r="AD58" s="87"/>
      <c r="AE58" s="67" t="n">
        <f aca="false">Q58/100</f>
        <v>0.0392</v>
      </c>
      <c r="AF58" s="67" t="n">
        <f aca="false">R58/100</f>
        <v>0.00512086111111111</v>
      </c>
      <c r="AG58" s="67" t="n">
        <f aca="false">Y58/100</f>
        <v>0.0375</v>
      </c>
      <c r="AH58" s="67" t="n">
        <f aca="false">Z58/100</f>
        <v>0.00504244444444444</v>
      </c>
      <c r="AJ58" s="85" t="n">
        <f aca="false">L58</f>
        <v>207.472</v>
      </c>
      <c r="AK58" s="67" t="n">
        <f aca="false">Summary!$A$49*M58+Summary!$A$50*N58+Summary!$A$51*O58</f>
        <v>31.5797875</v>
      </c>
      <c r="AL58" s="85" t="n">
        <f aca="false">T58</f>
        <v>217.4224</v>
      </c>
      <c r="AM58" s="67" t="n">
        <f aca="false">Summary!$A$49*U58+Summary!$A$50*V58+Summary!$A$51*W58</f>
        <v>31.96186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220.1128</v>
      </c>
      <c r="E59" s="91" t="n">
        <f aca="false">N59</f>
        <v>42.4503</v>
      </c>
      <c r="F59" s="91" t="n">
        <f aca="false">L59</f>
        <v>2220.1128</v>
      </c>
      <c r="G59" s="91" t="n">
        <f aca="false">O59</f>
        <v>43.4945</v>
      </c>
      <c r="H59" s="91" t="n">
        <f aca="false">T59</f>
        <v>2220.1128</v>
      </c>
      <c r="I59" s="91" t="n">
        <f aca="false">V59</f>
        <v>42.4503</v>
      </c>
      <c r="J59" s="91" t="n">
        <f aca="false">T59</f>
        <v>2220.1128</v>
      </c>
      <c r="K59" s="91" t="n">
        <f aca="false">W59</f>
        <v>43.4945</v>
      </c>
      <c r="L59" s="90" t="n">
        <v>2220.1128</v>
      </c>
      <c r="M59" s="90" t="n">
        <v>38.2344</v>
      </c>
      <c r="N59" s="90" t="n">
        <v>42.4503</v>
      </c>
      <c r="O59" s="90" t="n">
        <v>43.4945</v>
      </c>
      <c r="P59" s="90" t="n">
        <v>3428.73</v>
      </c>
      <c r="Q59" s="82" t="n">
        <v>9.86</v>
      </c>
      <c r="R59" s="90" t="n">
        <f aca="false">P59/3600</f>
        <v>0.952425</v>
      </c>
      <c r="S59" s="92"/>
      <c r="T59" s="90" t="n">
        <v>2220.1128</v>
      </c>
      <c r="U59" s="90" t="n">
        <v>38.2344</v>
      </c>
      <c r="V59" s="90" t="n">
        <v>42.4503</v>
      </c>
      <c r="W59" s="90" t="n">
        <v>43.4945</v>
      </c>
      <c r="X59" s="90" t="n">
        <v>2989.83</v>
      </c>
      <c r="Y59" s="82" t="n">
        <v>8.39</v>
      </c>
      <c r="Z59" s="90" t="n">
        <f aca="false">X59/3600</f>
        <v>0.830508333333333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986</v>
      </c>
      <c r="AF59" s="67" t="n">
        <f aca="false">R59/100</f>
        <v>0.00952425</v>
      </c>
      <c r="AG59" s="67" t="n">
        <f aca="false">Y59/100</f>
        <v>0.0839</v>
      </c>
      <c r="AH59" s="67" t="n">
        <f aca="false">Z59/100</f>
        <v>0.00830508333333333</v>
      </c>
      <c r="AJ59" s="85" t="n">
        <f aca="false">L59</f>
        <v>2220.1128</v>
      </c>
      <c r="AK59" s="67" t="n">
        <f aca="false">Summary!$A$49*M59+Summary!$A$50*N59+Summary!$A$51*O59</f>
        <v>39.4189</v>
      </c>
      <c r="AL59" s="85" t="n">
        <f aca="false">T59</f>
        <v>2220.1128</v>
      </c>
      <c r="AM59" s="67" t="n">
        <f aca="false">Summary!$A$49*U59+Summary!$A$50*V59+Summary!$A$51*W59</f>
        <v>39.4189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792.2744</v>
      </c>
      <c r="E60" s="80" t="n">
        <f aca="false">N60</f>
        <v>40.4747</v>
      </c>
      <c r="F60" s="80" t="n">
        <f aca="false">L60</f>
        <v>792.2744</v>
      </c>
      <c r="G60" s="80" t="n">
        <f aca="false">O60</f>
        <v>41.3152</v>
      </c>
      <c r="H60" s="80" t="n">
        <f aca="false">T60</f>
        <v>793.0608</v>
      </c>
      <c r="I60" s="80" t="n">
        <f aca="false">V60</f>
        <v>40.4857</v>
      </c>
      <c r="J60" s="80" t="n">
        <f aca="false">T60</f>
        <v>793.0608</v>
      </c>
      <c r="K60" s="80" t="n">
        <f aca="false">W60</f>
        <v>41.3364</v>
      </c>
      <c r="L60" s="81" t="n">
        <v>792.2744</v>
      </c>
      <c r="M60" s="81" t="n">
        <v>34.2734</v>
      </c>
      <c r="N60" s="81" t="n">
        <v>40.4747</v>
      </c>
      <c r="O60" s="81" t="n">
        <v>41.3152</v>
      </c>
      <c r="P60" s="81" t="n">
        <v>2493.79</v>
      </c>
      <c r="Q60" s="82" t="n">
        <v>6.3</v>
      </c>
      <c r="R60" s="81" t="n">
        <f aca="false">P60/3600</f>
        <v>0.692719444444444</v>
      </c>
      <c r="S60" s="83"/>
      <c r="T60" s="81" t="n">
        <v>793.0608</v>
      </c>
      <c r="U60" s="81" t="n">
        <v>34.2754</v>
      </c>
      <c r="V60" s="81" t="n">
        <v>40.4857</v>
      </c>
      <c r="W60" s="81" t="n">
        <v>41.3364</v>
      </c>
      <c r="X60" s="81" t="n">
        <v>2522.02</v>
      </c>
      <c r="Y60" s="82" t="n">
        <v>6.77</v>
      </c>
      <c r="Z60" s="81" t="n">
        <f aca="false">X60/3600</f>
        <v>0.700561111111111</v>
      </c>
      <c r="AA60" s="83"/>
      <c r="AB60" s="83"/>
      <c r="AC60" s="83"/>
      <c r="AD60" s="83"/>
      <c r="AE60" s="67" t="n">
        <f aca="false">Q60/100</f>
        <v>0.063</v>
      </c>
      <c r="AF60" s="67" t="n">
        <f aca="false">R60/100</f>
        <v>0.00692719444444444</v>
      </c>
      <c r="AG60" s="67" t="n">
        <f aca="false">Y60/100</f>
        <v>0.0677</v>
      </c>
      <c r="AH60" s="67" t="n">
        <f aca="false">Z60/100</f>
        <v>0.00700561111111111</v>
      </c>
      <c r="AJ60" s="85" t="n">
        <f aca="false">L60</f>
        <v>792.2744</v>
      </c>
      <c r="AK60" s="67" t="n">
        <f aca="false">Summary!$A$49*M60+Summary!$A$50*N60+Summary!$A$51*O60</f>
        <v>35.9287875</v>
      </c>
      <c r="AL60" s="85" t="n">
        <f aca="false">T60</f>
        <v>793.0608</v>
      </c>
      <c r="AM60" s="67" t="n">
        <f aca="false">Summary!$A$49*U60+Summary!$A$50*V60+Summary!$A$51*W60</f>
        <v>35.93431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24.0256</v>
      </c>
      <c r="E61" s="80" t="n">
        <f aca="false">N61</f>
        <v>38.8134</v>
      </c>
      <c r="F61" s="80" t="n">
        <f aca="false">L61</f>
        <v>324.0256</v>
      </c>
      <c r="G61" s="80" t="n">
        <f aca="false">O61</f>
        <v>39.423</v>
      </c>
      <c r="H61" s="80" t="n">
        <f aca="false">T61</f>
        <v>324.5128</v>
      </c>
      <c r="I61" s="80" t="n">
        <f aca="false">V61</f>
        <v>39.0739</v>
      </c>
      <c r="J61" s="80" t="n">
        <f aca="false">T61</f>
        <v>324.5128</v>
      </c>
      <c r="K61" s="80" t="n">
        <f aca="false">W61</f>
        <v>39.7983</v>
      </c>
      <c r="L61" s="81" t="n">
        <v>324.0256</v>
      </c>
      <c r="M61" s="81" t="n">
        <v>31.097</v>
      </c>
      <c r="N61" s="81" t="n">
        <v>38.8134</v>
      </c>
      <c r="O61" s="81" t="n">
        <v>39.423</v>
      </c>
      <c r="P61" s="81" t="n">
        <v>2259.94</v>
      </c>
      <c r="Q61" s="82" t="n">
        <v>5.38</v>
      </c>
      <c r="R61" s="81" t="n">
        <f aca="false">P61/3600</f>
        <v>0.627761111111111</v>
      </c>
      <c r="S61" s="83"/>
      <c r="T61" s="81" t="n">
        <v>324.5128</v>
      </c>
      <c r="U61" s="81" t="n">
        <v>31.1017</v>
      </c>
      <c r="V61" s="81" t="n">
        <v>39.0739</v>
      </c>
      <c r="W61" s="81" t="n">
        <v>39.7983</v>
      </c>
      <c r="X61" s="81" t="n">
        <v>2258.36</v>
      </c>
      <c r="Y61" s="82" t="n">
        <v>5.33</v>
      </c>
      <c r="Z61" s="81" t="n">
        <f aca="false">X61/3600</f>
        <v>0.627322222222222</v>
      </c>
      <c r="AA61" s="83"/>
      <c r="AB61" s="83"/>
      <c r="AC61" s="83"/>
      <c r="AD61" s="83"/>
      <c r="AE61" s="67" t="n">
        <f aca="false">Q61/100</f>
        <v>0.0538</v>
      </c>
      <c r="AF61" s="67" t="n">
        <f aca="false">R61/100</f>
        <v>0.00627761111111111</v>
      </c>
      <c r="AG61" s="67" t="n">
        <f aca="false">Y61/100</f>
        <v>0.0533</v>
      </c>
      <c r="AH61" s="67" t="n">
        <f aca="false">Z61/100</f>
        <v>0.00627322222222222</v>
      </c>
      <c r="AJ61" s="85" t="n">
        <f aca="false">L61</f>
        <v>324.0256</v>
      </c>
      <c r="AK61" s="67" t="n">
        <f aca="false">Summary!$A$49*M61+Summary!$A$50*N61+Summary!$A$51*O61</f>
        <v>33.1023</v>
      </c>
      <c r="AL61" s="85" t="n">
        <f aca="false">T61</f>
        <v>324.5128</v>
      </c>
      <c r="AM61" s="67" t="n">
        <f aca="false">Summary!$A$49*U61+Summary!$A$50*V61+Summary!$A$51*W61</f>
        <v>33.1853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32.908</v>
      </c>
      <c r="E62" s="88" t="n">
        <f aca="false">N62</f>
        <v>36.8858</v>
      </c>
      <c r="F62" s="88" t="n">
        <f aca="false">L62</f>
        <v>132.908</v>
      </c>
      <c r="G62" s="88" t="n">
        <f aca="false">O62</f>
        <v>37.2971</v>
      </c>
      <c r="H62" s="88" t="n">
        <f aca="false">T62</f>
        <v>132.9528</v>
      </c>
      <c r="I62" s="88" t="n">
        <f aca="false">V62</f>
        <v>38.0515</v>
      </c>
      <c r="J62" s="88" t="n">
        <f aca="false">T62</f>
        <v>132.9528</v>
      </c>
      <c r="K62" s="88" t="n">
        <f aca="false">W62</f>
        <v>38.6485</v>
      </c>
      <c r="L62" s="89" t="n">
        <v>132.908</v>
      </c>
      <c r="M62" s="89" t="n">
        <v>27.9615</v>
      </c>
      <c r="N62" s="89" t="n">
        <v>36.8858</v>
      </c>
      <c r="O62" s="89" t="n">
        <v>37.2971</v>
      </c>
      <c r="P62" s="89" t="n">
        <v>2135.2</v>
      </c>
      <c r="Q62" s="89" t="n">
        <v>4.05</v>
      </c>
      <c r="R62" s="89" t="n">
        <f aca="false">P62/3600</f>
        <v>0.593111111111111</v>
      </c>
      <c r="S62" s="87"/>
      <c r="T62" s="89" t="n">
        <v>132.9528</v>
      </c>
      <c r="U62" s="89" t="n">
        <v>27.9476</v>
      </c>
      <c r="V62" s="89" t="n">
        <v>38.0515</v>
      </c>
      <c r="W62" s="89" t="n">
        <v>38.6485</v>
      </c>
      <c r="X62" s="89" t="n">
        <v>2132.7</v>
      </c>
      <c r="Y62" s="89" t="n">
        <v>3.99</v>
      </c>
      <c r="Z62" s="89" t="n">
        <f aca="false">X62/3600</f>
        <v>0.592416666666667</v>
      </c>
      <c r="AA62" s="87"/>
      <c r="AB62" s="87"/>
      <c r="AC62" s="87"/>
      <c r="AD62" s="87"/>
      <c r="AE62" s="67" t="n">
        <f aca="false">Q62/100</f>
        <v>0.0405</v>
      </c>
      <c r="AF62" s="67" t="n">
        <f aca="false">R62/100</f>
        <v>0.00593111111111111</v>
      </c>
      <c r="AG62" s="67" t="n">
        <f aca="false">Y62/100</f>
        <v>0.0399</v>
      </c>
      <c r="AH62" s="67" t="n">
        <f aca="false">Z62/100</f>
        <v>0.00592416666666667</v>
      </c>
      <c r="AJ62" s="85" t="n">
        <f aca="false">L62</f>
        <v>132.908</v>
      </c>
      <c r="AK62" s="67" t="n">
        <f aca="false">Summary!$A$49*M62+Summary!$A$50*N62+Summary!$A$51*O62</f>
        <v>30.2439875</v>
      </c>
      <c r="AL62" s="85" t="n">
        <f aca="false">T62</f>
        <v>132.9528</v>
      </c>
      <c r="AM62" s="67" t="n">
        <f aca="false">Summary!$A$49*U62+Summary!$A$50*V62+Summary!$A$51*W62</f>
        <v>30.5482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982.676</v>
      </c>
      <c r="E63" s="93" t="n">
        <f aca="false">N63</f>
        <v>40.5695</v>
      </c>
      <c r="F63" s="93" t="n">
        <f aca="false">L63</f>
        <v>1982.676</v>
      </c>
      <c r="G63" s="93" t="n">
        <f aca="false">O63</f>
        <v>41.2622</v>
      </c>
      <c r="H63" s="93" t="n">
        <f aca="false">T63</f>
        <v>1982.676</v>
      </c>
      <c r="I63" s="93" t="n">
        <f aca="false">V63</f>
        <v>40.5695</v>
      </c>
      <c r="J63" s="93" t="n">
        <f aca="false">T63</f>
        <v>1982.676</v>
      </c>
      <c r="K63" s="93" t="n">
        <f aca="false">W63</f>
        <v>41.2622</v>
      </c>
      <c r="L63" s="90" t="n">
        <v>1982.676</v>
      </c>
      <c r="M63" s="90" t="n">
        <v>38.0347</v>
      </c>
      <c r="N63" s="90" t="n">
        <v>40.5695</v>
      </c>
      <c r="O63" s="90" t="n">
        <v>41.2622</v>
      </c>
      <c r="P63" s="90" t="n">
        <v>2466.03</v>
      </c>
      <c r="Q63" s="82" t="n">
        <v>6.53</v>
      </c>
      <c r="R63" s="90" t="n">
        <f aca="false">P63/3600</f>
        <v>0.685008333333333</v>
      </c>
      <c r="S63" s="92"/>
      <c r="T63" s="90" t="n">
        <v>1982.676</v>
      </c>
      <c r="U63" s="90" t="n">
        <v>38.0347</v>
      </c>
      <c r="V63" s="90" t="n">
        <v>40.5695</v>
      </c>
      <c r="W63" s="90" t="n">
        <v>41.2622</v>
      </c>
      <c r="X63" s="90" t="n">
        <v>2452.65</v>
      </c>
      <c r="Y63" s="82" t="n">
        <v>6.53</v>
      </c>
      <c r="Z63" s="90" t="n">
        <f aca="false">X63/3600</f>
        <v>0.681291666666667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653</v>
      </c>
      <c r="AF63" s="67" t="n">
        <f aca="false">R63/100</f>
        <v>0.00685008333333334</v>
      </c>
      <c r="AG63" s="67" t="n">
        <f aca="false">Y63/100</f>
        <v>0.0653</v>
      </c>
      <c r="AH63" s="67" t="n">
        <f aca="false">Z63/100</f>
        <v>0.00681291666666667</v>
      </c>
      <c r="AJ63" s="85" t="n">
        <f aca="false">L63</f>
        <v>1982.676</v>
      </c>
      <c r="AK63" s="67" t="n">
        <f aca="false">Summary!$A$49*M63+Summary!$A$50*N63+Summary!$A$51*O63</f>
        <v>38.7549875</v>
      </c>
      <c r="AL63" s="85" t="n">
        <f aca="false">T63</f>
        <v>1982.676</v>
      </c>
      <c r="AM63" s="67" t="n">
        <f aca="false">Summary!$A$49*U63+Summary!$A$50*V63+Summary!$A$51*W63</f>
        <v>38.75498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53.812</v>
      </c>
      <c r="E64" s="94" t="n">
        <f aca="false">N64</f>
        <v>37.7292</v>
      </c>
      <c r="F64" s="94" t="n">
        <f aca="false">L64</f>
        <v>853.812</v>
      </c>
      <c r="G64" s="94" t="n">
        <f aca="false">O64</f>
        <v>38.3212</v>
      </c>
      <c r="H64" s="94" t="n">
        <f aca="false">T64</f>
        <v>854.5032</v>
      </c>
      <c r="I64" s="94" t="n">
        <f aca="false">V64</f>
        <v>37.7573</v>
      </c>
      <c r="J64" s="94" t="n">
        <f aca="false">T64</f>
        <v>854.5032</v>
      </c>
      <c r="K64" s="94" t="n">
        <f aca="false">W64</f>
        <v>38.354</v>
      </c>
      <c r="L64" s="81" t="n">
        <v>853.812</v>
      </c>
      <c r="M64" s="81" t="n">
        <v>34.2289</v>
      </c>
      <c r="N64" s="81" t="n">
        <v>37.7292</v>
      </c>
      <c r="O64" s="81" t="n">
        <v>38.3212</v>
      </c>
      <c r="P64" s="81" t="n">
        <v>2070.81</v>
      </c>
      <c r="Q64" s="82" t="n">
        <v>4.94</v>
      </c>
      <c r="R64" s="81" t="n">
        <f aca="false">P64/3600</f>
        <v>0.575225</v>
      </c>
      <c r="S64" s="83"/>
      <c r="T64" s="81" t="n">
        <v>854.5032</v>
      </c>
      <c r="U64" s="81" t="n">
        <v>34.2273</v>
      </c>
      <c r="V64" s="81" t="n">
        <v>37.7573</v>
      </c>
      <c r="W64" s="81" t="n">
        <v>38.354</v>
      </c>
      <c r="X64" s="81" t="n">
        <v>2075.38</v>
      </c>
      <c r="Y64" s="82" t="n">
        <v>4.95</v>
      </c>
      <c r="Z64" s="81" t="n">
        <f aca="false">X64/3600</f>
        <v>0.576494444444444</v>
      </c>
      <c r="AA64" s="83"/>
      <c r="AB64" s="83"/>
      <c r="AC64" s="83"/>
      <c r="AD64" s="83"/>
      <c r="AE64" s="67" t="n">
        <f aca="false">Q64/100</f>
        <v>0.0494</v>
      </c>
      <c r="AF64" s="67" t="n">
        <f aca="false">R64/100</f>
        <v>0.00575225</v>
      </c>
      <c r="AG64" s="67" t="n">
        <f aca="false">Y64/100</f>
        <v>0.0495</v>
      </c>
      <c r="AH64" s="67" t="n">
        <f aca="false">Z64/100</f>
        <v>0.00576494444444444</v>
      </c>
      <c r="AJ64" s="85" t="n">
        <f aca="false">L64</f>
        <v>853.812</v>
      </c>
      <c r="AK64" s="67" t="n">
        <f aca="false">Summary!$A$49*M64+Summary!$A$50*N64+Summary!$A$51*O64</f>
        <v>35.177975</v>
      </c>
      <c r="AL64" s="85" t="n">
        <f aca="false">T64</f>
        <v>854.5032</v>
      </c>
      <c r="AM64" s="67" t="n">
        <f aca="false">Summary!$A$49*U64+Summary!$A$50*V64+Summary!$A$51*W64</f>
        <v>35.184387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63.1192</v>
      </c>
      <c r="E65" s="94" t="n">
        <f aca="false">N65</f>
        <v>35.333</v>
      </c>
      <c r="F65" s="94" t="n">
        <f aca="false">L65</f>
        <v>363.1192</v>
      </c>
      <c r="G65" s="94" t="n">
        <f aca="false">O65</f>
        <v>35.9043</v>
      </c>
      <c r="H65" s="94" t="n">
        <f aca="false">T65</f>
        <v>366.6728</v>
      </c>
      <c r="I65" s="94" t="n">
        <f aca="false">V65</f>
        <v>35.7463</v>
      </c>
      <c r="J65" s="94" t="n">
        <f aca="false">T65</f>
        <v>366.6728</v>
      </c>
      <c r="K65" s="94" t="n">
        <f aca="false">W65</f>
        <v>36.3069</v>
      </c>
      <c r="L65" s="81" t="n">
        <v>363.1192</v>
      </c>
      <c r="M65" s="81" t="n">
        <v>30.7198</v>
      </c>
      <c r="N65" s="81" t="n">
        <v>35.333</v>
      </c>
      <c r="O65" s="81" t="n">
        <v>35.9043</v>
      </c>
      <c r="P65" s="81" t="n">
        <v>1875.27</v>
      </c>
      <c r="Q65" s="82" t="n">
        <v>4.06</v>
      </c>
      <c r="R65" s="81" t="n">
        <f aca="false">P65/3600</f>
        <v>0.520908333333333</v>
      </c>
      <c r="S65" s="83"/>
      <c r="T65" s="81" t="n">
        <v>366.6728</v>
      </c>
      <c r="U65" s="81" t="n">
        <v>30.7213</v>
      </c>
      <c r="V65" s="81" t="n">
        <v>35.7463</v>
      </c>
      <c r="W65" s="81" t="n">
        <v>36.3069</v>
      </c>
      <c r="X65" s="81" t="n">
        <v>1852.53</v>
      </c>
      <c r="Y65" s="82" t="n">
        <v>3.89</v>
      </c>
      <c r="Z65" s="81" t="n">
        <f aca="false">X65/3600</f>
        <v>0.514591666666667</v>
      </c>
      <c r="AA65" s="83"/>
      <c r="AB65" s="83"/>
      <c r="AC65" s="83"/>
      <c r="AD65" s="83"/>
      <c r="AE65" s="67" t="n">
        <f aca="false">Q65/100</f>
        <v>0.0406</v>
      </c>
      <c r="AF65" s="67" t="n">
        <f aca="false">R65/100</f>
        <v>0.00520908333333333</v>
      </c>
      <c r="AG65" s="67" t="n">
        <f aca="false">Y65/100</f>
        <v>0.0389</v>
      </c>
      <c r="AH65" s="67" t="n">
        <f aca="false">Z65/100</f>
        <v>0.00514591666666667</v>
      </c>
      <c r="AJ65" s="85" t="n">
        <f aca="false">L65</f>
        <v>363.1192</v>
      </c>
      <c r="AK65" s="67" t="n">
        <f aca="false">Summary!$A$49*M65+Summary!$A$50*N65+Summary!$A$51*O65</f>
        <v>31.9445125</v>
      </c>
      <c r="AL65" s="85" t="n">
        <f aca="false">T65</f>
        <v>366.6728</v>
      </c>
      <c r="AM65" s="67" t="n">
        <f aca="false">Summary!$A$49*U65+Summary!$A$50*V65+Summary!$A$51*W65</f>
        <v>32.04762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48.9496</v>
      </c>
      <c r="E66" s="95" t="n">
        <f aca="false">N66</f>
        <v>33.1123</v>
      </c>
      <c r="F66" s="95" t="n">
        <f aca="false">L66</f>
        <v>148.9496</v>
      </c>
      <c r="G66" s="95" t="n">
        <f aca="false">O66</f>
        <v>33.5968</v>
      </c>
      <c r="H66" s="95" t="n">
        <f aca="false">T66</f>
        <v>153.9624</v>
      </c>
      <c r="I66" s="95" t="n">
        <f aca="false">V66</f>
        <v>34.2977</v>
      </c>
      <c r="J66" s="95" t="n">
        <f aca="false">T66</f>
        <v>153.9624</v>
      </c>
      <c r="K66" s="95" t="n">
        <f aca="false">W66</f>
        <v>34.8879</v>
      </c>
      <c r="L66" s="89" t="n">
        <v>148.9496</v>
      </c>
      <c r="M66" s="89" t="n">
        <v>27.6492</v>
      </c>
      <c r="N66" s="89" t="n">
        <v>33.1123</v>
      </c>
      <c r="O66" s="89" t="n">
        <v>33.5968</v>
      </c>
      <c r="P66" s="89" t="n">
        <v>1995.03</v>
      </c>
      <c r="Q66" s="89" t="n">
        <v>3.74</v>
      </c>
      <c r="R66" s="89" t="n">
        <f aca="false">P66/3600</f>
        <v>0.554175</v>
      </c>
      <c r="S66" s="87"/>
      <c r="T66" s="89" t="n">
        <v>153.9624</v>
      </c>
      <c r="U66" s="89" t="n">
        <v>27.6591</v>
      </c>
      <c r="V66" s="89" t="n">
        <v>34.2977</v>
      </c>
      <c r="W66" s="89" t="n">
        <v>34.8879</v>
      </c>
      <c r="X66" s="89" t="n">
        <v>1720.49</v>
      </c>
      <c r="Y66" s="89" t="n">
        <v>3.24</v>
      </c>
      <c r="Z66" s="89" t="n">
        <f aca="false">X66/3600</f>
        <v>0.477913888888889</v>
      </c>
      <c r="AA66" s="87"/>
      <c r="AB66" s="87"/>
      <c r="AC66" s="87"/>
      <c r="AD66" s="87"/>
      <c r="AE66" s="67" t="n">
        <f aca="false">Q66/100</f>
        <v>0.0374</v>
      </c>
      <c r="AF66" s="67" t="n">
        <f aca="false">R66/100</f>
        <v>0.00554175</v>
      </c>
      <c r="AG66" s="67" t="n">
        <f aca="false">Y66/100</f>
        <v>0.0324</v>
      </c>
      <c r="AH66" s="67" t="n">
        <f aca="false">Z66/100</f>
        <v>0.00477913888888889</v>
      </c>
      <c r="AJ66" s="85" t="n">
        <f aca="false">L66</f>
        <v>148.9496</v>
      </c>
      <c r="AK66" s="67" t="n">
        <f aca="false">Summary!$A$49*M66+Summary!$A$50*N66+Summary!$A$51*O66</f>
        <v>29.0755375</v>
      </c>
      <c r="AL66" s="85" t="n">
        <f aca="false">T66</f>
        <v>153.9624</v>
      </c>
      <c r="AM66" s="67" t="n">
        <f aca="false">Summary!$A$49*U66+Summary!$A$50*V66+Summary!$A$51*W66</f>
        <v>29.3925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382.3128</v>
      </c>
      <c r="E67" s="91" t="n">
        <f aca="false">N67</f>
        <v>41.1727</v>
      </c>
      <c r="F67" s="91" t="n">
        <f aca="false">L67</f>
        <v>1382.3128</v>
      </c>
      <c r="G67" s="91" t="n">
        <f aca="false">O67</f>
        <v>42.1829</v>
      </c>
      <c r="H67" s="91" t="n">
        <f aca="false">T67</f>
        <v>1382.3128</v>
      </c>
      <c r="I67" s="91" t="n">
        <f aca="false">V67</f>
        <v>41.1727</v>
      </c>
      <c r="J67" s="91" t="n">
        <f aca="false">T67</f>
        <v>1382.3128</v>
      </c>
      <c r="K67" s="91" t="n">
        <f aca="false">W67</f>
        <v>42.1829</v>
      </c>
      <c r="L67" s="90" t="n">
        <v>1382.3128</v>
      </c>
      <c r="M67" s="90" t="n">
        <v>40.0023</v>
      </c>
      <c r="N67" s="90" t="n">
        <v>41.1727</v>
      </c>
      <c r="O67" s="90" t="n">
        <v>42.1829</v>
      </c>
      <c r="P67" s="90" t="n">
        <v>1672.13</v>
      </c>
      <c r="Q67" s="82" t="n">
        <v>5.07</v>
      </c>
      <c r="R67" s="90" t="n">
        <f aca="false">P67/3600</f>
        <v>0.464480555555556</v>
      </c>
      <c r="S67" s="92"/>
      <c r="T67" s="90" t="n">
        <v>1382.3128</v>
      </c>
      <c r="U67" s="90" t="n">
        <v>40.0023</v>
      </c>
      <c r="V67" s="90" t="n">
        <v>41.1727</v>
      </c>
      <c r="W67" s="90" t="n">
        <v>42.1829</v>
      </c>
      <c r="X67" s="90" t="n">
        <v>1875.52</v>
      </c>
      <c r="Y67" s="82" t="n">
        <v>5.62</v>
      </c>
      <c r="Z67" s="90" t="n">
        <f aca="false">X67/3600</f>
        <v>0.520977777777778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507</v>
      </c>
      <c r="AF67" s="67" t="n">
        <f aca="false">R67/100</f>
        <v>0.00464480555555556</v>
      </c>
      <c r="AG67" s="67" t="n">
        <f aca="false">Y67/100</f>
        <v>0.0562</v>
      </c>
      <c r="AH67" s="67" t="n">
        <f aca="false">Z67/100</f>
        <v>0.00520977777777778</v>
      </c>
      <c r="AJ67" s="85" t="n">
        <f aca="false">L67</f>
        <v>1382.3128</v>
      </c>
      <c r="AK67" s="67" t="n">
        <f aca="false">Summary!$A$49*M67+Summary!$A$50*N67+Summary!$A$51*O67</f>
        <v>40.421175</v>
      </c>
      <c r="AL67" s="85" t="n">
        <f aca="false">T67</f>
        <v>1382.3128</v>
      </c>
      <c r="AM67" s="67" t="n">
        <f aca="false">Summary!$A$49*U67+Summary!$A$50*V67+Summary!$A$51*W67</f>
        <v>40.42117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62.0072</v>
      </c>
      <c r="E68" s="80" t="n">
        <f aca="false">N68</f>
        <v>38.2169</v>
      </c>
      <c r="F68" s="80" t="n">
        <f aca="false">L68</f>
        <v>662.0072</v>
      </c>
      <c r="G68" s="80" t="n">
        <f aca="false">O68</f>
        <v>39.3327</v>
      </c>
      <c r="H68" s="80" t="n">
        <f aca="false">T68</f>
        <v>663.5936</v>
      </c>
      <c r="I68" s="80" t="n">
        <f aca="false">V68</f>
        <v>38.296</v>
      </c>
      <c r="J68" s="80" t="n">
        <f aca="false">T68</f>
        <v>663.5936</v>
      </c>
      <c r="K68" s="80" t="n">
        <f aca="false">W68</f>
        <v>39.3918</v>
      </c>
      <c r="L68" s="81" t="n">
        <v>662.0072</v>
      </c>
      <c r="M68" s="81" t="n">
        <v>35.8406</v>
      </c>
      <c r="N68" s="81" t="n">
        <v>38.2169</v>
      </c>
      <c r="O68" s="81" t="n">
        <v>39.3327</v>
      </c>
      <c r="P68" s="81" t="n">
        <v>1414.74</v>
      </c>
      <c r="Q68" s="82" t="n">
        <v>3.92</v>
      </c>
      <c r="R68" s="81" t="n">
        <f aca="false">P68/3600</f>
        <v>0.392983333333333</v>
      </c>
      <c r="S68" s="83"/>
      <c r="T68" s="81" t="n">
        <v>663.5936</v>
      </c>
      <c r="U68" s="81" t="n">
        <v>35.8392</v>
      </c>
      <c r="V68" s="81" t="n">
        <v>38.296</v>
      </c>
      <c r="W68" s="81" t="n">
        <v>39.3918</v>
      </c>
      <c r="X68" s="81" t="n">
        <v>1416.97</v>
      </c>
      <c r="Y68" s="82" t="n">
        <v>4</v>
      </c>
      <c r="Z68" s="81" t="n">
        <f aca="false">X68/3600</f>
        <v>0.393602777777778</v>
      </c>
      <c r="AA68" s="83"/>
      <c r="AB68" s="83"/>
      <c r="AC68" s="83"/>
      <c r="AD68" s="83"/>
      <c r="AE68" s="67" t="n">
        <f aca="false">Q68/100</f>
        <v>0.0392</v>
      </c>
      <c r="AF68" s="67" t="n">
        <f aca="false">R68/100</f>
        <v>0.00392983333333333</v>
      </c>
      <c r="AG68" s="67" t="n">
        <f aca="false">Y68/100</f>
        <v>0.04</v>
      </c>
      <c r="AH68" s="67" t="n">
        <f aca="false">Z68/100</f>
        <v>0.00393602777777778</v>
      </c>
      <c r="AJ68" s="85" t="n">
        <f aca="false">L68</f>
        <v>662.0072</v>
      </c>
      <c r="AK68" s="67" t="n">
        <f aca="false">Summary!$A$49*M68+Summary!$A$50*N68+Summary!$A$51*O68</f>
        <v>36.57415</v>
      </c>
      <c r="AL68" s="85" t="n">
        <f aca="false">T68</f>
        <v>663.5936</v>
      </c>
      <c r="AM68" s="67" t="n">
        <f aca="false">Summary!$A$49*U68+Summary!$A$50*V68+Summary!$A$51*W68</f>
        <v>36.59037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08.8272</v>
      </c>
      <c r="E69" s="80" t="n">
        <f aca="false">N69</f>
        <v>35.7998</v>
      </c>
      <c r="F69" s="80" t="n">
        <f aca="false">L69</f>
        <v>308.8272</v>
      </c>
      <c r="G69" s="80" t="n">
        <f aca="false">O69</f>
        <v>36.8294</v>
      </c>
      <c r="H69" s="80" t="n">
        <f aca="false">T69</f>
        <v>313.3136</v>
      </c>
      <c r="I69" s="80" t="n">
        <f aca="false">V69</f>
        <v>36.2629</v>
      </c>
      <c r="J69" s="80" t="n">
        <f aca="false">T69</f>
        <v>313.3136</v>
      </c>
      <c r="K69" s="80" t="n">
        <f aca="false">W69</f>
        <v>37.3246</v>
      </c>
      <c r="L69" s="81" t="n">
        <v>308.8272</v>
      </c>
      <c r="M69" s="81" t="n">
        <v>32.1996</v>
      </c>
      <c r="N69" s="81" t="n">
        <v>35.7998</v>
      </c>
      <c r="O69" s="81" t="n">
        <v>36.8294</v>
      </c>
      <c r="P69" s="81" t="n">
        <v>1252.83</v>
      </c>
      <c r="Q69" s="82" t="n">
        <v>3.1</v>
      </c>
      <c r="R69" s="81" t="n">
        <f aca="false">P69/3600</f>
        <v>0.348008333333333</v>
      </c>
      <c r="S69" s="83"/>
      <c r="T69" s="81" t="n">
        <v>313.3136</v>
      </c>
      <c r="U69" s="81" t="n">
        <v>32.1983</v>
      </c>
      <c r="V69" s="81" t="n">
        <v>36.2629</v>
      </c>
      <c r="W69" s="81" t="n">
        <v>37.3246</v>
      </c>
      <c r="X69" s="81" t="n">
        <v>1429.21</v>
      </c>
      <c r="Y69" s="82" t="n">
        <v>3.6</v>
      </c>
      <c r="Z69" s="81" t="n">
        <f aca="false">X69/3600</f>
        <v>0.397002777777778</v>
      </c>
      <c r="AA69" s="83"/>
      <c r="AB69" s="83"/>
      <c r="AC69" s="83"/>
      <c r="AD69" s="83"/>
      <c r="AE69" s="67" t="n">
        <f aca="false">Q69/100</f>
        <v>0.031</v>
      </c>
      <c r="AF69" s="67" t="n">
        <f aca="false">R69/100</f>
        <v>0.00348008333333333</v>
      </c>
      <c r="AG69" s="67" t="n">
        <f aca="false">Y69/100</f>
        <v>0.036</v>
      </c>
      <c r="AH69" s="67" t="n">
        <f aca="false">Z69/100</f>
        <v>0.00397002777777778</v>
      </c>
      <c r="AJ69" s="85" t="n">
        <f aca="false">L69</f>
        <v>308.8272</v>
      </c>
      <c r="AK69" s="67" t="n">
        <f aca="false">Summary!$A$49*M69+Summary!$A$50*N69+Summary!$A$51*O69</f>
        <v>33.22835</v>
      </c>
      <c r="AL69" s="85" t="n">
        <f aca="false">T69</f>
        <v>313.3136</v>
      </c>
      <c r="AM69" s="67" t="n">
        <f aca="false">Summary!$A$49*U69+Summary!$A$50*V69+Summary!$A$51*W69</f>
        <v>33.347162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2.2416</v>
      </c>
      <c r="E70" s="96" t="n">
        <f aca="false">N70</f>
        <v>33.4062</v>
      </c>
      <c r="F70" s="96" t="n">
        <f aca="false">L70</f>
        <v>142.2416</v>
      </c>
      <c r="G70" s="96" t="n">
        <f aca="false">O70</f>
        <v>34.2806</v>
      </c>
      <c r="H70" s="96" t="n">
        <f aca="false">T70</f>
        <v>148.7552</v>
      </c>
      <c r="I70" s="96" t="n">
        <f aca="false">V70</f>
        <v>34.8105</v>
      </c>
      <c r="J70" s="96" t="n">
        <f aca="false">T70</f>
        <v>148.7552</v>
      </c>
      <c r="K70" s="96" t="n">
        <f aca="false">W70</f>
        <v>35.8226</v>
      </c>
      <c r="L70" s="89" t="n">
        <v>142.2416</v>
      </c>
      <c r="M70" s="89" t="n">
        <v>29.3156</v>
      </c>
      <c r="N70" s="89" t="n">
        <v>33.4062</v>
      </c>
      <c r="O70" s="89" t="n">
        <v>34.2806</v>
      </c>
      <c r="P70" s="89" t="n">
        <v>1334.39</v>
      </c>
      <c r="Q70" s="89" t="n">
        <v>2.9</v>
      </c>
      <c r="R70" s="89" t="n">
        <f aca="false">P70/3600</f>
        <v>0.370663888888889</v>
      </c>
      <c r="S70" s="87"/>
      <c r="T70" s="89" t="n">
        <v>148.7552</v>
      </c>
      <c r="U70" s="89" t="n">
        <v>29.3389</v>
      </c>
      <c r="V70" s="89" t="n">
        <v>34.8105</v>
      </c>
      <c r="W70" s="89" t="n">
        <v>35.8226</v>
      </c>
      <c r="X70" s="89" t="n">
        <v>1327.56</v>
      </c>
      <c r="Y70" s="89" t="n">
        <v>2.95</v>
      </c>
      <c r="Z70" s="89" t="n">
        <f aca="false">X70/3600</f>
        <v>0.368766666666667</v>
      </c>
      <c r="AA70" s="87"/>
      <c r="AB70" s="87"/>
      <c r="AC70" s="87"/>
      <c r="AD70" s="87"/>
      <c r="AE70" s="67" t="n">
        <f aca="false">Q70/100</f>
        <v>0.029</v>
      </c>
      <c r="AF70" s="67" t="n">
        <f aca="false">R70/100</f>
        <v>0.00370663888888889</v>
      </c>
      <c r="AG70" s="67" t="n">
        <f aca="false">Y70/100</f>
        <v>0.0295</v>
      </c>
      <c r="AH70" s="67" t="n">
        <f aca="false">Z70/100</f>
        <v>0.00368766666666667</v>
      </c>
      <c r="AJ70" s="85" t="n">
        <f aca="false">L70</f>
        <v>142.2416</v>
      </c>
      <c r="AK70" s="67" t="n">
        <f aca="false">Summary!$A$49*M70+Summary!$A$50*N70+Summary!$A$51*O70</f>
        <v>30.44755</v>
      </c>
      <c r="AL70" s="85" t="n">
        <f aca="false">T70</f>
        <v>148.7552</v>
      </c>
      <c r="AM70" s="67" t="n">
        <f aca="false">Summary!$A$49*U70+Summary!$A$50*V70+Summary!$A$51*W70</f>
        <v>30.83331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016.3944</v>
      </c>
      <c r="E71" s="93" t="n">
        <f aca="false">N71</f>
        <v>46.8776</v>
      </c>
      <c r="F71" s="93" t="n">
        <f aca="false">L71</f>
        <v>2016.3944</v>
      </c>
      <c r="G71" s="93" t="n">
        <f aca="false">O71</f>
        <v>47.7963</v>
      </c>
      <c r="H71" s="93" t="n">
        <f aca="false">T71</f>
        <v>2016.3944</v>
      </c>
      <c r="I71" s="93" t="n">
        <f aca="false">V71</f>
        <v>46.8776</v>
      </c>
      <c r="J71" s="93" t="n">
        <f aca="false">T71</f>
        <v>2016.3944</v>
      </c>
      <c r="K71" s="93" t="n">
        <f aca="false">W71</f>
        <v>47.7963</v>
      </c>
      <c r="L71" s="90" t="n">
        <v>2016.3944</v>
      </c>
      <c r="M71" s="90" t="n">
        <v>43.6022</v>
      </c>
      <c r="N71" s="90" t="n">
        <v>46.8776</v>
      </c>
      <c r="O71" s="90" t="n">
        <v>47.7963</v>
      </c>
      <c r="P71" s="90" t="n">
        <v>21175.91</v>
      </c>
      <c r="Q71" s="82" t="n">
        <v>49.17</v>
      </c>
      <c r="R71" s="90" t="n">
        <f aca="false">P71/3600</f>
        <v>5.88219722222222</v>
      </c>
      <c r="S71" s="92"/>
      <c r="T71" s="90" t="n">
        <v>2016.3944</v>
      </c>
      <c r="U71" s="90" t="n">
        <v>43.6022</v>
      </c>
      <c r="V71" s="90" t="n">
        <v>46.8776</v>
      </c>
      <c r="W71" s="90" t="n">
        <v>47.7963</v>
      </c>
      <c r="X71" s="90" t="n">
        <v>18499.68</v>
      </c>
      <c r="Y71" s="82" t="n">
        <v>41.66</v>
      </c>
      <c r="Z71" s="90" t="n">
        <f aca="false">X71/3600</f>
        <v>5.1388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4917</v>
      </c>
      <c r="AF71" s="67" t="n">
        <f aca="false">R71/100</f>
        <v>0.0588219722222222</v>
      </c>
      <c r="AG71" s="67" t="n">
        <f aca="false">Y71/100</f>
        <v>0.4166</v>
      </c>
      <c r="AH71" s="67" t="n">
        <f aca="false">Z71/100</f>
        <v>0.051388</v>
      </c>
      <c r="AJ71" s="85" t="n">
        <f aca="false">L71</f>
        <v>2016.3944</v>
      </c>
      <c r="AK71" s="67" t="n">
        <f aca="false">Summary!$A$49*M71+Summary!$A$50*N71+Summary!$A$51*O71</f>
        <v>44.5358875</v>
      </c>
      <c r="AL71" s="85" t="n">
        <f aca="false">T71</f>
        <v>2016.3944</v>
      </c>
      <c r="AM71" s="67" t="n">
        <f aca="false">Summary!$A$49*U71+Summary!$A$50*V71+Summary!$A$51*W71</f>
        <v>44.535887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748.1832</v>
      </c>
      <c r="E72" s="94" t="n">
        <f aca="false">N72</f>
        <v>45.4727</v>
      </c>
      <c r="F72" s="94" t="n">
        <f aca="false">L72</f>
        <v>748.1832</v>
      </c>
      <c r="G72" s="94" t="n">
        <f aca="false">O72</f>
        <v>46.0647</v>
      </c>
      <c r="H72" s="94" t="n">
        <f aca="false">T72</f>
        <v>748.6128</v>
      </c>
      <c r="I72" s="94" t="n">
        <f aca="false">V72</f>
        <v>45.4922</v>
      </c>
      <c r="J72" s="94" t="n">
        <f aca="false">T72</f>
        <v>748.6128</v>
      </c>
      <c r="K72" s="94" t="n">
        <f aca="false">W72</f>
        <v>46.0707</v>
      </c>
      <c r="L72" s="81" t="n">
        <v>748.1832</v>
      </c>
      <c r="M72" s="81" t="n">
        <v>41.3042</v>
      </c>
      <c r="N72" s="81" t="n">
        <v>45.4727</v>
      </c>
      <c r="O72" s="81" t="n">
        <v>46.0647</v>
      </c>
      <c r="P72" s="81" t="n">
        <v>17689.29</v>
      </c>
      <c r="Q72" s="82" t="n">
        <v>32.39</v>
      </c>
      <c r="R72" s="81" t="n">
        <f aca="false">P72/3600</f>
        <v>4.91369166666667</v>
      </c>
      <c r="S72" s="83"/>
      <c r="T72" s="81" t="n">
        <v>748.6128</v>
      </c>
      <c r="U72" s="81" t="n">
        <v>41.303</v>
      </c>
      <c r="V72" s="81" t="n">
        <v>45.4922</v>
      </c>
      <c r="W72" s="81" t="n">
        <v>46.0707</v>
      </c>
      <c r="X72" s="81" t="n">
        <v>17683.73</v>
      </c>
      <c r="Y72" s="82" t="n">
        <v>32.67</v>
      </c>
      <c r="Z72" s="81" t="n">
        <f aca="false">X72/3600</f>
        <v>4.91214722222222</v>
      </c>
      <c r="AA72" s="83"/>
      <c r="AB72" s="83"/>
      <c r="AC72" s="83"/>
      <c r="AD72" s="83"/>
      <c r="AE72" s="67" t="n">
        <f aca="false">Q72/100</f>
        <v>0.3239</v>
      </c>
      <c r="AF72" s="67" t="n">
        <f aca="false">R72/100</f>
        <v>0.0491369166666667</v>
      </c>
      <c r="AG72" s="67" t="n">
        <f aca="false">Y72/100</f>
        <v>0.3267</v>
      </c>
      <c r="AH72" s="67" t="n">
        <f aca="false">Z72/100</f>
        <v>0.0491214722222222</v>
      </c>
      <c r="AJ72" s="85" t="n">
        <f aca="false">L72</f>
        <v>748.1832</v>
      </c>
      <c r="AK72" s="67" t="n">
        <f aca="false">Summary!$A$49*M72+Summary!$A$50*N72+Summary!$A$51*O72</f>
        <v>42.420325</v>
      </c>
      <c r="AL72" s="85" t="n">
        <f aca="false">T72</f>
        <v>748.6128</v>
      </c>
      <c r="AM72" s="67" t="n">
        <f aca="false">Summary!$A$49*U72+Summary!$A$50*V72+Summary!$A$51*W72</f>
        <v>42.422612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58.2848</v>
      </c>
      <c r="E73" s="94" t="n">
        <f aca="false">N73</f>
        <v>43.8205</v>
      </c>
      <c r="F73" s="94" t="n">
        <f aca="false">L73</f>
        <v>358.2848</v>
      </c>
      <c r="G73" s="94" t="n">
        <f aca="false">O73</f>
        <v>44.0169</v>
      </c>
      <c r="H73" s="94" t="n">
        <f aca="false">T73</f>
        <v>358.824</v>
      </c>
      <c r="I73" s="94" t="n">
        <f aca="false">V73</f>
        <v>44.0835</v>
      </c>
      <c r="J73" s="94" t="n">
        <f aca="false">T73</f>
        <v>358.824</v>
      </c>
      <c r="K73" s="94" t="n">
        <f aca="false">W73</f>
        <v>44.457</v>
      </c>
      <c r="L73" s="81" t="n">
        <v>358.2848</v>
      </c>
      <c r="M73" s="81" t="n">
        <v>38.7273</v>
      </c>
      <c r="N73" s="81" t="n">
        <v>43.8205</v>
      </c>
      <c r="O73" s="81" t="n">
        <v>44.0169</v>
      </c>
      <c r="P73" s="81" t="n">
        <v>17331.12</v>
      </c>
      <c r="Q73" s="82" t="n">
        <v>28</v>
      </c>
      <c r="R73" s="81" t="n">
        <f aca="false">P73/3600</f>
        <v>4.8142</v>
      </c>
      <c r="S73" s="83"/>
      <c r="T73" s="81" t="n">
        <v>358.824</v>
      </c>
      <c r="U73" s="81" t="n">
        <v>38.7371</v>
      </c>
      <c r="V73" s="81" t="n">
        <v>44.0835</v>
      </c>
      <c r="W73" s="81" t="n">
        <v>44.457</v>
      </c>
      <c r="X73" s="81" t="n">
        <v>17359.87</v>
      </c>
      <c r="Y73" s="82" t="n">
        <v>27.9</v>
      </c>
      <c r="Z73" s="81" t="n">
        <f aca="false">X73/3600</f>
        <v>4.82218611111111</v>
      </c>
      <c r="AA73" s="83"/>
      <c r="AB73" s="83"/>
      <c r="AC73" s="83"/>
      <c r="AD73" s="83"/>
      <c r="AE73" s="67" t="n">
        <f aca="false">Q73/100</f>
        <v>0.28</v>
      </c>
      <c r="AF73" s="67" t="n">
        <f aca="false">R73/100</f>
        <v>0.048142</v>
      </c>
      <c r="AG73" s="67" t="n">
        <f aca="false">Y73/100</f>
        <v>0.279</v>
      </c>
      <c r="AH73" s="67" t="n">
        <f aca="false">Z73/100</f>
        <v>0.0482218611111111</v>
      </c>
      <c r="AJ73" s="85" t="n">
        <f aca="false">L73</f>
        <v>358.2848</v>
      </c>
      <c r="AK73" s="67" t="n">
        <f aca="false">Summary!$A$49*M73+Summary!$A$50*N73+Summary!$A$51*O73</f>
        <v>40.02515</v>
      </c>
      <c r="AL73" s="85" t="n">
        <f aca="false">T73</f>
        <v>358.824</v>
      </c>
      <c r="AM73" s="67" t="n">
        <f aca="false">Summary!$A$49*U73+Summary!$A$50*V73+Summary!$A$51*W73</f>
        <v>40.120387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185.3256</v>
      </c>
      <c r="E74" s="95" t="n">
        <f aca="false">N74</f>
        <v>41.5748</v>
      </c>
      <c r="F74" s="95" t="n">
        <f aca="false">L74</f>
        <v>185.3256</v>
      </c>
      <c r="G74" s="95" t="n">
        <f aca="false">O74</f>
        <v>41.6799</v>
      </c>
      <c r="H74" s="95" t="n">
        <f aca="false">T74</f>
        <v>187.4472</v>
      </c>
      <c r="I74" s="95" t="n">
        <f aca="false">V74</f>
        <v>42.9509</v>
      </c>
      <c r="J74" s="95" t="n">
        <f aca="false">T74</f>
        <v>187.4472</v>
      </c>
      <c r="K74" s="95" t="n">
        <f aca="false">W74</f>
        <v>43.0137</v>
      </c>
      <c r="L74" s="89" t="n">
        <v>185.3256</v>
      </c>
      <c r="M74" s="89" t="n">
        <v>35.8993</v>
      </c>
      <c r="N74" s="89" t="n">
        <v>41.5748</v>
      </c>
      <c r="O74" s="89" t="n">
        <v>41.6799</v>
      </c>
      <c r="P74" s="89" t="n">
        <v>17164.52</v>
      </c>
      <c r="Q74" s="89" t="n">
        <v>25.68</v>
      </c>
      <c r="R74" s="89" t="n">
        <f aca="false">P74/3600</f>
        <v>4.76792222222222</v>
      </c>
      <c r="S74" s="87"/>
      <c r="T74" s="89" t="n">
        <v>187.4472</v>
      </c>
      <c r="U74" s="89" t="n">
        <v>35.8971</v>
      </c>
      <c r="V74" s="89" t="n">
        <v>42.9509</v>
      </c>
      <c r="W74" s="89" t="n">
        <v>43.0137</v>
      </c>
      <c r="X74" s="89" t="n">
        <v>17090.7</v>
      </c>
      <c r="Y74" s="89" t="n">
        <v>26.09</v>
      </c>
      <c r="Z74" s="89" t="n">
        <f aca="false">X74/3600</f>
        <v>4.74741666666667</v>
      </c>
      <c r="AA74" s="87"/>
      <c r="AB74" s="87"/>
      <c r="AC74" s="87"/>
      <c r="AD74" s="87"/>
      <c r="AE74" s="67" t="n">
        <f aca="false">Q74/100</f>
        <v>0.2568</v>
      </c>
      <c r="AF74" s="67" t="n">
        <f aca="false">R74/100</f>
        <v>0.0476792222222222</v>
      </c>
      <c r="AG74" s="67" t="n">
        <f aca="false">Y74/100</f>
        <v>0.2609</v>
      </c>
      <c r="AH74" s="67" t="n">
        <f aca="false">Z74/100</f>
        <v>0.0474741666666667</v>
      </c>
      <c r="AJ74" s="85" t="n">
        <f aca="false">L74</f>
        <v>185.3256</v>
      </c>
      <c r="AK74" s="67" t="n">
        <f aca="false">Summary!$A$49*M74+Summary!$A$50*N74+Summary!$A$51*O74</f>
        <v>37.3313125</v>
      </c>
      <c r="AL74" s="85" t="n">
        <f aca="false">T74</f>
        <v>187.4472</v>
      </c>
      <c r="AM74" s="67" t="n">
        <f aca="false">Summary!$A$49*U74+Summary!$A$50*V74+Summary!$A$51*W74</f>
        <v>37.6684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632.6488</v>
      </c>
      <c r="E75" s="91" t="n">
        <f aca="false">N75</f>
        <v>48.4338</v>
      </c>
      <c r="F75" s="91" t="n">
        <f aca="false">L75</f>
        <v>2632.6488</v>
      </c>
      <c r="G75" s="91" t="n">
        <f aca="false">O75</f>
        <v>47.8567</v>
      </c>
      <c r="H75" s="91" t="n">
        <f aca="false">T75</f>
        <v>2632.6488</v>
      </c>
      <c r="I75" s="91" t="n">
        <f aca="false">V75</f>
        <v>48.4338</v>
      </c>
      <c r="J75" s="91" t="n">
        <f aca="false">T75</f>
        <v>2632.6488</v>
      </c>
      <c r="K75" s="91" t="n">
        <f aca="false">W75</f>
        <v>47.8567</v>
      </c>
      <c r="L75" s="90" t="n">
        <v>2632.6488</v>
      </c>
      <c r="M75" s="90" t="n">
        <v>43.4667</v>
      </c>
      <c r="N75" s="90" t="n">
        <v>48.4338</v>
      </c>
      <c r="O75" s="90" t="n">
        <v>47.8567</v>
      </c>
      <c r="P75" s="90" t="n">
        <v>18948.84</v>
      </c>
      <c r="Q75" s="82" t="n">
        <v>41.06</v>
      </c>
      <c r="R75" s="90" t="n">
        <f aca="false">P75/3600</f>
        <v>5.26356666666667</v>
      </c>
      <c r="S75" s="92"/>
      <c r="T75" s="90" t="n">
        <v>2632.6488</v>
      </c>
      <c r="U75" s="90" t="n">
        <v>43.4667</v>
      </c>
      <c r="V75" s="90" t="n">
        <v>48.4338</v>
      </c>
      <c r="W75" s="90" t="n">
        <v>47.8567</v>
      </c>
      <c r="X75" s="90" t="n">
        <v>18903.7</v>
      </c>
      <c r="Y75" s="82" t="n">
        <v>43.21</v>
      </c>
      <c r="Z75" s="90" t="n">
        <f aca="false">X75/3600</f>
        <v>5.25102777777778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4106</v>
      </c>
      <c r="AF75" s="67" t="n">
        <f aca="false">R75/100</f>
        <v>0.0526356666666667</v>
      </c>
      <c r="AG75" s="67" t="n">
        <f aca="false">Y75/100</f>
        <v>0.4321</v>
      </c>
      <c r="AH75" s="67" t="n">
        <f aca="false">Z75/100</f>
        <v>0.0525102777777778</v>
      </c>
      <c r="AJ75" s="85" t="n">
        <f aca="false">L75</f>
        <v>2632.6488</v>
      </c>
      <c r="AK75" s="67" t="n">
        <f aca="false">Summary!$A$49*M75+Summary!$A$50*N75+Summary!$A$51*O75</f>
        <v>44.6363375</v>
      </c>
      <c r="AL75" s="85" t="n">
        <f aca="false">T75</f>
        <v>2632.6488</v>
      </c>
      <c r="AM75" s="67" t="n">
        <f aca="false">Summary!$A$49*U75+Summary!$A$50*V75+Summary!$A$51*W75</f>
        <v>44.636337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901.8104</v>
      </c>
      <c r="E76" s="80" t="n">
        <f aca="false">N76</f>
        <v>46.9507</v>
      </c>
      <c r="F76" s="80" t="n">
        <f aca="false">L76</f>
        <v>901.8104</v>
      </c>
      <c r="G76" s="80" t="n">
        <f aca="false">O76</f>
        <v>45.8887</v>
      </c>
      <c r="H76" s="80" t="n">
        <f aca="false">T76</f>
        <v>901.8</v>
      </c>
      <c r="I76" s="80" t="n">
        <f aca="false">V76</f>
        <v>46.9972</v>
      </c>
      <c r="J76" s="80" t="n">
        <f aca="false">T76</f>
        <v>901.8</v>
      </c>
      <c r="K76" s="80" t="n">
        <f aca="false">W76</f>
        <v>45.9052</v>
      </c>
      <c r="L76" s="81" t="n">
        <v>901.8104</v>
      </c>
      <c r="M76" s="81" t="n">
        <v>41.0965</v>
      </c>
      <c r="N76" s="81" t="n">
        <v>46.9507</v>
      </c>
      <c r="O76" s="81" t="n">
        <v>45.8887</v>
      </c>
      <c r="P76" s="81" t="n">
        <v>17765.41</v>
      </c>
      <c r="Q76" s="82" t="n">
        <v>34.07</v>
      </c>
      <c r="R76" s="81" t="n">
        <f aca="false">P76/3600</f>
        <v>4.93483611111111</v>
      </c>
      <c r="S76" s="83"/>
      <c r="T76" s="81" t="n">
        <v>901.8</v>
      </c>
      <c r="U76" s="81" t="n">
        <v>41.1055</v>
      </c>
      <c r="V76" s="81" t="n">
        <v>46.9972</v>
      </c>
      <c r="W76" s="81" t="n">
        <v>45.9052</v>
      </c>
      <c r="X76" s="81" t="n">
        <v>17773.45</v>
      </c>
      <c r="Y76" s="82" t="n">
        <v>34.2</v>
      </c>
      <c r="Z76" s="81" t="n">
        <f aca="false">X76/3600</f>
        <v>4.93706944444445</v>
      </c>
      <c r="AA76" s="83"/>
      <c r="AB76" s="83"/>
      <c r="AC76" s="83"/>
      <c r="AD76" s="83"/>
      <c r="AE76" s="67" t="n">
        <f aca="false">Q76/100</f>
        <v>0.3407</v>
      </c>
      <c r="AF76" s="67" t="n">
        <f aca="false">R76/100</f>
        <v>0.0493483611111111</v>
      </c>
      <c r="AG76" s="67" t="n">
        <f aca="false">Y76/100</f>
        <v>0.342</v>
      </c>
      <c r="AH76" s="67" t="n">
        <f aca="false">Z76/100</f>
        <v>0.0493706944444444</v>
      </c>
      <c r="AJ76" s="85" t="n">
        <f aca="false">L76</f>
        <v>901.8104</v>
      </c>
      <c r="AK76" s="67" t="n">
        <f aca="false">Summary!$A$49*M76+Summary!$A$50*N76+Summary!$A$51*O76</f>
        <v>42.4273</v>
      </c>
      <c r="AL76" s="85" t="n">
        <f aca="false">T76</f>
        <v>901.8</v>
      </c>
      <c r="AM76" s="67" t="n">
        <f aca="false">Summary!$A$49*U76+Summary!$A$50*V76+Summary!$A$51*W76</f>
        <v>42.44192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24.9568</v>
      </c>
      <c r="E77" s="80" t="n">
        <f aca="false">N77</f>
        <v>45.307</v>
      </c>
      <c r="F77" s="80" t="n">
        <f aca="false">L77</f>
        <v>424.9568</v>
      </c>
      <c r="G77" s="80" t="n">
        <f aca="false">O77</f>
        <v>43.5301</v>
      </c>
      <c r="H77" s="80" t="n">
        <f aca="false">T77</f>
        <v>426.1152</v>
      </c>
      <c r="I77" s="80" t="n">
        <f aca="false">V77</f>
        <v>45.6575</v>
      </c>
      <c r="J77" s="80" t="n">
        <f aca="false">T77</f>
        <v>426.1152</v>
      </c>
      <c r="K77" s="80" t="n">
        <f aca="false">W77</f>
        <v>44.0364</v>
      </c>
      <c r="L77" s="81" t="n">
        <v>424.9568</v>
      </c>
      <c r="M77" s="81" t="n">
        <v>38.4645</v>
      </c>
      <c r="N77" s="81" t="n">
        <v>45.307</v>
      </c>
      <c r="O77" s="81" t="n">
        <v>43.5301</v>
      </c>
      <c r="P77" s="81" t="n">
        <v>17458.3</v>
      </c>
      <c r="Q77" s="82" t="n">
        <v>30.05</v>
      </c>
      <c r="R77" s="81" t="n">
        <f aca="false">P77/3600</f>
        <v>4.84952777777778</v>
      </c>
      <c r="S77" s="83"/>
      <c r="T77" s="81" t="n">
        <v>426.1152</v>
      </c>
      <c r="U77" s="81" t="n">
        <v>38.4752</v>
      </c>
      <c r="V77" s="81" t="n">
        <v>45.6575</v>
      </c>
      <c r="W77" s="81" t="n">
        <v>44.0364</v>
      </c>
      <c r="X77" s="81" t="n">
        <v>17630.28</v>
      </c>
      <c r="Y77" s="82" t="n">
        <v>31.54</v>
      </c>
      <c r="Z77" s="81" t="n">
        <f aca="false">X77/3600</f>
        <v>4.8973</v>
      </c>
      <c r="AA77" s="83"/>
      <c r="AB77" s="83"/>
      <c r="AC77" s="83"/>
      <c r="AD77" s="83"/>
      <c r="AE77" s="67" t="n">
        <f aca="false">Q77/100</f>
        <v>0.3005</v>
      </c>
      <c r="AF77" s="67" t="n">
        <f aca="false">R77/100</f>
        <v>0.0484952777777778</v>
      </c>
      <c r="AG77" s="67" t="n">
        <f aca="false">Y77/100</f>
        <v>0.3154</v>
      </c>
      <c r="AH77" s="67" t="n">
        <f aca="false">Z77/100</f>
        <v>0.048973</v>
      </c>
      <c r="AJ77" s="85" t="n">
        <f aca="false">L77</f>
        <v>424.9568</v>
      </c>
      <c r="AK77" s="67" t="n">
        <f aca="false">Summary!$A$49*M77+Summary!$A$50*N77+Summary!$A$51*O77</f>
        <v>39.9530125</v>
      </c>
      <c r="AL77" s="85" t="n">
        <f aca="false">T77</f>
        <v>426.1152</v>
      </c>
      <c r="AM77" s="67" t="n">
        <f aca="false">Summary!$A$49*U77+Summary!$A$50*V77+Summary!$A$51*W77</f>
        <v>40.068137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21.6712</v>
      </c>
      <c r="E78" s="88" t="n">
        <f aca="false">N78</f>
        <v>43.2698</v>
      </c>
      <c r="F78" s="88" t="n">
        <f aca="false">L78</f>
        <v>221.6712</v>
      </c>
      <c r="G78" s="88" t="n">
        <f aca="false">O78</f>
        <v>41.313</v>
      </c>
      <c r="H78" s="88" t="n">
        <f aca="false">T78</f>
        <v>222.7696</v>
      </c>
      <c r="I78" s="88" t="n">
        <f aca="false">V78</f>
        <v>44.4394</v>
      </c>
      <c r="J78" s="88" t="n">
        <f aca="false">T78</f>
        <v>222.7696</v>
      </c>
      <c r="K78" s="88" t="n">
        <f aca="false">W78</f>
        <v>42.5249</v>
      </c>
      <c r="L78" s="89" t="n">
        <v>221.6712</v>
      </c>
      <c r="M78" s="89" t="n">
        <v>35.4957</v>
      </c>
      <c r="N78" s="89" t="n">
        <v>43.2698</v>
      </c>
      <c r="O78" s="89" t="n">
        <v>41.313</v>
      </c>
      <c r="P78" s="89" t="n">
        <v>17201.32</v>
      </c>
      <c r="Q78" s="89" t="n">
        <v>27.12</v>
      </c>
      <c r="R78" s="89" t="n">
        <f aca="false">P78/3600</f>
        <v>4.77814444444444</v>
      </c>
      <c r="S78" s="87"/>
      <c r="T78" s="89" t="n">
        <v>222.7696</v>
      </c>
      <c r="U78" s="89" t="n">
        <v>35.4879</v>
      </c>
      <c r="V78" s="89" t="n">
        <v>44.4394</v>
      </c>
      <c r="W78" s="89" t="n">
        <v>42.5249</v>
      </c>
      <c r="X78" s="89" t="n">
        <v>17164.34</v>
      </c>
      <c r="Y78" s="89" t="n">
        <v>27.26</v>
      </c>
      <c r="Z78" s="89" t="n">
        <f aca="false">X78/3600</f>
        <v>4.76787222222222</v>
      </c>
      <c r="AA78" s="87"/>
      <c r="AB78" s="87"/>
      <c r="AC78" s="87"/>
      <c r="AD78" s="87"/>
      <c r="AE78" s="67" t="n">
        <f aca="false">Q78/100</f>
        <v>0.2712</v>
      </c>
      <c r="AF78" s="67" t="n">
        <f aca="false">R78/100</f>
        <v>0.0477814444444444</v>
      </c>
      <c r="AG78" s="67" t="n">
        <f aca="false">Y78/100</f>
        <v>0.2726</v>
      </c>
      <c r="AH78" s="67" t="n">
        <f aca="false">Z78/100</f>
        <v>0.0476787222222222</v>
      </c>
      <c r="AJ78" s="85" t="n">
        <f aca="false">L78</f>
        <v>221.6712</v>
      </c>
      <c r="AK78" s="67" t="n">
        <f aca="false">Summary!$A$49*M78+Summary!$A$50*N78+Summary!$A$51*O78</f>
        <v>37.194625</v>
      </c>
      <c r="AL78" s="85" t="n">
        <f aca="false">T78</f>
        <v>222.7696</v>
      </c>
      <c r="AM78" s="67" t="n">
        <f aca="false">Summary!$A$49*U78+Summary!$A$50*V78+Summary!$A$51*W78</f>
        <v>37.486462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223.7392</v>
      </c>
      <c r="E79" s="91" t="n">
        <f aca="false">N79</f>
        <v>48.0979</v>
      </c>
      <c r="F79" s="91" t="n">
        <f aca="false">L79</f>
        <v>2223.7392</v>
      </c>
      <c r="G79" s="91" t="n">
        <f aca="false">O79</f>
        <v>48.2313</v>
      </c>
      <c r="H79" s="91" t="n">
        <f aca="false">T79</f>
        <v>2223.7392</v>
      </c>
      <c r="I79" s="91" t="n">
        <f aca="false">V79</f>
        <v>48.0979</v>
      </c>
      <c r="J79" s="91" t="n">
        <f aca="false">T79</f>
        <v>2223.7392</v>
      </c>
      <c r="K79" s="91" t="n">
        <f aca="false">W79</f>
        <v>48.2313</v>
      </c>
      <c r="L79" s="90" t="n">
        <v>2223.7392</v>
      </c>
      <c r="M79" s="90" t="n">
        <v>43.3477</v>
      </c>
      <c r="N79" s="90" t="n">
        <v>48.0979</v>
      </c>
      <c r="O79" s="90" t="n">
        <v>48.2313</v>
      </c>
      <c r="P79" s="90" t="n">
        <v>21254.53</v>
      </c>
      <c r="Q79" s="82" t="n">
        <v>45.47</v>
      </c>
      <c r="R79" s="90" t="n">
        <f aca="false">P79/3600</f>
        <v>5.90403611111111</v>
      </c>
      <c r="S79" s="92"/>
      <c r="T79" s="90" t="n">
        <v>2223.7392</v>
      </c>
      <c r="U79" s="90" t="n">
        <v>43.3477</v>
      </c>
      <c r="V79" s="90" t="n">
        <v>48.0979</v>
      </c>
      <c r="W79" s="90" t="n">
        <v>48.2313</v>
      </c>
      <c r="X79" s="90" t="n">
        <v>18576.46</v>
      </c>
      <c r="Y79" s="82" t="n">
        <v>39.52</v>
      </c>
      <c r="Z79" s="90" t="n">
        <f aca="false">X79/3600</f>
        <v>5.16012777777778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4547</v>
      </c>
      <c r="AF79" s="67" t="n">
        <f aca="false">R79/100</f>
        <v>0.0590403611111111</v>
      </c>
      <c r="AG79" s="67" t="n">
        <f aca="false">Y79/100</f>
        <v>0.3952</v>
      </c>
      <c r="AH79" s="67" t="n">
        <f aca="false">Z79/100</f>
        <v>0.0516012777777778</v>
      </c>
      <c r="AJ79" s="85" t="n">
        <f aca="false">L79</f>
        <v>2223.7392</v>
      </c>
      <c r="AK79" s="67" t="n">
        <f aca="false">Summary!$A$49*M79+Summary!$A$50*N79+Summary!$A$51*O79</f>
        <v>44.551925</v>
      </c>
      <c r="AL79" s="85" t="n">
        <f aca="false">T79</f>
        <v>2223.7392</v>
      </c>
      <c r="AM79" s="67" t="n">
        <f aca="false">Summary!$A$49*U79+Summary!$A$50*V79+Summary!$A$51*W79</f>
        <v>44.55192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747.5992</v>
      </c>
      <c r="E80" s="80" t="n">
        <f aca="false">N80</f>
        <v>46.1702</v>
      </c>
      <c r="F80" s="80" t="n">
        <f aca="false">L80</f>
        <v>747.5992</v>
      </c>
      <c r="G80" s="80" t="n">
        <f aca="false">O80</f>
        <v>46.1759</v>
      </c>
      <c r="H80" s="80" t="n">
        <f aca="false">T80</f>
        <v>748.4384</v>
      </c>
      <c r="I80" s="80" t="n">
        <f aca="false">V80</f>
        <v>46.1775</v>
      </c>
      <c r="J80" s="80" t="n">
        <f aca="false">T80</f>
        <v>748.4384</v>
      </c>
      <c r="K80" s="80" t="n">
        <f aca="false">W80</f>
        <v>46.1689</v>
      </c>
      <c r="L80" s="81" t="n">
        <v>747.5992</v>
      </c>
      <c r="M80" s="81" t="n">
        <v>40.906</v>
      </c>
      <c r="N80" s="81" t="n">
        <v>46.1702</v>
      </c>
      <c r="O80" s="81" t="n">
        <v>46.1759</v>
      </c>
      <c r="P80" s="81" t="n">
        <v>20174.07</v>
      </c>
      <c r="Q80" s="82" t="n">
        <v>39.35</v>
      </c>
      <c r="R80" s="81" t="n">
        <f aca="false">P80/3600</f>
        <v>5.60390833333333</v>
      </c>
      <c r="S80" s="83"/>
      <c r="T80" s="81" t="n">
        <v>748.4384</v>
      </c>
      <c r="U80" s="81" t="n">
        <v>40.9014</v>
      </c>
      <c r="V80" s="81" t="n">
        <v>46.1775</v>
      </c>
      <c r="W80" s="81" t="n">
        <v>46.1689</v>
      </c>
      <c r="X80" s="81" t="n">
        <v>17870.24</v>
      </c>
      <c r="Y80" s="82" t="n">
        <v>34.63</v>
      </c>
      <c r="Z80" s="81" t="n">
        <f aca="false">X80/3600</f>
        <v>4.96395555555556</v>
      </c>
      <c r="AA80" s="83"/>
      <c r="AB80" s="83"/>
      <c r="AC80" s="83"/>
      <c r="AD80" s="83"/>
      <c r="AE80" s="67" t="n">
        <f aca="false">Q80/100</f>
        <v>0.3935</v>
      </c>
      <c r="AF80" s="67" t="n">
        <f aca="false">R80/100</f>
        <v>0.0560390833333333</v>
      </c>
      <c r="AG80" s="67" t="n">
        <f aca="false">Y80/100</f>
        <v>0.3463</v>
      </c>
      <c r="AH80" s="67" t="n">
        <f aca="false">Z80/100</f>
        <v>0.0496395555555556</v>
      </c>
      <c r="AJ80" s="85" t="n">
        <f aca="false">L80</f>
        <v>747.5992</v>
      </c>
      <c r="AK80" s="67" t="n">
        <f aca="false">Summary!$A$49*M80+Summary!$A$50*N80+Summary!$A$51*O80</f>
        <v>42.2227625</v>
      </c>
      <c r="AL80" s="85" t="n">
        <f aca="false">T80</f>
        <v>748.4384</v>
      </c>
      <c r="AM80" s="67" t="n">
        <f aca="false">Summary!$A$49*U80+Summary!$A$50*V80+Summary!$A$51*W80</f>
        <v>42.2193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31.5928</v>
      </c>
      <c r="E81" s="80" t="n">
        <f aca="false">N81</f>
        <v>44.1386</v>
      </c>
      <c r="F81" s="80" t="n">
        <f aca="false">L81</f>
        <v>331.5928</v>
      </c>
      <c r="G81" s="80" t="n">
        <f aca="false">O81</f>
        <v>43.9603</v>
      </c>
      <c r="H81" s="80" t="n">
        <f aca="false">T81</f>
        <v>332.4496</v>
      </c>
      <c r="I81" s="80" t="n">
        <f aca="false">V81</f>
        <v>44.5881</v>
      </c>
      <c r="J81" s="80" t="n">
        <f aca="false">T81</f>
        <v>332.4496</v>
      </c>
      <c r="K81" s="80" t="n">
        <f aca="false">W81</f>
        <v>44.2479</v>
      </c>
      <c r="L81" s="81" t="n">
        <v>331.5928</v>
      </c>
      <c r="M81" s="81" t="n">
        <v>38.2893</v>
      </c>
      <c r="N81" s="81" t="n">
        <v>44.1386</v>
      </c>
      <c r="O81" s="81" t="n">
        <v>43.9603</v>
      </c>
      <c r="P81" s="81" t="n">
        <v>17327.67</v>
      </c>
      <c r="Q81" s="82" t="n">
        <v>28.64</v>
      </c>
      <c r="R81" s="81" t="n">
        <f aca="false">P81/3600</f>
        <v>4.81324166666667</v>
      </c>
      <c r="S81" s="83"/>
      <c r="T81" s="81" t="n">
        <v>332.4496</v>
      </c>
      <c r="U81" s="81" t="n">
        <v>38.2923</v>
      </c>
      <c r="V81" s="81" t="n">
        <v>44.5881</v>
      </c>
      <c r="W81" s="81" t="n">
        <v>44.2479</v>
      </c>
      <c r="X81" s="81" t="n">
        <v>17330.33</v>
      </c>
      <c r="Y81" s="82" t="n">
        <v>28.89</v>
      </c>
      <c r="Z81" s="81" t="n">
        <f aca="false">X81/3600</f>
        <v>4.81398055555556</v>
      </c>
      <c r="AA81" s="83"/>
      <c r="AB81" s="83"/>
      <c r="AC81" s="83"/>
      <c r="AD81" s="83"/>
      <c r="AE81" s="67" t="n">
        <f aca="false">Q81/100</f>
        <v>0.2864</v>
      </c>
      <c r="AF81" s="67" t="n">
        <f aca="false">R81/100</f>
        <v>0.0481324166666667</v>
      </c>
      <c r="AG81" s="67" t="n">
        <f aca="false">Y81/100</f>
        <v>0.2889</v>
      </c>
      <c r="AH81" s="67" t="n">
        <f aca="false">Z81/100</f>
        <v>0.0481398055555556</v>
      </c>
      <c r="AJ81" s="85" t="n">
        <f aca="false">L81</f>
        <v>331.5928</v>
      </c>
      <c r="AK81" s="67" t="n">
        <f aca="false">Summary!$A$49*M81+Summary!$A$50*N81+Summary!$A$51*O81</f>
        <v>39.7293375</v>
      </c>
      <c r="AL81" s="85" t="n">
        <f aca="false">T81</f>
        <v>332.4496</v>
      </c>
      <c r="AM81" s="67" t="n">
        <f aca="false">Summary!$A$49*U81+Summary!$A$50*V81+Summary!$A$51*W81</f>
        <v>39.82372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65.6968</v>
      </c>
      <c r="E82" s="96" t="n">
        <f aca="false">N82</f>
        <v>41.5588</v>
      </c>
      <c r="F82" s="96" t="n">
        <f aca="false">L82</f>
        <v>165.6968</v>
      </c>
      <c r="G82" s="96" t="n">
        <f aca="false">O82</f>
        <v>41.3059</v>
      </c>
      <c r="H82" s="96" t="n">
        <f aca="false">T82</f>
        <v>168.856</v>
      </c>
      <c r="I82" s="96" t="n">
        <f aca="false">V82</f>
        <v>43.1103</v>
      </c>
      <c r="J82" s="96" t="n">
        <f aca="false">T82</f>
        <v>168.856</v>
      </c>
      <c r="K82" s="96" t="n">
        <f aca="false">W82</f>
        <v>42.9242</v>
      </c>
      <c r="L82" s="89" t="n">
        <v>165.6968</v>
      </c>
      <c r="M82" s="89" t="n">
        <v>35.547</v>
      </c>
      <c r="N82" s="89" t="n">
        <v>41.5588</v>
      </c>
      <c r="O82" s="89" t="n">
        <v>41.3059</v>
      </c>
      <c r="P82" s="89" t="n">
        <v>17051.28</v>
      </c>
      <c r="Q82" s="89" t="n">
        <v>26.15</v>
      </c>
      <c r="R82" s="89" t="n">
        <f aca="false">P82/3600</f>
        <v>4.73646666666667</v>
      </c>
      <c r="S82" s="87"/>
      <c r="T82" s="89" t="n">
        <v>168.856</v>
      </c>
      <c r="U82" s="89" t="n">
        <v>35.5415</v>
      </c>
      <c r="V82" s="89" t="n">
        <v>43.1103</v>
      </c>
      <c r="W82" s="89" t="n">
        <v>42.9242</v>
      </c>
      <c r="X82" s="89" t="n">
        <v>17112.78</v>
      </c>
      <c r="Y82" s="89" t="n">
        <v>26.49</v>
      </c>
      <c r="Z82" s="89" t="n">
        <f aca="false">X82/3600</f>
        <v>4.75355</v>
      </c>
      <c r="AA82" s="87"/>
      <c r="AB82" s="87"/>
      <c r="AC82" s="87"/>
      <c r="AD82" s="87"/>
      <c r="AE82" s="67" t="n">
        <f aca="false">Q82/100</f>
        <v>0.2615</v>
      </c>
      <c r="AF82" s="67" t="n">
        <f aca="false">R82/100</f>
        <v>0.0473646666666667</v>
      </c>
      <c r="AG82" s="67" t="n">
        <f aca="false">Y82/100</f>
        <v>0.2649</v>
      </c>
      <c r="AH82" s="67" t="n">
        <f aca="false">Z82/100</f>
        <v>0.0475355</v>
      </c>
      <c r="AJ82" s="85" t="n">
        <f aca="false">L82</f>
        <v>165.6968</v>
      </c>
      <c r="AK82" s="67" t="n">
        <f aca="false">Summary!$A$49*M82+Summary!$A$50*N82+Summary!$A$51*O82</f>
        <v>37.0183375</v>
      </c>
      <c r="AL82" s="85" t="n">
        <f aca="false">T82</f>
        <v>168.856</v>
      </c>
      <c r="AM82" s="67" t="n">
        <f aca="false">Summary!$A$49*U82+Summary!$A$50*V82+Summary!$A$51*W82</f>
        <v>37.4104375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  <c r="AD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23.0387327994639</v>
      </c>
      <c r="R89" s="116" t="n">
        <f aca="false">GEOMEAN(AF19:AF82)*100</f>
        <v>2.82279300417094</v>
      </c>
      <c r="S89" s="116"/>
      <c r="T89" s="116"/>
      <c r="U89" s="116"/>
      <c r="V89" s="116"/>
      <c r="W89" s="116"/>
      <c r="X89" s="116"/>
      <c r="Y89" s="116" t="n">
        <f aca="false">GEOMEAN(AG19:AG82)*100</f>
        <v>23.0457015556335</v>
      </c>
      <c r="Z89" s="116" t="n">
        <f aca="false">GEOMEAN(AH19:AH82)*100</f>
        <v>2.81127663111585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0030248001182</v>
      </c>
      <c r="Z90" s="132" t="n">
        <f aca="false">Z89/R89</f>
        <v>0.995920220491522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689211111111111</v>
      </c>
      <c r="R91" s="85" t="n">
        <f aca="false">SUM(R19:R82)</f>
        <v>298.086661111111</v>
      </c>
      <c r="X91" s="85"/>
      <c r="Y91" s="85" t="n">
        <f aca="false">SUM(Y19:Y82)/3600</f>
        <v>0.696736111111111</v>
      </c>
      <c r="Z91" s="85" t="n">
        <f aca="false">SUM(Z19:Z82)</f>
        <v>299.082372222222</v>
      </c>
    </row>
  </sheetData>
  <mergeCells count="2">
    <mergeCell ref="L1:S1"/>
    <mergeCell ref="T1:AA1"/>
  </mergeCells>
  <conditionalFormatting sqref="AA3:AD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737.1944</v>
      </c>
      <c r="E19" s="80" t="n">
        <f aca="false">N19</f>
        <v>43.1752</v>
      </c>
      <c r="F19" s="80" t="n">
        <f aca="false">L19</f>
        <v>5737.1944</v>
      </c>
      <c r="G19" s="80" t="n">
        <f aca="false">O19</f>
        <v>44.6601</v>
      </c>
      <c r="H19" s="80" t="n">
        <f aca="false">T19</f>
        <v>5737.1944</v>
      </c>
      <c r="I19" s="80" t="n">
        <f aca="false">V19</f>
        <v>43.1752</v>
      </c>
      <c r="J19" s="80" t="n">
        <f aca="false">T19</f>
        <v>5737.1944</v>
      </c>
      <c r="K19" s="80" t="n">
        <f aca="false">W19</f>
        <v>44.6601</v>
      </c>
      <c r="L19" s="81" t="n">
        <v>5737.1944</v>
      </c>
      <c r="M19" s="81" t="n">
        <v>41.5669</v>
      </c>
      <c r="N19" s="81" t="n">
        <v>43.1752</v>
      </c>
      <c r="O19" s="81" t="n">
        <v>44.6601</v>
      </c>
      <c r="P19" s="81" t="n">
        <v>20889.09</v>
      </c>
      <c r="Q19" s="82" t="n">
        <v>42.79</v>
      </c>
      <c r="R19" s="81" t="n">
        <f aca="false">P19/3600</f>
        <v>5.802525</v>
      </c>
      <c r="S19" s="83"/>
      <c r="T19" s="81" t="n">
        <v>5737.1944</v>
      </c>
      <c r="U19" s="81" t="n">
        <v>41.5669</v>
      </c>
      <c r="V19" s="81" t="n">
        <v>43.1752</v>
      </c>
      <c r="W19" s="81" t="n">
        <v>44.6601</v>
      </c>
      <c r="X19" s="81" t="n">
        <v>18430.48</v>
      </c>
      <c r="Y19" s="82" t="n">
        <v>37.12</v>
      </c>
      <c r="Z19" s="81" t="n">
        <f aca="false">X19/3600</f>
        <v>5.11957777777778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4279</v>
      </c>
      <c r="AF19" s="67" t="n">
        <f aca="false">R19/100</f>
        <v>0.05802525</v>
      </c>
      <c r="AG19" s="67" t="n">
        <f aca="false">Y19/100</f>
        <v>0.3712</v>
      </c>
      <c r="AH19" s="67" t="n">
        <f aca="false">Z19/100</f>
        <v>0.0511957777777778</v>
      </c>
      <c r="AJ19" s="85" t="n">
        <f aca="false">L19</f>
        <v>5737.1944</v>
      </c>
      <c r="AK19" s="67" t="n">
        <f aca="false">Summary!$A$49*M19+Summary!$A$50*N19+Summary!$A$51*O19</f>
        <v>42.1545875</v>
      </c>
      <c r="AL19" s="85" t="n">
        <f aca="false">T19</f>
        <v>5737.1944</v>
      </c>
      <c r="AM19" s="67" t="n">
        <f aca="false">Summary!$A$49*U19+Summary!$A$50*V19+Summary!$A$51*W19</f>
        <v>42.154587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652.4112</v>
      </c>
      <c r="E20" s="80" t="n">
        <f aca="false">N20</f>
        <v>41.6399</v>
      </c>
      <c r="F20" s="80" t="n">
        <f aca="false">L20</f>
        <v>2652.4112</v>
      </c>
      <c r="G20" s="80" t="n">
        <f aca="false">O20</f>
        <v>42.8248</v>
      </c>
      <c r="H20" s="80" t="n">
        <f aca="false">T20</f>
        <v>2656.512</v>
      </c>
      <c r="I20" s="80" t="n">
        <f aca="false">V20</f>
        <v>41.6767</v>
      </c>
      <c r="J20" s="80" t="n">
        <f aca="false">T20</f>
        <v>2656.512</v>
      </c>
      <c r="K20" s="80" t="n">
        <f aca="false">W20</f>
        <v>42.8512</v>
      </c>
      <c r="L20" s="81" t="n">
        <v>2652.4112</v>
      </c>
      <c r="M20" s="81" t="n">
        <v>39.5073</v>
      </c>
      <c r="N20" s="81" t="n">
        <v>41.6399</v>
      </c>
      <c r="O20" s="81" t="n">
        <v>42.8248</v>
      </c>
      <c r="P20" s="81" t="n">
        <v>16850.66</v>
      </c>
      <c r="Q20" s="82" t="n">
        <v>32.79</v>
      </c>
      <c r="R20" s="81" t="n">
        <f aca="false">P20/3600</f>
        <v>4.68073888888889</v>
      </c>
      <c r="S20" s="83"/>
      <c r="T20" s="81" t="n">
        <v>2656.512</v>
      </c>
      <c r="U20" s="81" t="n">
        <v>39.5058</v>
      </c>
      <c r="V20" s="81" t="n">
        <v>41.6767</v>
      </c>
      <c r="W20" s="81" t="n">
        <v>42.8512</v>
      </c>
      <c r="X20" s="81" t="n">
        <v>16914.63</v>
      </c>
      <c r="Y20" s="82" t="n">
        <v>32.65</v>
      </c>
      <c r="Z20" s="81" t="n">
        <f aca="false">X20/3600</f>
        <v>4.69850833333333</v>
      </c>
      <c r="AA20" s="83"/>
      <c r="AB20" s="83"/>
      <c r="AC20" s="83"/>
      <c r="AD20" s="83"/>
      <c r="AE20" s="67" t="n">
        <f aca="false">Q20/100</f>
        <v>0.3279</v>
      </c>
      <c r="AF20" s="67" t="n">
        <f aca="false">R20/100</f>
        <v>0.0468073888888889</v>
      </c>
      <c r="AG20" s="67" t="n">
        <f aca="false">Y20/100</f>
        <v>0.3265</v>
      </c>
      <c r="AH20" s="67" t="n">
        <f aca="false">Z20/100</f>
        <v>0.0469850833333333</v>
      </c>
      <c r="AJ20" s="85" t="n">
        <f aca="false">L20</f>
        <v>2652.4112</v>
      </c>
      <c r="AK20" s="67" t="n">
        <f aca="false">Summary!$A$49*M20+Summary!$A$50*N20+Summary!$A$51*O20</f>
        <v>40.1885625</v>
      </c>
      <c r="AL20" s="85" t="n">
        <f aca="false">T20</f>
        <v>2656.512</v>
      </c>
      <c r="AM20" s="67" t="n">
        <f aca="false">Summary!$A$49*U20+Summary!$A$50*V20+Summary!$A$51*W20</f>
        <v>40.195337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266.0336</v>
      </c>
      <c r="E21" s="80" t="n">
        <f aca="false">N21</f>
        <v>40.2986</v>
      </c>
      <c r="F21" s="80" t="n">
        <f aca="false">L21</f>
        <v>1266.0336</v>
      </c>
      <c r="G21" s="80" t="n">
        <f aca="false">O21</f>
        <v>41.44</v>
      </c>
      <c r="H21" s="80" t="n">
        <f aca="false">T21</f>
        <v>1278.5232</v>
      </c>
      <c r="I21" s="80" t="n">
        <f aca="false">V21</f>
        <v>40.505</v>
      </c>
      <c r="J21" s="80" t="n">
        <f aca="false">T21</f>
        <v>1278.5232</v>
      </c>
      <c r="K21" s="80" t="n">
        <f aca="false">W21</f>
        <v>41.632</v>
      </c>
      <c r="L21" s="81" t="n">
        <v>1266.0336</v>
      </c>
      <c r="M21" s="81" t="n">
        <v>37.0166</v>
      </c>
      <c r="N21" s="81" t="n">
        <v>40.2986</v>
      </c>
      <c r="O21" s="81" t="n">
        <v>41.44</v>
      </c>
      <c r="P21" s="81" t="n">
        <v>15901.39</v>
      </c>
      <c r="Q21" s="82" t="n">
        <v>29.8</v>
      </c>
      <c r="R21" s="81" t="n">
        <f aca="false">P21/3600</f>
        <v>4.41705277777778</v>
      </c>
      <c r="S21" s="83"/>
      <c r="T21" s="81" t="n">
        <v>1278.5232</v>
      </c>
      <c r="U21" s="81" t="n">
        <v>37.0145</v>
      </c>
      <c r="V21" s="81" t="n">
        <v>40.505</v>
      </c>
      <c r="W21" s="81" t="n">
        <v>41.632</v>
      </c>
      <c r="X21" s="81" t="n">
        <v>16065.99</v>
      </c>
      <c r="Y21" s="82" t="n">
        <v>30.77</v>
      </c>
      <c r="Z21" s="81" t="n">
        <f aca="false">X21/3600</f>
        <v>4.462775</v>
      </c>
      <c r="AA21" s="83"/>
      <c r="AB21" s="83"/>
      <c r="AC21" s="83"/>
      <c r="AD21" s="83"/>
      <c r="AE21" s="67" t="n">
        <f aca="false">Q21/100</f>
        <v>0.298</v>
      </c>
      <c r="AF21" s="67" t="n">
        <f aca="false">R21/100</f>
        <v>0.0441705277777778</v>
      </c>
      <c r="AG21" s="67" t="n">
        <f aca="false">Y21/100</f>
        <v>0.3077</v>
      </c>
      <c r="AH21" s="67" t="n">
        <f aca="false">Z21/100</f>
        <v>0.04462775</v>
      </c>
      <c r="AJ21" s="85" t="n">
        <f aca="false">L21</f>
        <v>1266.0336</v>
      </c>
      <c r="AK21" s="67" t="n">
        <f aca="false">Summary!$A$49*M21+Summary!$A$50*N21+Summary!$A$51*O21</f>
        <v>37.979775</v>
      </c>
      <c r="AL21" s="85" t="n">
        <f aca="false">T21</f>
        <v>1278.5232</v>
      </c>
      <c r="AM21" s="67" t="n">
        <f aca="false">Summary!$A$49*U21+Summary!$A$50*V21+Summary!$A$51*W21</f>
        <v>38.028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613.284</v>
      </c>
      <c r="E22" s="88" t="n">
        <f aca="false">N22</f>
        <v>39.1601</v>
      </c>
      <c r="F22" s="88" t="n">
        <f aca="false">L22</f>
        <v>613.284</v>
      </c>
      <c r="G22" s="88" t="n">
        <f aca="false">O22</f>
        <v>40.49</v>
      </c>
      <c r="H22" s="88" t="n">
        <f aca="false">T22</f>
        <v>624.6408</v>
      </c>
      <c r="I22" s="88" t="n">
        <f aca="false">V22</f>
        <v>39.7273</v>
      </c>
      <c r="J22" s="88" t="n">
        <f aca="false">T22</f>
        <v>624.6408</v>
      </c>
      <c r="K22" s="88" t="n">
        <f aca="false">W22</f>
        <v>40.9256</v>
      </c>
      <c r="L22" s="89" t="n">
        <v>613.284</v>
      </c>
      <c r="M22" s="89" t="n">
        <v>34.4807</v>
      </c>
      <c r="N22" s="89" t="n">
        <v>39.1601</v>
      </c>
      <c r="O22" s="89" t="n">
        <v>40.49</v>
      </c>
      <c r="P22" s="89" t="n">
        <v>15152.53</v>
      </c>
      <c r="Q22" s="89" t="n">
        <v>27.77</v>
      </c>
      <c r="R22" s="89" t="n">
        <f aca="false">P22/3600</f>
        <v>4.20903611111111</v>
      </c>
      <c r="S22" s="87"/>
      <c r="T22" s="89" t="n">
        <v>624.6408</v>
      </c>
      <c r="U22" s="89" t="n">
        <v>34.4805</v>
      </c>
      <c r="V22" s="89" t="n">
        <v>39.7273</v>
      </c>
      <c r="W22" s="89" t="n">
        <v>40.9256</v>
      </c>
      <c r="X22" s="89" t="n">
        <v>15180</v>
      </c>
      <c r="Y22" s="89" t="n">
        <v>27.21</v>
      </c>
      <c r="Z22" s="89" t="n">
        <f aca="false">X22/3600</f>
        <v>4.21666666666667</v>
      </c>
      <c r="AA22" s="87"/>
      <c r="AB22" s="87"/>
      <c r="AC22" s="87"/>
      <c r="AD22" s="87"/>
      <c r="AE22" s="67" t="n">
        <f aca="false">Q22/100</f>
        <v>0.2777</v>
      </c>
      <c r="AF22" s="67" t="n">
        <f aca="false">R22/100</f>
        <v>0.0420903611111111</v>
      </c>
      <c r="AG22" s="67" t="n">
        <f aca="false">Y22/100</f>
        <v>0.2721</v>
      </c>
      <c r="AH22" s="67" t="n">
        <f aca="false">Z22/100</f>
        <v>0.0421666666666667</v>
      </c>
      <c r="AJ22" s="85" t="n">
        <f aca="false">L22</f>
        <v>613.284</v>
      </c>
      <c r="AK22" s="67" t="n">
        <f aca="false">Summary!$A$49*M22+Summary!$A$50*N22+Summary!$A$51*O22</f>
        <v>35.8167875</v>
      </c>
      <c r="AL22" s="85" t="n">
        <f aca="false">T22</f>
        <v>624.6408</v>
      </c>
      <c r="AM22" s="67" t="n">
        <f aca="false">Summary!$A$49*U22+Summary!$A$50*V22+Summary!$A$51*W22</f>
        <v>35.94198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620.5</v>
      </c>
      <c r="E23" s="91" t="n">
        <f aca="false">N23</f>
        <v>41.9044</v>
      </c>
      <c r="F23" s="91" t="n">
        <f aca="false">L23</f>
        <v>8620.5</v>
      </c>
      <c r="G23" s="91" t="n">
        <f aca="false">O23</f>
        <v>43.0031</v>
      </c>
      <c r="H23" s="91" t="n">
        <f aca="false">T23</f>
        <v>8620.5</v>
      </c>
      <c r="I23" s="91" t="n">
        <f aca="false">V23</f>
        <v>41.9044</v>
      </c>
      <c r="J23" s="91" t="n">
        <f aca="false">T23</f>
        <v>8620.5</v>
      </c>
      <c r="K23" s="91" t="n">
        <f aca="false">W23</f>
        <v>43.0031</v>
      </c>
      <c r="L23" s="90" t="n">
        <v>8620.5</v>
      </c>
      <c r="M23" s="90" t="n">
        <v>39.7726</v>
      </c>
      <c r="N23" s="90" t="n">
        <v>41.9044</v>
      </c>
      <c r="O23" s="90" t="n">
        <v>43.0031</v>
      </c>
      <c r="P23" s="90" t="n">
        <v>18035.2</v>
      </c>
      <c r="Q23" s="82" t="n">
        <v>39.45</v>
      </c>
      <c r="R23" s="90" t="n">
        <f aca="false">P23/3600</f>
        <v>5.00977777777778</v>
      </c>
      <c r="S23" s="92"/>
      <c r="T23" s="90" t="n">
        <v>8620.5</v>
      </c>
      <c r="U23" s="90" t="n">
        <v>39.7726</v>
      </c>
      <c r="V23" s="90" t="n">
        <v>41.9044</v>
      </c>
      <c r="W23" s="90" t="n">
        <v>43.0031</v>
      </c>
      <c r="X23" s="90" t="n">
        <v>18195.39</v>
      </c>
      <c r="Y23" s="82" t="n">
        <v>39.29</v>
      </c>
      <c r="Z23" s="90" t="n">
        <f aca="false">X23/3600</f>
        <v>5.054275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3945</v>
      </c>
      <c r="AF23" s="67" t="n">
        <f aca="false">R23/100</f>
        <v>0.0500977777777778</v>
      </c>
      <c r="AG23" s="67" t="n">
        <f aca="false">Y23/100</f>
        <v>0.3929</v>
      </c>
      <c r="AH23" s="67" t="n">
        <f aca="false">Z23/100</f>
        <v>0.05054275</v>
      </c>
      <c r="AJ23" s="85" t="n">
        <f aca="false">L23</f>
        <v>8620.5</v>
      </c>
      <c r="AK23" s="67" t="n">
        <f aca="false">Summary!$A$49*M23+Summary!$A$50*N23+Summary!$A$51*O23</f>
        <v>40.4428875</v>
      </c>
      <c r="AL23" s="85" t="n">
        <f aca="false">T23</f>
        <v>8620.5</v>
      </c>
      <c r="AM23" s="67" t="n">
        <f aca="false">Summary!$A$49*U23+Summary!$A$50*V23+Summary!$A$51*W23</f>
        <v>40.442887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493.1832</v>
      </c>
      <c r="E24" s="80" t="n">
        <f aca="false">N24</f>
        <v>39.8657</v>
      </c>
      <c r="F24" s="80" t="n">
        <f aca="false">L24</f>
        <v>3493.1832</v>
      </c>
      <c r="G24" s="80" t="n">
        <f aca="false">O24</f>
        <v>40.8314</v>
      </c>
      <c r="H24" s="80" t="n">
        <f aca="false">T24</f>
        <v>3495.784</v>
      </c>
      <c r="I24" s="80" t="n">
        <f aca="false">V24</f>
        <v>39.8855</v>
      </c>
      <c r="J24" s="80" t="n">
        <f aca="false">T24</f>
        <v>3495.784</v>
      </c>
      <c r="K24" s="80" t="n">
        <f aca="false">W24</f>
        <v>40.8494</v>
      </c>
      <c r="L24" s="81" t="n">
        <v>3493.1832</v>
      </c>
      <c r="M24" s="81" t="n">
        <v>36.8579</v>
      </c>
      <c r="N24" s="81" t="n">
        <v>39.8657</v>
      </c>
      <c r="O24" s="81" t="n">
        <v>40.8314</v>
      </c>
      <c r="P24" s="81" t="n">
        <v>16309.71</v>
      </c>
      <c r="Q24" s="82" t="n">
        <v>32.43</v>
      </c>
      <c r="R24" s="81" t="n">
        <f aca="false">P24/3600</f>
        <v>4.530475</v>
      </c>
      <c r="S24" s="83"/>
      <c r="T24" s="81" t="n">
        <v>3495.784</v>
      </c>
      <c r="U24" s="81" t="n">
        <v>36.8568</v>
      </c>
      <c r="V24" s="81" t="n">
        <v>39.8855</v>
      </c>
      <c r="W24" s="81" t="n">
        <v>40.8494</v>
      </c>
      <c r="X24" s="81" t="n">
        <v>16477.34</v>
      </c>
      <c r="Y24" s="82" t="n">
        <v>32.39</v>
      </c>
      <c r="Z24" s="81" t="n">
        <f aca="false">X24/3600</f>
        <v>4.57703888888889</v>
      </c>
      <c r="AA24" s="83"/>
      <c r="AB24" s="83"/>
      <c r="AC24" s="83"/>
      <c r="AD24" s="83"/>
      <c r="AE24" s="67" t="n">
        <f aca="false">Q24/100</f>
        <v>0.3243</v>
      </c>
      <c r="AF24" s="67" t="n">
        <f aca="false">R24/100</f>
        <v>0.04530475</v>
      </c>
      <c r="AG24" s="67" t="n">
        <f aca="false">Y24/100</f>
        <v>0.3239</v>
      </c>
      <c r="AH24" s="67" t="n">
        <f aca="false">Z24/100</f>
        <v>0.0457703888888889</v>
      </c>
      <c r="AJ24" s="85" t="n">
        <f aca="false">L24</f>
        <v>3493.1832</v>
      </c>
      <c r="AK24" s="67" t="n">
        <f aca="false">Summary!$A$49*M24+Summary!$A$50*N24+Summary!$A$51*O24</f>
        <v>37.7305625</v>
      </c>
      <c r="AL24" s="85" t="n">
        <f aca="false">T24</f>
        <v>3495.784</v>
      </c>
      <c r="AM24" s="67" t="n">
        <f aca="false">Summary!$A$49*U24+Summary!$A$50*V24+Summary!$A$51*W24</f>
        <v>37.734462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75.6504</v>
      </c>
      <c r="E25" s="80" t="n">
        <f aca="false">N25</f>
        <v>38.0403</v>
      </c>
      <c r="F25" s="80" t="n">
        <f aca="false">L25</f>
        <v>1475.6504</v>
      </c>
      <c r="G25" s="80" t="n">
        <f aca="false">O25</f>
        <v>39.2832</v>
      </c>
      <c r="H25" s="80" t="n">
        <f aca="false">T25</f>
        <v>1487.7496</v>
      </c>
      <c r="I25" s="80" t="n">
        <f aca="false">V25</f>
        <v>38.318</v>
      </c>
      <c r="J25" s="80" t="n">
        <f aca="false">T25</f>
        <v>1487.7496</v>
      </c>
      <c r="K25" s="80" t="n">
        <f aca="false">W25</f>
        <v>39.4793</v>
      </c>
      <c r="L25" s="81" t="n">
        <v>1475.6504</v>
      </c>
      <c r="M25" s="81" t="n">
        <v>34.088</v>
      </c>
      <c r="N25" s="81" t="n">
        <v>38.0403</v>
      </c>
      <c r="O25" s="81" t="n">
        <v>39.2832</v>
      </c>
      <c r="P25" s="81" t="n">
        <v>15337.19</v>
      </c>
      <c r="Q25" s="82" t="n">
        <v>28.38</v>
      </c>
      <c r="R25" s="81" t="n">
        <f aca="false">P25/3600</f>
        <v>4.26033055555556</v>
      </c>
      <c r="S25" s="83"/>
      <c r="T25" s="81" t="n">
        <v>1487.7496</v>
      </c>
      <c r="U25" s="81" t="n">
        <v>34.0891</v>
      </c>
      <c r="V25" s="81" t="n">
        <v>38.318</v>
      </c>
      <c r="W25" s="81" t="n">
        <v>39.4793</v>
      </c>
      <c r="X25" s="81" t="n">
        <v>15399.46</v>
      </c>
      <c r="Y25" s="82" t="n">
        <v>28.13</v>
      </c>
      <c r="Z25" s="81" t="n">
        <f aca="false">X25/3600</f>
        <v>4.27762777777778</v>
      </c>
      <c r="AA25" s="83"/>
      <c r="AB25" s="83"/>
      <c r="AC25" s="83"/>
      <c r="AD25" s="83"/>
      <c r="AE25" s="67" t="n">
        <f aca="false">Q25/100</f>
        <v>0.2838</v>
      </c>
      <c r="AF25" s="67" t="n">
        <f aca="false">R25/100</f>
        <v>0.0426033055555556</v>
      </c>
      <c r="AG25" s="67" t="n">
        <f aca="false">Y25/100</f>
        <v>0.2813</v>
      </c>
      <c r="AH25" s="67" t="n">
        <f aca="false">Z25/100</f>
        <v>0.0427762777777778</v>
      </c>
      <c r="AJ25" s="85" t="n">
        <f aca="false">L25</f>
        <v>1475.6504</v>
      </c>
      <c r="AK25" s="67" t="n">
        <f aca="false">Summary!$A$49*M25+Summary!$A$50*N25+Summary!$A$51*O25</f>
        <v>35.2314375</v>
      </c>
      <c r="AL25" s="85" t="n">
        <f aca="false">T25</f>
        <v>1487.7496</v>
      </c>
      <c r="AM25" s="67" t="n">
        <f aca="false">Summary!$A$49*U25+Summary!$A$50*V25+Summary!$A$51*W25</f>
        <v>35.29148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628.5464</v>
      </c>
      <c r="E26" s="88" t="n">
        <f aca="false">N26</f>
        <v>36.5109</v>
      </c>
      <c r="F26" s="88" t="n">
        <f aca="false">L26</f>
        <v>628.5464</v>
      </c>
      <c r="G26" s="88" t="n">
        <f aca="false">O26</f>
        <v>38.2854</v>
      </c>
      <c r="H26" s="88" t="n">
        <f aca="false">T26</f>
        <v>641.9232</v>
      </c>
      <c r="I26" s="88" t="n">
        <f aca="false">V26</f>
        <v>37.2135</v>
      </c>
      <c r="J26" s="88" t="n">
        <f aca="false">T26</f>
        <v>641.9232</v>
      </c>
      <c r="K26" s="88" t="n">
        <f aca="false">W26</f>
        <v>38.7031</v>
      </c>
      <c r="L26" s="89" t="n">
        <v>628.5464</v>
      </c>
      <c r="M26" s="89" t="n">
        <v>31.5106</v>
      </c>
      <c r="N26" s="89" t="n">
        <v>36.5109</v>
      </c>
      <c r="O26" s="89" t="n">
        <v>38.2854</v>
      </c>
      <c r="P26" s="89" t="n">
        <v>16581.44</v>
      </c>
      <c r="Q26" s="89" t="n">
        <v>29.38</v>
      </c>
      <c r="R26" s="89" t="n">
        <f aca="false">P26/3600</f>
        <v>4.60595555555556</v>
      </c>
      <c r="S26" s="87"/>
      <c r="T26" s="89" t="n">
        <v>641.9232</v>
      </c>
      <c r="U26" s="89" t="n">
        <v>31.5155</v>
      </c>
      <c r="V26" s="89" t="n">
        <v>37.2135</v>
      </c>
      <c r="W26" s="89" t="n">
        <v>38.7031</v>
      </c>
      <c r="X26" s="89" t="n">
        <v>14802.12</v>
      </c>
      <c r="Y26" s="89" t="n">
        <v>26.2</v>
      </c>
      <c r="Z26" s="89" t="n">
        <f aca="false">X26/3600</f>
        <v>4.1117</v>
      </c>
      <c r="AA26" s="87"/>
      <c r="AB26" s="87"/>
      <c r="AC26" s="87"/>
      <c r="AD26" s="87"/>
      <c r="AE26" s="67" t="n">
        <f aca="false">Q26/100</f>
        <v>0.2938</v>
      </c>
      <c r="AF26" s="67" t="n">
        <f aca="false">R26/100</f>
        <v>0.0460595555555556</v>
      </c>
      <c r="AG26" s="67" t="n">
        <f aca="false">Y26/100</f>
        <v>0.262</v>
      </c>
      <c r="AH26" s="67" t="n">
        <f aca="false">Z26/100</f>
        <v>0.041117</v>
      </c>
      <c r="AJ26" s="85" t="n">
        <f aca="false">L26</f>
        <v>628.5464</v>
      </c>
      <c r="AK26" s="67" t="n">
        <f aca="false">Summary!$A$49*M26+Summary!$A$50*N26+Summary!$A$51*O26</f>
        <v>32.9824875</v>
      </c>
      <c r="AL26" s="85" t="n">
        <f aca="false">T26</f>
        <v>641.9232</v>
      </c>
      <c r="AM26" s="67" t="n">
        <f aca="false">Summary!$A$49*U26+Summary!$A$50*V26+Summary!$A$51*W26</f>
        <v>33.1262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20351.5832</v>
      </c>
      <c r="E27" s="91" t="n">
        <f aca="false">N27</f>
        <v>40.009</v>
      </c>
      <c r="F27" s="91" t="n">
        <f aca="false">L27</f>
        <v>20351.5832</v>
      </c>
      <c r="G27" s="91" t="n">
        <f aca="false">O27</f>
        <v>43.1631</v>
      </c>
      <c r="H27" s="91" t="n">
        <f aca="false">T27</f>
        <v>20351.5832</v>
      </c>
      <c r="I27" s="91" t="n">
        <f aca="false">V27</f>
        <v>40.009</v>
      </c>
      <c r="J27" s="91" t="n">
        <f aca="false">T27</f>
        <v>20351.5832</v>
      </c>
      <c r="K27" s="91" t="n">
        <f aca="false">W27</f>
        <v>43.1631</v>
      </c>
      <c r="L27" s="90" t="n">
        <v>20351.5832</v>
      </c>
      <c r="M27" s="90" t="n">
        <v>38.5761</v>
      </c>
      <c r="N27" s="90" t="n">
        <v>40.009</v>
      </c>
      <c r="O27" s="90" t="n">
        <v>43.1631</v>
      </c>
      <c r="P27" s="90" t="n">
        <v>36715.81</v>
      </c>
      <c r="Q27" s="82" t="n">
        <v>74.5</v>
      </c>
      <c r="R27" s="90" t="n">
        <f aca="false">P27/3600</f>
        <v>10.1988361111111</v>
      </c>
      <c r="S27" s="92"/>
      <c r="T27" s="90" t="n">
        <v>20351.5832</v>
      </c>
      <c r="U27" s="90" t="n">
        <v>38.5761</v>
      </c>
      <c r="V27" s="90" t="n">
        <v>40.009</v>
      </c>
      <c r="W27" s="90" t="n">
        <v>43.1631</v>
      </c>
      <c r="X27" s="90" t="n">
        <v>37026.69</v>
      </c>
      <c r="Y27" s="82" t="n">
        <v>74.89</v>
      </c>
      <c r="Z27" s="90" t="n">
        <f aca="false">X27/3600</f>
        <v>10.2851916666667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0.745</v>
      </c>
      <c r="AF27" s="67" t="n">
        <f aca="false">R27/100</f>
        <v>0.101988361111111</v>
      </c>
      <c r="AG27" s="67" t="n">
        <f aca="false">Y27/100</f>
        <v>0.7489</v>
      </c>
      <c r="AH27" s="67" t="n">
        <f aca="false">Z27/100</f>
        <v>0.102851916666667</v>
      </c>
      <c r="AJ27" s="85" t="n">
        <f aca="false">L27</f>
        <v>20351.5832</v>
      </c>
      <c r="AK27" s="67" t="n">
        <f aca="false">Summary!$A$49*M27+Summary!$A$50*N27+Summary!$A$51*O27</f>
        <v>39.3285875</v>
      </c>
      <c r="AL27" s="85" t="n">
        <f aca="false">T27</f>
        <v>20351.5832</v>
      </c>
      <c r="AM27" s="67" t="n">
        <f aca="false">Summary!$A$49*U27+Summary!$A$50*V27+Summary!$A$51*W27</f>
        <v>39.328587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550.484</v>
      </c>
      <c r="E28" s="80" t="n">
        <f aca="false">N28</f>
        <v>38.8272</v>
      </c>
      <c r="F28" s="80" t="n">
        <f aca="false">L28</f>
        <v>6550.484</v>
      </c>
      <c r="G28" s="80" t="n">
        <f aca="false">O28</f>
        <v>41.2829</v>
      </c>
      <c r="H28" s="80" t="n">
        <f aca="false">T28</f>
        <v>6559.3344</v>
      </c>
      <c r="I28" s="80" t="n">
        <f aca="false">V28</f>
        <v>38.8462</v>
      </c>
      <c r="J28" s="80" t="n">
        <f aca="false">T28</f>
        <v>6559.3344</v>
      </c>
      <c r="K28" s="80" t="n">
        <f aca="false">W28</f>
        <v>41.3164</v>
      </c>
      <c r="L28" s="81" t="n">
        <v>6550.484</v>
      </c>
      <c r="M28" s="81" t="n">
        <v>36.5797</v>
      </c>
      <c r="N28" s="81" t="n">
        <v>38.8272</v>
      </c>
      <c r="O28" s="81" t="n">
        <v>41.2829</v>
      </c>
      <c r="P28" s="81" t="n">
        <v>32175.49</v>
      </c>
      <c r="Q28" s="82" t="n">
        <v>61.25</v>
      </c>
      <c r="R28" s="81" t="n">
        <f aca="false">P28/3600</f>
        <v>8.93763611111111</v>
      </c>
      <c r="S28" s="83"/>
      <c r="T28" s="81" t="n">
        <v>6559.3344</v>
      </c>
      <c r="U28" s="81" t="n">
        <v>36.5797</v>
      </c>
      <c r="V28" s="81" t="n">
        <v>38.8462</v>
      </c>
      <c r="W28" s="81" t="n">
        <v>41.3164</v>
      </c>
      <c r="X28" s="81" t="n">
        <v>32280.32</v>
      </c>
      <c r="Y28" s="82" t="n">
        <v>60.27</v>
      </c>
      <c r="Z28" s="81" t="n">
        <f aca="false">X28/3600</f>
        <v>8.96675555555556</v>
      </c>
      <c r="AA28" s="83"/>
      <c r="AB28" s="83"/>
      <c r="AC28" s="83"/>
      <c r="AD28" s="83"/>
      <c r="AE28" s="67" t="n">
        <f aca="false">Q28/100</f>
        <v>0.6125</v>
      </c>
      <c r="AF28" s="67" t="n">
        <f aca="false">R28/100</f>
        <v>0.0893763611111111</v>
      </c>
      <c r="AG28" s="67" t="n">
        <f aca="false">Y28/100</f>
        <v>0.6027</v>
      </c>
      <c r="AH28" s="67" t="n">
        <f aca="false">Z28/100</f>
        <v>0.0896675555555556</v>
      </c>
      <c r="AJ28" s="85" t="n">
        <f aca="false">L28</f>
        <v>6550.484</v>
      </c>
      <c r="AK28" s="67" t="n">
        <f aca="false">Summary!$A$49*M28+Summary!$A$50*N28+Summary!$A$51*O28</f>
        <v>37.4485375</v>
      </c>
      <c r="AL28" s="85" t="n">
        <f aca="false">T28</f>
        <v>6559.3344</v>
      </c>
      <c r="AM28" s="67" t="n">
        <f aca="false">Summary!$A$49*U28+Summary!$A$50*V28+Summary!$A$51*W28</f>
        <v>37.4551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944.2352</v>
      </c>
      <c r="E29" s="80" t="n">
        <f aca="false">N29</f>
        <v>37.8312</v>
      </c>
      <c r="F29" s="80" t="n">
        <f aca="false">L29</f>
        <v>2944.2352</v>
      </c>
      <c r="G29" s="80" t="n">
        <f aca="false">O29</f>
        <v>39.5013</v>
      </c>
      <c r="H29" s="80" t="n">
        <f aca="false">T29</f>
        <v>2975.4592</v>
      </c>
      <c r="I29" s="80" t="n">
        <f aca="false">V29</f>
        <v>38.0199</v>
      </c>
      <c r="J29" s="80" t="n">
        <f aca="false">T29</f>
        <v>2975.4592</v>
      </c>
      <c r="K29" s="80" t="n">
        <f aca="false">W29</f>
        <v>39.8326</v>
      </c>
      <c r="L29" s="81" t="n">
        <v>2944.2352</v>
      </c>
      <c r="M29" s="81" t="n">
        <v>34.4245</v>
      </c>
      <c r="N29" s="81" t="n">
        <v>37.8312</v>
      </c>
      <c r="O29" s="81" t="n">
        <v>39.5013</v>
      </c>
      <c r="P29" s="81" t="n">
        <v>30019.18</v>
      </c>
      <c r="Q29" s="82" t="n">
        <v>53.97</v>
      </c>
      <c r="R29" s="81" t="n">
        <f aca="false">P29/3600</f>
        <v>8.33866111111111</v>
      </c>
      <c r="S29" s="83"/>
      <c r="T29" s="81" t="n">
        <v>2975.4592</v>
      </c>
      <c r="U29" s="81" t="n">
        <v>34.4246</v>
      </c>
      <c r="V29" s="81" t="n">
        <v>38.0199</v>
      </c>
      <c r="W29" s="81" t="n">
        <v>39.8326</v>
      </c>
      <c r="X29" s="81" t="n">
        <v>34255.27</v>
      </c>
      <c r="Y29" s="82" t="n">
        <v>62.39</v>
      </c>
      <c r="Z29" s="81" t="n">
        <f aca="false">X29/3600</f>
        <v>9.51535277777778</v>
      </c>
      <c r="AA29" s="83"/>
      <c r="AB29" s="83"/>
      <c r="AC29" s="83"/>
      <c r="AD29" s="83"/>
      <c r="AE29" s="67" t="n">
        <f aca="false">Q29/100</f>
        <v>0.5397</v>
      </c>
      <c r="AF29" s="67" t="n">
        <f aca="false">R29/100</f>
        <v>0.0833866111111111</v>
      </c>
      <c r="AG29" s="67" t="n">
        <f aca="false">Y29/100</f>
        <v>0.6239</v>
      </c>
      <c r="AH29" s="67" t="n">
        <f aca="false">Z29/100</f>
        <v>0.0951535277777778</v>
      </c>
      <c r="AJ29" s="85" t="n">
        <f aca="false">L29</f>
        <v>2944.2352</v>
      </c>
      <c r="AK29" s="67" t="n">
        <f aca="false">Summary!$A$49*M29+Summary!$A$50*N29+Summary!$A$51*O29</f>
        <v>35.4849375</v>
      </c>
      <c r="AL29" s="85" t="n">
        <f aca="false">T29</f>
        <v>2975.4592</v>
      </c>
      <c r="AM29" s="67" t="n">
        <f aca="false">Summary!$A$49*U29+Summary!$A$50*V29+Summary!$A$51*W29</f>
        <v>35.550012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20.8264</v>
      </c>
      <c r="E30" s="88" t="n">
        <f aca="false">N30</f>
        <v>36.7242</v>
      </c>
      <c r="F30" s="88" t="n">
        <f aca="false">L30</f>
        <v>1420.8264</v>
      </c>
      <c r="G30" s="88" t="n">
        <f aca="false">O30</f>
        <v>37.7369</v>
      </c>
      <c r="H30" s="88" t="n">
        <f aca="false">T30</f>
        <v>1458.5264</v>
      </c>
      <c r="I30" s="88" t="n">
        <f aca="false">V30</f>
        <v>37.3302</v>
      </c>
      <c r="J30" s="88" t="n">
        <f aca="false">T30</f>
        <v>1458.5264</v>
      </c>
      <c r="K30" s="88" t="n">
        <f aca="false">W30</f>
        <v>38.7247</v>
      </c>
      <c r="L30" s="89" t="n">
        <v>1420.8264</v>
      </c>
      <c r="M30" s="89" t="n">
        <v>32.133</v>
      </c>
      <c r="N30" s="89" t="n">
        <v>36.7242</v>
      </c>
      <c r="O30" s="89" t="n">
        <v>37.7369</v>
      </c>
      <c r="P30" s="89" t="n">
        <v>28768.22</v>
      </c>
      <c r="Q30" s="89" t="n">
        <v>50.1</v>
      </c>
      <c r="R30" s="89" t="n">
        <f aca="false">P30/3600</f>
        <v>7.99117222222222</v>
      </c>
      <c r="S30" s="87"/>
      <c r="T30" s="89" t="n">
        <v>1458.5264</v>
      </c>
      <c r="U30" s="89" t="n">
        <v>32.1358</v>
      </c>
      <c r="V30" s="89" t="n">
        <v>37.3302</v>
      </c>
      <c r="W30" s="89" t="n">
        <v>38.7247</v>
      </c>
      <c r="X30" s="89" t="n">
        <v>28841.91</v>
      </c>
      <c r="Y30" s="89" t="n">
        <v>50.27</v>
      </c>
      <c r="Z30" s="89" t="n">
        <f aca="false">X30/3600</f>
        <v>8.01164166666667</v>
      </c>
      <c r="AA30" s="87"/>
      <c r="AB30" s="87"/>
      <c r="AC30" s="87"/>
      <c r="AD30" s="87"/>
      <c r="AE30" s="67" t="n">
        <f aca="false">Q30/100</f>
        <v>0.501</v>
      </c>
      <c r="AF30" s="67" t="n">
        <f aca="false">R30/100</f>
        <v>0.0799117222222222</v>
      </c>
      <c r="AG30" s="67" t="n">
        <f aca="false">Y30/100</f>
        <v>0.5027</v>
      </c>
      <c r="AH30" s="67" t="n">
        <f aca="false">Z30/100</f>
        <v>0.0801164166666667</v>
      </c>
      <c r="AJ30" s="85" t="n">
        <f aca="false">L30</f>
        <v>1420.8264</v>
      </c>
      <c r="AK30" s="67" t="n">
        <f aca="false">Summary!$A$49*M30+Summary!$A$50*N30+Summary!$A$51*O30</f>
        <v>33.4073875</v>
      </c>
      <c r="AL30" s="85" t="n">
        <f aca="false">T30</f>
        <v>1458.5264</v>
      </c>
      <c r="AM30" s="67" t="n">
        <f aca="false">Summary!$A$49*U30+Summary!$A$50*V30+Summary!$A$51*W30</f>
        <v>33.608712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1023.5616</v>
      </c>
      <c r="E31" s="93" t="n">
        <f aca="false">N31</f>
        <v>43.525</v>
      </c>
      <c r="F31" s="93" t="n">
        <f aca="false">L31</f>
        <v>21023.5616</v>
      </c>
      <c r="G31" s="93" t="n">
        <f aca="false">O31</f>
        <v>44.7021</v>
      </c>
      <c r="H31" s="93" t="n">
        <f aca="false">T31</f>
        <v>21023.5616</v>
      </c>
      <c r="I31" s="93" t="n">
        <f aca="false">V31</f>
        <v>43.525</v>
      </c>
      <c r="J31" s="93" t="n">
        <f aca="false">T31</f>
        <v>21023.5616</v>
      </c>
      <c r="K31" s="93" t="n">
        <f aca="false">W31</f>
        <v>44.7021</v>
      </c>
      <c r="L31" s="90" t="n">
        <v>21023.5616</v>
      </c>
      <c r="M31" s="90" t="n">
        <v>39.2935</v>
      </c>
      <c r="N31" s="90" t="n">
        <v>43.525</v>
      </c>
      <c r="O31" s="90" t="n">
        <v>44.7021</v>
      </c>
      <c r="P31" s="90" t="n">
        <v>46352.25</v>
      </c>
      <c r="Q31" s="82" t="n">
        <v>97.29</v>
      </c>
      <c r="R31" s="90" t="n">
        <f aca="false">P31/3600</f>
        <v>12.875625</v>
      </c>
      <c r="S31" s="92"/>
      <c r="T31" s="90" t="n">
        <v>21023.5616</v>
      </c>
      <c r="U31" s="90" t="n">
        <v>39.2935</v>
      </c>
      <c r="V31" s="90" t="n">
        <v>43.525</v>
      </c>
      <c r="W31" s="90" t="n">
        <v>44.7021</v>
      </c>
      <c r="X31" s="90" t="n">
        <v>46427.48</v>
      </c>
      <c r="Y31" s="82" t="n">
        <v>97.44</v>
      </c>
      <c r="Z31" s="90" t="n">
        <f aca="false">X31/3600</f>
        <v>12.8965222222222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0.9729</v>
      </c>
      <c r="AF31" s="67" t="n">
        <f aca="false">R31/100</f>
        <v>0.12875625</v>
      </c>
      <c r="AG31" s="67" t="n">
        <f aca="false">Y31/100</f>
        <v>0.9744</v>
      </c>
      <c r="AH31" s="67" t="n">
        <f aca="false">Z31/100</f>
        <v>0.128965222222222</v>
      </c>
      <c r="AJ31" s="85" t="n">
        <f aca="false">L31</f>
        <v>21023.5616</v>
      </c>
      <c r="AK31" s="67" t="n">
        <f aca="false">Summary!$A$49*M31+Summary!$A$50*N31+Summary!$A$51*O31</f>
        <v>40.4985125</v>
      </c>
      <c r="AL31" s="85" t="n">
        <f aca="false">T31</f>
        <v>21023.5616</v>
      </c>
      <c r="AM31" s="67" t="n">
        <f aca="false">Summary!$A$49*U31+Summary!$A$50*V31+Summary!$A$51*W31</f>
        <v>40.498512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565.568</v>
      </c>
      <c r="E32" s="94" t="n">
        <f aca="false">N32</f>
        <v>42.108</v>
      </c>
      <c r="F32" s="94" t="n">
        <f aca="false">L32</f>
        <v>7565.568</v>
      </c>
      <c r="G32" s="94" t="n">
        <f aca="false">O32</f>
        <v>42.5957</v>
      </c>
      <c r="H32" s="94" t="n">
        <f aca="false">T32</f>
        <v>7581.2608</v>
      </c>
      <c r="I32" s="94" t="n">
        <f aca="false">V32</f>
        <v>42.1558</v>
      </c>
      <c r="J32" s="94" t="n">
        <f aca="false">T32</f>
        <v>7581.2608</v>
      </c>
      <c r="K32" s="94" t="n">
        <f aca="false">W32</f>
        <v>42.6677</v>
      </c>
      <c r="L32" s="81" t="n">
        <v>7565.568</v>
      </c>
      <c r="M32" s="81" t="n">
        <v>37.3821</v>
      </c>
      <c r="N32" s="81" t="n">
        <v>42.108</v>
      </c>
      <c r="O32" s="81" t="n">
        <v>42.5957</v>
      </c>
      <c r="P32" s="81" t="n">
        <v>36441.2</v>
      </c>
      <c r="Q32" s="82" t="n">
        <v>70.8</v>
      </c>
      <c r="R32" s="81" t="n">
        <f aca="false">P32/3600</f>
        <v>10.1225555555556</v>
      </c>
      <c r="S32" s="83"/>
      <c r="T32" s="81" t="n">
        <v>7581.2608</v>
      </c>
      <c r="U32" s="81" t="n">
        <v>37.3817</v>
      </c>
      <c r="V32" s="81" t="n">
        <v>42.1558</v>
      </c>
      <c r="W32" s="81" t="n">
        <v>42.6677</v>
      </c>
      <c r="X32" s="81" t="n">
        <v>36574.39</v>
      </c>
      <c r="Y32" s="82" t="n">
        <v>71.52</v>
      </c>
      <c r="Z32" s="81" t="n">
        <f aca="false">X32/3600</f>
        <v>10.1595527777778</v>
      </c>
      <c r="AA32" s="83"/>
      <c r="AB32" s="83"/>
      <c r="AC32" s="83"/>
      <c r="AD32" s="83"/>
      <c r="AE32" s="67" t="n">
        <f aca="false">Q32/100</f>
        <v>0.708</v>
      </c>
      <c r="AF32" s="67" t="n">
        <f aca="false">R32/100</f>
        <v>0.101225555555556</v>
      </c>
      <c r="AG32" s="67" t="n">
        <f aca="false">Y32/100</f>
        <v>0.7152</v>
      </c>
      <c r="AH32" s="67" t="n">
        <f aca="false">Z32/100</f>
        <v>0.101595527777778</v>
      </c>
      <c r="AJ32" s="85" t="n">
        <f aca="false">L32</f>
        <v>7565.568</v>
      </c>
      <c r="AK32" s="67" t="n">
        <f aca="false">Summary!$A$49*M32+Summary!$A$50*N32+Summary!$A$51*O32</f>
        <v>38.6245375</v>
      </c>
      <c r="AL32" s="85" t="n">
        <f aca="false">T32</f>
        <v>7581.2608</v>
      </c>
      <c r="AM32" s="67" t="n">
        <f aca="false">Summary!$A$49*U32+Summary!$A$50*V32+Summary!$A$51*W32</f>
        <v>38.639212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482.9704</v>
      </c>
      <c r="E33" s="94" t="n">
        <f aca="false">N33</f>
        <v>40.6114</v>
      </c>
      <c r="F33" s="94" t="n">
        <f aca="false">L33</f>
        <v>3482.9704</v>
      </c>
      <c r="G33" s="94" t="n">
        <f aca="false">O33</f>
        <v>40.4257</v>
      </c>
      <c r="H33" s="94" t="n">
        <f aca="false">T33</f>
        <v>3529.592</v>
      </c>
      <c r="I33" s="94" t="n">
        <f aca="false">V33</f>
        <v>40.8913</v>
      </c>
      <c r="J33" s="94" t="n">
        <f aca="false">T33</f>
        <v>3529.592</v>
      </c>
      <c r="K33" s="94" t="n">
        <f aca="false">W33</f>
        <v>40.8869</v>
      </c>
      <c r="L33" s="81" t="n">
        <v>3482.9704</v>
      </c>
      <c r="M33" s="81" t="n">
        <v>35.388</v>
      </c>
      <c r="N33" s="81" t="n">
        <v>40.6114</v>
      </c>
      <c r="O33" s="81" t="n">
        <v>40.4257</v>
      </c>
      <c r="P33" s="81" t="n">
        <v>33858.52</v>
      </c>
      <c r="Q33" s="82" t="n">
        <v>62.8</v>
      </c>
      <c r="R33" s="81" t="n">
        <f aca="false">P33/3600</f>
        <v>9.40514444444444</v>
      </c>
      <c r="S33" s="83"/>
      <c r="T33" s="81" t="n">
        <v>3529.592</v>
      </c>
      <c r="U33" s="81" t="n">
        <v>35.3888</v>
      </c>
      <c r="V33" s="81" t="n">
        <v>40.8913</v>
      </c>
      <c r="W33" s="81" t="n">
        <v>40.8869</v>
      </c>
      <c r="X33" s="81" t="n">
        <v>34183.76</v>
      </c>
      <c r="Y33" s="82" t="n">
        <v>63.84</v>
      </c>
      <c r="Z33" s="81" t="n">
        <f aca="false">X33/3600</f>
        <v>9.49548888888889</v>
      </c>
      <c r="AA33" s="83"/>
      <c r="AB33" s="83"/>
      <c r="AC33" s="83"/>
      <c r="AD33" s="83"/>
      <c r="AE33" s="67" t="n">
        <f aca="false">Q33/100</f>
        <v>0.628</v>
      </c>
      <c r="AF33" s="67" t="n">
        <f aca="false">R33/100</f>
        <v>0.0940514444444444</v>
      </c>
      <c r="AG33" s="67" t="n">
        <f aca="false">Y33/100</f>
        <v>0.6384</v>
      </c>
      <c r="AH33" s="67" t="n">
        <f aca="false">Z33/100</f>
        <v>0.0949548888888889</v>
      </c>
      <c r="AJ33" s="85" t="n">
        <f aca="false">L33</f>
        <v>3482.9704</v>
      </c>
      <c r="AK33" s="67" t="n">
        <f aca="false">Summary!$A$49*M33+Summary!$A$50*N33+Summary!$A$51*O33</f>
        <v>36.6706375</v>
      </c>
      <c r="AL33" s="85" t="n">
        <f aca="false">T33</f>
        <v>3529.592</v>
      </c>
      <c r="AM33" s="67" t="n">
        <f aca="false">Summary!$A$49*U33+Summary!$A$50*V33+Summary!$A$51*W33</f>
        <v>36.76387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724.6944</v>
      </c>
      <c r="E34" s="95" t="n">
        <f aca="false">N34</f>
        <v>39.1228</v>
      </c>
      <c r="F34" s="95" t="n">
        <f aca="false">L34</f>
        <v>1724.6944</v>
      </c>
      <c r="G34" s="95" t="n">
        <f aca="false">O34</f>
        <v>38.3143</v>
      </c>
      <c r="H34" s="95" t="n">
        <f aca="false">T34</f>
        <v>1783.2824</v>
      </c>
      <c r="I34" s="95" t="n">
        <f aca="false">V34</f>
        <v>39.9711</v>
      </c>
      <c r="J34" s="95" t="n">
        <f aca="false">T34</f>
        <v>1783.2824</v>
      </c>
      <c r="K34" s="95" t="n">
        <f aca="false">W34</f>
        <v>39.5173</v>
      </c>
      <c r="L34" s="89" t="n">
        <v>1724.6944</v>
      </c>
      <c r="M34" s="89" t="n">
        <v>33.2459</v>
      </c>
      <c r="N34" s="89" t="n">
        <v>39.1228</v>
      </c>
      <c r="O34" s="89" t="n">
        <v>38.3143</v>
      </c>
      <c r="P34" s="89" t="n">
        <v>32275.61</v>
      </c>
      <c r="Q34" s="89" t="n">
        <v>57.95</v>
      </c>
      <c r="R34" s="89" t="n">
        <f aca="false">P34/3600</f>
        <v>8.96544722222222</v>
      </c>
      <c r="S34" s="87"/>
      <c r="T34" s="89" t="n">
        <v>1783.2824</v>
      </c>
      <c r="U34" s="89" t="n">
        <v>33.2503</v>
      </c>
      <c r="V34" s="89" t="n">
        <v>39.9711</v>
      </c>
      <c r="W34" s="89" t="n">
        <v>39.5173</v>
      </c>
      <c r="X34" s="89" t="n">
        <v>32376.99</v>
      </c>
      <c r="Y34" s="89" t="n">
        <v>58.52</v>
      </c>
      <c r="Z34" s="89" t="n">
        <f aca="false">X34/3600</f>
        <v>8.99360833333333</v>
      </c>
      <c r="AA34" s="87"/>
      <c r="AB34" s="87"/>
      <c r="AC34" s="87"/>
      <c r="AD34" s="87"/>
      <c r="AE34" s="67" t="n">
        <f aca="false">Q34/100</f>
        <v>0.5795</v>
      </c>
      <c r="AF34" s="67" t="n">
        <f aca="false">R34/100</f>
        <v>0.0896544722222222</v>
      </c>
      <c r="AG34" s="67" t="n">
        <f aca="false">Y34/100</f>
        <v>0.5852</v>
      </c>
      <c r="AH34" s="67" t="n">
        <f aca="false">Z34/100</f>
        <v>0.0899360833333334</v>
      </c>
      <c r="AJ34" s="85" t="n">
        <f aca="false">L34</f>
        <v>1724.6944</v>
      </c>
      <c r="AK34" s="67" t="n">
        <f aca="false">Summary!$A$49*M34+Summary!$A$50*N34+Summary!$A$51*O34</f>
        <v>34.6140625</v>
      </c>
      <c r="AL34" s="85" t="n">
        <f aca="false">T34</f>
        <v>1783.2824</v>
      </c>
      <c r="AM34" s="67" t="n">
        <f aca="false">Summary!$A$49*U34+Summary!$A$50*V34+Summary!$A$51*W34</f>
        <v>34.87377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47635.4104</v>
      </c>
      <c r="E35" s="93" t="n">
        <f aca="false">N35</f>
        <v>41.8546</v>
      </c>
      <c r="F35" s="93" t="n">
        <f aca="false">L35</f>
        <v>47635.4104</v>
      </c>
      <c r="G35" s="93" t="n">
        <f aca="false">O35</f>
        <v>43.9424</v>
      </c>
      <c r="H35" s="93" t="n">
        <f aca="false">T35</f>
        <v>47635.4104</v>
      </c>
      <c r="I35" s="93" t="n">
        <f aca="false">V35</f>
        <v>41.8546</v>
      </c>
      <c r="J35" s="93" t="n">
        <f aca="false">T35</f>
        <v>47635.4104</v>
      </c>
      <c r="K35" s="93" t="n">
        <f aca="false">W35</f>
        <v>43.9424</v>
      </c>
      <c r="L35" s="90" t="n">
        <v>47635.4104</v>
      </c>
      <c r="M35" s="90" t="n">
        <v>37.8169</v>
      </c>
      <c r="N35" s="90" t="n">
        <v>41.8546</v>
      </c>
      <c r="O35" s="90" t="n">
        <v>43.9424</v>
      </c>
      <c r="P35" s="90" t="n">
        <v>49421.27</v>
      </c>
      <c r="Q35" s="82" t="n">
        <v>111.29</v>
      </c>
      <c r="R35" s="90" t="n">
        <f aca="false">P35/3600</f>
        <v>13.7281305555556</v>
      </c>
      <c r="S35" s="92"/>
      <c r="T35" s="90" t="n">
        <v>47635.4104</v>
      </c>
      <c r="U35" s="90" t="n">
        <v>37.8169</v>
      </c>
      <c r="V35" s="90" t="n">
        <v>41.8546</v>
      </c>
      <c r="W35" s="90" t="n">
        <v>43.9424</v>
      </c>
      <c r="X35" s="90" t="n">
        <v>49606.44</v>
      </c>
      <c r="Y35" s="82" t="n">
        <v>110.93</v>
      </c>
      <c r="Z35" s="90" t="n">
        <f aca="false">X35/3600</f>
        <v>13.7795666666667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1129</v>
      </c>
      <c r="AF35" s="67" t="n">
        <f aca="false">R35/100</f>
        <v>0.137281305555556</v>
      </c>
      <c r="AG35" s="67" t="n">
        <f aca="false">Y35/100</f>
        <v>1.1093</v>
      </c>
      <c r="AH35" s="67" t="n">
        <f aca="false">Z35/100</f>
        <v>0.137795666666667</v>
      </c>
      <c r="AJ35" s="85" t="n">
        <f aca="false">L35</f>
        <v>47635.4104</v>
      </c>
      <c r="AK35" s="67" t="n">
        <f aca="false">Summary!$A$49*M35+Summary!$A$50*N35+Summary!$A$51*O35</f>
        <v>39.0873</v>
      </c>
      <c r="AL35" s="85" t="n">
        <f aca="false">T35</f>
        <v>47635.4104</v>
      </c>
      <c r="AM35" s="67" t="n">
        <f aca="false">Summary!$A$49*U35+Summary!$A$50*V35+Summary!$A$51*W35</f>
        <v>39.0873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076.3232</v>
      </c>
      <c r="E36" s="94" t="n">
        <f aca="false">N36</f>
        <v>40.3876</v>
      </c>
      <c r="F36" s="94" t="n">
        <f aca="false">L36</f>
        <v>8076.3232</v>
      </c>
      <c r="G36" s="94" t="n">
        <f aca="false">O36</f>
        <v>42.7523</v>
      </c>
      <c r="H36" s="94" t="n">
        <f aca="false">T36</f>
        <v>8074.8144</v>
      </c>
      <c r="I36" s="94" t="n">
        <f aca="false">V36</f>
        <v>40.3917</v>
      </c>
      <c r="J36" s="94" t="n">
        <f aca="false">T36</f>
        <v>8074.8144</v>
      </c>
      <c r="K36" s="94" t="n">
        <f aca="false">W36</f>
        <v>42.7577</v>
      </c>
      <c r="L36" s="81" t="n">
        <v>8076.3232</v>
      </c>
      <c r="M36" s="81" t="n">
        <v>35.2463</v>
      </c>
      <c r="N36" s="81" t="n">
        <v>40.3876</v>
      </c>
      <c r="O36" s="81" t="n">
        <v>42.7523</v>
      </c>
      <c r="P36" s="81" t="n">
        <v>39946.1</v>
      </c>
      <c r="Q36" s="82" t="n">
        <v>77.7</v>
      </c>
      <c r="R36" s="81" t="n">
        <f aca="false">P36/3600</f>
        <v>11.0961388888889</v>
      </c>
      <c r="S36" s="83"/>
      <c r="T36" s="81" t="n">
        <v>8074.8144</v>
      </c>
      <c r="U36" s="81" t="n">
        <v>35.2461</v>
      </c>
      <c r="V36" s="81" t="n">
        <v>40.3917</v>
      </c>
      <c r="W36" s="81" t="n">
        <v>42.7577</v>
      </c>
      <c r="X36" s="81" t="n">
        <v>39690.07</v>
      </c>
      <c r="Y36" s="82" t="n">
        <v>74.37</v>
      </c>
      <c r="Z36" s="81" t="n">
        <f aca="false">X36/3600</f>
        <v>11.0250194444444</v>
      </c>
      <c r="AA36" s="83"/>
      <c r="AB36" s="83"/>
      <c r="AC36" s="83"/>
      <c r="AD36" s="83"/>
      <c r="AE36" s="67" t="n">
        <f aca="false">Q36/100</f>
        <v>0.777</v>
      </c>
      <c r="AF36" s="67" t="n">
        <f aca="false">R36/100</f>
        <v>0.110961388888889</v>
      </c>
      <c r="AG36" s="67" t="n">
        <f aca="false">Y36/100</f>
        <v>0.7437</v>
      </c>
      <c r="AH36" s="67" t="n">
        <f aca="false">Z36/100</f>
        <v>0.110250194444444</v>
      </c>
      <c r="AJ36" s="85" t="n">
        <f aca="false">L36</f>
        <v>8076.3232</v>
      </c>
      <c r="AK36" s="67" t="n">
        <f aca="false">Summary!$A$49*M36+Summary!$A$50*N36+Summary!$A$51*O36</f>
        <v>36.8272125</v>
      </c>
      <c r="AL36" s="85" t="n">
        <f aca="false">T36</f>
        <v>8074.8144</v>
      </c>
      <c r="AM36" s="67" t="n">
        <f aca="false">Summary!$A$49*U36+Summary!$A$50*V36+Summary!$A$51*W36</f>
        <v>36.8282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03.888</v>
      </c>
      <c r="E37" s="94" t="n">
        <f aca="false">N37</f>
        <v>38.9613</v>
      </c>
      <c r="F37" s="94" t="n">
        <f aca="false">L37</f>
        <v>2303.888</v>
      </c>
      <c r="G37" s="94" t="n">
        <f aca="false">O37</f>
        <v>41.5728</v>
      </c>
      <c r="H37" s="94" t="n">
        <f aca="false">T37</f>
        <v>2312.0552</v>
      </c>
      <c r="I37" s="94" t="n">
        <f aca="false">V37</f>
        <v>39.1663</v>
      </c>
      <c r="J37" s="94" t="n">
        <f aca="false">T37</f>
        <v>2312.0552</v>
      </c>
      <c r="K37" s="94" t="n">
        <f aca="false">W37</f>
        <v>41.7628</v>
      </c>
      <c r="L37" s="81" t="n">
        <v>2303.888</v>
      </c>
      <c r="M37" s="81" t="n">
        <v>33.3987</v>
      </c>
      <c r="N37" s="81" t="n">
        <v>38.9613</v>
      </c>
      <c r="O37" s="81" t="n">
        <v>41.5728</v>
      </c>
      <c r="P37" s="81" t="n">
        <v>36905.38</v>
      </c>
      <c r="Q37" s="82" t="n">
        <v>64.35</v>
      </c>
      <c r="R37" s="81" t="n">
        <f aca="false">P37/3600</f>
        <v>10.2514944444444</v>
      </c>
      <c r="S37" s="83"/>
      <c r="T37" s="81" t="n">
        <v>2312.0552</v>
      </c>
      <c r="U37" s="81" t="n">
        <v>33.3991</v>
      </c>
      <c r="V37" s="81" t="n">
        <v>39.1663</v>
      </c>
      <c r="W37" s="81" t="n">
        <v>41.7628</v>
      </c>
      <c r="X37" s="81" t="n">
        <v>37019.12</v>
      </c>
      <c r="Y37" s="82" t="n">
        <v>63.79</v>
      </c>
      <c r="Z37" s="81" t="n">
        <f aca="false">X37/3600</f>
        <v>10.2830888888889</v>
      </c>
      <c r="AA37" s="83"/>
      <c r="AB37" s="83"/>
      <c r="AC37" s="83"/>
      <c r="AD37" s="83"/>
      <c r="AE37" s="67" t="n">
        <f aca="false">Q37/100</f>
        <v>0.6435</v>
      </c>
      <c r="AF37" s="67" t="n">
        <f aca="false">R37/100</f>
        <v>0.102514944444444</v>
      </c>
      <c r="AG37" s="67" t="n">
        <f aca="false">Y37/100</f>
        <v>0.6379</v>
      </c>
      <c r="AH37" s="67" t="n">
        <f aca="false">Z37/100</f>
        <v>0.102830888888889</v>
      </c>
      <c r="AJ37" s="85" t="n">
        <f aca="false">L37</f>
        <v>2303.888</v>
      </c>
      <c r="AK37" s="67" t="n">
        <f aca="false">Summary!$A$49*M37+Summary!$A$50*N37+Summary!$A$51*O37</f>
        <v>35.1157875</v>
      </c>
      <c r="AL37" s="85" t="n">
        <f aca="false">T37</f>
        <v>2312.0552</v>
      </c>
      <c r="AM37" s="67" t="n">
        <f aca="false">Summary!$A$49*U37+Summary!$A$50*V37+Summary!$A$51*W37</f>
        <v>35.165462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894.9608</v>
      </c>
      <c r="E38" s="95" t="n">
        <f aca="false">N38</f>
        <v>37.7438</v>
      </c>
      <c r="F38" s="95" t="n">
        <f aca="false">L38</f>
        <v>894.9608</v>
      </c>
      <c r="G38" s="95" t="n">
        <f aca="false">O38</f>
        <v>40.5568</v>
      </c>
      <c r="H38" s="95" t="n">
        <f aca="false">T38</f>
        <v>902.3352</v>
      </c>
      <c r="I38" s="95" t="n">
        <f aca="false">V38</f>
        <v>38.3198</v>
      </c>
      <c r="J38" s="95" t="n">
        <f aca="false">T38</f>
        <v>902.3352</v>
      </c>
      <c r="K38" s="95" t="n">
        <f aca="false">W38</f>
        <v>41.0197</v>
      </c>
      <c r="L38" s="89" t="n">
        <v>894.9608</v>
      </c>
      <c r="M38" s="89" t="n">
        <v>31.2065</v>
      </c>
      <c r="N38" s="89" t="n">
        <v>37.7438</v>
      </c>
      <c r="O38" s="89" t="n">
        <v>40.5568</v>
      </c>
      <c r="P38" s="89" t="n">
        <v>35831.19</v>
      </c>
      <c r="Q38" s="89" t="n">
        <v>61.74</v>
      </c>
      <c r="R38" s="89" t="n">
        <f aca="false">P38/3600</f>
        <v>9.95310833333334</v>
      </c>
      <c r="S38" s="87"/>
      <c r="T38" s="89" t="n">
        <v>902.3352</v>
      </c>
      <c r="U38" s="89" t="n">
        <v>31.2046</v>
      </c>
      <c r="V38" s="89" t="n">
        <v>38.3198</v>
      </c>
      <c r="W38" s="89" t="n">
        <v>41.0197</v>
      </c>
      <c r="X38" s="89" t="n">
        <v>40551.68</v>
      </c>
      <c r="Y38" s="89" t="n">
        <v>67.87</v>
      </c>
      <c r="Z38" s="89" t="n">
        <f aca="false">X38/3600</f>
        <v>11.2643555555556</v>
      </c>
      <c r="AA38" s="87"/>
      <c r="AB38" s="87"/>
      <c r="AC38" s="87"/>
      <c r="AD38" s="87"/>
      <c r="AE38" s="67" t="n">
        <f aca="false">Q38/100</f>
        <v>0.6174</v>
      </c>
      <c r="AF38" s="67" t="n">
        <f aca="false">R38/100</f>
        <v>0.0995310833333333</v>
      </c>
      <c r="AG38" s="67" t="n">
        <f aca="false">Y38/100</f>
        <v>0.6787</v>
      </c>
      <c r="AH38" s="67" t="n">
        <f aca="false">Z38/100</f>
        <v>0.112643555555556</v>
      </c>
      <c r="AJ38" s="85" t="n">
        <f aca="false">L38</f>
        <v>894.9608</v>
      </c>
      <c r="AK38" s="67" t="n">
        <f aca="false">Summary!$A$49*M38+Summary!$A$50*N38+Summary!$A$51*O38</f>
        <v>33.19245</v>
      </c>
      <c r="AL38" s="85" t="n">
        <f aca="false">T38</f>
        <v>902.3352</v>
      </c>
      <c r="AM38" s="67" t="n">
        <f aca="false">Summary!$A$49*U38+Summary!$A$50*V38+Summary!$A$51*W38</f>
        <v>33.320887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4178.008</v>
      </c>
      <c r="E39" s="93" t="n">
        <f aca="false">N39</f>
        <v>42.3321</v>
      </c>
      <c r="F39" s="93" t="n">
        <f aca="false">L39</f>
        <v>4178.008</v>
      </c>
      <c r="G39" s="93" t="n">
        <f aca="false">O39</f>
        <v>42.816</v>
      </c>
      <c r="H39" s="93" t="n">
        <f aca="false">T39</f>
        <v>4178.008</v>
      </c>
      <c r="I39" s="93" t="n">
        <f aca="false">V39</f>
        <v>42.3321</v>
      </c>
      <c r="J39" s="93" t="n">
        <f aca="false">T39</f>
        <v>4178.008</v>
      </c>
      <c r="K39" s="93" t="n">
        <f aca="false">W39</f>
        <v>42.816</v>
      </c>
      <c r="L39" s="90" t="n">
        <v>4178.008</v>
      </c>
      <c r="M39" s="90" t="n">
        <v>39.9129</v>
      </c>
      <c r="N39" s="90" t="n">
        <v>42.3321</v>
      </c>
      <c r="O39" s="90" t="n">
        <v>42.816</v>
      </c>
      <c r="P39" s="90" t="n">
        <v>8548.62</v>
      </c>
      <c r="Q39" s="82" t="n">
        <v>18.63</v>
      </c>
      <c r="R39" s="90" t="n">
        <f aca="false">P39/3600</f>
        <v>2.37461666666667</v>
      </c>
      <c r="S39" s="92"/>
      <c r="T39" s="90" t="n">
        <v>4178.008</v>
      </c>
      <c r="U39" s="90" t="n">
        <v>39.9129</v>
      </c>
      <c r="V39" s="90" t="n">
        <v>42.3321</v>
      </c>
      <c r="W39" s="90" t="n">
        <v>42.816</v>
      </c>
      <c r="X39" s="90" t="n">
        <v>7659.25</v>
      </c>
      <c r="Y39" s="82" t="n">
        <v>16.77</v>
      </c>
      <c r="Z39" s="90" t="n">
        <f aca="false">X39/3600</f>
        <v>2.12756944444444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863</v>
      </c>
      <c r="AF39" s="67" t="n">
        <f aca="false">R39/100</f>
        <v>0.0237461666666667</v>
      </c>
      <c r="AG39" s="67" t="n">
        <f aca="false">Y39/100</f>
        <v>0.1677</v>
      </c>
      <c r="AH39" s="67" t="n">
        <f aca="false">Z39/100</f>
        <v>0.0212756944444444</v>
      </c>
      <c r="AJ39" s="85" t="n">
        <f aca="false">L39</f>
        <v>4178.008</v>
      </c>
      <c r="AK39" s="67" t="n">
        <f aca="false">Summary!$A$49*M39+Summary!$A$50*N39+Summary!$A$51*O39</f>
        <v>40.5781875</v>
      </c>
      <c r="AL39" s="85" t="n">
        <f aca="false">T39</f>
        <v>4178.008</v>
      </c>
      <c r="AM39" s="67" t="n">
        <f aca="false">Summary!$A$49*U39+Summary!$A$50*V39+Summary!$A$51*W39</f>
        <v>40.578187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965.8304</v>
      </c>
      <c r="E40" s="94" t="n">
        <f aca="false">N40</f>
        <v>39.844</v>
      </c>
      <c r="F40" s="94" t="n">
        <f aca="false">L40</f>
        <v>1965.8304</v>
      </c>
      <c r="G40" s="94" t="n">
        <f aca="false">O40</f>
        <v>39.9516</v>
      </c>
      <c r="H40" s="94" t="n">
        <f aca="false">T40</f>
        <v>1970.808</v>
      </c>
      <c r="I40" s="94" t="n">
        <f aca="false">V40</f>
        <v>39.8923</v>
      </c>
      <c r="J40" s="94" t="n">
        <f aca="false">T40</f>
        <v>1970.808</v>
      </c>
      <c r="K40" s="94" t="n">
        <f aca="false">W40</f>
        <v>40.0437</v>
      </c>
      <c r="L40" s="81" t="n">
        <v>1965.8304</v>
      </c>
      <c r="M40" s="81" t="n">
        <v>36.6679</v>
      </c>
      <c r="N40" s="81" t="n">
        <v>39.844</v>
      </c>
      <c r="O40" s="81" t="n">
        <v>39.9516</v>
      </c>
      <c r="P40" s="81" t="n">
        <v>6761.35</v>
      </c>
      <c r="Q40" s="82" t="n">
        <v>13.6</v>
      </c>
      <c r="R40" s="81" t="n">
        <f aca="false">P40/3600</f>
        <v>1.87815277777778</v>
      </c>
      <c r="S40" s="83"/>
      <c r="T40" s="81" t="n">
        <v>1970.808</v>
      </c>
      <c r="U40" s="81" t="n">
        <v>36.6717</v>
      </c>
      <c r="V40" s="81" t="n">
        <v>39.8923</v>
      </c>
      <c r="W40" s="81" t="n">
        <v>40.0437</v>
      </c>
      <c r="X40" s="81" t="n">
        <v>6804.11</v>
      </c>
      <c r="Y40" s="82" t="n">
        <v>13.73</v>
      </c>
      <c r="Z40" s="81" t="n">
        <f aca="false">X40/3600</f>
        <v>1.89003055555556</v>
      </c>
      <c r="AA40" s="83"/>
      <c r="AB40" s="83"/>
      <c r="AC40" s="83"/>
      <c r="AD40" s="83"/>
      <c r="AE40" s="67" t="n">
        <f aca="false">Q40/100</f>
        <v>0.136</v>
      </c>
      <c r="AF40" s="67" t="n">
        <f aca="false">R40/100</f>
        <v>0.0187815277777778</v>
      </c>
      <c r="AG40" s="67" t="n">
        <f aca="false">Y40/100</f>
        <v>0.1373</v>
      </c>
      <c r="AH40" s="67" t="n">
        <f aca="false">Z40/100</f>
        <v>0.0189003055555556</v>
      </c>
      <c r="AJ40" s="85" t="n">
        <f aca="false">L40</f>
        <v>1965.8304</v>
      </c>
      <c r="AK40" s="67" t="n">
        <f aca="false">Summary!$A$49*M40+Summary!$A$50*N40+Summary!$A$51*O40</f>
        <v>37.475375</v>
      </c>
      <c r="AL40" s="85" t="n">
        <f aca="false">T40</f>
        <v>1970.808</v>
      </c>
      <c r="AM40" s="67" t="n">
        <f aca="false">Summary!$A$49*U40+Summary!$A$50*V40+Summary!$A$51*W40</f>
        <v>37.4957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928.7912</v>
      </c>
      <c r="E41" s="94" t="n">
        <f aca="false">N41</f>
        <v>37.6114</v>
      </c>
      <c r="F41" s="94" t="n">
        <f aca="false">L41</f>
        <v>928.7912</v>
      </c>
      <c r="G41" s="94" t="n">
        <f aca="false">O41</f>
        <v>37.4339</v>
      </c>
      <c r="H41" s="94" t="n">
        <f aca="false">T41</f>
        <v>947.4136</v>
      </c>
      <c r="I41" s="94" t="n">
        <f aca="false">V41</f>
        <v>38.0174</v>
      </c>
      <c r="J41" s="94" t="n">
        <f aca="false">T41</f>
        <v>947.4136</v>
      </c>
      <c r="K41" s="94" t="n">
        <f aca="false">W41</f>
        <v>37.9258</v>
      </c>
      <c r="L41" s="81" t="n">
        <v>928.7912</v>
      </c>
      <c r="M41" s="81" t="n">
        <v>33.8346</v>
      </c>
      <c r="N41" s="81" t="n">
        <v>37.6114</v>
      </c>
      <c r="O41" s="81" t="n">
        <v>37.4339</v>
      </c>
      <c r="P41" s="81" t="n">
        <v>6255.28</v>
      </c>
      <c r="Q41" s="82" t="n">
        <v>11.71</v>
      </c>
      <c r="R41" s="81" t="n">
        <f aca="false">P41/3600</f>
        <v>1.73757777777778</v>
      </c>
      <c r="S41" s="83"/>
      <c r="T41" s="81" t="n">
        <v>947.4136</v>
      </c>
      <c r="U41" s="81" t="n">
        <v>33.8438</v>
      </c>
      <c r="V41" s="81" t="n">
        <v>38.0174</v>
      </c>
      <c r="W41" s="81" t="n">
        <v>37.9258</v>
      </c>
      <c r="X41" s="81" t="n">
        <v>6278.71</v>
      </c>
      <c r="Y41" s="82" t="n">
        <v>11.88</v>
      </c>
      <c r="Z41" s="81" t="n">
        <f aca="false">X41/3600</f>
        <v>1.74408611111111</v>
      </c>
      <c r="AA41" s="83"/>
      <c r="AB41" s="83"/>
      <c r="AC41" s="83"/>
      <c r="AD41" s="83"/>
      <c r="AE41" s="67" t="n">
        <f aca="false">Q41/100</f>
        <v>0.1171</v>
      </c>
      <c r="AF41" s="67" t="n">
        <f aca="false">R41/100</f>
        <v>0.0173757777777778</v>
      </c>
      <c r="AG41" s="67" t="n">
        <f aca="false">Y41/100</f>
        <v>0.1188</v>
      </c>
      <c r="AH41" s="67" t="n">
        <f aca="false">Z41/100</f>
        <v>0.0174408611111111</v>
      </c>
      <c r="AJ41" s="85" t="n">
        <f aca="false">L41</f>
        <v>928.7912</v>
      </c>
      <c r="AK41" s="67" t="n">
        <f aca="false">Summary!$A$49*M41+Summary!$A$50*N41+Summary!$A$51*O41</f>
        <v>34.7566125</v>
      </c>
      <c r="AL41" s="85" t="n">
        <f aca="false">T41</f>
        <v>947.4136</v>
      </c>
      <c r="AM41" s="67" t="n">
        <f aca="false">Summary!$A$49*U41+Summary!$A$50*V41+Summary!$A$51*W41</f>
        <v>34.8757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55.668</v>
      </c>
      <c r="E42" s="95" t="n">
        <f aca="false">N42</f>
        <v>35.5666</v>
      </c>
      <c r="F42" s="95" t="n">
        <f aca="false">L42</f>
        <v>455.668</v>
      </c>
      <c r="G42" s="95" t="n">
        <f aca="false">O42</f>
        <v>35.1012</v>
      </c>
      <c r="H42" s="95" t="n">
        <f aca="false">T42</f>
        <v>481.0248</v>
      </c>
      <c r="I42" s="95" t="n">
        <f aca="false">V42</f>
        <v>36.6896</v>
      </c>
      <c r="J42" s="95" t="n">
        <f aca="false">T42</f>
        <v>481.0248</v>
      </c>
      <c r="K42" s="95" t="n">
        <f aca="false">W42</f>
        <v>36.3251</v>
      </c>
      <c r="L42" s="89" t="n">
        <v>455.668</v>
      </c>
      <c r="M42" s="89" t="n">
        <v>31.3509</v>
      </c>
      <c r="N42" s="89" t="n">
        <v>35.5666</v>
      </c>
      <c r="O42" s="89" t="n">
        <v>35.1012</v>
      </c>
      <c r="P42" s="89" t="n">
        <v>5941.85</v>
      </c>
      <c r="Q42" s="89" t="n">
        <v>10.69</v>
      </c>
      <c r="R42" s="89" t="n">
        <f aca="false">P42/3600</f>
        <v>1.65051388888889</v>
      </c>
      <c r="S42" s="87"/>
      <c r="T42" s="89" t="n">
        <v>481.0248</v>
      </c>
      <c r="U42" s="89" t="n">
        <v>31.3632</v>
      </c>
      <c r="V42" s="89" t="n">
        <v>36.6896</v>
      </c>
      <c r="W42" s="89" t="n">
        <v>36.3251</v>
      </c>
      <c r="X42" s="89" t="n">
        <v>6012.16</v>
      </c>
      <c r="Y42" s="89" t="n">
        <v>11.25</v>
      </c>
      <c r="Z42" s="89" t="n">
        <f aca="false">X42/3600</f>
        <v>1.67004444444444</v>
      </c>
      <c r="AA42" s="87"/>
      <c r="AB42" s="87"/>
      <c r="AC42" s="87"/>
      <c r="AD42" s="87"/>
      <c r="AE42" s="67" t="n">
        <f aca="false">Q42/100</f>
        <v>0.1069</v>
      </c>
      <c r="AF42" s="67" t="n">
        <f aca="false">R42/100</f>
        <v>0.0165051388888889</v>
      </c>
      <c r="AG42" s="67" t="n">
        <f aca="false">Y42/100</f>
        <v>0.1125</v>
      </c>
      <c r="AH42" s="67" t="n">
        <f aca="false">Z42/100</f>
        <v>0.0167004444444444</v>
      </c>
      <c r="AJ42" s="85" t="n">
        <f aca="false">L42</f>
        <v>455.668</v>
      </c>
      <c r="AK42" s="67" t="n">
        <f aca="false">Summary!$A$49*M42+Summary!$A$50*N42+Summary!$A$51*O42</f>
        <v>32.34665</v>
      </c>
      <c r="AL42" s="85" t="n">
        <f aca="false">T42</f>
        <v>481.0248</v>
      </c>
      <c r="AM42" s="67" t="n">
        <f aca="false">Summary!$A$49*U42+Summary!$A$50*V42+Summary!$A$51*W42</f>
        <v>32.64923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503.0848</v>
      </c>
      <c r="E43" s="93" t="n">
        <f aca="false">N43</f>
        <v>42.942</v>
      </c>
      <c r="F43" s="93" t="n">
        <f aca="false">L43</f>
        <v>4503.0848</v>
      </c>
      <c r="G43" s="93" t="n">
        <f aca="false">O43</f>
        <v>44.2483</v>
      </c>
      <c r="H43" s="93" t="n">
        <f aca="false">T43</f>
        <v>4503.0848</v>
      </c>
      <c r="I43" s="93" t="n">
        <f aca="false">V43</f>
        <v>42.942</v>
      </c>
      <c r="J43" s="93" t="n">
        <f aca="false">T43</f>
        <v>4503.0848</v>
      </c>
      <c r="K43" s="93" t="n">
        <f aca="false">W43</f>
        <v>44.2483</v>
      </c>
      <c r="L43" s="90" t="n">
        <v>4503.0848</v>
      </c>
      <c r="M43" s="90" t="n">
        <v>39.9849</v>
      </c>
      <c r="N43" s="90" t="n">
        <v>42.942</v>
      </c>
      <c r="O43" s="90" t="n">
        <v>44.2483</v>
      </c>
      <c r="P43" s="90" t="n">
        <v>8601.1</v>
      </c>
      <c r="Q43" s="82" t="n">
        <v>18.45</v>
      </c>
      <c r="R43" s="90" t="n">
        <f aca="false">P43/3600</f>
        <v>2.38919444444444</v>
      </c>
      <c r="S43" s="92"/>
      <c r="T43" s="90" t="n">
        <v>4503.0848</v>
      </c>
      <c r="U43" s="90" t="n">
        <v>39.9849</v>
      </c>
      <c r="V43" s="90" t="n">
        <v>42.942</v>
      </c>
      <c r="W43" s="90" t="n">
        <v>44.2483</v>
      </c>
      <c r="X43" s="90" t="n">
        <v>8569.65</v>
      </c>
      <c r="Y43" s="82" t="n">
        <v>18.24</v>
      </c>
      <c r="Z43" s="90" t="n">
        <f aca="false">X43/3600</f>
        <v>2.38045833333333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1845</v>
      </c>
      <c r="AF43" s="67" t="n">
        <f aca="false">R43/100</f>
        <v>0.0238919444444444</v>
      </c>
      <c r="AG43" s="67" t="n">
        <f aca="false">Y43/100</f>
        <v>0.1824</v>
      </c>
      <c r="AH43" s="67" t="n">
        <f aca="false">Z43/100</f>
        <v>0.0238045833333333</v>
      </c>
      <c r="AJ43" s="85" t="n">
        <f aca="false">L43</f>
        <v>4503.0848</v>
      </c>
      <c r="AK43" s="67" t="n">
        <f aca="false">Summary!$A$49*M43+Summary!$A$50*N43+Summary!$A$51*O43</f>
        <v>40.8874625</v>
      </c>
      <c r="AL43" s="85" t="n">
        <f aca="false">T43</f>
        <v>4503.0848</v>
      </c>
      <c r="AM43" s="67" t="n">
        <f aca="false">Summary!$A$49*U43+Summary!$A$50*V43+Summary!$A$51*W43</f>
        <v>40.88746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2025.1408</v>
      </c>
      <c r="E44" s="94" t="n">
        <f aca="false">N44</f>
        <v>40.8913</v>
      </c>
      <c r="F44" s="94" t="n">
        <f aca="false">L44</f>
        <v>2025.1408</v>
      </c>
      <c r="G44" s="94" t="n">
        <f aca="false">O44</f>
        <v>41.9415</v>
      </c>
      <c r="H44" s="94" t="n">
        <f aca="false">T44</f>
        <v>2026.8672</v>
      </c>
      <c r="I44" s="94" t="n">
        <f aca="false">V44</f>
        <v>40.9247</v>
      </c>
      <c r="J44" s="94" t="n">
        <f aca="false">T44</f>
        <v>2026.8672</v>
      </c>
      <c r="K44" s="94" t="n">
        <f aca="false">W44</f>
        <v>41.9668</v>
      </c>
      <c r="L44" s="81" t="n">
        <v>2025.1408</v>
      </c>
      <c r="M44" s="81" t="n">
        <v>37.1</v>
      </c>
      <c r="N44" s="81" t="n">
        <v>40.8913</v>
      </c>
      <c r="O44" s="81" t="n">
        <v>41.9415</v>
      </c>
      <c r="P44" s="81" t="n">
        <v>7770.42</v>
      </c>
      <c r="Q44" s="82" t="n">
        <v>15.68</v>
      </c>
      <c r="R44" s="81" t="n">
        <f aca="false">P44/3600</f>
        <v>2.15845</v>
      </c>
      <c r="S44" s="83"/>
      <c r="T44" s="81" t="n">
        <v>2026.8672</v>
      </c>
      <c r="U44" s="81" t="n">
        <v>37.1017</v>
      </c>
      <c r="V44" s="81" t="n">
        <v>40.9247</v>
      </c>
      <c r="W44" s="81" t="n">
        <v>41.9668</v>
      </c>
      <c r="X44" s="81" t="n">
        <v>7807.83</v>
      </c>
      <c r="Y44" s="82" t="n">
        <v>15.4</v>
      </c>
      <c r="Z44" s="81" t="n">
        <f aca="false">X44/3600</f>
        <v>2.16884166666667</v>
      </c>
      <c r="AA44" s="83"/>
      <c r="AB44" s="83"/>
      <c r="AC44" s="83"/>
      <c r="AD44" s="83"/>
      <c r="AE44" s="67" t="n">
        <f aca="false">Q44/100</f>
        <v>0.1568</v>
      </c>
      <c r="AF44" s="67" t="n">
        <f aca="false">R44/100</f>
        <v>0.0215845</v>
      </c>
      <c r="AG44" s="67" t="n">
        <f aca="false">Y44/100</f>
        <v>0.154</v>
      </c>
      <c r="AH44" s="67" t="n">
        <f aca="false">Z44/100</f>
        <v>0.0216884166666667</v>
      </c>
      <c r="AJ44" s="85" t="n">
        <f aca="false">L44</f>
        <v>2025.1408</v>
      </c>
      <c r="AK44" s="67" t="n">
        <f aca="false">Summary!$A$49*M44+Summary!$A$50*N44+Summary!$A$51*O44</f>
        <v>38.1791</v>
      </c>
      <c r="AL44" s="85" t="n">
        <f aca="false">T44</f>
        <v>2026.8672</v>
      </c>
      <c r="AM44" s="67" t="n">
        <f aca="false">Summary!$A$49*U44+Summary!$A$50*V44+Summary!$A$51*W44</f>
        <v>38.18771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73.8656</v>
      </c>
      <c r="E45" s="94" t="n">
        <f aca="false">N45</f>
        <v>38.9379</v>
      </c>
      <c r="F45" s="94" t="n">
        <f aca="false">L45</f>
        <v>973.8656</v>
      </c>
      <c r="G45" s="94" t="n">
        <f aca="false">O45</f>
        <v>39.7834</v>
      </c>
      <c r="H45" s="94" t="n">
        <f aca="false">T45</f>
        <v>981.6704</v>
      </c>
      <c r="I45" s="94" t="n">
        <f aca="false">V45</f>
        <v>39.2818</v>
      </c>
      <c r="J45" s="94" t="n">
        <f aca="false">T45</f>
        <v>981.6704</v>
      </c>
      <c r="K45" s="94" t="n">
        <f aca="false">W45</f>
        <v>40.1329</v>
      </c>
      <c r="L45" s="81" t="n">
        <v>973.8656</v>
      </c>
      <c r="M45" s="81" t="n">
        <v>34.1496</v>
      </c>
      <c r="N45" s="81" t="n">
        <v>38.9379</v>
      </c>
      <c r="O45" s="81" t="n">
        <v>39.7834</v>
      </c>
      <c r="P45" s="81" t="n">
        <v>8274.76</v>
      </c>
      <c r="Q45" s="82" t="n">
        <v>15.87</v>
      </c>
      <c r="R45" s="81" t="n">
        <f aca="false">P45/3600</f>
        <v>2.29854444444444</v>
      </c>
      <c r="S45" s="83"/>
      <c r="T45" s="81" t="n">
        <v>981.6704</v>
      </c>
      <c r="U45" s="81" t="n">
        <v>34.1518</v>
      </c>
      <c r="V45" s="81" t="n">
        <v>39.2818</v>
      </c>
      <c r="W45" s="81" t="n">
        <v>40.1329</v>
      </c>
      <c r="X45" s="81" t="n">
        <v>7300.06</v>
      </c>
      <c r="Y45" s="82" t="n">
        <v>13.76</v>
      </c>
      <c r="Z45" s="81" t="n">
        <f aca="false">X45/3600</f>
        <v>2.02779444444444</v>
      </c>
      <c r="AA45" s="83"/>
      <c r="AB45" s="83"/>
      <c r="AC45" s="83"/>
      <c r="AD45" s="83"/>
      <c r="AE45" s="67" t="n">
        <f aca="false">Q45/100</f>
        <v>0.1587</v>
      </c>
      <c r="AF45" s="67" t="n">
        <f aca="false">R45/100</f>
        <v>0.0229854444444444</v>
      </c>
      <c r="AG45" s="67" t="n">
        <f aca="false">Y45/100</f>
        <v>0.1376</v>
      </c>
      <c r="AH45" s="67" t="n">
        <f aca="false">Z45/100</f>
        <v>0.0202779444444444</v>
      </c>
      <c r="AJ45" s="85" t="n">
        <f aca="false">L45</f>
        <v>973.8656</v>
      </c>
      <c r="AK45" s="67" t="n">
        <f aca="false">Summary!$A$49*M45+Summary!$A$50*N45+Summary!$A$51*O45</f>
        <v>35.4523625</v>
      </c>
      <c r="AL45" s="85" t="n">
        <f aca="false">T45</f>
        <v>981.6704</v>
      </c>
      <c r="AM45" s="67" t="n">
        <f aca="false">Summary!$A$49*U45+Summary!$A$50*V45+Summary!$A$51*W45</f>
        <v>35.540687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85.5792</v>
      </c>
      <c r="E46" s="95" t="n">
        <f aca="false">N46</f>
        <v>37.0859</v>
      </c>
      <c r="F46" s="95" t="n">
        <f aca="false">L46</f>
        <v>485.5792</v>
      </c>
      <c r="G46" s="95" t="n">
        <f aca="false">O46</f>
        <v>37.7047</v>
      </c>
      <c r="H46" s="95" t="n">
        <f aca="false">T46</f>
        <v>494.9888</v>
      </c>
      <c r="I46" s="95" t="n">
        <f aca="false">V46</f>
        <v>38.0262</v>
      </c>
      <c r="J46" s="95" t="n">
        <f aca="false">T46</f>
        <v>494.9888</v>
      </c>
      <c r="K46" s="95" t="n">
        <f aca="false">W46</f>
        <v>38.8084</v>
      </c>
      <c r="L46" s="89" t="n">
        <v>485.5792</v>
      </c>
      <c r="M46" s="89" t="n">
        <v>31.2664</v>
      </c>
      <c r="N46" s="89" t="n">
        <v>37.0859</v>
      </c>
      <c r="O46" s="89" t="n">
        <v>37.7047</v>
      </c>
      <c r="P46" s="89" t="n">
        <v>7900.33</v>
      </c>
      <c r="Q46" s="89" t="n">
        <v>14.35</v>
      </c>
      <c r="R46" s="89" t="n">
        <f aca="false">P46/3600</f>
        <v>2.19453611111111</v>
      </c>
      <c r="S46" s="87"/>
      <c r="T46" s="89" t="n">
        <v>494.9888</v>
      </c>
      <c r="U46" s="89" t="n">
        <v>31.279</v>
      </c>
      <c r="V46" s="89" t="n">
        <v>38.0262</v>
      </c>
      <c r="W46" s="89" t="n">
        <v>38.8084</v>
      </c>
      <c r="X46" s="89" t="n">
        <v>6962.04</v>
      </c>
      <c r="Y46" s="89" t="n">
        <v>12.43</v>
      </c>
      <c r="Z46" s="89" t="n">
        <f aca="false">X46/3600</f>
        <v>1.9339</v>
      </c>
      <c r="AA46" s="87"/>
      <c r="AB46" s="87"/>
      <c r="AC46" s="87"/>
      <c r="AD46" s="87"/>
      <c r="AE46" s="67" t="n">
        <f aca="false">Q46/100</f>
        <v>0.1435</v>
      </c>
      <c r="AF46" s="67" t="n">
        <f aca="false">R46/100</f>
        <v>0.0219453611111111</v>
      </c>
      <c r="AG46" s="67" t="n">
        <f aca="false">Y46/100</f>
        <v>0.1243</v>
      </c>
      <c r="AH46" s="67" t="n">
        <f aca="false">Z46/100</f>
        <v>0.019339</v>
      </c>
      <c r="AJ46" s="85" t="n">
        <f aca="false">L46</f>
        <v>485.5792</v>
      </c>
      <c r="AK46" s="67" t="n">
        <f aca="false">Summary!$A$49*M46+Summary!$A$50*N46+Summary!$A$51*O46</f>
        <v>32.798625</v>
      </c>
      <c r="AL46" s="85" t="n">
        <f aca="false">T46</f>
        <v>494.9888</v>
      </c>
      <c r="AM46" s="67" t="n">
        <f aca="false">Summary!$A$49*U46+Summary!$A$50*V46+Summary!$A$51*W46</f>
        <v>33.0635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8858.9312</v>
      </c>
      <c r="E47" s="93" t="n">
        <f aca="false">N47</f>
        <v>40.7603</v>
      </c>
      <c r="F47" s="93" t="n">
        <f aca="false">L47</f>
        <v>8858.9312</v>
      </c>
      <c r="G47" s="93" t="n">
        <f aca="false">O47</f>
        <v>41.6397</v>
      </c>
      <c r="H47" s="93" t="n">
        <f aca="false">T47</f>
        <v>8858.9312</v>
      </c>
      <c r="I47" s="93" t="n">
        <f aca="false">V47</f>
        <v>40.7603</v>
      </c>
      <c r="J47" s="93" t="n">
        <f aca="false">T47</f>
        <v>8858.9312</v>
      </c>
      <c r="K47" s="93" t="n">
        <f aca="false">W47</f>
        <v>41.6397</v>
      </c>
      <c r="L47" s="90" t="n">
        <v>8858.9312</v>
      </c>
      <c r="M47" s="90" t="n">
        <v>38.0672</v>
      </c>
      <c r="N47" s="90" t="n">
        <v>40.7603</v>
      </c>
      <c r="O47" s="90" t="n">
        <v>41.6397</v>
      </c>
      <c r="P47" s="90" t="n">
        <v>8373.1</v>
      </c>
      <c r="Q47" s="82" t="n">
        <v>19.66</v>
      </c>
      <c r="R47" s="90" t="n">
        <f aca="false">P47/3600</f>
        <v>2.32586111111111</v>
      </c>
      <c r="S47" s="92"/>
      <c r="T47" s="90" t="n">
        <v>8858.9312</v>
      </c>
      <c r="U47" s="90" t="n">
        <v>38.0672</v>
      </c>
      <c r="V47" s="90" t="n">
        <v>40.7603</v>
      </c>
      <c r="W47" s="90" t="n">
        <v>41.6397</v>
      </c>
      <c r="X47" s="90" t="n">
        <v>8414.19</v>
      </c>
      <c r="Y47" s="82" t="n">
        <v>19.49</v>
      </c>
      <c r="Z47" s="90" t="n">
        <f aca="false">X47/3600</f>
        <v>2.337275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1966</v>
      </c>
      <c r="AF47" s="67" t="n">
        <f aca="false">R47/100</f>
        <v>0.0232586111111111</v>
      </c>
      <c r="AG47" s="67" t="n">
        <f aca="false">Y47/100</f>
        <v>0.1949</v>
      </c>
      <c r="AH47" s="67" t="n">
        <f aca="false">Z47/100</f>
        <v>0.02337275</v>
      </c>
      <c r="AJ47" s="85" t="n">
        <f aca="false">L47</f>
        <v>8858.9312</v>
      </c>
      <c r="AK47" s="67" t="n">
        <f aca="false">Summary!$A$49*M47+Summary!$A$50*N47+Summary!$A$51*O47</f>
        <v>38.8504</v>
      </c>
      <c r="AL47" s="85" t="n">
        <f aca="false">T47</f>
        <v>8858.9312</v>
      </c>
      <c r="AM47" s="67" t="n">
        <f aca="false">Summary!$A$49*U47+Summary!$A$50*V47+Summary!$A$51*W47</f>
        <v>38.8504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785.8008</v>
      </c>
      <c r="E48" s="94" t="n">
        <f aca="false">N48</f>
        <v>38.1829</v>
      </c>
      <c r="F48" s="94" t="n">
        <f aca="false">L48</f>
        <v>3785.8008</v>
      </c>
      <c r="G48" s="94" t="n">
        <f aca="false">O48</f>
        <v>39.0333</v>
      </c>
      <c r="H48" s="94" t="n">
        <f aca="false">T48</f>
        <v>3793.1728</v>
      </c>
      <c r="I48" s="94" t="n">
        <f aca="false">V48</f>
        <v>38.2252</v>
      </c>
      <c r="J48" s="94" t="n">
        <f aca="false">T48</f>
        <v>3793.1728</v>
      </c>
      <c r="K48" s="94" t="n">
        <f aca="false">W48</f>
        <v>39.0685</v>
      </c>
      <c r="L48" s="81" t="n">
        <v>3785.8008</v>
      </c>
      <c r="M48" s="81" t="n">
        <v>34.233</v>
      </c>
      <c r="N48" s="81" t="n">
        <v>38.1829</v>
      </c>
      <c r="O48" s="81" t="n">
        <v>39.0333</v>
      </c>
      <c r="P48" s="81" t="n">
        <v>7264.66</v>
      </c>
      <c r="Q48" s="82" t="n">
        <v>15.96</v>
      </c>
      <c r="R48" s="81" t="n">
        <f aca="false">P48/3600</f>
        <v>2.01796111111111</v>
      </c>
      <c r="S48" s="83"/>
      <c r="T48" s="81" t="n">
        <v>3793.1728</v>
      </c>
      <c r="U48" s="81" t="n">
        <v>34.2332</v>
      </c>
      <c r="V48" s="81" t="n">
        <v>38.2252</v>
      </c>
      <c r="W48" s="81" t="n">
        <v>39.0685</v>
      </c>
      <c r="X48" s="81" t="n">
        <v>7273.87</v>
      </c>
      <c r="Y48" s="82" t="n">
        <v>15.58</v>
      </c>
      <c r="Z48" s="81" t="n">
        <f aca="false">X48/3600</f>
        <v>2.02051944444444</v>
      </c>
      <c r="AA48" s="83"/>
      <c r="AB48" s="83"/>
      <c r="AC48" s="83"/>
      <c r="AD48" s="83"/>
      <c r="AE48" s="67" t="n">
        <f aca="false">Q48/100</f>
        <v>0.1596</v>
      </c>
      <c r="AF48" s="67" t="n">
        <f aca="false">R48/100</f>
        <v>0.0201796111111111</v>
      </c>
      <c r="AG48" s="67" t="n">
        <f aca="false">Y48/100</f>
        <v>0.1558</v>
      </c>
      <c r="AH48" s="67" t="n">
        <f aca="false">Z48/100</f>
        <v>0.0202051944444444</v>
      </c>
      <c r="AJ48" s="85" t="n">
        <f aca="false">L48</f>
        <v>3785.8008</v>
      </c>
      <c r="AK48" s="67" t="n">
        <f aca="false">Summary!$A$49*M48+Summary!$A$50*N48+Summary!$A$51*O48</f>
        <v>35.326775</v>
      </c>
      <c r="AL48" s="85" t="n">
        <f aca="false">T48</f>
        <v>3793.1728</v>
      </c>
      <c r="AM48" s="67" t="n">
        <f aca="false">Summary!$A$49*U48+Summary!$A$50*V48+Summary!$A$51*W48</f>
        <v>35.336612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44.4536</v>
      </c>
      <c r="E49" s="94" t="n">
        <f aca="false">N49</f>
        <v>35.9805</v>
      </c>
      <c r="F49" s="94" t="n">
        <f aca="false">L49</f>
        <v>1644.4536</v>
      </c>
      <c r="G49" s="94" t="n">
        <f aca="false">O49</f>
        <v>36.7974</v>
      </c>
      <c r="H49" s="94" t="n">
        <f aca="false">T49</f>
        <v>1662.1416</v>
      </c>
      <c r="I49" s="94" t="n">
        <f aca="false">V49</f>
        <v>36.326</v>
      </c>
      <c r="J49" s="94" t="n">
        <f aca="false">T49</f>
        <v>1662.1416</v>
      </c>
      <c r="K49" s="94" t="n">
        <f aca="false">W49</f>
        <v>37.1588</v>
      </c>
      <c r="L49" s="81" t="n">
        <v>1644.4536</v>
      </c>
      <c r="M49" s="81" t="n">
        <v>30.835</v>
      </c>
      <c r="N49" s="81" t="n">
        <v>35.9805</v>
      </c>
      <c r="O49" s="81" t="n">
        <v>36.7974</v>
      </c>
      <c r="P49" s="81" t="n">
        <v>6622.59</v>
      </c>
      <c r="Q49" s="82" t="n">
        <v>13.18</v>
      </c>
      <c r="R49" s="81" t="n">
        <f aca="false">P49/3600</f>
        <v>1.83960833333333</v>
      </c>
      <c r="S49" s="83"/>
      <c r="T49" s="81" t="n">
        <v>1662.1416</v>
      </c>
      <c r="U49" s="81" t="n">
        <v>30.8377</v>
      </c>
      <c r="V49" s="81" t="n">
        <v>36.326</v>
      </c>
      <c r="W49" s="81" t="n">
        <v>37.1588</v>
      </c>
      <c r="X49" s="81" t="n">
        <v>6608.98</v>
      </c>
      <c r="Y49" s="82" t="n">
        <v>13.25</v>
      </c>
      <c r="Z49" s="81" t="n">
        <f aca="false">X49/3600</f>
        <v>1.83582777777778</v>
      </c>
      <c r="AA49" s="83"/>
      <c r="AB49" s="83"/>
      <c r="AC49" s="83"/>
      <c r="AD49" s="83"/>
      <c r="AE49" s="67" t="n">
        <f aca="false">Q49/100</f>
        <v>0.1318</v>
      </c>
      <c r="AF49" s="67" t="n">
        <f aca="false">R49/100</f>
        <v>0.0183960833333333</v>
      </c>
      <c r="AG49" s="67" t="n">
        <f aca="false">Y49/100</f>
        <v>0.1325</v>
      </c>
      <c r="AH49" s="67" t="n">
        <f aca="false">Z49/100</f>
        <v>0.0183582777777778</v>
      </c>
      <c r="AJ49" s="85" t="n">
        <f aca="false">L49</f>
        <v>1644.4536</v>
      </c>
      <c r="AK49" s="67" t="n">
        <f aca="false">Summary!$A$49*M49+Summary!$A$50*N49+Summary!$A$51*O49</f>
        <v>32.2234875</v>
      </c>
      <c r="AL49" s="85" t="n">
        <f aca="false">T49</f>
        <v>1662.1416</v>
      </c>
      <c r="AM49" s="67" t="n">
        <f aca="false">Summary!$A$49*U49+Summary!$A$50*V49+Summary!$A$51*W49</f>
        <v>32.3138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86.2664</v>
      </c>
      <c r="E50" s="95" t="n">
        <f aca="false">N50</f>
        <v>34.0342</v>
      </c>
      <c r="F50" s="95" t="n">
        <f aca="false">L50</f>
        <v>686.2664</v>
      </c>
      <c r="G50" s="95" t="n">
        <f aca="false">O50</f>
        <v>34.7794</v>
      </c>
      <c r="H50" s="95" t="n">
        <f aca="false">T50</f>
        <v>705.3304</v>
      </c>
      <c r="I50" s="95" t="n">
        <f aca="false">V50</f>
        <v>34.959</v>
      </c>
      <c r="J50" s="95" t="n">
        <f aca="false">T50</f>
        <v>705.3304</v>
      </c>
      <c r="K50" s="95" t="n">
        <f aca="false">W50</f>
        <v>35.7418</v>
      </c>
      <c r="L50" s="89" t="n">
        <v>686.2664</v>
      </c>
      <c r="M50" s="89" t="n">
        <v>27.6218</v>
      </c>
      <c r="N50" s="89" t="n">
        <v>34.0342</v>
      </c>
      <c r="O50" s="89" t="n">
        <v>34.7794</v>
      </c>
      <c r="P50" s="89" t="n">
        <v>6196.94</v>
      </c>
      <c r="Q50" s="89" t="n">
        <v>11.75</v>
      </c>
      <c r="R50" s="89" t="n">
        <f aca="false">P50/3600</f>
        <v>1.72137222222222</v>
      </c>
      <c r="S50" s="87"/>
      <c r="T50" s="89" t="n">
        <v>705.3304</v>
      </c>
      <c r="U50" s="89" t="n">
        <v>27.6259</v>
      </c>
      <c r="V50" s="89" t="n">
        <v>34.959</v>
      </c>
      <c r="W50" s="89" t="n">
        <v>35.7418</v>
      </c>
      <c r="X50" s="89" t="n">
        <v>6166.44</v>
      </c>
      <c r="Y50" s="89" t="n">
        <v>11.72</v>
      </c>
      <c r="Z50" s="89" t="n">
        <f aca="false">X50/3600</f>
        <v>1.7129</v>
      </c>
      <c r="AA50" s="87"/>
      <c r="AB50" s="87"/>
      <c r="AC50" s="87"/>
      <c r="AD50" s="87"/>
      <c r="AE50" s="67" t="n">
        <f aca="false">Q50/100</f>
        <v>0.1175</v>
      </c>
      <c r="AF50" s="67" t="n">
        <f aca="false">R50/100</f>
        <v>0.0172137222222222</v>
      </c>
      <c r="AG50" s="67" t="n">
        <f aca="false">Y50/100</f>
        <v>0.1172</v>
      </c>
      <c r="AH50" s="67" t="n">
        <f aca="false">Z50/100</f>
        <v>0.017129</v>
      </c>
      <c r="AJ50" s="85" t="n">
        <f aca="false">L50</f>
        <v>686.2664</v>
      </c>
      <c r="AK50" s="67" t="n">
        <f aca="false">Summary!$A$49*M50+Summary!$A$50*N50+Summary!$A$51*O50</f>
        <v>29.31805</v>
      </c>
      <c r="AL50" s="85" t="n">
        <f aca="false">T50</f>
        <v>705.3304</v>
      </c>
      <c r="AM50" s="67" t="n">
        <f aca="false">Summary!$A$49*U50+Summary!$A$50*V50+Summary!$A$51*W50</f>
        <v>29.55702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5931.6736</v>
      </c>
      <c r="E51" s="93" t="n">
        <f aca="false">N51</f>
        <v>41.3804</v>
      </c>
      <c r="F51" s="93" t="n">
        <f aca="false">L51</f>
        <v>5931.6736</v>
      </c>
      <c r="G51" s="93" t="n">
        <f aca="false">O51</f>
        <v>42.6955</v>
      </c>
      <c r="H51" s="93" t="n">
        <f aca="false">T51</f>
        <v>5931.6736</v>
      </c>
      <c r="I51" s="93" t="n">
        <f aca="false">V51</f>
        <v>41.3804</v>
      </c>
      <c r="J51" s="93" t="n">
        <f aca="false">T51</f>
        <v>5931.6736</v>
      </c>
      <c r="K51" s="93" t="n">
        <f aca="false">W51</f>
        <v>42.6955</v>
      </c>
      <c r="L51" s="90" t="n">
        <v>5931.6736</v>
      </c>
      <c r="M51" s="90" t="n">
        <v>39.6295</v>
      </c>
      <c r="N51" s="90" t="n">
        <v>41.3804</v>
      </c>
      <c r="O51" s="90" t="n">
        <v>42.6955</v>
      </c>
      <c r="P51" s="90" t="n">
        <v>5532.79</v>
      </c>
      <c r="Q51" s="82" t="n">
        <v>12.52</v>
      </c>
      <c r="R51" s="90" t="n">
        <f aca="false">P51/3600</f>
        <v>1.53688611111111</v>
      </c>
      <c r="S51" s="92"/>
      <c r="T51" s="90" t="n">
        <v>5931.6736</v>
      </c>
      <c r="U51" s="90" t="n">
        <v>39.6295</v>
      </c>
      <c r="V51" s="90" t="n">
        <v>41.3804</v>
      </c>
      <c r="W51" s="90" t="n">
        <v>42.6955</v>
      </c>
      <c r="X51" s="90" t="n">
        <v>5535.23</v>
      </c>
      <c r="Y51" s="82" t="n">
        <v>12.38</v>
      </c>
      <c r="Z51" s="90" t="n">
        <f aca="false">X51/3600</f>
        <v>1.53756388888889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252</v>
      </c>
      <c r="AF51" s="67" t="n">
        <f aca="false">R51/100</f>
        <v>0.0153688611111111</v>
      </c>
      <c r="AG51" s="67" t="n">
        <f aca="false">Y51/100</f>
        <v>0.1238</v>
      </c>
      <c r="AH51" s="67" t="n">
        <f aca="false">Z51/100</f>
        <v>0.0153756388888889</v>
      </c>
      <c r="AJ51" s="85" t="n">
        <f aca="false">L51</f>
        <v>5931.6736</v>
      </c>
      <c r="AK51" s="67" t="n">
        <f aca="false">Summary!$A$49*M51+Summary!$A$50*N51+Summary!$A$51*O51</f>
        <v>40.2316125</v>
      </c>
      <c r="AL51" s="85" t="n">
        <f aca="false">T51</f>
        <v>5931.6736</v>
      </c>
      <c r="AM51" s="67" t="n">
        <f aca="false">Summary!$A$49*U51+Summary!$A$50*V51+Summary!$A$51*W51</f>
        <v>40.231612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24.216</v>
      </c>
      <c r="E52" s="94" t="n">
        <f aca="false">N52</f>
        <v>38.7703</v>
      </c>
      <c r="F52" s="94" t="n">
        <f aca="false">L52</f>
        <v>2424.216</v>
      </c>
      <c r="G52" s="94" t="n">
        <f aca="false">O52</f>
        <v>40.3113</v>
      </c>
      <c r="H52" s="94" t="n">
        <f aca="false">T52</f>
        <v>2429.8336</v>
      </c>
      <c r="I52" s="94" t="n">
        <f aca="false">V52</f>
        <v>38.8506</v>
      </c>
      <c r="J52" s="94" t="n">
        <f aca="false">T52</f>
        <v>2429.8336</v>
      </c>
      <c r="K52" s="94" t="n">
        <f aca="false">W52</f>
        <v>40.3941</v>
      </c>
      <c r="L52" s="81" t="n">
        <v>2424.216</v>
      </c>
      <c r="M52" s="81" t="n">
        <v>36.0447</v>
      </c>
      <c r="N52" s="81" t="n">
        <v>38.7703</v>
      </c>
      <c r="O52" s="81" t="n">
        <v>40.3113</v>
      </c>
      <c r="P52" s="81" t="n">
        <v>4817.21</v>
      </c>
      <c r="Q52" s="82" t="n">
        <v>10.35</v>
      </c>
      <c r="R52" s="81" t="n">
        <f aca="false">P52/3600</f>
        <v>1.33811388888889</v>
      </c>
      <c r="S52" s="83"/>
      <c r="T52" s="81" t="n">
        <v>2429.8336</v>
      </c>
      <c r="U52" s="81" t="n">
        <v>36.0453</v>
      </c>
      <c r="V52" s="81" t="n">
        <v>38.8506</v>
      </c>
      <c r="W52" s="81" t="n">
        <v>40.3941</v>
      </c>
      <c r="X52" s="81" t="n">
        <v>4832.78</v>
      </c>
      <c r="Y52" s="82" t="n">
        <v>10.26</v>
      </c>
      <c r="Z52" s="81" t="n">
        <f aca="false">X52/3600</f>
        <v>1.34243888888889</v>
      </c>
      <c r="AA52" s="83"/>
      <c r="AB52" s="83"/>
      <c r="AC52" s="83"/>
      <c r="AD52" s="83"/>
      <c r="AE52" s="67" t="n">
        <f aca="false">Q52/100</f>
        <v>0.1035</v>
      </c>
      <c r="AF52" s="67" t="n">
        <f aca="false">R52/100</f>
        <v>0.0133811388888889</v>
      </c>
      <c r="AG52" s="67" t="n">
        <f aca="false">Y52/100</f>
        <v>0.1026</v>
      </c>
      <c r="AH52" s="67" t="n">
        <f aca="false">Z52/100</f>
        <v>0.0134243888888889</v>
      </c>
      <c r="AJ52" s="85" t="n">
        <f aca="false">L52</f>
        <v>2424.216</v>
      </c>
      <c r="AK52" s="67" t="n">
        <f aca="false">Summary!$A$49*M52+Summary!$A$50*N52+Summary!$A$51*O52</f>
        <v>36.918725</v>
      </c>
      <c r="AL52" s="85" t="n">
        <f aca="false">T52</f>
        <v>2429.8336</v>
      </c>
      <c r="AM52" s="67" t="n">
        <f aca="false">Summary!$A$49*U52+Summary!$A$50*V52+Summary!$A$51*W52</f>
        <v>36.939562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85.8696</v>
      </c>
      <c r="E53" s="94" t="n">
        <f aca="false">N53</f>
        <v>36.5996</v>
      </c>
      <c r="F53" s="94" t="n">
        <f aca="false">L53</f>
        <v>1085.8696</v>
      </c>
      <c r="G53" s="94" t="n">
        <f aca="false">O53</f>
        <v>38.2276</v>
      </c>
      <c r="H53" s="94" t="n">
        <f aca="false">T53</f>
        <v>1098.7584</v>
      </c>
      <c r="I53" s="94" t="n">
        <f aca="false">V53</f>
        <v>37.0234</v>
      </c>
      <c r="J53" s="94" t="n">
        <f aca="false">T53</f>
        <v>1098.7584</v>
      </c>
      <c r="K53" s="94" t="n">
        <f aca="false">W53</f>
        <v>38.6644</v>
      </c>
      <c r="L53" s="81" t="n">
        <v>1085.8696</v>
      </c>
      <c r="M53" s="81" t="n">
        <v>32.9173</v>
      </c>
      <c r="N53" s="81" t="n">
        <v>36.5996</v>
      </c>
      <c r="O53" s="81" t="n">
        <v>38.2276</v>
      </c>
      <c r="P53" s="81" t="n">
        <v>4350.64</v>
      </c>
      <c r="Q53" s="82" t="n">
        <v>8.62</v>
      </c>
      <c r="R53" s="81" t="n">
        <f aca="false">P53/3600</f>
        <v>1.20851111111111</v>
      </c>
      <c r="S53" s="83"/>
      <c r="T53" s="81" t="n">
        <v>1098.7584</v>
      </c>
      <c r="U53" s="81" t="n">
        <v>32.9191</v>
      </c>
      <c r="V53" s="81" t="n">
        <v>37.0234</v>
      </c>
      <c r="W53" s="81" t="n">
        <v>38.6644</v>
      </c>
      <c r="X53" s="81" t="n">
        <v>4370.19</v>
      </c>
      <c r="Y53" s="82" t="n">
        <v>8.63</v>
      </c>
      <c r="Z53" s="81" t="n">
        <f aca="false">X53/3600</f>
        <v>1.21394166666667</v>
      </c>
      <c r="AA53" s="83"/>
      <c r="AB53" s="83"/>
      <c r="AC53" s="83"/>
      <c r="AD53" s="83"/>
      <c r="AE53" s="67" t="n">
        <f aca="false">Q53/100</f>
        <v>0.0862</v>
      </c>
      <c r="AF53" s="67" t="n">
        <f aca="false">R53/100</f>
        <v>0.0120851111111111</v>
      </c>
      <c r="AG53" s="67" t="n">
        <f aca="false">Y53/100</f>
        <v>0.0863</v>
      </c>
      <c r="AH53" s="67" t="n">
        <f aca="false">Z53/100</f>
        <v>0.0121394166666667</v>
      </c>
      <c r="AJ53" s="85" t="n">
        <f aca="false">L53</f>
        <v>1085.8696</v>
      </c>
      <c r="AK53" s="67" t="n">
        <f aca="false">Summary!$A$49*M53+Summary!$A$50*N53+Summary!$A$51*O53</f>
        <v>34.041375</v>
      </c>
      <c r="AL53" s="85" t="n">
        <f aca="false">T53</f>
        <v>1098.7584</v>
      </c>
      <c r="AM53" s="67" t="n">
        <f aca="false">Summary!$A$49*U53+Summary!$A$50*V53+Summary!$A$51*W53</f>
        <v>34.1503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82.9512</v>
      </c>
      <c r="E54" s="95" t="n">
        <f aca="false">N54</f>
        <v>34.7541</v>
      </c>
      <c r="F54" s="95" t="n">
        <f aca="false">L54</f>
        <v>482.9512</v>
      </c>
      <c r="G54" s="95" t="n">
        <f aca="false">O54</f>
        <v>36.282</v>
      </c>
      <c r="H54" s="95" t="n">
        <f aca="false">T54</f>
        <v>499.872</v>
      </c>
      <c r="I54" s="95" t="n">
        <f aca="false">V54</f>
        <v>35.7006</v>
      </c>
      <c r="J54" s="95" t="n">
        <f aca="false">T54</f>
        <v>499.872</v>
      </c>
      <c r="K54" s="95" t="n">
        <f aca="false">W54</f>
        <v>37.3855</v>
      </c>
      <c r="L54" s="89" t="n">
        <v>482.9512</v>
      </c>
      <c r="M54" s="89" t="n">
        <v>30.069</v>
      </c>
      <c r="N54" s="89" t="n">
        <v>34.7541</v>
      </c>
      <c r="O54" s="89" t="n">
        <v>36.282</v>
      </c>
      <c r="P54" s="89" t="n">
        <v>4052.65</v>
      </c>
      <c r="Q54" s="89" t="n">
        <v>7.49</v>
      </c>
      <c r="R54" s="89" t="n">
        <f aca="false">P54/3600</f>
        <v>1.12573611111111</v>
      </c>
      <c r="S54" s="87"/>
      <c r="T54" s="89" t="n">
        <v>499.872</v>
      </c>
      <c r="U54" s="89" t="n">
        <v>30.082</v>
      </c>
      <c r="V54" s="89" t="n">
        <v>35.7006</v>
      </c>
      <c r="W54" s="89" t="n">
        <v>37.3855</v>
      </c>
      <c r="X54" s="89" t="n">
        <v>4058.6</v>
      </c>
      <c r="Y54" s="89" t="n">
        <v>7.49</v>
      </c>
      <c r="Z54" s="89" t="n">
        <f aca="false">X54/3600</f>
        <v>1.12738888888889</v>
      </c>
      <c r="AA54" s="87"/>
      <c r="AB54" s="87"/>
      <c r="AC54" s="87"/>
      <c r="AD54" s="87"/>
      <c r="AE54" s="67" t="n">
        <f aca="false">Q54/100</f>
        <v>0.0749</v>
      </c>
      <c r="AF54" s="67" t="n">
        <f aca="false">R54/100</f>
        <v>0.0112573611111111</v>
      </c>
      <c r="AG54" s="67" t="n">
        <f aca="false">Y54/100</f>
        <v>0.0749</v>
      </c>
      <c r="AH54" s="67" t="n">
        <f aca="false">Z54/100</f>
        <v>0.0112738888888889</v>
      </c>
      <c r="AJ54" s="85" t="n">
        <f aca="false">L54</f>
        <v>482.9512</v>
      </c>
      <c r="AK54" s="67" t="n">
        <f aca="false">Summary!$A$49*M54+Summary!$A$50*N54+Summary!$A$51*O54</f>
        <v>31.4312625</v>
      </c>
      <c r="AL54" s="85" t="n">
        <f aca="false">T54</f>
        <v>499.872</v>
      </c>
      <c r="AM54" s="67" t="n">
        <f aca="false">Summary!$A$49*U54+Summary!$A$50*V54+Summary!$A$51*W54</f>
        <v>31.697262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857.8</v>
      </c>
      <c r="E55" s="93" t="n">
        <f aca="false">N55</f>
        <v>43.4364</v>
      </c>
      <c r="F55" s="93" t="n">
        <f aca="false">L55</f>
        <v>1857.8</v>
      </c>
      <c r="G55" s="93" t="n">
        <f aca="false">O55</f>
        <v>42.8279</v>
      </c>
      <c r="H55" s="93" t="n">
        <f aca="false">T55</f>
        <v>1857.8</v>
      </c>
      <c r="I55" s="93" t="n">
        <f aca="false">V55</f>
        <v>43.4364</v>
      </c>
      <c r="J55" s="93" t="n">
        <f aca="false">T55</f>
        <v>1857.8</v>
      </c>
      <c r="K55" s="93" t="n">
        <f aca="false">W55</f>
        <v>42.8279</v>
      </c>
      <c r="L55" s="90" t="n">
        <v>1857.8</v>
      </c>
      <c r="M55" s="90" t="n">
        <v>40.6592</v>
      </c>
      <c r="N55" s="90" t="n">
        <v>43.4364</v>
      </c>
      <c r="O55" s="90" t="n">
        <v>42.8279</v>
      </c>
      <c r="P55" s="90" t="n">
        <v>1906.53</v>
      </c>
      <c r="Q55" s="82" t="n">
        <v>4.56</v>
      </c>
      <c r="R55" s="90" t="n">
        <f aca="false">P55/3600</f>
        <v>0.529591666666667</v>
      </c>
      <c r="S55" s="92"/>
      <c r="T55" s="90" t="n">
        <v>1857.8</v>
      </c>
      <c r="U55" s="90" t="n">
        <v>40.6592</v>
      </c>
      <c r="V55" s="90" t="n">
        <v>43.4364</v>
      </c>
      <c r="W55" s="90" t="n">
        <v>42.8279</v>
      </c>
      <c r="X55" s="90" t="n">
        <v>2170.14</v>
      </c>
      <c r="Y55" s="82" t="n">
        <v>5.35</v>
      </c>
      <c r="Z55" s="90" t="n">
        <f aca="false">X55/3600</f>
        <v>0.602816666666667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456</v>
      </c>
      <c r="AF55" s="67" t="n">
        <f aca="false">R55/100</f>
        <v>0.00529591666666667</v>
      </c>
      <c r="AG55" s="67" t="n">
        <f aca="false">Y55/100</f>
        <v>0.0535</v>
      </c>
      <c r="AH55" s="67" t="n">
        <f aca="false">Z55/100</f>
        <v>0.00602816666666667</v>
      </c>
      <c r="AJ55" s="85" t="n">
        <f aca="false">L55</f>
        <v>1857.8</v>
      </c>
      <c r="AK55" s="67" t="n">
        <f aca="false">Summary!$A$49*M55+Summary!$A$50*N55+Summary!$A$51*O55</f>
        <v>41.2774375</v>
      </c>
      <c r="AL55" s="85" t="n">
        <f aca="false">T55</f>
        <v>1857.8</v>
      </c>
      <c r="AM55" s="67" t="n">
        <f aca="false">Summary!$A$49*U55+Summary!$A$50*V55+Summary!$A$51*W55</f>
        <v>41.27743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926.6208</v>
      </c>
      <c r="E56" s="94" t="n">
        <f aca="false">N56</f>
        <v>40.809</v>
      </c>
      <c r="F56" s="94" t="n">
        <f aca="false">L56</f>
        <v>926.6208</v>
      </c>
      <c r="G56" s="94" t="n">
        <f aca="false">O56</f>
        <v>39.7191</v>
      </c>
      <c r="H56" s="94" t="n">
        <f aca="false">T56</f>
        <v>929.2648</v>
      </c>
      <c r="I56" s="94" t="n">
        <f aca="false">V56</f>
        <v>40.8763</v>
      </c>
      <c r="J56" s="94" t="n">
        <f aca="false">T56</f>
        <v>929.2648</v>
      </c>
      <c r="K56" s="94" t="n">
        <f aca="false">W56</f>
        <v>39.8453</v>
      </c>
      <c r="L56" s="81" t="n">
        <v>926.6208</v>
      </c>
      <c r="M56" s="81" t="n">
        <v>36.8115</v>
      </c>
      <c r="N56" s="81" t="n">
        <v>40.809</v>
      </c>
      <c r="O56" s="81" t="n">
        <v>39.7191</v>
      </c>
      <c r="P56" s="81" t="n">
        <v>1739.03</v>
      </c>
      <c r="Q56" s="82" t="n">
        <v>3.96</v>
      </c>
      <c r="R56" s="81" t="n">
        <f aca="false">P56/3600</f>
        <v>0.483063888888889</v>
      </c>
      <c r="S56" s="83"/>
      <c r="T56" s="81" t="n">
        <v>929.2648</v>
      </c>
      <c r="U56" s="81" t="n">
        <v>36.8012</v>
      </c>
      <c r="V56" s="81" t="n">
        <v>40.8763</v>
      </c>
      <c r="W56" s="81" t="n">
        <v>39.8453</v>
      </c>
      <c r="X56" s="81" t="n">
        <v>1743.43</v>
      </c>
      <c r="Y56" s="82" t="n">
        <v>3.94</v>
      </c>
      <c r="Z56" s="81" t="n">
        <f aca="false">X56/3600</f>
        <v>0.484286111111111</v>
      </c>
      <c r="AA56" s="83"/>
      <c r="AB56" s="83"/>
      <c r="AC56" s="83"/>
      <c r="AD56" s="83"/>
      <c r="AE56" s="67" t="n">
        <f aca="false">Q56/100</f>
        <v>0.0396</v>
      </c>
      <c r="AF56" s="67" t="n">
        <f aca="false">R56/100</f>
        <v>0.00483063888888889</v>
      </c>
      <c r="AG56" s="67" t="n">
        <f aca="false">Y56/100</f>
        <v>0.0394</v>
      </c>
      <c r="AH56" s="67" t="n">
        <f aca="false">Z56/100</f>
        <v>0.00484286111111111</v>
      </c>
      <c r="AJ56" s="85" t="n">
        <f aca="false">L56</f>
        <v>926.6208</v>
      </c>
      <c r="AK56" s="67" t="n">
        <f aca="false">Summary!$A$49*M56+Summary!$A$50*N56+Summary!$A$51*O56</f>
        <v>37.6746375</v>
      </c>
      <c r="AL56" s="85" t="n">
        <f aca="false">T56</f>
        <v>929.2648</v>
      </c>
      <c r="AM56" s="67" t="n">
        <f aca="false">Summary!$A$49*U56+Summary!$A$50*V56+Summary!$A$51*W56</f>
        <v>37.6911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49.5256</v>
      </c>
      <c r="E57" s="94" t="n">
        <f aca="false">N57</f>
        <v>38.4625</v>
      </c>
      <c r="F57" s="94" t="n">
        <f aca="false">L57</f>
        <v>449.5256</v>
      </c>
      <c r="G57" s="94" t="n">
        <f aca="false">O57</f>
        <v>36.9866</v>
      </c>
      <c r="H57" s="94" t="n">
        <f aca="false">T57</f>
        <v>455.9624</v>
      </c>
      <c r="I57" s="94" t="n">
        <f aca="false">V57</f>
        <v>38.8954</v>
      </c>
      <c r="J57" s="94" t="n">
        <f aca="false">T57</f>
        <v>455.9624</v>
      </c>
      <c r="K57" s="94" t="n">
        <f aca="false">W57</f>
        <v>37.5515</v>
      </c>
      <c r="L57" s="81" t="n">
        <v>449.5256</v>
      </c>
      <c r="M57" s="81" t="n">
        <v>33.3594</v>
      </c>
      <c r="N57" s="81" t="n">
        <v>38.4625</v>
      </c>
      <c r="O57" s="81" t="n">
        <v>36.9866</v>
      </c>
      <c r="P57" s="81" t="n">
        <v>1823.72</v>
      </c>
      <c r="Q57" s="82" t="n">
        <v>4.1</v>
      </c>
      <c r="R57" s="81" t="n">
        <f aca="false">P57/3600</f>
        <v>0.506588888888889</v>
      </c>
      <c r="S57" s="83"/>
      <c r="T57" s="81" t="n">
        <v>455.9624</v>
      </c>
      <c r="U57" s="81" t="n">
        <v>33.3594</v>
      </c>
      <c r="V57" s="81" t="n">
        <v>38.8954</v>
      </c>
      <c r="W57" s="81" t="n">
        <v>37.5515</v>
      </c>
      <c r="X57" s="81" t="n">
        <v>1610.4</v>
      </c>
      <c r="Y57" s="82" t="n">
        <v>3.48</v>
      </c>
      <c r="Z57" s="81" t="n">
        <f aca="false">X57/3600</f>
        <v>0.447333333333333</v>
      </c>
      <c r="AA57" s="83"/>
      <c r="AB57" s="83"/>
      <c r="AC57" s="83"/>
      <c r="AD57" s="83"/>
      <c r="AE57" s="67" t="n">
        <f aca="false">Q57/100</f>
        <v>0.041</v>
      </c>
      <c r="AF57" s="67" t="n">
        <f aca="false">R57/100</f>
        <v>0.00506588888888889</v>
      </c>
      <c r="AG57" s="67" t="n">
        <f aca="false">Y57/100</f>
        <v>0.0348</v>
      </c>
      <c r="AH57" s="67" t="n">
        <f aca="false">Z57/100</f>
        <v>0.00447333333333333</v>
      </c>
      <c r="AJ57" s="85" t="n">
        <f aca="false">L57</f>
        <v>449.5256</v>
      </c>
      <c r="AK57" s="67" t="n">
        <f aca="false">Summary!$A$49*M57+Summary!$A$50*N57+Summary!$A$51*O57</f>
        <v>34.4506875</v>
      </c>
      <c r="AL57" s="85" t="n">
        <f aca="false">T57</f>
        <v>455.9624</v>
      </c>
      <c r="AM57" s="67" t="n">
        <f aca="false">Summary!$A$49*U57+Summary!$A$50*V57+Summary!$A$51*W57</f>
        <v>34.575412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19.9856</v>
      </c>
      <c r="E58" s="95" t="n">
        <f aca="false">N58</f>
        <v>36.3639</v>
      </c>
      <c r="F58" s="95" t="n">
        <f aca="false">L58</f>
        <v>219.9856</v>
      </c>
      <c r="G58" s="95" t="n">
        <f aca="false">O58</f>
        <v>34.5405</v>
      </c>
      <c r="H58" s="95" t="n">
        <f aca="false">T58</f>
        <v>229.9032</v>
      </c>
      <c r="I58" s="95" t="n">
        <f aca="false">V58</f>
        <v>37.4397</v>
      </c>
      <c r="J58" s="95" t="n">
        <f aca="false">T58</f>
        <v>229.9032</v>
      </c>
      <c r="K58" s="95" t="n">
        <f aca="false">W58</f>
        <v>35.9019</v>
      </c>
      <c r="L58" s="89" t="n">
        <v>219.9856</v>
      </c>
      <c r="M58" s="89" t="n">
        <v>30.4472</v>
      </c>
      <c r="N58" s="89" t="n">
        <v>36.3639</v>
      </c>
      <c r="O58" s="89" t="n">
        <v>34.5405</v>
      </c>
      <c r="P58" s="89" t="n">
        <v>1516.07</v>
      </c>
      <c r="Q58" s="89" t="n">
        <v>3.01</v>
      </c>
      <c r="R58" s="89" t="n">
        <f aca="false">P58/3600</f>
        <v>0.421130555555556</v>
      </c>
      <c r="S58" s="87"/>
      <c r="T58" s="89" t="n">
        <v>229.9032</v>
      </c>
      <c r="U58" s="89" t="n">
        <v>30.4549</v>
      </c>
      <c r="V58" s="89" t="n">
        <v>37.4397</v>
      </c>
      <c r="W58" s="89" t="n">
        <v>35.9019</v>
      </c>
      <c r="X58" s="89" t="n">
        <v>1731.73</v>
      </c>
      <c r="Y58" s="89" t="n">
        <v>3.65</v>
      </c>
      <c r="Z58" s="89" t="n">
        <f aca="false">X58/3600</f>
        <v>0.481036111111111</v>
      </c>
      <c r="AA58" s="87"/>
      <c r="AB58" s="87"/>
      <c r="AC58" s="87"/>
      <c r="AD58" s="87"/>
      <c r="AE58" s="67" t="n">
        <f aca="false">Q58/100</f>
        <v>0.0301</v>
      </c>
      <c r="AF58" s="67" t="n">
        <f aca="false">R58/100</f>
        <v>0.00421130555555556</v>
      </c>
      <c r="AG58" s="67" t="n">
        <f aca="false">Y58/100</f>
        <v>0.0365</v>
      </c>
      <c r="AH58" s="67" t="n">
        <f aca="false">Z58/100</f>
        <v>0.00481036111111111</v>
      </c>
      <c r="AJ58" s="85" t="n">
        <f aca="false">L58</f>
        <v>219.9856</v>
      </c>
      <c r="AK58" s="67" t="n">
        <f aca="false">Summary!$A$49*M58+Summary!$A$50*N58+Summary!$A$51*O58</f>
        <v>31.69845</v>
      </c>
      <c r="AL58" s="85" t="n">
        <f aca="false">T58</f>
        <v>229.9032</v>
      </c>
      <c r="AM58" s="67" t="n">
        <f aca="false">Summary!$A$49*U58+Summary!$A$50*V58+Summary!$A$51*W58</f>
        <v>32.00887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380.9784</v>
      </c>
      <c r="E59" s="91" t="n">
        <f aca="false">N59</f>
        <v>42.4188</v>
      </c>
      <c r="F59" s="91" t="n">
        <f aca="false">L59</f>
        <v>2380.9784</v>
      </c>
      <c r="G59" s="91" t="n">
        <f aca="false">O59</f>
        <v>43.287</v>
      </c>
      <c r="H59" s="91" t="n">
        <f aca="false">T59</f>
        <v>2380.9784</v>
      </c>
      <c r="I59" s="91" t="n">
        <f aca="false">V59</f>
        <v>42.4188</v>
      </c>
      <c r="J59" s="91" t="n">
        <f aca="false">T59</f>
        <v>2380.9784</v>
      </c>
      <c r="K59" s="91" t="n">
        <f aca="false">W59</f>
        <v>43.287</v>
      </c>
      <c r="L59" s="90" t="n">
        <v>2380.9784</v>
      </c>
      <c r="M59" s="90" t="n">
        <v>37.9402</v>
      </c>
      <c r="N59" s="90" t="n">
        <v>42.4188</v>
      </c>
      <c r="O59" s="90" t="n">
        <v>43.287</v>
      </c>
      <c r="P59" s="90" t="n">
        <v>2342.58</v>
      </c>
      <c r="Q59" s="82" t="n">
        <v>5.9</v>
      </c>
      <c r="R59" s="90" t="n">
        <f aca="false">P59/3600</f>
        <v>0.650716666666667</v>
      </c>
      <c r="S59" s="92"/>
      <c r="T59" s="90" t="n">
        <v>2380.9784</v>
      </c>
      <c r="U59" s="90" t="n">
        <v>37.9402</v>
      </c>
      <c r="V59" s="90" t="n">
        <v>42.4188</v>
      </c>
      <c r="W59" s="90" t="n">
        <v>43.287</v>
      </c>
      <c r="X59" s="90" t="n">
        <v>2342.24</v>
      </c>
      <c r="Y59" s="82" t="n">
        <v>5.87</v>
      </c>
      <c r="Z59" s="90" t="n">
        <f aca="false">X59/3600</f>
        <v>0.6506222222222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59</v>
      </c>
      <c r="AF59" s="67" t="n">
        <f aca="false">R59/100</f>
        <v>0.00650716666666667</v>
      </c>
      <c r="AG59" s="67" t="n">
        <f aca="false">Y59/100</f>
        <v>0.0587</v>
      </c>
      <c r="AH59" s="67" t="n">
        <f aca="false">Z59/100</f>
        <v>0.00650622222222222</v>
      </c>
      <c r="AJ59" s="85" t="n">
        <f aca="false">L59</f>
        <v>2380.9784</v>
      </c>
      <c r="AK59" s="67" t="n">
        <f aca="false">Summary!$A$49*M59+Summary!$A$50*N59+Summary!$A$51*O59</f>
        <v>39.168375</v>
      </c>
      <c r="AL59" s="85" t="n">
        <f aca="false">T59</f>
        <v>2380.9784</v>
      </c>
      <c r="AM59" s="67" t="n">
        <f aca="false">Summary!$A$49*U59+Summary!$A$50*V59+Summary!$A$51*W59</f>
        <v>39.16837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846.1768</v>
      </c>
      <c r="E60" s="80" t="n">
        <f aca="false">N60</f>
        <v>40.6109</v>
      </c>
      <c r="F60" s="80" t="n">
        <f aca="false">L60</f>
        <v>846.1768</v>
      </c>
      <c r="G60" s="80" t="n">
        <f aca="false">O60</f>
        <v>41.4289</v>
      </c>
      <c r="H60" s="80" t="n">
        <f aca="false">T60</f>
        <v>846.536</v>
      </c>
      <c r="I60" s="80" t="n">
        <f aca="false">V60</f>
        <v>40.5923</v>
      </c>
      <c r="J60" s="80" t="n">
        <f aca="false">T60</f>
        <v>846.536</v>
      </c>
      <c r="K60" s="80" t="n">
        <f aca="false">W60</f>
        <v>41.4254</v>
      </c>
      <c r="L60" s="81" t="n">
        <v>846.1768</v>
      </c>
      <c r="M60" s="81" t="n">
        <v>34.0032</v>
      </c>
      <c r="N60" s="81" t="n">
        <v>40.6109</v>
      </c>
      <c r="O60" s="81" t="n">
        <v>41.4289</v>
      </c>
      <c r="P60" s="81" t="n">
        <v>1977.73</v>
      </c>
      <c r="Q60" s="82" t="n">
        <v>4.44</v>
      </c>
      <c r="R60" s="81" t="n">
        <f aca="false">P60/3600</f>
        <v>0.549369444444445</v>
      </c>
      <c r="S60" s="83"/>
      <c r="T60" s="81" t="n">
        <v>846.536</v>
      </c>
      <c r="U60" s="81" t="n">
        <v>34.0059</v>
      </c>
      <c r="V60" s="81" t="n">
        <v>40.5923</v>
      </c>
      <c r="W60" s="81" t="n">
        <v>41.4254</v>
      </c>
      <c r="X60" s="81" t="n">
        <v>1995.56</v>
      </c>
      <c r="Y60" s="82" t="n">
        <v>4.48</v>
      </c>
      <c r="Z60" s="81" t="n">
        <f aca="false">X60/3600</f>
        <v>0.554322222222222</v>
      </c>
      <c r="AA60" s="83"/>
      <c r="AB60" s="83"/>
      <c r="AC60" s="83"/>
      <c r="AD60" s="83"/>
      <c r="AE60" s="67" t="n">
        <f aca="false">Q60/100</f>
        <v>0.0444</v>
      </c>
      <c r="AF60" s="67" t="n">
        <f aca="false">R60/100</f>
        <v>0.00549369444444444</v>
      </c>
      <c r="AG60" s="67" t="n">
        <f aca="false">Y60/100</f>
        <v>0.0448</v>
      </c>
      <c r="AH60" s="67" t="n">
        <f aca="false">Z60/100</f>
        <v>0.00554322222222222</v>
      </c>
      <c r="AJ60" s="85" t="n">
        <f aca="false">L60</f>
        <v>846.1768</v>
      </c>
      <c r="AK60" s="67" t="n">
        <f aca="false">Summary!$A$49*M60+Summary!$A$50*N60+Summary!$A$51*O60</f>
        <v>35.757375</v>
      </c>
      <c r="AL60" s="85" t="n">
        <f aca="false">T60</f>
        <v>846.536</v>
      </c>
      <c r="AM60" s="67" t="n">
        <f aca="false">Summary!$A$49*U60+Summary!$A$50*V60+Summary!$A$51*W60</f>
        <v>35.75663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41.7064</v>
      </c>
      <c r="E61" s="80" t="n">
        <f aca="false">N61</f>
        <v>39.0103</v>
      </c>
      <c r="F61" s="80" t="n">
        <f aca="false">L61</f>
        <v>341.7064</v>
      </c>
      <c r="G61" s="80" t="n">
        <f aca="false">O61</f>
        <v>39.8177</v>
      </c>
      <c r="H61" s="80" t="n">
        <f aca="false">T61</f>
        <v>342.1704</v>
      </c>
      <c r="I61" s="80" t="n">
        <f aca="false">V61</f>
        <v>39.2165</v>
      </c>
      <c r="J61" s="80" t="n">
        <f aca="false">T61</f>
        <v>342.1704</v>
      </c>
      <c r="K61" s="80" t="n">
        <f aca="false">W61</f>
        <v>39.9981</v>
      </c>
      <c r="L61" s="81" t="n">
        <v>341.7064</v>
      </c>
      <c r="M61" s="81" t="n">
        <v>30.957</v>
      </c>
      <c r="N61" s="81" t="n">
        <v>39.0103</v>
      </c>
      <c r="O61" s="81" t="n">
        <v>39.8177</v>
      </c>
      <c r="P61" s="81" t="n">
        <v>2055.87</v>
      </c>
      <c r="Q61" s="82" t="n">
        <v>4.34</v>
      </c>
      <c r="R61" s="81" t="n">
        <f aca="false">P61/3600</f>
        <v>0.571075</v>
      </c>
      <c r="S61" s="83"/>
      <c r="T61" s="81" t="n">
        <v>342.1704</v>
      </c>
      <c r="U61" s="81" t="n">
        <v>30.9517</v>
      </c>
      <c r="V61" s="81" t="n">
        <v>39.2165</v>
      </c>
      <c r="W61" s="81" t="n">
        <v>39.9981</v>
      </c>
      <c r="X61" s="81" t="n">
        <v>2069.05</v>
      </c>
      <c r="Y61" s="82" t="n">
        <v>4.36</v>
      </c>
      <c r="Z61" s="81" t="n">
        <f aca="false">X61/3600</f>
        <v>0.574736111111111</v>
      </c>
      <c r="AA61" s="83"/>
      <c r="AB61" s="83"/>
      <c r="AC61" s="83"/>
      <c r="AD61" s="83"/>
      <c r="AE61" s="67" t="n">
        <f aca="false">Q61/100</f>
        <v>0.0434</v>
      </c>
      <c r="AF61" s="67" t="n">
        <f aca="false">R61/100</f>
        <v>0.00571075</v>
      </c>
      <c r="AG61" s="67" t="n">
        <f aca="false">Y61/100</f>
        <v>0.0436</v>
      </c>
      <c r="AH61" s="67" t="n">
        <f aca="false">Z61/100</f>
        <v>0.00574736111111111</v>
      </c>
      <c r="AJ61" s="85" t="n">
        <f aca="false">L61</f>
        <v>341.7064</v>
      </c>
      <c r="AK61" s="67" t="n">
        <f aca="false">Summary!$A$49*M61+Summary!$A$50*N61+Summary!$A$51*O61</f>
        <v>33.07125</v>
      </c>
      <c r="AL61" s="85" t="n">
        <f aca="false">T61</f>
        <v>342.1704</v>
      </c>
      <c r="AM61" s="67" t="n">
        <f aca="false">Summary!$A$49*U61+Summary!$A$50*V61+Summary!$A$51*W61</f>
        <v>33.1156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0.2664</v>
      </c>
      <c r="E62" s="88" t="n">
        <f aca="false">N62</f>
        <v>37.6876</v>
      </c>
      <c r="F62" s="88" t="n">
        <f aca="false">L62</f>
        <v>140.2664</v>
      </c>
      <c r="G62" s="88" t="n">
        <f aca="false">O62</f>
        <v>38.3256</v>
      </c>
      <c r="H62" s="88" t="n">
        <f aca="false">T62</f>
        <v>140.7784</v>
      </c>
      <c r="I62" s="88" t="n">
        <f aca="false">V62</f>
        <v>38.2125</v>
      </c>
      <c r="J62" s="88" t="n">
        <f aca="false">T62</f>
        <v>140.7784</v>
      </c>
      <c r="K62" s="88" t="n">
        <f aca="false">W62</f>
        <v>38.9163</v>
      </c>
      <c r="L62" s="89" t="n">
        <v>140.2664</v>
      </c>
      <c r="M62" s="89" t="n">
        <v>27.9347</v>
      </c>
      <c r="N62" s="89" t="n">
        <v>37.6876</v>
      </c>
      <c r="O62" s="89" t="n">
        <v>38.3256</v>
      </c>
      <c r="P62" s="89" t="n">
        <v>1716.18</v>
      </c>
      <c r="Q62" s="89" t="n">
        <v>3.36</v>
      </c>
      <c r="R62" s="89" t="n">
        <f aca="false">P62/3600</f>
        <v>0.476716666666667</v>
      </c>
      <c r="S62" s="87"/>
      <c r="T62" s="89" t="n">
        <v>140.7784</v>
      </c>
      <c r="U62" s="89" t="n">
        <v>27.9358</v>
      </c>
      <c r="V62" s="89" t="n">
        <v>38.2125</v>
      </c>
      <c r="W62" s="89" t="n">
        <v>38.9163</v>
      </c>
      <c r="X62" s="89" t="n">
        <v>1727.63</v>
      </c>
      <c r="Y62" s="89" t="n">
        <v>3.34</v>
      </c>
      <c r="Z62" s="89" t="n">
        <f aca="false">X62/3600</f>
        <v>0.479897222222222</v>
      </c>
      <c r="AA62" s="87"/>
      <c r="AB62" s="87"/>
      <c r="AC62" s="87"/>
      <c r="AD62" s="87"/>
      <c r="AE62" s="67" t="n">
        <f aca="false">Q62/100</f>
        <v>0.0336</v>
      </c>
      <c r="AF62" s="67" t="n">
        <f aca="false">R62/100</f>
        <v>0.00476716666666667</v>
      </c>
      <c r="AG62" s="67" t="n">
        <f aca="false">Y62/100</f>
        <v>0.0334</v>
      </c>
      <c r="AH62" s="67" t="n">
        <f aca="false">Z62/100</f>
        <v>0.00479897222222222</v>
      </c>
      <c r="AJ62" s="85" t="n">
        <f aca="false">L62</f>
        <v>140.2664</v>
      </c>
      <c r="AK62" s="67" t="n">
        <f aca="false">Summary!$A$49*M62+Summary!$A$50*N62+Summary!$A$51*O62</f>
        <v>30.452675</v>
      </c>
      <c r="AL62" s="85" t="n">
        <f aca="false">T62</f>
        <v>140.7784</v>
      </c>
      <c r="AM62" s="67" t="n">
        <f aca="false">Summary!$A$49*U62+Summary!$A$50*V62+Summary!$A$51*W62</f>
        <v>30.5929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2064.7952</v>
      </c>
      <c r="E63" s="93" t="n">
        <f aca="false">N63</f>
        <v>40.5173</v>
      </c>
      <c r="F63" s="93" t="n">
        <f aca="false">L63</f>
        <v>2064.7952</v>
      </c>
      <c r="G63" s="93" t="n">
        <f aca="false">O63</f>
        <v>41.2136</v>
      </c>
      <c r="H63" s="93" t="n">
        <f aca="false">T63</f>
        <v>2064.7952</v>
      </c>
      <c r="I63" s="93" t="n">
        <f aca="false">V63</f>
        <v>40.5173</v>
      </c>
      <c r="J63" s="93" t="n">
        <f aca="false">T63</f>
        <v>2064.7952</v>
      </c>
      <c r="K63" s="93" t="n">
        <f aca="false">W63</f>
        <v>41.2136</v>
      </c>
      <c r="L63" s="90" t="n">
        <v>2064.7952</v>
      </c>
      <c r="M63" s="90" t="n">
        <v>37.8246</v>
      </c>
      <c r="N63" s="90" t="n">
        <v>40.5173</v>
      </c>
      <c r="O63" s="90" t="n">
        <v>41.2136</v>
      </c>
      <c r="P63" s="90" t="n">
        <v>1937.06</v>
      </c>
      <c r="Q63" s="82" t="n">
        <v>4.88</v>
      </c>
      <c r="R63" s="90" t="n">
        <f aca="false">P63/3600</f>
        <v>0.538072222222222</v>
      </c>
      <c r="S63" s="92"/>
      <c r="T63" s="90" t="n">
        <v>2064.7952</v>
      </c>
      <c r="U63" s="90" t="n">
        <v>37.8246</v>
      </c>
      <c r="V63" s="90" t="n">
        <v>40.5173</v>
      </c>
      <c r="W63" s="90" t="n">
        <v>41.2136</v>
      </c>
      <c r="X63" s="90" t="n">
        <v>1952.33</v>
      </c>
      <c r="Y63" s="82" t="n">
        <v>4.82</v>
      </c>
      <c r="Z63" s="90" t="n">
        <f aca="false">X63/3600</f>
        <v>0.542313888888889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488</v>
      </c>
      <c r="AF63" s="67" t="n">
        <f aca="false">R63/100</f>
        <v>0.00538072222222222</v>
      </c>
      <c r="AG63" s="67" t="n">
        <f aca="false">Y63/100</f>
        <v>0.0482</v>
      </c>
      <c r="AH63" s="67" t="n">
        <f aca="false">Z63/100</f>
        <v>0.00542313888888889</v>
      </c>
      <c r="AJ63" s="85" t="n">
        <f aca="false">L63</f>
        <v>2064.7952</v>
      </c>
      <c r="AK63" s="67" t="n">
        <f aca="false">Summary!$A$49*M63+Summary!$A$50*N63+Summary!$A$51*O63</f>
        <v>38.5848125</v>
      </c>
      <c r="AL63" s="85" t="n">
        <f aca="false">T63</f>
        <v>2064.7952</v>
      </c>
      <c r="AM63" s="67" t="n">
        <f aca="false">Summary!$A$49*U63+Summary!$A$50*V63+Summary!$A$51*W63</f>
        <v>38.584812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85.9096</v>
      </c>
      <c r="E64" s="94" t="n">
        <f aca="false">N64</f>
        <v>37.851</v>
      </c>
      <c r="F64" s="94" t="n">
        <f aca="false">L64</f>
        <v>885.9096</v>
      </c>
      <c r="G64" s="94" t="n">
        <f aca="false">O64</f>
        <v>38.5018</v>
      </c>
      <c r="H64" s="94" t="n">
        <f aca="false">T64</f>
        <v>887.0696</v>
      </c>
      <c r="I64" s="94" t="n">
        <f aca="false">V64</f>
        <v>37.8926</v>
      </c>
      <c r="J64" s="94" t="n">
        <f aca="false">T64</f>
        <v>887.0696</v>
      </c>
      <c r="K64" s="94" t="n">
        <f aca="false">W64</f>
        <v>38.5091</v>
      </c>
      <c r="L64" s="81" t="n">
        <v>885.9096</v>
      </c>
      <c r="M64" s="81" t="n">
        <v>34.1052</v>
      </c>
      <c r="N64" s="81" t="n">
        <v>37.851</v>
      </c>
      <c r="O64" s="81" t="n">
        <v>38.5018</v>
      </c>
      <c r="P64" s="81" t="n">
        <v>1899.07</v>
      </c>
      <c r="Q64" s="82" t="n">
        <v>4.55</v>
      </c>
      <c r="R64" s="81" t="n">
        <f aca="false">P64/3600</f>
        <v>0.527519444444444</v>
      </c>
      <c r="S64" s="83"/>
      <c r="T64" s="81" t="n">
        <v>887.0696</v>
      </c>
      <c r="U64" s="81" t="n">
        <v>34.1033</v>
      </c>
      <c r="V64" s="81" t="n">
        <v>37.8926</v>
      </c>
      <c r="W64" s="81" t="n">
        <v>38.5091</v>
      </c>
      <c r="X64" s="81" t="n">
        <v>1681.93</v>
      </c>
      <c r="Y64" s="82" t="n">
        <v>3.84</v>
      </c>
      <c r="Z64" s="81" t="n">
        <f aca="false">X64/3600</f>
        <v>0.467202777777778</v>
      </c>
      <c r="AA64" s="83"/>
      <c r="AB64" s="83"/>
      <c r="AC64" s="83"/>
      <c r="AD64" s="83"/>
      <c r="AE64" s="67" t="n">
        <f aca="false">Q64/100</f>
        <v>0.0455</v>
      </c>
      <c r="AF64" s="67" t="n">
        <f aca="false">R64/100</f>
        <v>0.00527519444444444</v>
      </c>
      <c r="AG64" s="67" t="n">
        <f aca="false">Y64/100</f>
        <v>0.0384</v>
      </c>
      <c r="AH64" s="67" t="n">
        <f aca="false">Z64/100</f>
        <v>0.00467202777777778</v>
      </c>
      <c r="AJ64" s="85" t="n">
        <f aca="false">L64</f>
        <v>885.9096</v>
      </c>
      <c r="AK64" s="67" t="n">
        <f aca="false">Summary!$A$49*M64+Summary!$A$50*N64+Summary!$A$51*O64</f>
        <v>35.123</v>
      </c>
      <c r="AL64" s="85" t="n">
        <f aca="false">T64</f>
        <v>887.0696</v>
      </c>
      <c r="AM64" s="67" t="n">
        <f aca="false">Summary!$A$49*U64+Summary!$A$50*V64+Summary!$A$51*W64</f>
        <v>35.127687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77.9928</v>
      </c>
      <c r="E65" s="94" t="n">
        <f aca="false">N65</f>
        <v>35.5274</v>
      </c>
      <c r="F65" s="94" t="n">
        <f aca="false">L65</f>
        <v>377.9928</v>
      </c>
      <c r="G65" s="94" t="n">
        <f aca="false">O65</f>
        <v>36.1947</v>
      </c>
      <c r="H65" s="94" t="n">
        <f aca="false">T65</f>
        <v>381.636</v>
      </c>
      <c r="I65" s="94" t="n">
        <f aca="false">V65</f>
        <v>35.8969</v>
      </c>
      <c r="J65" s="94" t="n">
        <f aca="false">T65</f>
        <v>381.636</v>
      </c>
      <c r="K65" s="94" t="n">
        <f aca="false">W65</f>
        <v>36.5339</v>
      </c>
      <c r="L65" s="81" t="n">
        <v>377.9928</v>
      </c>
      <c r="M65" s="81" t="n">
        <v>30.696</v>
      </c>
      <c r="N65" s="81" t="n">
        <v>35.5274</v>
      </c>
      <c r="O65" s="81" t="n">
        <v>36.1947</v>
      </c>
      <c r="P65" s="81" t="n">
        <v>1721.61</v>
      </c>
      <c r="Q65" s="82" t="n">
        <v>3.77</v>
      </c>
      <c r="R65" s="81" t="n">
        <f aca="false">P65/3600</f>
        <v>0.478225</v>
      </c>
      <c r="S65" s="83"/>
      <c r="T65" s="81" t="n">
        <v>381.636</v>
      </c>
      <c r="U65" s="81" t="n">
        <v>30.6857</v>
      </c>
      <c r="V65" s="81" t="n">
        <v>35.8969</v>
      </c>
      <c r="W65" s="81" t="n">
        <v>36.5339</v>
      </c>
      <c r="X65" s="81" t="n">
        <v>1525.46</v>
      </c>
      <c r="Y65" s="82" t="n">
        <v>3.19</v>
      </c>
      <c r="Z65" s="81" t="n">
        <f aca="false">X65/3600</f>
        <v>0.423738888888889</v>
      </c>
      <c r="AA65" s="83"/>
      <c r="AB65" s="83"/>
      <c r="AC65" s="83"/>
      <c r="AD65" s="83"/>
      <c r="AE65" s="67" t="n">
        <f aca="false">Q65/100</f>
        <v>0.0377</v>
      </c>
      <c r="AF65" s="67" t="n">
        <f aca="false">R65/100</f>
        <v>0.00478225</v>
      </c>
      <c r="AG65" s="67" t="n">
        <f aca="false">Y65/100</f>
        <v>0.0319</v>
      </c>
      <c r="AH65" s="67" t="n">
        <f aca="false">Z65/100</f>
        <v>0.00423738888888889</v>
      </c>
      <c r="AJ65" s="85" t="n">
        <f aca="false">L65</f>
        <v>377.9928</v>
      </c>
      <c r="AK65" s="67" t="n">
        <f aca="false">Summary!$A$49*M65+Summary!$A$50*N65+Summary!$A$51*O65</f>
        <v>31.9872625</v>
      </c>
      <c r="AL65" s="85" t="n">
        <f aca="false">T65</f>
        <v>381.636</v>
      </c>
      <c r="AM65" s="67" t="n">
        <f aca="false">Summary!$A$49*U65+Summary!$A$50*V65+Summary!$A$51*W65</f>
        <v>32.06812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6.568</v>
      </c>
      <c r="E66" s="95" t="n">
        <f aca="false">N66</f>
        <v>33.5196</v>
      </c>
      <c r="F66" s="95" t="n">
        <f aca="false">L66</f>
        <v>156.568</v>
      </c>
      <c r="G66" s="95" t="n">
        <f aca="false">O66</f>
        <v>34.0894</v>
      </c>
      <c r="H66" s="95" t="n">
        <f aca="false">T66</f>
        <v>161.3392</v>
      </c>
      <c r="I66" s="95" t="n">
        <f aca="false">V66</f>
        <v>34.4867</v>
      </c>
      <c r="J66" s="95" t="n">
        <f aca="false">T66</f>
        <v>161.3392</v>
      </c>
      <c r="K66" s="95" t="n">
        <f aca="false">W66</f>
        <v>35.0773</v>
      </c>
      <c r="L66" s="89" t="n">
        <v>156.568</v>
      </c>
      <c r="M66" s="89" t="n">
        <v>27.6628</v>
      </c>
      <c r="N66" s="89" t="n">
        <v>33.5196</v>
      </c>
      <c r="O66" s="89" t="n">
        <v>34.0894</v>
      </c>
      <c r="P66" s="89" t="n">
        <v>1423.62</v>
      </c>
      <c r="Q66" s="89" t="n">
        <v>2.82</v>
      </c>
      <c r="R66" s="89" t="n">
        <f aca="false">P66/3600</f>
        <v>0.39545</v>
      </c>
      <c r="S66" s="87"/>
      <c r="T66" s="89" t="n">
        <v>161.3392</v>
      </c>
      <c r="U66" s="89" t="n">
        <v>27.6649</v>
      </c>
      <c r="V66" s="89" t="n">
        <v>34.4867</v>
      </c>
      <c r="W66" s="89" t="n">
        <v>35.0773</v>
      </c>
      <c r="X66" s="89" t="n">
        <v>1611.51</v>
      </c>
      <c r="Y66" s="89" t="n">
        <v>3.27</v>
      </c>
      <c r="Z66" s="89" t="n">
        <f aca="false">X66/3600</f>
        <v>0.447641666666667</v>
      </c>
      <c r="AA66" s="87"/>
      <c r="AB66" s="87"/>
      <c r="AC66" s="87"/>
      <c r="AD66" s="87"/>
      <c r="AE66" s="67" t="n">
        <f aca="false">Q66/100</f>
        <v>0.0282</v>
      </c>
      <c r="AF66" s="67" t="n">
        <f aca="false">R66/100</f>
        <v>0.0039545</v>
      </c>
      <c r="AG66" s="67" t="n">
        <f aca="false">Y66/100</f>
        <v>0.0327</v>
      </c>
      <c r="AH66" s="67" t="n">
        <f aca="false">Z66/100</f>
        <v>0.00447641666666667</v>
      </c>
      <c r="AJ66" s="85" t="n">
        <f aca="false">L66</f>
        <v>156.568</v>
      </c>
      <c r="AK66" s="67" t="n">
        <f aca="false">Summary!$A$49*M66+Summary!$A$50*N66+Summary!$A$51*O66</f>
        <v>29.198225</v>
      </c>
      <c r="AL66" s="85" t="n">
        <f aca="false">T66</f>
        <v>161.3392</v>
      </c>
      <c r="AM66" s="67" t="n">
        <f aca="false">Summary!$A$49*U66+Summary!$A$50*V66+Summary!$A$51*W66</f>
        <v>29.44417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421.132</v>
      </c>
      <c r="E67" s="91" t="n">
        <f aca="false">N67</f>
        <v>41.237</v>
      </c>
      <c r="F67" s="91" t="n">
        <f aca="false">L67</f>
        <v>1421.132</v>
      </c>
      <c r="G67" s="91" t="n">
        <f aca="false">O67</f>
        <v>42.2378</v>
      </c>
      <c r="H67" s="91" t="n">
        <f aca="false">T67</f>
        <v>1421.132</v>
      </c>
      <c r="I67" s="91" t="n">
        <f aca="false">V67</f>
        <v>41.237</v>
      </c>
      <c r="J67" s="91" t="n">
        <f aca="false">T67</f>
        <v>1421.132</v>
      </c>
      <c r="K67" s="91" t="n">
        <f aca="false">W67</f>
        <v>42.2378</v>
      </c>
      <c r="L67" s="90" t="n">
        <v>1421.132</v>
      </c>
      <c r="M67" s="90" t="n">
        <v>39.6893</v>
      </c>
      <c r="N67" s="90" t="n">
        <v>41.237</v>
      </c>
      <c r="O67" s="90" t="n">
        <v>42.2378</v>
      </c>
      <c r="P67" s="90" t="n">
        <v>1296.51</v>
      </c>
      <c r="Q67" s="82" t="n">
        <v>3.29</v>
      </c>
      <c r="R67" s="90" t="n">
        <f aca="false">P67/3600</f>
        <v>0.360141666666667</v>
      </c>
      <c r="S67" s="92"/>
      <c r="T67" s="90" t="n">
        <v>1421.132</v>
      </c>
      <c r="U67" s="90" t="n">
        <v>39.6893</v>
      </c>
      <c r="V67" s="90" t="n">
        <v>41.237</v>
      </c>
      <c r="W67" s="90" t="n">
        <v>42.2378</v>
      </c>
      <c r="X67" s="90" t="n">
        <v>1472.74</v>
      </c>
      <c r="Y67" s="82" t="n">
        <v>3.9</v>
      </c>
      <c r="Z67" s="90" t="n">
        <f aca="false">X67/3600</f>
        <v>0.409094444444444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329</v>
      </c>
      <c r="AF67" s="67" t="n">
        <f aca="false">R67/100</f>
        <v>0.00360141666666667</v>
      </c>
      <c r="AG67" s="67" t="n">
        <f aca="false">Y67/100</f>
        <v>0.039</v>
      </c>
      <c r="AH67" s="67" t="n">
        <f aca="false">Z67/100</f>
        <v>0.00409094444444444</v>
      </c>
      <c r="AJ67" s="85" t="n">
        <f aca="false">L67</f>
        <v>1421.132</v>
      </c>
      <c r="AK67" s="67" t="n">
        <f aca="false">Summary!$A$49*M67+Summary!$A$50*N67+Summary!$A$51*O67</f>
        <v>40.201325</v>
      </c>
      <c r="AL67" s="85" t="n">
        <f aca="false">T67</f>
        <v>1421.132</v>
      </c>
      <c r="AM67" s="67" t="n">
        <f aca="false">Summary!$A$49*U67+Summary!$A$50*V67+Summary!$A$51*W67</f>
        <v>40.20132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82.2184</v>
      </c>
      <c r="E68" s="80" t="n">
        <f aca="false">N68</f>
        <v>38.3928</v>
      </c>
      <c r="F68" s="80" t="n">
        <f aca="false">L68</f>
        <v>682.2184</v>
      </c>
      <c r="G68" s="80" t="n">
        <f aca="false">O68</f>
        <v>39.504</v>
      </c>
      <c r="H68" s="80" t="n">
        <f aca="false">T68</f>
        <v>684.1416</v>
      </c>
      <c r="I68" s="80" t="n">
        <f aca="false">V68</f>
        <v>38.4795</v>
      </c>
      <c r="J68" s="80" t="n">
        <f aca="false">T68</f>
        <v>684.1416</v>
      </c>
      <c r="K68" s="80" t="n">
        <f aca="false">W68</f>
        <v>39.6063</v>
      </c>
      <c r="L68" s="81" t="n">
        <v>682.2184</v>
      </c>
      <c r="M68" s="81" t="n">
        <v>35.6626</v>
      </c>
      <c r="N68" s="81" t="n">
        <v>38.3928</v>
      </c>
      <c r="O68" s="81" t="n">
        <v>39.504</v>
      </c>
      <c r="P68" s="81" t="n">
        <v>1150.93</v>
      </c>
      <c r="Q68" s="82" t="n">
        <v>2.73</v>
      </c>
      <c r="R68" s="81" t="n">
        <f aca="false">P68/3600</f>
        <v>0.319702777777778</v>
      </c>
      <c r="S68" s="83"/>
      <c r="T68" s="81" t="n">
        <v>684.1416</v>
      </c>
      <c r="U68" s="81" t="n">
        <v>35.6645</v>
      </c>
      <c r="V68" s="81" t="n">
        <v>38.4795</v>
      </c>
      <c r="W68" s="81" t="n">
        <v>39.6063</v>
      </c>
      <c r="X68" s="81" t="n">
        <v>1151.88</v>
      </c>
      <c r="Y68" s="82" t="n">
        <v>2.75</v>
      </c>
      <c r="Z68" s="81" t="n">
        <f aca="false">X68/3600</f>
        <v>0.319966666666667</v>
      </c>
      <c r="AA68" s="83"/>
      <c r="AB68" s="83"/>
      <c r="AC68" s="83"/>
      <c r="AD68" s="83"/>
      <c r="AE68" s="67" t="n">
        <f aca="false">Q68/100</f>
        <v>0.0273</v>
      </c>
      <c r="AF68" s="67" t="n">
        <f aca="false">R68/100</f>
        <v>0.00319702777777778</v>
      </c>
      <c r="AG68" s="67" t="n">
        <f aca="false">Y68/100</f>
        <v>0.0275</v>
      </c>
      <c r="AH68" s="67" t="n">
        <f aca="false">Z68/100</f>
        <v>0.00319966666666667</v>
      </c>
      <c r="AJ68" s="85" t="n">
        <f aca="false">L68</f>
        <v>682.2184</v>
      </c>
      <c r="AK68" s="67" t="n">
        <f aca="false">Summary!$A$49*M68+Summary!$A$50*N68+Summary!$A$51*O68</f>
        <v>36.48405</v>
      </c>
      <c r="AL68" s="85" t="n">
        <f aca="false">T68</f>
        <v>684.1416</v>
      </c>
      <c r="AM68" s="67" t="n">
        <f aca="false">Summary!$A$49*U68+Summary!$A$50*V68+Summary!$A$51*W68</f>
        <v>36.5091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20.296</v>
      </c>
      <c r="E69" s="80" t="n">
        <f aca="false">N69</f>
        <v>36.0705</v>
      </c>
      <c r="F69" s="80" t="n">
        <f aca="false">L69</f>
        <v>320.296</v>
      </c>
      <c r="G69" s="80" t="n">
        <f aca="false">O69</f>
        <v>37.1608</v>
      </c>
      <c r="H69" s="80" t="n">
        <f aca="false">T69</f>
        <v>324.3888</v>
      </c>
      <c r="I69" s="80" t="n">
        <f aca="false">V69</f>
        <v>36.5041</v>
      </c>
      <c r="J69" s="80" t="n">
        <f aca="false">T69</f>
        <v>324.3888</v>
      </c>
      <c r="K69" s="80" t="n">
        <f aca="false">W69</f>
        <v>37.6277</v>
      </c>
      <c r="L69" s="81" t="n">
        <v>320.296</v>
      </c>
      <c r="M69" s="81" t="n">
        <v>32.1202</v>
      </c>
      <c r="N69" s="81" t="n">
        <v>36.0705</v>
      </c>
      <c r="O69" s="81" t="n">
        <v>37.1608</v>
      </c>
      <c r="P69" s="81" t="n">
        <v>1179.96</v>
      </c>
      <c r="Q69" s="82" t="n">
        <v>2.72</v>
      </c>
      <c r="R69" s="81" t="n">
        <f aca="false">P69/3600</f>
        <v>0.327766666666667</v>
      </c>
      <c r="S69" s="83"/>
      <c r="T69" s="81" t="n">
        <v>324.3888</v>
      </c>
      <c r="U69" s="81" t="n">
        <v>32.126</v>
      </c>
      <c r="V69" s="81" t="n">
        <v>36.5041</v>
      </c>
      <c r="W69" s="81" t="n">
        <v>37.6277</v>
      </c>
      <c r="X69" s="81" t="n">
        <v>1041.47</v>
      </c>
      <c r="Y69" s="82" t="n">
        <v>2.32</v>
      </c>
      <c r="Z69" s="81" t="n">
        <f aca="false">X69/3600</f>
        <v>0.289297222222222</v>
      </c>
      <c r="AA69" s="83"/>
      <c r="AB69" s="83"/>
      <c r="AC69" s="83"/>
      <c r="AD69" s="83"/>
      <c r="AE69" s="67" t="n">
        <f aca="false">Q69/100</f>
        <v>0.0272</v>
      </c>
      <c r="AF69" s="67" t="n">
        <f aca="false">R69/100</f>
        <v>0.00327766666666667</v>
      </c>
      <c r="AG69" s="67" t="n">
        <f aca="false">Y69/100</f>
        <v>0.0232</v>
      </c>
      <c r="AH69" s="67" t="n">
        <f aca="false">Z69/100</f>
        <v>0.00289297222222222</v>
      </c>
      <c r="AJ69" s="85" t="n">
        <f aca="false">L69</f>
        <v>320.296</v>
      </c>
      <c r="AK69" s="67" t="n">
        <f aca="false">Summary!$A$49*M69+Summary!$A$50*N69+Summary!$A$51*O69</f>
        <v>33.2440625</v>
      </c>
      <c r="AL69" s="85" t="n">
        <f aca="false">T69</f>
        <v>324.3888</v>
      </c>
      <c r="AM69" s="67" t="n">
        <f aca="false">Summary!$A$49*U69+Summary!$A$50*V69+Summary!$A$51*W69</f>
        <v>33.3609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9.1896</v>
      </c>
      <c r="E70" s="96" t="n">
        <f aca="false">N70</f>
        <v>33.975</v>
      </c>
      <c r="F70" s="96" t="n">
        <f aca="false">L70</f>
        <v>149.1896</v>
      </c>
      <c r="G70" s="96" t="n">
        <f aca="false">O70</f>
        <v>34.9365</v>
      </c>
      <c r="H70" s="96" t="n">
        <f aca="false">T70</f>
        <v>155.312</v>
      </c>
      <c r="I70" s="96" t="n">
        <f aca="false">V70</f>
        <v>35.0388</v>
      </c>
      <c r="J70" s="96" t="n">
        <f aca="false">T70</f>
        <v>155.312</v>
      </c>
      <c r="K70" s="96" t="n">
        <f aca="false">W70</f>
        <v>36.0958</v>
      </c>
      <c r="L70" s="89" t="n">
        <v>149.1896</v>
      </c>
      <c r="M70" s="89" t="n">
        <v>29.2833</v>
      </c>
      <c r="N70" s="89" t="n">
        <v>33.975</v>
      </c>
      <c r="O70" s="89" t="n">
        <v>34.9365</v>
      </c>
      <c r="P70" s="89" t="n">
        <v>963.34</v>
      </c>
      <c r="Q70" s="89" t="n">
        <v>1.98</v>
      </c>
      <c r="R70" s="89" t="n">
        <f aca="false">P70/3600</f>
        <v>0.267594444444444</v>
      </c>
      <c r="S70" s="87"/>
      <c r="T70" s="89" t="n">
        <v>155.312</v>
      </c>
      <c r="U70" s="89" t="n">
        <v>29.29</v>
      </c>
      <c r="V70" s="89" t="n">
        <v>35.0388</v>
      </c>
      <c r="W70" s="89" t="n">
        <v>36.0958</v>
      </c>
      <c r="X70" s="89" t="n">
        <v>1097.32</v>
      </c>
      <c r="Y70" s="89" t="n">
        <v>2.4</v>
      </c>
      <c r="Z70" s="89" t="n">
        <f aca="false">X70/3600</f>
        <v>0.304811111111111</v>
      </c>
      <c r="AA70" s="87"/>
      <c r="AB70" s="87"/>
      <c r="AC70" s="87"/>
      <c r="AD70" s="87"/>
      <c r="AE70" s="67" t="n">
        <f aca="false">Q70/100</f>
        <v>0.0198</v>
      </c>
      <c r="AF70" s="67" t="n">
        <f aca="false">R70/100</f>
        <v>0.00267594444444444</v>
      </c>
      <c r="AG70" s="67" t="n">
        <f aca="false">Y70/100</f>
        <v>0.024</v>
      </c>
      <c r="AH70" s="67" t="n">
        <f aca="false">Z70/100</f>
        <v>0.00304811111111111</v>
      </c>
      <c r="AJ70" s="85" t="n">
        <f aca="false">L70</f>
        <v>149.1896</v>
      </c>
      <c r="AK70" s="67" t="n">
        <f aca="false">Summary!$A$49*M70+Summary!$A$50*N70+Summary!$A$51*O70</f>
        <v>30.5764125</v>
      </c>
      <c r="AL70" s="85" t="n">
        <f aca="false">T70</f>
        <v>155.312</v>
      </c>
      <c r="AM70" s="67" t="n">
        <f aca="false">Summary!$A$49*U70+Summary!$A$50*V70+Summary!$A$51*W70</f>
        <v>30.8593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144.3704</v>
      </c>
      <c r="E71" s="93" t="n">
        <f aca="false">N71</f>
        <v>46.4498</v>
      </c>
      <c r="F71" s="93" t="n">
        <f aca="false">L71</f>
        <v>2144.3704</v>
      </c>
      <c r="G71" s="93" t="n">
        <f aca="false">O71</f>
        <v>47.421</v>
      </c>
      <c r="H71" s="93" t="n">
        <f aca="false">T71</f>
        <v>2144.3704</v>
      </c>
      <c r="I71" s="93" t="n">
        <f aca="false">V71</f>
        <v>46.4498</v>
      </c>
      <c r="J71" s="93" t="n">
        <f aca="false">T71</f>
        <v>2144.3704</v>
      </c>
      <c r="K71" s="93" t="n">
        <f aca="false">W71</f>
        <v>47.421</v>
      </c>
      <c r="L71" s="90" t="n">
        <v>2144.3704</v>
      </c>
      <c r="M71" s="90" t="n">
        <v>43.2264</v>
      </c>
      <c r="N71" s="90" t="n">
        <v>46.4498</v>
      </c>
      <c r="O71" s="90" t="n">
        <v>47.421</v>
      </c>
      <c r="P71" s="90" t="n">
        <v>15858.05</v>
      </c>
      <c r="Q71" s="82" t="n">
        <v>28.37</v>
      </c>
      <c r="R71" s="90" t="n">
        <f aca="false">P71/3600</f>
        <v>4.40501388888889</v>
      </c>
      <c r="S71" s="92"/>
      <c r="T71" s="90" t="n">
        <v>2144.3704</v>
      </c>
      <c r="U71" s="90" t="n">
        <v>43.2264</v>
      </c>
      <c r="V71" s="90" t="n">
        <v>46.4498</v>
      </c>
      <c r="W71" s="90" t="n">
        <v>47.421</v>
      </c>
      <c r="X71" s="90" t="n">
        <v>15853.03</v>
      </c>
      <c r="Y71" s="82" t="n">
        <v>28.58</v>
      </c>
      <c r="Z71" s="90" t="n">
        <f aca="false">X71/3600</f>
        <v>4.40361944444445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2837</v>
      </c>
      <c r="AF71" s="67" t="n">
        <f aca="false">R71/100</f>
        <v>0.0440501388888889</v>
      </c>
      <c r="AG71" s="67" t="n">
        <f aca="false">Y71/100</f>
        <v>0.2858</v>
      </c>
      <c r="AH71" s="67" t="n">
        <f aca="false">Z71/100</f>
        <v>0.0440361944444445</v>
      </c>
      <c r="AJ71" s="85" t="n">
        <f aca="false">L71</f>
        <v>2144.3704</v>
      </c>
      <c r="AK71" s="67" t="n">
        <f aca="false">Summary!$A$49*M71+Summary!$A$50*N71+Summary!$A$51*O71</f>
        <v>44.15365</v>
      </c>
      <c r="AL71" s="85" t="n">
        <f aca="false">T71</f>
        <v>2144.3704</v>
      </c>
      <c r="AM71" s="67" t="n">
        <f aca="false">Summary!$A$49*U71+Summary!$A$50*V71+Summary!$A$51*W71</f>
        <v>44.1536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803.4288</v>
      </c>
      <c r="E72" s="94" t="n">
        <f aca="false">N72</f>
        <v>45.2685</v>
      </c>
      <c r="F72" s="94" t="n">
        <f aca="false">L72</f>
        <v>803.4288</v>
      </c>
      <c r="G72" s="94" t="n">
        <f aca="false">O72</f>
        <v>45.9497</v>
      </c>
      <c r="H72" s="94" t="n">
        <f aca="false">T72</f>
        <v>802.2336</v>
      </c>
      <c r="I72" s="94" t="n">
        <f aca="false">V72</f>
        <v>45.2759</v>
      </c>
      <c r="J72" s="94" t="n">
        <f aca="false">T72</f>
        <v>802.2336</v>
      </c>
      <c r="K72" s="94" t="n">
        <f aca="false">W72</f>
        <v>45.9324</v>
      </c>
      <c r="L72" s="81" t="n">
        <v>803.4288</v>
      </c>
      <c r="M72" s="81" t="n">
        <v>40.9185</v>
      </c>
      <c r="N72" s="81" t="n">
        <v>45.2685</v>
      </c>
      <c r="O72" s="81" t="n">
        <v>45.9497</v>
      </c>
      <c r="P72" s="81" t="n">
        <v>14975.85</v>
      </c>
      <c r="Q72" s="82" t="n">
        <v>25.14</v>
      </c>
      <c r="R72" s="81" t="n">
        <f aca="false">P72/3600</f>
        <v>4.15995833333333</v>
      </c>
      <c r="S72" s="83"/>
      <c r="T72" s="81" t="n">
        <v>802.2336</v>
      </c>
      <c r="U72" s="81" t="n">
        <v>40.9245</v>
      </c>
      <c r="V72" s="81" t="n">
        <v>45.2759</v>
      </c>
      <c r="W72" s="81" t="n">
        <v>45.9324</v>
      </c>
      <c r="X72" s="81" t="n">
        <v>14864.15</v>
      </c>
      <c r="Y72" s="82" t="n">
        <v>24.53</v>
      </c>
      <c r="Z72" s="81" t="n">
        <f aca="false">X72/3600</f>
        <v>4.12893055555556</v>
      </c>
      <c r="AA72" s="83"/>
      <c r="AB72" s="83"/>
      <c r="AC72" s="83"/>
      <c r="AD72" s="83"/>
      <c r="AE72" s="67" t="n">
        <f aca="false">Q72/100</f>
        <v>0.2514</v>
      </c>
      <c r="AF72" s="67" t="n">
        <f aca="false">R72/100</f>
        <v>0.0415995833333333</v>
      </c>
      <c r="AG72" s="67" t="n">
        <f aca="false">Y72/100</f>
        <v>0.2453</v>
      </c>
      <c r="AH72" s="67" t="n">
        <f aca="false">Z72/100</f>
        <v>0.0412893055555556</v>
      </c>
      <c r="AJ72" s="85" t="n">
        <f aca="false">L72</f>
        <v>803.4288</v>
      </c>
      <c r="AK72" s="67" t="n">
        <f aca="false">Summary!$A$49*M72+Summary!$A$50*N72+Summary!$A$51*O72</f>
        <v>42.09115</v>
      </c>
      <c r="AL72" s="85" t="n">
        <f aca="false">T72</f>
        <v>802.2336</v>
      </c>
      <c r="AM72" s="67" t="n">
        <f aca="false">Summary!$A$49*U72+Summary!$A$50*V72+Summary!$A$51*W72</f>
        <v>42.094412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82.092</v>
      </c>
      <c r="E73" s="94" t="n">
        <f aca="false">N73</f>
        <v>43.9332</v>
      </c>
      <c r="F73" s="94" t="n">
        <f aca="false">L73</f>
        <v>382.092</v>
      </c>
      <c r="G73" s="94" t="n">
        <f aca="false">O73</f>
        <v>44.2604</v>
      </c>
      <c r="H73" s="94" t="n">
        <f aca="false">T73</f>
        <v>384.768</v>
      </c>
      <c r="I73" s="94" t="n">
        <f aca="false">V73</f>
        <v>44.0946</v>
      </c>
      <c r="J73" s="94" t="n">
        <f aca="false">T73</f>
        <v>384.768</v>
      </c>
      <c r="K73" s="94" t="n">
        <f aca="false">W73</f>
        <v>44.5409</v>
      </c>
      <c r="L73" s="81" t="n">
        <v>382.092</v>
      </c>
      <c r="M73" s="81" t="n">
        <v>38.4088</v>
      </c>
      <c r="N73" s="81" t="n">
        <v>43.9332</v>
      </c>
      <c r="O73" s="81" t="n">
        <v>44.2604</v>
      </c>
      <c r="P73" s="81" t="n">
        <v>16288.12</v>
      </c>
      <c r="Q73" s="82" t="n">
        <v>26.34</v>
      </c>
      <c r="R73" s="81" t="n">
        <f aca="false">P73/3600</f>
        <v>4.52447777777778</v>
      </c>
      <c r="S73" s="83"/>
      <c r="T73" s="81" t="n">
        <v>384.768</v>
      </c>
      <c r="U73" s="81" t="n">
        <v>38.4156</v>
      </c>
      <c r="V73" s="81" t="n">
        <v>44.0946</v>
      </c>
      <c r="W73" s="81" t="n">
        <v>44.5409</v>
      </c>
      <c r="X73" s="81" t="n">
        <v>14773.44</v>
      </c>
      <c r="Y73" s="82" t="n">
        <v>24.75</v>
      </c>
      <c r="Z73" s="81" t="n">
        <f aca="false">X73/3600</f>
        <v>4.10373333333333</v>
      </c>
      <c r="AA73" s="83"/>
      <c r="AB73" s="83"/>
      <c r="AC73" s="83"/>
      <c r="AD73" s="83"/>
      <c r="AE73" s="67" t="n">
        <f aca="false">Q73/100</f>
        <v>0.2634</v>
      </c>
      <c r="AF73" s="67" t="n">
        <f aca="false">R73/100</f>
        <v>0.0452447777777778</v>
      </c>
      <c r="AG73" s="67" t="n">
        <f aca="false">Y73/100</f>
        <v>0.2475</v>
      </c>
      <c r="AH73" s="67" t="n">
        <f aca="false">Z73/100</f>
        <v>0.0410373333333333</v>
      </c>
      <c r="AJ73" s="85" t="n">
        <f aca="false">L73</f>
        <v>382.092</v>
      </c>
      <c r="AK73" s="67" t="n">
        <f aca="false">Summary!$A$49*M73+Summary!$A$50*N73+Summary!$A$51*O73</f>
        <v>39.8308</v>
      </c>
      <c r="AL73" s="85" t="n">
        <f aca="false">T73</f>
        <v>384.768</v>
      </c>
      <c r="AM73" s="67" t="n">
        <f aca="false">Summary!$A$49*U73+Summary!$A$50*V73+Summary!$A$51*W73</f>
        <v>39.891137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203.0272</v>
      </c>
      <c r="E74" s="95" t="n">
        <f aca="false">N74</f>
        <v>42.4838</v>
      </c>
      <c r="F74" s="95" t="n">
        <f aca="false">L74</f>
        <v>203.0272</v>
      </c>
      <c r="G74" s="95" t="n">
        <f aca="false">O74</f>
        <v>42.6172</v>
      </c>
      <c r="H74" s="95" t="n">
        <f aca="false">T74</f>
        <v>205.0672</v>
      </c>
      <c r="I74" s="95" t="n">
        <f aca="false">V74</f>
        <v>43.1803</v>
      </c>
      <c r="J74" s="95" t="n">
        <f aca="false">T74</f>
        <v>205.0672</v>
      </c>
      <c r="K74" s="95" t="n">
        <f aca="false">W74</f>
        <v>43.5311</v>
      </c>
      <c r="L74" s="89" t="n">
        <v>203.0272</v>
      </c>
      <c r="M74" s="89" t="n">
        <v>35.7023</v>
      </c>
      <c r="N74" s="89" t="n">
        <v>42.4838</v>
      </c>
      <c r="O74" s="89" t="n">
        <v>42.6172</v>
      </c>
      <c r="P74" s="89" t="n">
        <v>14137.35</v>
      </c>
      <c r="Q74" s="89" t="n">
        <v>21.81</v>
      </c>
      <c r="R74" s="89" t="n">
        <f aca="false">P74/3600</f>
        <v>3.92704166666667</v>
      </c>
      <c r="S74" s="87"/>
      <c r="T74" s="89" t="n">
        <v>205.0672</v>
      </c>
      <c r="U74" s="89" t="n">
        <v>35.7162</v>
      </c>
      <c r="V74" s="89" t="n">
        <v>43.1803</v>
      </c>
      <c r="W74" s="89" t="n">
        <v>43.5311</v>
      </c>
      <c r="X74" s="89" t="n">
        <v>14400.58</v>
      </c>
      <c r="Y74" s="89" t="n">
        <v>22.22</v>
      </c>
      <c r="Z74" s="89" t="n">
        <f aca="false">X74/3600</f>
        <v>4.00016111111111</v>
      </c>
      <c r="AA74" s="87"/>
      <c r="AB74" s="87"/>
      <c r="AC74" s="87"/>
      <c r="AD74" s="87"/>
      <c r="AE74" s="67" t="n">
        <f aca="false">Q74/100</f>
        <v>0.2181</v>
      </c>
      <c r="AF74" s="67" t="n">
        <f aca="false">R74/100</f>
        <v>0.0392704166666667</v>
      </c>
      <c r="AG74" s="67" t="n">
        <f aca="false">Y74/100</f>
        <v>0.2222</v>
      </c>
      <c r="AH74" s="67" t="n">
        <f aca="false">Z74/100</f>
        <v>0.0400016111111111</v>
      </c>
      <c r="AJ74" s="85" t="n">
        <f aca="false">L74</f>
        <v>203.0272</v>
      </c>
      <c r="AK74" s="67" t="n">
        <f aca="false">Summary!$A$49*M74+Summary!$A$50*N74+Summary!$A$51*O74</f>
        <v>37.41435</v>
      </c>
      <c r="AL74" s="85" t="n">
        <f aca="false">T74</f>
        <v>205.0672</v>
      </c>
      <c r="AM74" s="67" t="n">
        <f aca="false">Summary!$A$49*U74+Summary!$A$50*V74+Summary!$A$51*W74</f>
        <v>37.62607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845.1456</v>
      </c>
      <c r="E75" s="91" t="n">
        <f aca="false">N75</f>
        <v>48.0528</v>
      </c>
      <c r="F75" s="91" t="n">
        <f aca="false">L75</f>
        <v>2845.1456</v>
      </c>
      <c r="G75" s="91" t="n">
        <f aca="false">O75</f>
        <v>47.6672</v>
      </c>
      <c r="H75" s="91" t="n">
        <f aca="false">T75</f>
        <v>2845.1456</v>
      </c>
      <c r="I75" s="91" t="n">
        <f aca="false">V75</f>
        <v>48.0528</v>
      </c>
      <c r="J75" s="91" t="n">
        <f aca="false">T75</f>
        <v>2845.1456</v>
      </c>
      <c r="K75" s="91" t="n">
        <f aca="false">W75</f>
        <v>47.6672</v>
      </c>
      <c r="L75" s="90" t="n">
        <v>2845.1456</v>
      </c>
      <c r="M75" s="90" t="n">
        <v>42.9898</v>
      </c>
      <c r="N75" s="90" t="n">
        <v>48.0528</v>
      </c>
      <c r="O75" s="90" t="n">
        <v>47.6672</v>
      </c>
      <c r="P75" s="90" t="n">
        <v>15869.81</v>
      </c>
      <c r="Q75" s="82" t="n">
        <v>27.43</v>
      </c>
      <c r="R75" s="90" t="n">
        <f aca="false">P75/3600</f>
        <v>4.40828055555556</v>
      </c>
      <c r="S75" s="92"/>
      <c r="T75" s="90" t="n">
        <v>2845.1456</v>
      </c>
      <c r="U75" s="90" t="n">
        <v>42.9898</v>
      </c>
      <c r="V75" s="90" t="n">
        <v>48.0528</v>
      </c>
      <c r="W75" s="90" t="n">
        <v>47.6672</v>
      </c>
      <c r="X75" s="90" t="n">
        <v>15977.07</v>
      </c>
      <c r="Y75" s="82" t="n">
        <v>27.66</v>
      </c>
      <c r="Z75" s="90" t="n">
        <f aca="false">X75/3600</f>
        <v>4.438075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2743</v>
      </c>
      <c r="AF75" s="67" t="n">
        <f aca="false">R75/100</f>
        <v>0.0440828055555556</v>
      </c>
      <c r="AG75" s="67" t="n">
        <f aca="false">Y75/100</f>
        <v>0.2766</v>
      </c>
      <c r="AH75" s="67" t="n">
        <f aca="false">Z75/100</f>
        <v>0.04438075</v>
      </c>
      <c r="AJ75" s="85" t="n">
        <f aca="false">L75</f>
        <v>2845.1456</v>
      </c>
      <c r="AK75" s="67" t="n">
        <f aca="false">Summary!$A$49*M75+Summary!$A$50*N75+Summary!$A$51*O75</f>
        <v>44.20735</v>
      </c>
      <c r="AL75" s="85" t="n">
        <f aca="false">T75</f>
        <v>2845.1456</v>
      </c>
      <c r="AM75" s="67" t="n">
        <f aca="false">Summary!$A$49*U75+Summary!$A$50*V75+Summary!$A$51*W75</f>
        <v>44.2073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993.7872</v>
      </c>
      <c r="E76" s="80" t="n">
        <f aca="false">N76</f>
        <v>46.6428</v>
      </c>
      <c r="F76" s="80" t="n">
        <f aca="false">L76</f>
        <v>993.7872</v>
      </c>
      <c r="G76" s="80" t="n">
        <f aca="false">O76</f>
        <v>45.9055</v>
      </c>
      <c r="H76" s="80" t="n">
        <f aca="false">T76</f>
        <v>991.832</v>
      </c>
      <c r="I76" s="80" t="n">
        <f aca="false">V76</f>
        <v>46.6444</v>
      </c>
      <c r="J76" s="80" t="n">
        <f aca="false">T76</f>
        <v>991.832</v>
      </c>
      <c r="K76" s="80" t="n">
        <f aca="false">W76</f>
        <v>45.9269</v>
      </c>
      <c r="L76" s="81" t="n">
        <v>993.7872</v>
      </c>
      <c r="M76" s="81" t="n">
        <v>40.589</v>
      </c>
      <c r="N76" s="81" t="n">
        <v>46.6428</v>
      </c>
      <c r="O76" s="81" t="n">
        <v>45.9055</v>
      </c>
      <c r="P76" s="81" t="n">
        <v>17073.93</v>
      </c>
      <c r="Q76" s="82" t="n">
        <v>28.04</v>
      </c>
      <c r="R76" s="81" t="n">
        <f aca="false">P76/3600</f>
        <v>4.74275833333333</v>
      </c>
      <c r="S76" s="83"/>
      <c r="T76" s="81" t="n">
        <v>991.832</v>
      </c>
      <c r="U76" s="81" t="n">
        <v>40.5865</v>
      </c>
      <c r="V76" s="81" t="n">
        <v>46.6444</v>
      </c>
      <c r="W76" s="81" t="n">
        <v>45.9269</v>
      </c>
      <c r="X76" s="81" t="n">
        <v>14961.23</v>
      </c>
      <c r="Y76" s="82" t="n">
        <v>24.18</v>
      </c>
      <c r="Z76" s="81" t="n">
        <f aca="false">X76/3600</f>
        <v>4.15589722222222</v>
      </c>
      <c r="AA76" s="83"/>
      <c r="AB76" s="83"/>
      <c r="AC76" s="83"/>
      <c r="AD76" s="83"/>
      <c r="AE76" s="67" t="n">
        <f aca="false">Q76/100</f>
        <v>0.2804</v>
      </c>
      <c r="AF76" s="67" t="n">
        <f aca="false">R76/100</f>
        <v>0.0474275833333333</v>
      </c>
      <c r="AG76" s="67" t="n">
        <f aca="false">Y76/100</f>
        <v>0.2418</v>
      </c>
      <c r="AH76" s="67" t="n">
        <f aca="false">Z76/100</f>
        <v>0.0415589722222222</v>
      </c>
      <c r="AJ76" s="85" t="n">
        <f aca="false">L76</f>
        <v>993.7872</v>
      </c>
      <c r="AK76" s="67" t="n">
        <f aca="false">Summary!$A$49*M76+Summary!$A$50*N76+Summary!$A$51*O76</f>
        <v>42.0102875</v>
      </c>
      <c r="AL76" s="85" t="n">
        <f aca="false">T76</f>
        <v>991.832</v>
      </c>
      <c r="AM76" s="67" t="n">
        <f aca="false">Summary!$A$49*U76+Summary!$A$50*V76+Summary!$A$51*W76</f>
        <v>42.011287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67.5584</v>
      </c>
      <c r="E77" s="80" t="n">
        <f aca="false">N77</f>
        <v>45.4845</v>
      </c>
      <c r="F77" s="80" t="n">
        <f aca="false">L77</f>
        <v>467.5584</v>
      </c>
      <c r="G77" s="80" t="n">
        <f aca="false">O77</f>
        <v>44.1436</v>
      </c>
      <c r="H77" s="80" t="n">
        <f aca="false">T77</f>
        <v>466.8544</v>
      </c>
      <c r="I77" s="80" t="n">
        <f aca="false">V77</f>
        <v>45.5176</v>
      </c>
      <c r="J77" s="80" t="n">
        <f aca="false">T77</f>
        <v>466.8544</v>
      </c>
      <c r="K77" s="80" t="n">
        <f aca="false">W77</f>
        <v>44.3643</v>
      </c>
      <c r="L77" s="81" t="n">
        <v>467.5584</v>
      </c>
      <c r="M77" s="81" t="n">
        <v>37.9992</v>
      </c>
      <c r="N77" s="81" t="n">
        <v>45.4845</v>
      </c>
      <c r="O77" s="81" t="n">
        <v>44.1436</v>
      </c>
      <c r="P77" s="81" t="n">
        <v>14603.6</v>
      </c>
      <c r="Q77" s="82" t="n">
        <v>23</v>
      </c>
      <c r="R77" s="81" t="n">
        <f aca="false">P77/3600</f>
        <v>4.05655555555556</v>
      </c>
      <c r="S77" s="83"/>
      <c r="T77" s="81" t="n">
        <v>466.8544</v>
      </c>
      <c r="U77" s="81" t="n">
        <v>37.9981</v>
      </c>
      <c r="V77" s="81" t="n">
        <v>45.5176</v>
      </c>
      <c r="W77" s="81" t="n">
        <v>44.3643</v>
      </c>
      <c r="X77" s="81" t="n">
        <v>16452.7</v>
      </c>
      <c r="Y77" s="82" t="n">
        <v>25.84</v>
      </c>
      <c r="Z77" s="81" t="n">
        <f aca="false">X77/3600</f>
        <v>4.57019444444445</v>
      </c>
      <c r="AA77" s="83"/>
      <c r="AB77" s="83"/>
      <c r="AC77" s="83"/>
      <c r="AD77" s="83"/>
      <c r="AE77" s="67" t="n">
        <f aca="false">Q77/100</f>
        <v>0.23</v>
      </c>
      <c r="AF77" s="67" t="n">
        <f aca="false">R77/100</f>
        <v>0.0405655555555556</v>
      </c>
      <c r="AG77" s="67" t="n">
        <f aca="false">Y77/100</f>
        <v>0.2584</v>
      </c>
      <c r="AH77" s="67" t="n">
        <f aca="false">Z77/100</f>
        <v>0.0457019444444445</v>
      </c>
      <c r="AJ77" s="85" t="n">
        <f aca="false">L77</f>
        <v>467.5584</v>
      </c>
      <c r="AK77" s="67" t="n">
        <f aca="false">Summary!$A$49*M77+Summary!$A$50*N77+Summary!$A$51*O77</f>
        <v>39.7029125</v>
      </c>
      <c r="AL77" s="85" t="n">
        <f aca="false">T77</f>
        <v>466.8544</v>
      </c>
      <c r="AM77" s="67" t="n">
        <f aca="false">Summary!$A$49*U77+Summary!$A$50*V77+Summary!$A$51*W77</f>
        <v>39.733812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46.712</v>
      </c>
      <c r="E78" s="88" t="n">
        <f aca="false">N78</f>
        <v>44.2813</v>
      </c>
      <c r="F78" s="88" t="n">
        <f aca="false">L78</f>
        <v>246.712</v>
      </c>
      <c r="G78" s="88" t="n">
        <f aca="false">O78</f>
        <v>42.5165</v>
      </c>
      <c r="H78" s="88" t="n">
        <f aca="false">T78</f>
        <v>246.6192</v>
      </c>
      <c r="I78" s="88" t="n">
        <f aca="false">V78</f>
        <v>44.8627</v>
      </c>
      <c r="J78" s="88" t="n">
        <f aca="false">T78</f>
        <v>246.6192</v>
      </c>
      <c r="K78" s="88" t="n">
        <f aca="false">W78</f>
        <v>43.2449</v>
      </c>
      <c r="L78" s="89" t="n">
        <v>246.712</v>
      </c>
      <c r="M78" s="89" t="n">
        <v>35.1273</v>
      </c>
      <c r="N78" s="89" t="n">
        <v>44.2813</v>
      </c>
      <c r="O78" s="89" t="n">
        <v>42.5165</v>
      </c>
      <c r="P78" s="89" t="n">
        <v>14173.98</v>
      </c>
      <c r="Q78" s="89" t="n">
        <v>22.06</v>
      </c>
      <c r="R78" s="89" t="n">
        <f aca="false">P78/3600</f>
        <v>3.93721666666667</v>
      </c>
      <c r="S78" s="87"/>
      <c r="T78" s="89" t="n">
        <v>246.6192</v>
      </c>
      <c r="U78" s="89" t="n">
        <v>35.1324</v>
      </c>
      <c r="V78" s="89" t="n">
        <v>44.8627</v>
      </c>
      <c r="W78" s="89" t="n">
        <v>43.2449</v>
      </c>
      <c r="X78" s="89" t="n">
        <v>16127.11</v>
      </c>
      <c r="Y78" s="89" t="n">
        <v>24.8</v>
      </c>
      <c r="Z78" s="89" t="n">
        <f aca="false">X78/3600</f>
        <v>4.47975277777778</v>
      </c>
      <c r="AA78" s="87"/>
      <c r="AB78" s="87"/>
      <c r="AC78" s="87"/>
      <c r="AD78" s="87"/>
      <c r="AE78" s="67" t="n">
        <f aca="false">Q78/100</f>
        <v>0.2206</v>
      </c>
      <c r="AF78" s="67" t="n">
        <f aca="false">R78/100</f>
        <v>0.0393721666666667</v>
      </c>
      <c r="AG78" s="67" t="n">
        <f aca="false">Y78/100</f>
        <v>0.248</v>
      </c>
      <c r="AH78" s="67" t="n">
        <f aca="false">Z78/100</f>
        <v>0.0447975277777778</v>
      </c>
      <c r="AJ78" s="85" t="n">
        <f aca="false">L78</f>
        <v>246.712</v>
      </c>
      <c r="AK78" s="67" t="n">
        <f aca="false">Summary!$A$49*M78+Summary!$A$50*N78+Summary!$A$51*O78</f>
        <v>37.1952</v>
      </c>
      <c r="AL78" s="85" t="n">
        <f aca="false">T78</f>
        <v>246.6192</v>
      </c>
      <c r="AM78" s="67" t="n">
        <f aca="false">Summary!$A$49*U78+Summary!$A$50*V78+Summary!$A$51*W78</f>
        <v>37.3627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359.5936</v>
      </c>
      <c r="E79" s="91" t="n">
        <f aca="false">N79</f>
        <v>47.7186</v>
      </c>
      <c r="F79" s="91" t="n">
        <f aca="false">L79</f>
        <v>2359.5936</v>
      </c>
      <c r="G79" s="91" t="n">
        <f aca="false">O79</f>
        <v>47.8867</v>
      </c>
      <c r="H79" s="91" t="n">
        <f aca="false">T79</f>
        <v>2359.5936</v>
      </c>
      <c r="I79" s="91" t="n">
        <f aca="false">V79</f>
        <v>47.7186</v>
      </c>
      <c r="J79" s="91" t="n">
        <f aca="false">T79</f>
        <v>2359.5936</v>
      </c>
      <c r="K79" s="91" t="n">
        <f aca="false">W79</f>
        <v>47.8867</v>
      </c>
      <c r="L79" s="90" t="n">
        <v>2359.5936</v>
      </c>
      <c r="M79" s="90" t="n">
        <v>42.9837</v>
      </c>
      <c r="N79" s="90" t="n">
        <v>47.7186</v>
      </c>
      <c r="O79" s="90" t="n">
        <v>47.8867</v>
      </c>
      <c r="P79" s="90" t="n">
        <v>15813.1</v>
      </c>
      <c r="Q79" s="82" t="n">
        <v>28.7</v>
      </c>
      <c r="R79" s="90" t="n">
        <f aca="false">P79/3600</f>
        <v>4.39252777777778</v>
      </c>
      <c r="S79" s="92"/>
      <c r="T79" s="90" t="n">
        <v>2359.5936</v>
      </c>
      <c r="U79" s="90" t="n">
        <v>42.9837</v>
      </c>
      <c r="V79" s="90" t="n">
        <v>47.7186</v>
      </c>
      <c r="W79" s="90" t="n">
        <v>47.8867</v>
      </c>
      <c r="X79" s="90" t="n">
        <v>15785.21</v>
      </c>
      <c r="Y79" s="82" t="n">
        <v>27.01</v>
      </c>
      <c r="Z79" s="90" t="n">
        <f aca="false">X79/3600</f>
        <v>4.38478055555556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287</v>
      </c>
      <c r="AF79" s="67" t="n">
        <f aca="false">R79/100</f>
        <v>0.0439252777777778</v>
      </c>
      <c r="AG79" s="67" t="n">
        <f aca="false">Y79/100</f>
        <v>0.2701</v>
      </c>
      <c r="AH79" s="67" t="n">
        <f aca="false">Z79/100</f>
        <v>0.0438478055555556</v>
      </c>
      <c r="AJ79" s="85" t="n">
        <f aca="false">L79</f>
        <v>2359.5936</v>
      </c>
      <c r="AK79" s="67" t="n">
        <f aca="false">Summary!$A$49*M79+Summary!$A$50*N79+Summary!$A$51*O79</f>
        <v>44.1884375</v>
      </c>
      <c r="AL79" s="85" t="n">
        <f aca="false">T79</f>
        <v>2359.5936</v>
      </c>
      <c r="AM79" s="67" t="n">
        <f aca="false">Summary!$A$49*U79+Summary!$A$50*V79+Summary!$A$51*W79</f>
        <v>44.18843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806.6176</v>
      </c>
      <c r="E80" s="80" t="n">
        <f aca="false">N80</f>
        <v>46.096</v>
      </c>
      <c r="F80" s="80" t="n">
        <f aca="false">L80</f>
        <v>806.6176</v>
      </c>
      <c r="G80" s="80" t="n">
        <f aca="false">O80</f>
        <v>46.145</v>
      </c>
      <c r="H80" s="80" t="n">
        <f aca="false">T80</f>
        <v>807.1416</v>
      </c>
      <c r="I80" s="80" t="n">
        <f aca="false">V80</f>
        <v>46.1016</v>
      </c>
      <c r="J80" s="80" t="n">
        <f aca="false">T80</f>
        <v>807.1416</v>
      </c>
      <c r="K80" s="80" t="n">
        <f aca="false">W80</f>
        <v>46.1634</v>
      </c>
      <c r="L80" s="81" t="n">
        <v>806.6176</v>
      </c>
      <c r="M80" s="81" t="n">
        <v>40.5666</v>
      </c>
      <c r="N80" s="81" t="n">
        <v>46.096</v>
      </c>
      <c r="O80" s="81" t="n">
        <v>46.145</v>
      </c>
      <c r="P80" s="81" t="n">
        <v>14706.48</v>
      </c>
      <c r="Q80" s="82" t="n">
        <v>23.45</v>
      </c>
      <c r="R80" s="81" t="n">
        <f aca="false">P80/3600</f>
        <v>4.08513333333333</v>
      </c>
      <c r="S80" s="83"/>
      <c r="T80" s="81" t="n">
        <v>807.1416</v>
      </c>
      <c r="U80" s="81" t="n">
        <v>40.5638</v>
      </c>
      <c r="V80" s="81" t="n">
        <v>46.1016</v>
      </c>
      <c r="W80" s="81" t="n">
        <v>46.1634</v>
      </c>
      <c r="X80" s="81" t="n">
        <v>16801.63</v>
      </c>
      <c r="Y80" s="82" t="n">
        <v>27.4</v>
      </c>
      <c r="Z80" s="81" t="n">
        <f aca="false">X80/3600</f>
        <v>4.66711944444444</v>
      </c>
      <c r="AA80" s="83"/>
      <c r="AB80" s="83"/>
      <c r="AC80" s="83"/>
      <c r="AD80" s="83"/>
      <c r="AE80" s="67" t="n">
        <f aca="false">Q80/100</f>
        <v>0.2345</v>
      </c>
      <c r="AF80" s="67" t="n">
        <f aca="false">R80/100</f>
        <v>0.0408513333333333</v>
      </c>
      <c r="AG80" s="67" t="n">
        <f aca="false">Y80/100</f>
        <v>0.274</v>
      </c>
      <c r="AH80" s="67" t="n">
        <f aca="false">Z80/100</f>
        <v>0.0466711944444444</v>
      </c>
      <c r="AJ80" s="85" t="n">
        <f aca="false">L80</f>
        <v>806.6176</v>
      </c>
      <c r="AK80" s="67" t="n">
        <f aca="false">Summary!$A$49*M80+Summary!$A$50*N80+Summary!$A$51*O80</f>
        <v>41.955075</v>
      </c>
      <c r="AL80" s="85" t="n">
        <f aca="false">T80</f>
        <v>807.1416</v>
      </c>
      <c r="AM80" s="67" t="n">
        <f aca="false">Summary!$A$49*U80+Summary!$A$50*V80+Summary!$A$51*W80</f>
        <v>41.95597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57.3784</v>
      </c>
      <c r="E81" s="80" t="n">
        <f aca="false">N81</f>
        <v>44.2977</v>
      </c>
      <c r="F81" s="80" t="n">
        <f aca="false">L81</f>
        <v>357.3784</v>
      </c>
      <c r="G81" s="80" t="n">
        <f aca="false">O81</f>
        <v>44.2405</v>
      </c>
      <c r="H81" s="80" t="n">
        <f aca="false">T81</f>
        <v>359.0016</v>
      </c>
      <c r="I81" s="80" t="n">
        <f aca="false">V81</f>
        <v>44.6082</v>
      </c>
      <c r="J81" s="80" t="n">
        <f aca="false">T81</f>
        <v>359.0016</v>
      </c>
      <c r="K81" s="80" t="n">
        <f aca="false">W81</f>
        <v>44.4838</v>
      </c>
      <c r="L81" s="81" t="n">
        <v>357.3784</v>
      </c>
      <c r="M81" s="81" t="n">
        <v>38.0407</v>
      </c>
      <c r="N81" s="81" t="n">
        <v>44.2977</v>
      </c>
      <c r="O81" s="81" t="n">
        <v>44.2405</v>
      </c>
      <c r="P81" s="81" t="n">
        <v>14260.6</v>
      </c>
      <c r="Q81" s="82" t="n">
        <v>21.99</v>
      </c>
      <c r="R81" s="81" t="n">
        <f aca="false">P81/3600</f>
        <v>3.96127777777778</v>
      </c>
      <c r="S81" s="83"/>
      <c r="T81" s="81" t="n">
        <v>359.0016</v>
      </c>
      <c r="U81" s="81" t="n">
        <v>38.0345</v>
      </c>
      <c r="V81" s="81" t="n">
        <v>44.6082</v>
      </c>
      <c r="W81" s="81" t="n">
        <v>44.4838</v>
      </c>
      <c r="X81" s="81" t="n">
        <v>14382.02</v>
      </c>
      <c r="Y81" s="82" t="n">
        <v>22.29</v>
      </c>
      <c r="Z81" s="81" t="n">
        <f aca="false">X81/3600</f>
        <v>3.99500555555556</v>
      </c>
      <c r="AA81" s="83"/>
      <c r="AB81" s="83"/>
      <c r="AC81" s="83"/>
      <c r="AD81" s="83"/>
      <c r="AE81" s="67" t="n">
        <f aca="false">Q81/100</f>
        <v>0.2199</v>
      </c>
      <c r="AF81" s="67" t="n">
        <f aca="false">R81/100</f>
        <v>0.0396127777777778</v>
      </c>
      <c r="AG81" s="67" t="n">
        <f aca="false">Y81/100</f>
        <v>0.2229</v>
      </c>
      <c r="AH81" s="67" t="n">
        <f aca="false">Z81/100</f>
        <v>0.0399500555555556</v>
      </c>
      <c r="AJ81" s="85" t="n">
        <f aca="false">L81</f>
        <v>357.3784</v>
      </c>
      <c r="AK81" s="67" t="n">
        <f aca="false">Summary!$A$49*M81+Summary!$A$50*N81+Summary!$A$51*O81</f>
        <v>39.5978</v>
      </c>
      <c r="AL81" s="85" t="n">
        <f aca="false">T81</f>
        <v>359.0016</v>
      </c>
      <c r="AM81" s="67" t="n">
        <f aca="false">Summary!$A$49*U81+Summary!$A$50*V81+Summary!$A$51*W81</f>
        <v>39.66237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84.8056</v>
      </c>
      <c r="E82" s="96" t="n">
        <f aca="false">N82</f>
        <v>42.8484</v>
      </c>
      <c r="F82" s="96" t="n">
        <f aca="false">L82</f>
        <v>184.8056</v>
      </c>
      <c r="G82" s="96" t="n">
        <f aca="false">O82</f>
        <v>42.4923</v>
      </c>
      <c r="H82" s="96" t="n">
        <f aca="false">T82</f>
        <v>186.1672</v>
      </c>
      <c r="I82" s="96" t="n">
        <f aca="false">V82</f>
        <v>43.5223</v>
      </c>
      <c r="J82" s="96" t="n">
        <f aca="false">T82</f>
        <v>186.1672</v>
      </c>
      <c r="K82" s="96" t="n">
        <f aca="false">W82</f>
        <v>43.4779</v>
      </c>
      <c r="L82" s="89" t="n">
        <v>184.8056</v>
      </c>
      <c r="M82" s="89" t="n">
        <v>35.4348</v>
      </c>
      <c r="N82" s="89" t="n">
        <v>42.8484</v>
      </c>
      <c r="O82" s="89" t="n">
        <v>42.4923</v>
      </c>
      <c r="P82" s="89" t="n">
        <v>14190.85</v>
      </c>
      <c r="Q82" s="89" t="n">
        <v>22.56</v>
      </c>
      <c r="R82" s="89" t="n">
        <f aca="false">P82/3600</f>
        <v>3.94190277777778</v>
      </c>
      <c r="S82" s="87"/>
      <c r="T82" s="89" t="n">
        <v>186.1672</v>
      </c>
      <c r="U82" s="89" t="n">
        <v>35.4363</v>
      </c>
      <c r="V82" s="89" t="n">
        <v>43.5223</v>
      </c>
      <c r="W82" s="89" t="n">
        <v>43.4779</v>
      </c>
      <c r="X82" s="89" t="n">
        <v>15838.39</v>
      </c>
      <c r="Y82" s="89" t="n">
        <v>24.58</v>
      </c>
      <c r="Z82" s="89" t="n">
        <f aca="false">X82/3600</f>
        <v>4.39955277777778</v>
      </c>
      <c r="AA82" s="87"/>
      <c r="AB82" s="87"/>
      <c r="AC82" s="87"/>
      <c r="AD82" s="87"/>
      <c r="AE82" s="67" t="n">
        <f aca="false">Q82/100</f>
        <v>0.2256</v>
      </c>
      <c r="AF82" s="67" t="n">
        <f aca="false">R82/100</f>
        <v>0.0394190277777778</v>
      </c>
      <c r="AG82" s="67" t="n">
        <f aca="false">Y82/100</f>
        <v>0.2458</v>
      </c>
      <c r="AH82" s="67" t="n">
        <f aca="false">Z82/100</f>
        <v>0.0439955277777778</v>
      </c>
      <c r="AJ82" s="85" t="n">
        <f aca="false">L82</f>
        <v>184.8056</v>
      </c>
      <c r="AK82" s="67" t="n">
        <f aca="false">Summary!$A$49*M82+Summary!$A$50*N82+Summary!$A$51*O82</f>
        <v>37.2436875</v>
      </c>
      <c r="AL82" s="85" t="n">
        <f aca="false">T82</f>
        <v>186.1672</v>
      </c>
      <c r="AM82" s="67" t="n">
        <f aca="false">Summary!$A$49*U82+Summary!$A$50*V82+Summary!$A$51*W82</f>
        <v>37.45225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16.408002342291</v>
      </c>
      <c r="R89" s="116" t="n">
        <f aca="false">GEOMEAN(AF19:AF82)*100</f>
        <v>2.3250815880989</v>
      </c>
      <c r="S89" s="116"/>
      <c r="T89" s="116"/>
      <c r="U89" s="116"/>
      <c r="V89" s="116"/>
      <c r="W89" s="116"/>
      <c r="X89" s="116"/>
      <c r="Y89" s="116" t="n">
        <f aca="false">GEOMEAN(AG19:AG82)*100</f>
        <v>16.4025770788348</v>
      </c>
      <c r="Z89" s="116" t="n">
        <f aca="false">GEOMEAN(AH19:AH82)*100</f>
        <v>2.33345571444142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9669352591314</v>
      </c>
      <c r="Z90" s="132" t="n">
        <f aca="false">Z89/R89</f>
        <v>1.00360164838317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467872222222222</v>
      </c>
      <c r="R91" s="85" t="n">
        <f aca="false">SUM(R19:R82)</f>
        <v>247.120347222222</v>
      </c>
      <c r="X91" s="85"/>
      <c r="Y91" s="85" t="n">
        <f aca="false">SUM(Y19:Y82)/3600</f>
        <v>0.468588888888889</v>
      </c>
      <c r="Z91" s="85" t="n">
        <f aca="false">SUM(Z19:Z82)</f>
        <v>249.470833333333</v>
      </c>
    </row>
  </sheetData>
  <mergeCells count="2">
    <mergeCell ref="L1:S1"/>
    <mergeCell ref="T1:AA1"/>
  </mergeCells>
  <conditionalFormatting sqref="AA3:AC88 AD3:AD82 AD84:AD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371.0776</v>
      </c>
      <c r="E19" s="80" t="n">
        <f aca="false">N19</f>
        <v>43.4723</v>
      </c>
      <c r="F19" s="80" t="n">
        <f aca="false">L19</f>
        <v>5371.0776</v>
      </c>
      <c r="G19" s="80" t="n">
        <f aca="false">O19</f>
        <v>44.8709</v>
      </c>
      <c r="H19" s="80" t="n">
        <f aca="false">T19</f>
        <v>5371.0776</v>
      </c>
      <c r="I19" s="80" t="n">
        <f aca="false">V19</f>
        <v>43.4723</v>
      </c>
      <c r="J19" s="80" t="n">
        <f aca="false">T19</f>
        <v>5371.0776</v>
      </c>
      <c r="K19" s="80" t="n">
        <f aca="false">W19</f>
        <v>44.8709</v>
      </c>
      <c r="L19" s="81" t="n">
        <v>5371.0776</v>
      </c>
      <c r="M19" s="81" t="n">
        <v>41.8912</v>
      </c>
      <c r="N19" s="81" t="n">
        <v>43.4723</v>
      </c>
      <c r="O19" s="81" t="n">
        <v>44.8709</v>
      </c>
      <c r="P19" s="81" t="n">
        <v>15512.38</v>
      </c>
      <c r="Q19" s="82" t="n">
        <v>55.39</v>
      </c>
      <c r="R19" s="81" t="n">
        <f aca="false">P19/3600</f>
        <v>4.30899444444444</v>
      </c>
      <c r="S19" s="83"/>
      <c r="T19" s="81" t="n">
        <v>5371.0776</v>
      </c>
      <c r="U19" s="81" t="n">
        <v>41.8912</v>
      </c>
      <c r="V19" s="81" t="n">
        <v>43.4723</v>
      </c>
      <c r="W19" s="81" t="n">
        <v>44.8709</v>
      </c>
      <c r="X19" s="81" t="n">
        <v>15500.07</v>
      </c>
      <c r="Y19" s="82" t="n">
        <v>54.05</v>
      </c>
      <c r="Z19" s="81" t="n">
        <f aca="false">X19/3600</f>
        <v>4.305575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5539</v>
      </c>
      <c r="AF19" s="67" t="n">
        <f aca="false">R19/100</f>
        <v>0.0430899444444444</v>
      </c>
      <c r="AG19" s="67" t="n">
        <f aca="false">Y19/100</f>
        <v>0.5405</v>
      </c>
      <c r="AH19" s="67" t="n">
        <f aca="false">Z19/100</f>
        <v>0.04305575</v>
      </c>
      <c r="AJ19" s="85" t="n">
        <f aca="false">L19</f>
        <v>5371.0776</v>
      </c>
      <c r="AK19" s="67" t="n">
        <f aca="false">Summary!$A$49*M19+Summary!$A$50*N19+Summary!$A$51*O19</f>
        <v>42.4613</v>
      </c>
      <c r="AL19" s="85" t="n">
        <f aca="false">T19</f>
        <v>5371.0776</v>
      </c>
      <c r="AM19" s="67" t="n">
        <f aca="false">Summary!$A$49*U19+Summary!$A$50*V19+Summary!$A$51*W19</f>
        <v>42.4613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468.2824</v>
      </c>
      <c r="E20" s="80" t="n">
        <f aca="false">N20</f>
        <v>41.7798</v>
      </c>
      <c r="F20" s="80" t="n">
        <f aca="false">L20</f>
        <v>2468.2824</v>
      </c>
      <c r="G20" s="80" t="n">
        <f aca="false">O20</f>
        <v>42.8197</v>
      </c>
      <c r="H20" s="80" t="n">
        <f aca="false">T20</f>
        <v>2471.62</v>
      </c>
      <c r="I20" s="80" t="n">
        <f aca="false">V20</f>
        <v>41.8261</v>
      </c>
      <c r="J20" s="80" t="n">
        <f aca="false">T20</f>
        <v>2471.62</v>
      </c>
      <c r="K20" s="80" t="n">
        <f aca="false">W20</f>
        <v>42.8481</v>
      </c>
      <c r="L20" s="81" t="n">
        <v>2468.2824</v>
      </c>
      <c r="M20" s="81" t="n">
        <v>39.8568</v>
      </c>
      <c r="N20" s="81" t="n">
        <v>41.7798</v>
      </c>
      <c r="O20" s="81" t="n">
        <v>42.8197</v>
      </c>
      <c r="P20" s="81" t="n">
        <v>13751.27</v>
      </c>
      <c r="Q20" s="82" t="n">
        <v>49.39</v>
      </c>
      <c r="R20" s="81" t="n">
        <f aca="false">P20/3600</f>
        <v>3.81979722222222</v>
      </c>
      <c r="S20" s="83"/>
      <c r="T20" s="81" t="n">
        <v>2471.62</v>
      </c>
      <c r="U20" s="81" t="n">
        <v>39.8554</v>
      </c>
      <c r="V20" s="81" t="n">
        <v>41.8261</v>
      </c>
      <c r="W20" s="81" t="n">
        <v>42.8481</v>
      </c>
      <c r="X20" s="81" t="n">
        <v>13824.98</v>
      </c>
      <c r="Y20" s="82" t="n">
        <v>49.8</v>
      </c>
      <c r="Z20" s="81" t="n">
        <f aca="false">X20/3600</f>
        <v>3.84027222222222</v>
      </c>
      <c r="AA20" s="83"/>
      <c r="AB20" s="83"/>
      <c r="AC20" s="83"/>
      <c r="AD20" s="83"/>
      <c r="AE20" s="67" t="n">
        <f aca="false">Q20/100</f>
        <v>0.4939</v>
      </c>
      <c r="AF20" s="67" t="n">
        <f aca="false">R20/100</f>
        <v>0.0381979722222222</v>
      </c>
      <c r="AG20" s="67" t="n">
        <f aca="false">Y20/100</f>
        <v>0.498</v>
      </c>
      <c r="AH20" s="67" t="n">
        <f aca="false">Z20/100</f>
        <v>0.0384027222222222</v>
      </c>
      <c r="AJ20" s="85" t="n">
        <f aca="false">L20</f>
        <v>2468.2824</v>
      </c>
      <c r="AK20" s="67" t="n">
        <f aca="false">Summary!$A$49*M20+Summary!$A$50*N20+Summary!$A$51*O20</f>
        <v>40.4675375</v>
      </c>
      <c r="AL20" s="85" t="n">
        <f aca="false">T20</f>
        <v>2471.62</v>
      </c>
      <c r="AM20" s="67" t="n">
        <f aca="false">Summary!$A$49*U20+Summary!$A$50*V20+Summary!$A$51*W20</f>
        <v>40.47582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171.5264</v>
      </c>
      <c r="E21" s="80" t="n">
        <f aca="false">N21</f>
        <v>40.2982</v>
      </c>
      <c r="F21" s="80" t="n">
        <f aca="false">L21</f>
        <v>1171.5264</v>
      </c>
      <c r="G21" s="80" t="n">
        <f aca="false">O21</f>
        <v>41.2858</v>
      </c>
      <c r="H21" s="80" t="n">
        <f aca="false">T21</f>
        <v>1182.096</v>
      </c>
      <c r="I21" s="80" t="n">
        <f aca="false">V21</f>
        <v>40.5797</v>
      </c>
      <c r="J21" s="80" t="n">
        <f aca="false">T21</f>
        <v>1182.096</v>
      </c>
      <c r="K21" s="80" t="n">
        <f aca="false">W21</f>
        <v>41.5636</v>
      </c>
      <c r="L21" s="81" t="n">
        <v>1171.5264</v>
      </c>
      <c r="M21" s="81" t="n">
        <v>37.281</v>
      </c>
      <c r="N21" s="81" t="n">
        <v>40.2982</v>
      </c>
      <c r="O21" s="81" t="n">
        <v>41.2858</v>
      </c>
      <c r="P21" s="81" t="n">
        <v>14526.99</v>
      </c>
      <c r="Q21" s="82" t="n">
        <v>48.33</v>
      </c>
      <c r="R21" s="81" t="n">
        <f aca="false">P21/3600</f>
        <v>4.035275</v>
      </c>
      <c r="S21" s="83"/>
      <c r="T21" s="81" t="n">
        <v>1182.096</v>
      </c>
      <c r="U21" s="81" t="n">
        <v>37.2809</v>
      </c>
      <c r="V21" s="81" t="n">
        <v>40.5797</v>
      </c>
      <c r="W21" s="81" t="n">
        <v>41.5636</v>
      </c>
      <c r="X21" s="81" t="n">
        <v>12625.9</v>
      </c>
      <c r="Y21" s="82" t="n">
        <v>43.12</v>
      </c>
      <c r="Z21" s="81" t="n">
        <f aca="false">X21/3600</f>
        <v>3.50719444444444</v>
      </c>
      <c r="AA21" s="83"/>
      <c r="AB21" s="83"/>
      <c r="AC21" s="83"/>
      <c r="AD21" s="83"/>
      <c r="AE21" s="67" t="n">
        <f aca="false">Q21/100</f>
        <v>0.4833</v>
      </c>
      <c r="AF21" s="67" t="n">
        <f aca="false">R21/100</f>
        <v>0.04035275</v>
      </c>
      <c r="AG21" s="67" t="n">
        <f aca="false">Y21/100</f>
        <v>0.4312</v>
      </c>
      <c r="AH21" s="67" t="n">
        <f aca="false">Z21/100</f>
        <v>0.0350719444444445</v>
      </c>
      <c r="AJ21" s="85" t="n">
        <f aca="false">L21</f>
        <v>1171.5264</v>
      </c>
      <c r="AK21" s="67" t="n">
        <f aca="false">Summary!$A$49*M21+Summary!$A$50*N21+Summary!$A$51*O21</f>
        <v>38.15875</v>
      </c>
      <c r="AL21" s="85" t="n">
        <f aca="false">T21</f>
        <v>1182.096</v>
      </c>
      <c r="AM21" s="67" t="n">
        <f aca="false">Summary!$A$49*U21+Summary!$A$50*V21+Summary!$A$51*W21</f>
        <v>38.228587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57.1376</v>
      </c>
      <c r="E22" s="88" t="n">
        <f aca="false">N22</f>
        <v>38.7074</v>
      </c>
      <c r="F22" s="88" t="n">
        <f aca="false">L22</f>
        <v>557.1376</v>
      </c>
      <c r="G22" s="88" t="n">
        <f aca="false">O22</f>
        <v>39.9628</v>
      </c>
      <c r="H22" s="88" t="n">
        <f aca="false">T22</f>
        <v>570.3176</v>
      </c>
      <c r="I22" s="88" t="n">
        <f aca="false">V22</f>
        <v>39.6845</v>
      </c>
      <c r="J22" s="88" t="n">
        <f aca="false">T22</f>
        <v>570.3176</v>
      </c>
      <c r="K22" s="88" t="n">
        <f aca="false">W22</f>
        <v>40.7716</v>
      </c>
      <c r="L22" s="89" t="n">
        <v>557.1376</v>
      </c>
      <c r="M22" s="89" t="n">
        <v>34.655</v>
      </c>
      <c r="N22" s="89" t="n">
        <v>38.7074</v>
      </c>
      <c r="O22" s="89" t="n">
        <v>39.9628</v>
      </c>
      <c r="P22" s="89" t="n">
        <v>13818.91</v>
      </c>
      <c r="Q22" s="89" t="n">
        <v>40.5</v>
      </c>
      <c r="R22" s="89" t="n">
        <f aca="false">P22/3600</f>
        <v>3.83858611111111</v>
      </c>
      <c r="S22" s="87"/>
      <c r="T22" s="89" t="n">
        <v>570.3176</v>
      </c>
      <c r="U22" s="89" t="n">
        <v>34.6529</v>
      </c>
      <c r="V22" s="89" t="n">
        <v>39.6845</v>
      </c>
      <c r="W22" s="89" t="n">
        <v>40.7716</v>
      </c>
      <c r="X22" s="89" t="n">
        <v>11999.53</v>
      </c>
      <c r="Y22" s="89" t="n">
        <v>36.87</v>
      </c>
      <c r="Z22" s="89" t="n">
        <f aca="false">X22/3600</f>
        <v>3.33320277777778</v>
      </c>
      <c r="AA22" s="87"/>
      <c r="AB22" s="87"/>
      <c r="AC22" s="87"/>
      <c r="AD22" s="87"/>
      <c r="AE22" s="67" t="n">
        <f aca="false">Q22/100</f>
        <v>0.405</v>
      </c>
      <c r="AF22" s="67" t="n">
        <f aca="false">R22/100</f>
        <v>0.0383858611111111</v>
      </c>
      <c r="AG22" s="67" t="n">
        <f aca="false">Y22/100</f>
        <v>0.3687</v>
      </c>
      <c r="AH22" s="67" t="n">
        <f aca="false">Z22/100</f>
        <v>0.0333320277777778</v>
      </c>
      <c r="AJ22" s="85" t="n">
        <f aca="false">L22</f>
        <v>557.1376</v>
      </c>
      <c r="AK22" s="67" t="n">
        <f aca="false">Summary!$A$49*M22+Summary!$A$50*N22+Summary!$A$51*O22</f>
        <v>35.825025</v>
      </c>
      <c r="AL22" s="85" t="n">
        <f aca="false">T22</f>
        <v>570.3176</v>
      </c>
      <c r="AM22" s="67" t="n">
        <f aca="false">Summary!$A$49*U22+Summary!$A$50*V22+Summary!$A$51*W22</f>
        <v>36.04668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483.7536</v>
      </c>
      <c r="E23" s="91" t="n">
        <f aca="false">N23</f>
        <v>41.911</v>
      </c>
      <c r="F23" s="91" t="n">
        <f aca="false">L23</f>
        <v>8483.7536</v>
      </c>
      <c r="G23" s="91" t="n">
        <f aca="false">O23</f>
        <v>43.0136</v>
      </c>
      <c r="H23" s="91" t="n">
        <f aca="false">T23</f>
        <v>8483.7536</v>
      </c>
      <c r="I23" s="91" t="n">
        <f aca="false">V23</f>
        <v>41.911</v>
      </c>
      <c r="J23" s="91" t="n">
        <f aca="false">T23</f>
        <v>8483.7536</v>
      </c>
      <c r="K23" s="91" t="n">
        <f aca="false">W23</f>
        <v>43.0136</v>
      </c>
      <c r="L23" s="90" t="n">
        <v>8483.7536</v>
      </c>
      <c r="M23" s="90" t="n">
        <v>39.9368</v>
      </c>
      <c r="N23" s="90" t="n">
        <v>41.911</v>
      </c>
      <c r="O23" s="90" t="n">
        <v>43.0136</v>
      </c>
      <c r="P23" s="90" t="n">
        <v>15404.75</v>
      </c>
      <c r="Q23" s="82" t="n">
        <v>56.18</v>
      </c>
      <c r="R23" s="90" t="n">
        <f aca="false">P23/3600</f>
        <v>4.27909722222222</v>
      </c>
      <c r="S23" s="92"/>
      <c r="T23" s="90" t="n">
        <v>8483.7536</v>
      </c>
      <c r="U23" s="90" t="n">
        <v>39.9368</v>
      </c>
      <c r="V23" s="90" t="n">
        <v>41.911</v>
      </c>
      <c r="W23" s="90" t="n">
        <v>43.0136</v>
      </c>
      <c r="X23" s="90" t="n">
        <v>15682.04</v>
      </c>
      <c r="Y23" s="82" t="n">
        <v>58.17</v>
      </c>
      <c r="Z23" s="90" t="n">
        <f aca="false">X23/3600</f>
        <v>4.35612222222222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5618</v>
      </c>
      <c r="AF23" s="67" t="n">
        <f aca="false">R23/100</f>
        <v>0.0427909722222222</v>
      </c>
      <c r="AG23" s="67" t="n">
        <f aca="false">Y23/100</f>
        <v>0.5817</v>
      </c>
      <c r="AH23" s="67" t="n">
        <f aca="false">Z23/100</f>
        <v>0.0435612222222222</v>
      </c>
      <c r="AJ23" s="85" t="n">
        <f aca="false">L23</f>
        <v>8483.7536</v>
      </c>
      <c r="AK23" s="67" t="n">
        <f aca="false">Summary!$A$49*M23+Summary!$A$50*N23+Summary!$A$51*O23</f>
        <v>40.568175</v>
      </c>
      <c r="AL23" s="85" t="n">
        <f aca="false">T23</f>
        <v>8483.7536</v>
      </c>
      <c r="AM23" s="67" t="n">
        <f aca="false">Summary!$A$49*U23+Summary!$A$50*V23+Summary!$A$51*W23</f>
        <v>40.56817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337.288</v>
      </c>
      <c r="E24" s="80" t="n">
        <f aca="false">N24</f>
        <v>39.7749</v>
      </c>
      <c r="F24" s="80" t="n">
        <f aca="false">L24</f>
        <v>3337.288</v>
      </c>
      <c r="G24" s="80" t="n">
        <f aca="false">O24</f>
        <v>40.6931</v>
      </c>
      <c r="H24" s="80" t="n">
        <f aca="false">T24</f>
        <v>3337.1776</v>
      </c>
      <c r="I24" s="80" t="n">
        <f aca="false">V24</f>
        <v>39.7959</v>
      </c>
      <c r="J24" s="80" t="n">
        <f aca="false">T24</f>
        <v>3337.1776</v>
      </c>
      <c r="K24" s="80" t="n">
        <f aca="false">W24</f>
        <v>40.7041</v>
      </c>
      <c r="L24" s="81" t="n">
        <v>3337.288</v>
      </c>
      <c r="M24" s="81" t="n">
        <v>37.0058</v>
      </c>
      <c r="N24" s="81" t="n">
        <v>39.7749</v>
      </c>
      <c r="O24" s="81" t="n">
        <v>40.6931</v>
      </c>
      <c r="P24" s="81" t="n">
        <v>13133.02</v>
      </c>
      <c r="Q24" s="82" t="n">
        <v>45.82</v>
      </c>
      <c r="R24" s="81" t="n">
        <f aca="false">P24/3600</f>
        <v>3.64806111111111</v>
      </c>
      <c r="S24" s="83"/>
      <c r="T24" s="81" t="n">
        <v>3337.1776</v>
      </c>
      <c r="U24" s="81" t="n">
        <v>37.0053</v>
      </c>
      <c r="V24" s="81" t="n">
        <v>39.7959</v>
      </c>
      <c r="W24" s="81" t="n">
        <v>40.7041</v>
      </c>
      <c r="X24" s="81" t="n">
        <v>12897.57</v>
      </c>
      <c r="Y24" s="82" t="n">
        <v>44.89</v>
      </c>
      <c r="Z24" s="81" t="n">
        <f aca="false">X24/3600</f>
        <v>3.58265833333333</v>
      </c>
      <c r="AA24" s="83"/>
      <c r="AB24" s="83"/>
      <c r="AC24" s="83"/>
      <c r="AD24" s="83"/>
      <c r="AE24" s="67" t="n">
        <f aca="false">Q24/100</f>
        <v>0.4582</v>
      </c>
      <c r="AF24" s="67" t="n">
        <f aca="false">R24/100</f>
        <v>0.0364806111111111</v>
      </c>
      <c r="AG24" s="67" t="n">
        <f aca="false">Y24/100</f>
        <v>0.4489</v>
      </c>
      <c r="AH24" s="67" t="n">
        <f aca="false">Z24/100</f>
        <v>0.0358265833333333</v>
      </c>
      <c r="AJ24" s="85" t="n">
        <f aca="false">L24</f>
        <v>3337.288</v>
      </c>
      <c r="AK24" s="67" t="n">
        <f aca="false">Summary!$A$49*M24+Summary!$A$50*N24+Summary!$A$51*O24</f>
        <v>37.81285</v>
      </c>
      <c r="AL24" s="85" t="n">
        <f aca="false">T24</f>
        <v>3337.1776</v>
      </c>
      <c r="AM24" s="67" t="n">
        <f aca="false">Summary!$A$49*U24+Summary!$A$50*V24+Summary!$A$51*W24</f>
        <v>37.81647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389.5072</v>
      </c>
      <c r="E25" s="80" t="n">
        <f aca="false">N25</f>
        <v>37.8706</v>
      </c>
      <c r="F25" s="80" t="n">
        <f aca="false">L25</f>
        <v>1389.5072</v>
      </c>
      <c r="G25" s="80" t="n">
        <f aca="false">O25</f>
        <v>39.0785</v>
      </c>
      <c r="H25" s="80" t="n">
        <f aca="false">T25</f>
        <v>1401.5184</v>
      </c>
      <c r="I25" s="80" t="n">
        <f aca="false">V25</f>
        <v>38.2026</v>
      </c>
      <c r="J25" s="80" t="n">
        <f aca="false">T25</f>
        <v>1401.5184</v>
      </c>
      <c r="K25" s="80" t="n">
        <f aca="false">W25</f>
        <v>39.3176</v>
      </c>
      <c r="L25" s="81" t="n">
        <v>1389.5072</v>
      </c>
      <c r="M25" s="81" t="n">
        <v>34.1971</v>
      </c>
      <c r="N25" s="81" t="n">
        <v>37.8706</v>
      </c>
      <c r="O25" s="81" t="n">
        <v>39.0785</v>
      </c>
      <c r="P25" s="81" t="n">
        <v>11879.17</v>
      </c>
      <c r="Q25" s="82" t="n">
        <v>40.56</v>
      </c>
      <c r="R25" s="81" t="n">
        <f aca="false">P25/3600</f>
        <v>3.29976944444444</v>
      </c>
      <c r="S25" s="83"/>
      <c r="T25" s="81" t="n">
        <v>1401.5184</v>
      </c>
      <c r="U25" s="81" t="n">
        <v>34.197</v>
      </c>
      <c r="V25" s="81" t="n">
        <v>38.2026</v>
      </c>
      <c r="W25" s="81" t="n">
        <v>39.3176</v>
      </c>
      <c r="X25" s="81" t="n">
        <v>11847.46</v>
      </c>
      <c r="Y25" s="82" t="n">
        <v>40.77</v>
      </c>
      <c r="Z25" s="81" t="n">
        <f aca="false">X25/3600</f>
        <v>3.29096111111111</v>
      </c>
      <c r="AA25" s="83"/>
      <c r="AB25" s="83"/>
      <c r="AC25" s="83"/>
      <c r="AD25" s="83"/>
      <c r="AE25" s="67" t="n">
        <f aca="false">Q25/100</f>
        <v>0.4056</v>
      </c>
      <c r="AF25" s="67" t="n">
        <f aca="false">R25/100</f>
        <v>0.0329976944444444</v>
      </c>
      <c r="AG25" s="67" t="n">
        <f aca="false">Y25/100</f>
        <v>0.4077</v>
      </c>
      <c r="AH25" s="67" t="n">
        <f aca="false">Z25/100</f>
        <v>0.0329096111111111</v>
      </c>
      <c r="AJ25" s="85" t="n">
        <f aca="false">L25</f>
        <v>1389.5072</v>
      </c>
      <c r="AK25" s="67" t="n">
        <f aca="false">Summary!$A$49*M25+Summary!$A$50*N25+Summary!$A$51*O25</f>
        <v>35.2664625</v>
      </c>
      <c r="AL25" s="85" t="n">
        <f aca="false">T25</f>
        <v>1401.5184</v>
      </c>
      <c r="AM25" s="67" t="n">
        <f aca="false">Summary!$A$49*U25+Summary!$A$50*V25+Summary!$A$51*W25</f>
        <v>35.3377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583.632</v>
      </c>
      <c r="E26" s="88" t="n">
        <f aca="false">N26</f>
        <v>36.2117</v>
      </c>
      <c r="F26" s="88" t="n">
        <f aca="false">L26</f>
        <v>583.632</v>
      </c>
      <c r="G26" s="88" t="n">
        <f aca="false">O26</f>
        <v>37.8605</v>
      </c>
      <c r="H26" s="88" t="n">
        <f aca="false">T26</f>
        <v>596.92</v>
      </c>
      <c r="I26" s="88" t="n">
        <f aca="false">V26</f>
        <v>37.1074</v>
      </c>
      <c r="J26" s="88" t="n">
        <f aca="false">T26</f>
        <v>596.92</v>
      </c>
      <c r="K26" s="88" t="n">
        <f aca="false">W26</f>
        <v>38.5769</v>
      </c>
      <c r="L26" s="89" t="n">
        <v>583.632</v>
      </c>
      <c r="M26" s="89" t="n">
        <v>31.6092</v>
      </c>
      <c r="N26" s="89" t="n">
        <v>36.2117</v>
      </c>
      <c r="O26" s="89" t="n">
        <v>37.8605</v>
      </c>
      <c r="P26" s="89" t="n">
        <v>11410.54</v>
      </c>
      <c r="Q26" s="89" t="n">
        <v>37.45</v>
      </c>
      <c r="R26" s="89" t="n">
        <f aca="false">P26/3600</f>
        <v>3.16959444444445</v>
      </c>
      <c r="S26" s="87"/>
      <c r="T26" s="89" t="n">
        <v>596.92</v>
      </c>
      <c r="U26" s="89" t="n">
        <v>31.6124</v>
      </c>
      <c r="V26" s="89" t="n">
        <v>37.1074</v>
      </c>
      <c r="W26" s="89" t="n">
        <v>38.5769</v>
      </c>
      <c r="X26" s="89" t="n">
        <v>11437.46</v>
      </c>
      <c r="Y26" s="89" t="n">
        <v>38.41</v>
      </c>
      <c r="Z26" s="89" t="n">
        <f aca="false">X26/3600</f>
        <v>3.17707222222222</v>
      </c>
      <c r="AA26" s="87"/>
      <c r="AB26" s="87"/>
      <c r="AC26" s="87"/>
      <c r="AD26" s="87"/>
      <c r="AE26" s="67" t="n">
        <f aca="false">Q26/100</f>
        <v>0.3745</v>
      </c>
      <c r="AF26" s="67" t="n">
        <f aca="false">R26/100</f>
        <v>0.0316959444444445</v>
      </c>
      <c r="AG26" s="67" t="n">
        <f aca="false">Y26/100</f>
        <v>0.3841</v>
      </c>
      <c r="AH26" s="67" t="n">
        <f aca="false">Z26/100</f>
        <v>0.0317707222222222</v>
      </c>
      <c r="AJ26" s="85" t="n">
        <f aca="false">L26</f>
        <v>583.632</v>
      </c>
      <c r="AK26" s="67" t="n">
        <f aca="false">Summary!$A$49*M26+Summary!$A$50*N26+Summary!$A$51*O26</f>
        <v>32.965925</v>
      </c>
      <c r="AL26" s="85" t="n">
        <f aca="false">T26</f>
        <v>596.92</v>
      </c>
      <c r="AM26" s="67" t="n">
        <f aca="false">Summary!$A$49*U26+Summary!$A$50*V26+Summary!$A$51*W26</f>
        <v>33.169837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21628.0976</v>
      </c>
      <c r="E27" s="91" t="n">
        <f aca="false">N27</f>
        <v>40.0228</v>
      </c>
      <c r="F27" s="91" t="n">
        <f aca="false">L27</f>
        <v>21628.0976</v>
      </c>
      <c r="G27" s="91" t="n">
        <f aca="false">O27</f>
        <v>43.1184</v>
      </c>
      <c r="H27" s="91" t="n">
        <f aca="false">T27</f>
        <v>21628.0976</v>
      </c>
      <c r="I27" s="91" t="n">
        <f aca="false">V27</f>
        <v>40.0228</v>
      </c>
      <c r="J27" s="91" t="n">
        <f aca="false">T27</f>
        <v>21628.0976</v>
      </c>
      <c r="K27" s="91" t="n">
        <f aca="false">W27</f>
        <v>43.1184</v>
      </c>
      <c r="L27" s="90" t="n">
        <v>21628.0976</v>
      </c>
      <c r="M27" s="90" t="n">
        <v>38.6717</v>
      </c>
      <c r="N27" s="90" t="n">
        <v>40.0228</v>
      </c>
      <c r="O27" s="90" t="n">
        <v>43.1184</v>
      </c>
      <c r="P27" s="90" t="n">
        <v>37712.09</v>
      </c>
      <c r="Q27" s="82" t="n">
        <v>134.98</v>
      </c>
      <c r="R27" s="90" t="n">
        <f aca="false">P27/3600</f>
        <v>10.4755805555556</v>
      </c>
      <c r="S27" s="92"/>
      <c r="T27" s="90" t="n">
        <v>21628.0976</v>
      </c>
      <c r="U27" s="90" t="n">
        <v>38.6717</v>
      </c>
      <c r="V27" s="90" t="n">
        <v>40.0228</v>
      </c>
      <c r="W27" s="90" t="n">
        <v>43.1184</v>
      </c>
      <c r="X27" s="90" t="n">
        <v>32927.11</v>
      </c>
      <c r="Y27" s="82" t="n">
        <v>117.71</v>
      </c>
      <c r="Z27" s="90" t="n">
        <f aca="false">X27/3600</f>
        <v>9.14641944444444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3498</v>
      </c>
      <c r="AF27" s="67" t="n">
        <f aca="false">R27/100</f>
        <v>0.104755805555556</v>
      </c>
      <c r="AG27" s="67" t="n">
        <f aca="false">Y27/100</f>
        <v>1.1771</v>
      </c>
      <c r="AH27" s="67" t="n">
        <f aca="false">Z27/100</f>
        <v>0.0914641944444444</v>
      </c>
      <c r="AJ27" s="85" t="n">
        <f aca="false">L27</f>
        <v>21628.0976</v>
      </c>
      <c r="AK27" s="67" t="n">
        <f aca="false">Summary!$A$49*M27+Summary!$A$50*N27+Summary!$A$51*O27</f>
        <v>39.396425</v>
      </c>
      <c r="AL27" s="85" t="n">
        <f aca="false">T27</f>
        <v>21628.0976</v>
      </c>
      <c r="AM27" s="67" t="n">
        <f aca="false">Summary!$A$49*U27+Summary!$A$50*V27+Summary!$A$51*W27</f>
        <v>39.3964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262.1032</v>
      </c>
      <c r="E28" s="80" t="n">
        <f aca="false">N28</f>
        <v>38.7692</v>
      </c>
      <c r="F28" s="80" t="n">
        <f aca="false">L28</f>
        <v>6262.1032</v>
      </c>
      <c r="G28" s="80" t="n">
        <f aca="false">O28</f>
        <v>41.1291</v>
      </c>
      <c r="H28" s="80" t="n">
        <f aca="false">T28</f>
        <v>6274.9576</v>
      </c>
      <c r="I28" s="80" t="n">
        <f aca="false">V28</f>
        <v>38.7933</v>
      </c>
      <c r="J28" s="80" t="n">
        <f aca="false">T28</f>
        <v>6274.9576</v>
      </c>
      <c r="K28" s="80" t="n">
        <f aca="false">W28</f>
        <v>41.1647</v>
      </c>
      <c r="L28" s="81" t="n">
        <v>6262.1032</v>
      </c>
      <c r="M28" s="81" t="n">
        <v>36.7031</v>
      </c>
      <c r="N28" s="81" t="n">
        <v>38.7692</v>
      </c>
      <c r="O28" s="81" t="n">
        <v>41.1291</v>
      </c>
      <c r="P28" s="81" t="n">
        <v>25623.09</v>
      </c>
      <c r="Q28" s="82" t="n">
        <v>80.3</v>
      </c>
      <c r="R28" s="81" t="n">
        <f aca="false">P28/3600</f>
        <v>7.117525</v>
      </c>
      <c r="S28" s="83"/>
      <c r="T28" s="81" t="n">
        <v>6274.9576</v>
      </c>
      <c r="U28" s="81" t="n">
        <v>36.7035</v>
      </c>
      <c r="V28" s="81" t="n">
        <v>38.7933</v>
      </c>
      <c r="W28" s="81" t="n">
        <v>41.1647</v>
      </c>
      <c r="X28" s="81" t="n">
        <v>25534.35</v>
      </c>
      <c r="Y28" s="82" t="n">
        <v>80.58</v>
      </c>
      <c r="Z28" s="81" t="n">
        <f aca="false">X28/3600</f>
        <v>7.092875</v>
      </c>
      <c r="AA28" s="83"/>
      <c r="AB28" s="83"/>
      <c r="AC28" s="83"/>
      <c r="AD28" s="83"/>
      <c r="AE28" s="67" t="n">
        <f aca="false">Q28/100</f>
        <v>0.803</v>
      </c>
      <c r="AF28" s="67" t="n">
        <f aca="false">R28/100</f>
        <v>0.07117525</v>
      </c>
      <c r="AG28" s="67" t="n">
        <f aca="false">Y28/100</f>
        <v>0.8058</v>
      </c>
      <c r="AH28" s="67" t="n">
        <f aca="false">Z28/100</f>
        <v>0.07092875</v>
      </c>
      <c r="AJ28" s="85" t="n">
        <f aca="false">L28</f>
        <v>6262.1032</v>
      </c>
      <c r="AK28" s="67" t="n">
        <f aca="false">Summary!$A$49*M28+Summary!$A$50*N28+Summary!$A$51*O28</f>
        <v>37.5146125</v>
      </c>
      <c r="AL28" s="85" t="n">
        <f aca="false">T28</f>
        <v>6274.9576</v>
      </c>
      <c r="AM28" s="67" t="n">
        <f aca="false">Summary!$A$49*U28+Summary!$A$50*V28+Summary!$A$51*W28</f>
        <v>37.52237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30.6792</v>
      </c>
      <c r="E29" s="80" t="n">
        <f aca="false">N29</f>
        <v>37.5798</v>
      </c>
      <c r="F29" s="80" t="n">
        <f aca="false">L29</f>
        <v>2730.6792</v>
      </c>
      <c r="G29" s="80" t="n">
        <f aca="false">O29</f>
        <v>39.1508</v>
      </c>
      <c r="H29" s="80" t="n">
        <f aca="false">T29</f>
        <v>2761.16</v>
      </c>
      <c r="I29" s="80" t="n">
        <f aca="false">V29</f>
        <v>37.8244</v>
      </c>
      <c r="J29" s="80" t="n">
        <f aca="false">T29</f>
        <v>2761.16</v>
      </c>
      <c r="K29" s="80" t="n">
        <f aca="false">W29</f>
        <v>39.5219</v>
      </c>
      <c r="L29" s="81" t="n">
        <v>2730.6792</v>
      </c>
      <c r="M29" s="81" t="n">
        <v>34.5518</v>
      </c>
      <c r="N29" s="81" t="n">
        <v>37.5798</v>
      </c>
      <c r="O29" s="81" t="n">
        <v>39.1508</v>
      </c>
      <c r="P29" s="81" t="n">
        <v>23236.91</v>
      </c>
      <c r="Q29" s="82" t="n">
        <v>74.09</v>
      </c>
      <c r="R29" s="81" t="n">
        <f aca="false">P29/3600</f>
        <v>6.45469722222222</v>
      </c>
      <c r="S29" s="83"/>
      <c r="T29" s="81" t="n">
        <v>2761.16</v>
      </c>
      <c r="U29" s="81" t="n">
        <v>34.552</v>
      </c>
      <c r="V29" s="81" t="n">
        <v>37.8244</v>
      </c>
      <c r="W29" s="81" t="n">
        <v>39.5219</v>
      </c>
      <c r="X29" s="81" t="n">
        <v>23730.11</v>
      </c>
      <c r="Y29" s="82" t="n">
        <v>77.46</v>
      </c>
      <c r="Z29" s="81" t="n">
        <f aca="false">X29/3600</f>
        <v>6.59169722222222</v>
      </c>
      <c r="AA29" s="83"/>
      <c r="AB29" s="83"/>
      <c r="AC29" s="83"/>
      <c r="AD29" s="83"/>
      <c r="AE29" s="67" t="n">
        <f aca="false">Q29/100</f>
        <v>0.7409</v>
      </c>
      <c r="AF29" s="67" t="n">
        <f aca="false">R29/100</f>
        <v>0.0645469722222222</v>
      </c>
      <c r="AG29" s="67" t="n">
        <f aca="false">Y29/100</f>
        <v>0.7746</v>
      </c>
      <c r="AH29" s="67" t="n">
        <f aca="false">Z29/100</f>
        <v>0.0659169722222222</v>
      </c>
      <c r="AJ29" s="85" t="n">
        <f aca="false">L29</f>
        <v>2730.6792</v>
      </c>
      <c r="AK29" s="67" t="n">
        <f aca="false">Summary!$A$49*M29+Summary!$A$50*N29+Summary!$A$51*O29</f>
        <v>35.505175</v>
      </c>
      <c r="AL29" s="85" t="n">
        <f aca="false">T29</f>
        <v>2761.16</v>
      </c>
      <c r="AM29" s="67" t="n">
        <f aca="false">Summary!$A$49*U29+Summary!$A$50*V29+Summary!$A$51*W29</f>
        <v>35.582287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293.5544</v>
      </c>
      <c r="E30" s="88" t="n">
        <f aca="false">N30</f>
        <v>36.2405</v>
      </c>
      <c r="F30" s="88" t="n">
        <f aca="false">L30</f>
        <v>1293.5544</v>
      </c>
      <c r="G30" s="88" t="n">
        <f aca="false">O30</f>
        <v>37.0694</v>
      </c>
      <c r="H30" s="88" t="n">
        <f aca="false">T30</f>
        <v>1336.1248</v>
      </c>
      <c r="I30" s="88" t="n">
        <f aca="false">V30</f>
        <v>37.0695</v>
      </c>
      <c r="J30" s="88" t="n">
        <f aca="false">T30</f>
        <v>1336.1248</v>
      </c>
      <c r="K30" s="88" t="n">
        <f aca="false">W30</f>
        <v>38.2861</v>
      </c>
      <c r="L30" s="89" t="n">
        <v>1293.5544</v>
      </c>
      <c r="M30" s="89" t="n">
        <v>32.2485</v>
      </c>
      <c r="N30" s="89" t="n">
        <v>36.2405</v>
      </c>
      <c r="O30" s="89" t="n">
        <v>37.0694</v>
      </c>
      <c r="P30" s="89" t="n">
        <v>22303.04</v>
      </c>
      <c r="Q30" s="89" t="n">
        <v>65.27</v>
      </c>
      <c r="R30" s="89" t="n">
        <f aca="false">P30/3600</f>
        <v>6.19528888888889</v>
      </c>
      <c r="S30" s="87"/>
      <c r="T30" s="89" t="n">
        <v>1336.1248</v>
      </c>
      <c r="U30" s="89" t="n">
        <v>32.2475</v>
      </c>
      <c r="V30" s="89" t="n">
        <v>37.0695</v>
      </c>
      <c r="W30" s="89" t="n">
        <v>38.2861</v>
      </c>
      <c r="X30" s="89" t="n">
        <v>25512.96</v>
      </c>
      <c r="Y30" s="89" t="n">
        <v>75.43</v>
      </c>
      <c r="Z30" s="89" t="n">
        <f aca="false">X30/3600</f>
        <v>7.08693333333333</v>
      </c>
      <c r="AA30" s="87"/>
      <c r="AB30" s="87"/>
      <c r="AC30" s="87"/>
      <c r="AD30" s="87"/>
      <c r="AE30" s="67" t="n">
        <f aca="false">Q30/100</f>
        <v>0.6527</v>
      </c>
      <c r="AF30" s="67" t="n">
        <f aca="false">R30/100</f>
        <v>0.0619528888888889</v>
      </c>
      <c r="AG30" s="67" t="n">
        <f aca="false">Y30/100</f>
        <v>0.7543</v>
      </c>
      <c r="AH30" s="67" t="n">
        <f aca="false">Z30/100</f>
        <v>0.0708693333333333</v>
      </c>
      <c r="AJ30" s="85" t="n">
        <f aca="false">L30</f>
        <v>1293.5544</v>
      </c>
      <c r="AK30" s="67" t="n">
        <f aca="false">Summary!$A$49*M30+Summary!$A$50*N30+Summary!$A$51*O30</f>
        <v>33.3501125</v>
      </c>
      <c r="AL30" s="85" t="n">
        <f aca="false">T30</f>
        <v>1336.1248</v>
      </c>
      <c r="AM30" s="67" t="n">
        <f aca="false">Summary!$A$49*U30+Summary!$A$50*V30+Summary!$A$51*W30</f>
        <v>33.60507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0973.7232</v>
      </c>
      <c r="E31" s="93" t="n">
        <f aca="false">N31</f>
        <v>43.5826</v>
      </c>
      <c r="F31" s="93" t="n">
        <f aca="false">L31</f>
        <v>20973.7232</v>
      </c>
      <c r="G31" s="93" t="n">
        <f aca="false">O31</f>
        <v>44.8026</v>
      </c>
      <c r="H31" s="93" t="n">
        <f aca="false">T31</f>
        <v>20973.7232</v>
      </c>
      <c r="I31" s="93" t="n">
        <f aca="false">V31</f>
        <v>43.5826</v>
      </c>
      <c r="J31" s="93" t="n">
        <f aca="false">T31</f>
        <v>20973.7232</v>
      </c>
      <c r="K31" s="93" t="n">
        <f aca="false">W31</f>
        <v>44.8026</v>
      </c>
      <c r="L31" s="90" t="n">
        <v>20973.7232</v>
      </c>
      <c r="M31" s="90" t="n">
        <v>39.511</v>
      </c>
      <c r="N31" s="90" t="n">
        <v>43.5826</v>
      </c>
      <c r="O31" s="90" t="n">
        <v>44.8026</v>
      </c>
      <c r="P31" s="90" t="n">
        <v>36248.84</v>
      </c>
      <c r="Q31" s="82" t="n">
        <v>127.05</v>
      </c>
      <c r="R31" s="90" t="n">
        <f aca="false">P31/3600</f>
        <v>10.0691222222222</v>
      </c>
      <c r="S31" s="92"/>
      <c r="T31" s="90" t="n">
        <v>20973.7232</v>
      </c>
      <c r="U31" s="90" t="n">
        <v>39.511</v>
      </c>
      <c r="V31" s="90" t="n">
        <v>43.5826</v>
      </c>
      <c r="W31" s="90" t="n">
        <v>44.8026</v>
      </c>
      <c r="X31" s="90" t="n">
        <v>36355.56</v>
      </c>
      <c r="Y31" s="82" t="n">
        <v>127.8</v>
      </c>
      <c r="Z31" s="90" t="n">
        <f aca="false">X31/3600</f>
        <v>10.0987666666667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2705</v>
      </c>
      <c r="AF31" s="67" t="n">
        <f aca="false">R31/100</f>
        <v>0.100691222222222</v>
      </c>
      <c r="AG31" s="67" t="n">
        <f aca="false">Y31/100</f>
        <v>1.278</v>
      </c>
      <c r="AH31" s="67" t="n">
        <f aca="false">Z31/100</f>
        <v>0.100987666666667</v>
      </c>
      <c r="AJ31" s="85" t="n">
        <f aca="false">L31</f>
        <v>20973.7232</v>
      </c>
      <c r="AK31" s="67" t="n">
        <f aca="false">Summary!$A$49*M31+Summary!$A$50*N31+Summary!$A$51*O31</f>
        <v>40.6814</v>
      </c>
      <c r="AL31" s="85" t="n">
        <f aca="false">T31</f>
        <v>20973.7232</v>
      </c>
      <c r="AM31" s="67" t="n">
        <f aca="false">Summary!$A$49*U31+Summary!$A$50*V31+Summary!$A$51*W31</f>
        <v>40.6814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068.6744</v>
      </c>
      <c r="E32" s="94" t="n">
        <f aca="false">N32</f>
        <v>42.061</v>
      </c>
      <c r="F32" s="94" t="n">
        <f aca="false">L32</f>
        <v>7068.6744</v>
      </c>
      <c r="G32" s="94" t="n">
        <f aca="false">O32</f>
        <v>42.5277</v>
      </c>
      <c r="H32" s="94" t="n">
        <f aca="false">T32</f>
        <v>7090.0424</v>
      </c>
      <c r="I32" s="94" t="n">
        <f aca="false">V32</f>
        <v>42.1063</v>
      </c>
      <c r="J32" s="94" t="n">
        <f aca="false">T32</f>
        <v>7090.0424</v>
      </c>
      <c r="K32" s="94" t="n">
        <f aca="false">W32</f>
        <v>42.5999</v>
      </c>
      <c r="L32" s="81" t="n">
        <v>7068.6744</v>
      </c>
      <c r="M32" s="81" t="n">
        <v>37.586</v>
      </c>
      <c r="N32" s="81" t="n">
        <v>42.061</v>
      </c>
      <c r="O32" s="81" t="n">
        <v>42.5277</v>
      </c>
      <c r="P32" s="81" t="n">
        <v>30167.45</v>
      </c>
      <c r="Q32" s="82" t="n">
        <v>106.8</v>
      </c>
      <c r="R32" s="81" t="n">
        <f aca="false">P32/3600</f>
        <v>8.37984722222222</v>
      </c>
      <c r="S32" s="83"/>
      <c r="T32" s="81" t="n">
        <v>7090.0424</v>
      </c>
      <c r="U32" s="81" t="n">
        <v>37.5852</v>
      </c>
      <c r="V32" s="81" t="n">
        <v>42.1063</v>
      </c>
      <c r="W32" s="81" t="n">
        <v>42.5999</v>
      </c>
      <c r="X32" s="81" t="n">
        <v>30046.89</v>
      </c>
      <c r="Y32" s="82" t="n">
        <v>107.18</v>
      </c>
      <c r="Z32" s="81" t="n">
        <f aca="false">X32/3600</f>
        <v>8.34635833333333</v>
      </c>
      <c r="AA32" s="83"/>
      <c r="AB32" s="83"/>
      <c r="AC32" s="83"/>
      <c r="AD32" s="83"/>
      <c r="AE32" s="67" t="n">
        <f aca="false">Q32/100</f>
        <v>1.068</v>
      </c>
      <c r="AF32" s="67" t="n">
        <f aca="false">R32/100</f>
        <v>0.0837984722222222</v>
      </c>
      <c r="AG32" s="67" t="n">
        <f aca="false">Y32/100</f>
        <v>1.0718</v>
      </c>
      <c r="AH32" s="67" t="n">
        <f aca="false">Z32/100</f>
        <v>0.0834635833333333</v>
      </c>
      <c r="AJ32" s="85" t="n">
        <f aca="false">L32</f>
        <v>7068.6744</v>
      </c>
      <c r="AK32" s="67" t="n">
        <f aca="false">Summary!$A$49*M32+Summary!$A$50*N32+Summary!$A$51*O32</f>
        <v>38.7630875</v>
      </c>
      <c r="AL32" s="85" t="n">
        <f aca="false">T32</f>
        <v>7090.0424</v>
      </c>
      <c r="AM32" s="67" t="n">
        <f aca="false">Summary!$A$49*U32+Summary!$A$50*V32+Summary!$A$51*W32</f>
        <v>38.7771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198.5496</v>
      </c>
      <c r="E33" s="94" t="n">
        <f aca="false">N33</f>
        <v>40.4138</v>
      </c>
      <c r="F33" s="94" t="n">
        <f aca="false">L33</f>
        <v>3198.5496</v>
      </c>
      <c r="G33" s="94" t="n">
        <f aca="false">O33</f>
        <v>40.1929</v>
      </c>
      <c r="H33" s="94" t="n">
        <f aca="false">T33</f>
        <v>3244.1048</v>
      </c>
      <c r="I33" s="94" t="n">
        <f aca="false">V33</f>
        <v>40.782</v>
      </c>
      <c r="J33" s="94" t="n">
        <f aca="false">T33</f>
        <v>3244.1048</v>
      </c>
      <c r="K33" s="94" t="n">
        <f aca="false">W33</f>
        <v>40.7544</v>
      </c>
      <c r="L33" s="81" t="n">
        <v>3198.5496</v>
      </c>
      <c r="M33" s="81" t="n">
        <v>35.6243</v>
      </c>
      <c r="N33" s="81" t="n">
        <v>40.4138</v>
      </c>
      <c r="O33" s="81" t="n">
        <v>40.1929</v>
      </c>
      <c r="P33" s="81" t="n">
        <v>27063.89</v>
      </c>
      <c r="Q33" s="82" t="n">
        <v>95.31</v>
      </c>
      <c r="R33" s="81" t="n">
        <f aca="false">P33/3600</f>
        <v>7.51774722222222</v>
      </c>
      <c r="S33" s="83"/>
      <c r="T33" s="81" t="n">
        <v>3244.1048</v>
      </c>
      <c r="U33" s="81" t="n">
        <v>35.6232</v>
      </c>
      <c r="V33" s="81" t="n">
        <v>40.782</v>
      </c>
      <c r="W33" s="81" t="n">
        <v>40.7544</v>
      </c>
      <c r="X33" s="81" t="n">
        <v>27121.85</v>
      </c>
      <c r="Y33" s="82" t="n">
        <v>96.61</v>
      </c>
      <c r="Z33" s="81" t="n">
        <f aca="false">X33/3600</f>
        <v>7.53384722222222</v>
      </c>
      <c r="AA33" s="83"/>
      <c r="AB33" s="83"/>
      <c r="AC33" s="83"/>
      <c r="AD33" s="83"/>
      <c r="AE33" s="67" t="n">
        <f aca="false">Q33/100</f>
        <v>0.9531</v>
      </c>
      <c r="AF33" s="67" t="n">
        <f aca="false">R33/100</f>
        <v>0.0751774722222222</v>
      </c>
      <c r="AG33" s="67" t="n">
        <f aca="false">Y33/100</f>
        <v>0.9661</v>
      </c>
      <c r="AH33" s="67" t="n">
        <f aca="false">Z33/100</f>
        <v>0.0753384722222222</v>
      </c>
      <c r="AJ33" s="85" t="n">
        <f aca="false">L33</f>
        <v>3198.5496</v>
      </c>
      <c r="AK33" s="67" t="n">
        <f aca="false">Summary!$A$49*M33+Summary!$A$50*N33+Summary!$A$51*O33</f>
        <v>36.7940625</v>
      </c>
      <c r="AL33" s="85" t="n">
        <f aca="false">T33</f>
        <v>3244.1048</v>
      </c>
      <c r="AM33" s="67" t="n">
        <f aca="false">Summary!$A$49*U33+Summary!$A$50*V33+Summary!$A$51*W33</f>
        <v>36.9094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565.8728</v>
      </c>
      <c r="E34" s="95" t="n">
        <f aca="false">N34</f>
        <v>38.5575</v>
      </c>
      <c r="F34" s="95" t="n">
        <f aca="false">L34</f>
        <v>1565.8728</v>
      </c>
      <c r="G34" s="95" t="n">
        <f aca="false">O34</f>
        <v>37.809</v>
      </c>
      <c r="H34" s="95" t="n">
        <f aca="false">T34</f>
        <v>1627.1464</v>
      </c>
      <c r="I34" s="95" t="n">
        <f aca="false">V34</f>
        <v>39.7132</v>
      </c>
      <c r="J34" s="95" t="n">
        <f aca="false">T34</f>
        <v>1627.1464</v>
      </c>
      <c r="K34" s="95" t="n">
        <f aca="false">W34</f>
        <v>39.3088</v>
      </c>
      <c r="L34" s="89" t="n">
        <v>1565.8728</v>
      </c>
      <c r="M34" s="89" t="n">
        <v>33.4881</v>
      </c>
      <c r="N34" s="89" t="n">
        <v>38.5575</v>
      </c>
      <c r="O34" s="89" t="n">
        <v>37.809</v>
      </c>
      <c r="P34" s="89" t="n">
        <v>25465.75</v>
      </c>
      <c r="Q34" s="89" t="n">
        <v>87.66</v>
      </c>
      <c r="R34" s="89" t="n">
        <f aca="false">P34/3600</f>
        <v>7.07381944444444</v>
      </c>
      <c r="S34" s="87"/>
      <c r="T34" s="89" t="n">
        <v>1627.1464</v>
      </c>
      <c r="U34" s="89" t="n">
        <v>33.4913</v>
      </c>
      <c r="V34" s="89" t="n">
        <v>39.7132</v>
      </c>
      <c r="W34" s="89" t="n">
        <v>39.3088</v>
      </c>
      <c r="X34" s="89" t="n">
        <v>25439.5</v>
      </c>
      <c r="Y34" s="89" t="n">
        <v>89.81</v>
      </c>
      <c r="Z34" s="89" t="n">
        <f aca="false">X34/3600</f>
        <v>7.06652777777778</v>
      </c>
      <c r="AA34" s="87"/>
      <c r="AB34" s="87"/>
      <c r="AC34" s="87"/>
      <c r="AD34" s="87"/>
      <c r="AE34" s="67" t="n">
        <f aca="false">Q34/100</f>
        <v>0.8766</v>
      </c>
      <c r="AF34" s="67" t="n">
        <f aca="false">R34/100</f>
        <v>0.0707381944444444</v>
      </c>
      <c r="AG34" s="67" t="n">
        <f aca="false">Y34/100</f>
        <v>0.8981</v>
      </c>
      <c r="AH34" s="67" t="n">
        <f aca="false">Z34/100</f>
        <v>0.0706652777777778</v>
      </c>
      <c r="AJ34" s="85" t="n">
        <f aca="false">L34</f>
        <v>1565.8728</v>
      </c>
      <c r="AK34" s="67" t="n">
        <f aca="false">Summary!$A$49*M34+Summary!$A$50*N34+Summary!$A$51*O34</f>
        <v>34.6618875</v>
      </c>
      <c r="AL34" s="85" t="n">
        <f aca="false">T34</f>
        <v>1627.1464</v>
      </c>
      <c r="AM34" s="67" t="n">
        <f aca="false">Summary!$A$49*U34+Summary!$A$50*V34+Summary!$A$51*W34</f>
        <v>34.9962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57551.188</v>
      </c>
      <c r="E35" s="93" t="n">
        <f aca="false">N35</f>
        <v>41.699</v>
      </c>
      <c r="F35" s="93" t="n">
        <f aca="false">L35</f>
        <v>57551.188</v>
      </c>
      <c r="G35" s="93" t="n">
        <f aca="false">O35</f>
        <v>43.795</v>
      </c>
      <c r="H35" s="93" t="n">
        <f aca="false">T35</f>
        <v>57551.188</v>
      </c>
      <c r="I35" s="93" t="n">
        <f aca="false">V35</f>
        <v>41.699</v>
      </c>
      <c r="J35" s="93" t="n">
        <f aca="false">T35</f>
        <v>57551.188</v>
      </c>
      <c r="K35" s="93" t="n">
        <f aca="false">W35</f>
        <v>43.795</v>
      </c>
      <c r="L35" s="90" t="n">
        <v>57551.188</v>
      </c>
      <c r="M35" s="90" t="n">
        <v>38.3707</v>
      </c>
      <c r="N35" s="90" t="n">
        <v>41.699</v>
      </c>
      <c r="O35" s="90" t="n">
        <v>43.795</v>
      </c>
      <c r="P35" s="90" t="n">
        <v>47129.2</v>
      </c>
      <c r="Q35" s="82" t="n">
        <v>180.16</v>
      </c>
      <c r="R35" s="90" t="n">
        <f aca="false">P35/3600</f>
        <v>13.0914444444444</v>
      </c>
      <c r="S35" s="92"/>
      <c r="T35" s="90" t="n">
        <v>57551.188</v>
      </c>
      <c r="U35" s="90" t="n">
        <v>38.3707</v>
      </c>
      <c r="V35" s="90" t="n">
        <v>41.699</v>
      </c>
      <c r="W35" s="90" t="n">
        <v>43.795</v>
      </c>
      <c r="X35" s="90" t="n">
        <v>53912.41</v>
      </c>
      <c r="Y35" s="82" t="n">
        <v>206.15</v>
      </c>
      <c r="Z35" s="90" t="n">
        <f aca="false">X35/3600</f>
        <v>14.9756694444444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8016</v>
      </c>
      <c r="AF35" s="67" t="n">
        <f aca="false">R35/100</f>
        <v>0.130914444444444</v>
      </c>
      <c r="AG35" s="67" t="n">
        <f aca="false">Y35/100</f>
        <v>2.0615</v>
      </c>
      <c r="AH35" s="67" t="n">
        <f aca="false">Z35/100</f>
        <v>0.149756694444444</v>
      </c>
      <c r="AJ35" s="85" t="n">
        <f aca="false">L35</f>
        <v>57551.188</v>
      </c>
      <c r="AK35" s="67" t="n">
        <f aca="false">Summary!$A$49*M35+Summary!$A$50*N35+Summary!$A$51*O35</f>
        <v>39.464775</v>
      </c>
      <c r="AL35" s="85" t="n">
        <f aca="false">T35</f>
        <v>57551.188</v>
      </c>
      <c r="AM35" s="67" t="n">
        <f aca="false">Summary!$A$49*U35+Summary!$A$50*V35+Summary!$A$51*W35</f>
        <v>39.46477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9387.528</v>
      </c>
      <c r="E36" s="94" t="n">
        <f aca="false">N36</f>
        <v>40.3858</v>
      </c>
      <c r="F36" s="94" t="n">
        <f aca="false">L36</f>
        <v>9387.528</v>
      </c>
      <c r="G36" s="94" t="n">
        <f aca="false">O36</f>
        <v>42.7166</v>
      </c>
      <c r="H36" s="94" t="n">
        <f aca="false">T36</f>
        <v>9388.3552</v>
      </c>
      <c r="I36" s="94" t="n">
        <f aca="false">V36</f>
        <v>40.3991</v>
      </c>
      <c r="J36" s="94" t="n">
        <f aca="false">T36</f>
        <v>9388.3552</v>
      </c>
      <c r="K36" s="94" t="n">
        <f aca="false">W36</f>
        <v>42.7353</v>
      </c>
      <c r="L36" s="81" t="n">
        <v>9387.528</v>
      </c>
      <c r="M36" s="81" t="n">
        <v>35.2601</v>
      </c>
      <c r="N36" s="81" t="n">
        <v>40.3858</v>
      </c>
      <c r="O36" s="81" t="n">
        <v>42.7166</v>
      </c>
      <c r="P36" s="81" t="n">
        <v>32893.77</v>
      </c>
      <c r="Q36" s="82" t="n">
        <v>119.2</v>
      </c>
      <c r="R36" s="81" t="n">
        <f aca="false">P36/3600</f>
        <v>9.13715833333333</v>
      </c>
      <c r="S36" s="83"/>
      <c r="T36" s="81" t="n">
        <v>9388.3552</v>
      </c>
      <c r="U36" s="81" t="n">
        <v>35.2601</v>
      </c>
      <c r="V36" s="81" t="n">
        <v>40.3991</v>
      </c>
      <c r="W36" s="81" t="n">
        <v>42.7353</v>
      </c>
      <c r="X36" s="81" t="n">
        <v>32808.73</v>
      </c>
      <c r="Y36" s="82" t="n">
        <v>120.76</v>
      </c>
      <c r="Z36" s="81" t="n">
        <f aca="false">X36/3600</f>
        <v>9.11353611111111</v>
      </c>
      <c r="AA36" s="83"/>
      <c r="AB36" s="83"/>
      <c r="AC36" s="83"/>
      <c r="AD36" s="83"/>
      <c r="AE36" s="67" t="n">
        <f aca="false">Q36/100</f>
        <v>1.192</v>
      </c>
      <c r="AF36" s="67" t="n">
        <f aca="false">R36/100</f>
        <v>0.0913715833333333</v>
      </c>
      <c r="AG36" s="67" t="n">
        <f aca="false">Y36/100</f>
        <v>1.2076</v>
      </c>
      <c r="AH36" s="67" t="n">
        <f aca="false">Z36/100</f>
        <v>0.0911353611111111</v>
      </c>
      <c r="AJ36" s="85" t="n">
        <f aca="false">L36</f>
        <v>9387.528</v>
      </c>
      <c r="AK36" s="67" t="n">
        <f aca="false">Summary!$A$49*M36+Summary!$A$50*N36+Summary!$A$51*O36</f>
        <v>36.832875</v>
      </c>
      <c r="AL36" s="85" t="n">
        <f aca="false">T36</f>
        <v>9388.3552</v>
      </c>
      <c r="AM36" s="67" t="n">
        <f aca="false">Summary!$A$49*U36+Summary!$A$50*V36+Summary!$A$51*W36</f>
        <v>36.8368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94.0776</v>
      </c>
      <c r="E37" s="94" t="n">
        <f aca="false">N37</f>
        <v>38.9267</v>
      </c>
      <c r="F37" s="94" t="n">
        <f aca="false">L37</f>
        <v>2394.0776</v>
      </c>
      <c r="G37" s="94" t="n">
        <f aca="false">O37</f>
        <v>41.4901</v>
      </c>
      <c r="H37" s="94" t="n">
        <f aca="false">T37</f>
        <v>2403.1944</v>
      </c>
      <c r="I37" s="94" t="n">
        <f aca="false">V37</f>
        <v>39.1791</v>
      </c>
      <c r="J37" s="94" t="n">
        <f aca="false">T37</f>
        <v>2403.1944</v>
      </c>
      <c r="K37" s="94" t="n">
        <f aca="false">W37</f>
        <v>41.7508</v>
      </c>
      <c r="L37" s="81" t="n">
        <v>2394.0776</v>
      </c>
      <c r="M37" s="81" t="n">
        <v>33.5164</v>
      </c>
      <c r="N37" s="81" t="n">
        <v>38.9267</v>
      </c>
      <c r="O37" s="81" t="n">
        <v>41.4901</v>
      </c>
      <c r="P37" s="81" t="n">
        <v>28588.15</v>
      </c>
      <c r="Q37" s="82" t="n">
        <v>96.65</v>
      </c>
      <c r="R37" s="81" t="n">
        <f aca="false">P37/3600</f>
        <v>7.94115277777778</v>
      </c>
      <c r="S37" s="83"/>
      <c r="T37" s="81" t="n">
        <v>2403.1944</v>
      </c>
      <c r="U37" s="81" t="n">
        <v>33.516</v>
      </c>
      <c r="V37" s="81" t="n">
        <v>39.1791</v>
      </c>
      <c r="W37" s="81" t="n">
        <v>41.7508</v>
      </c>
      <c r="X37" s="81" t="n">
        <v>32831.76</v>
      </c>
      <c r="Y37" s="82" t="n">
        <v>110.35</v>
      </c>
      <c r="Z37" s="81" t="n">
        <f aca="false">X37/3600</f>
        <v>9.11993333333333</v>
      </c>
      <c r="AA37" s="83"/>
      <c r="AB37" s="83"/>
      <c r="AC37" s="83"/>
      <c r="AD37" s="83"/>
      <c r="AE37" s="67" t="n">
        <f aca="false">Q37/100</f>
        <v>0.9665</v>
      </c>
      <c r="AF37" s="67" t="n">
        <f aca="false">R37/100</f>
        <v>0.0794115277777778</v>
      </c>
      <c r="AG37" s="67" t="n">
        <f aca="false">Y37/100</f>
        <v>1.1035</v>
      </c>
      <c r="AH37" s="67" t="n">
        <f aca="false">Z37/100</f>
        <v>0.0911993333333333</v>
      </c>
      <c r="AJ37" s="85" t="n">
        <f aca="false">L37</f>
        <v>2394.0776</v>
      </c>
      <c r="AK37" s="67" t="n">
        <f aca="false">Summary!$A$49*M37+Summary!$A$50*N37+Summary!$A$51*O37</f>
        <v>35.1894</v>
      </c>
      <c r="AL37" s="85" t="n">
        <f aca="false">T37</f>
        <v>2403.1944</v>
      </c>
      <c r="AM37" s="67" t="n">
        <f aca="false">Summary!$A$49*U37+Summary!$A$50*V37+Summary!$A$51*W37</f>
        <v>35.253237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849.3632</v>
      </c>
      <c r="E38" s="95" t="n">
        <f aca="false">N38</f>
        <v>37.4044</v>
      </c>
      <c r="F38" s="95" t="n">
        <f aca="false">L38</f>
        <v>849.3632</v>
      </c>
      <c r="G38" s="95" t="n">
        <f aca="false">O38</f>
        <v>40.0478</v>
      </c>
      <c r="H38" s="95" t="n">
        <f aca="false">T38</f>
        <v>857.2424</v>
      </c>
      <c r="I38" s="95" t="n">
        <f aca="false">V38</f>
        <v>38.252</v>
      </c>
      <c r="J38" s="95" t="n">
        <f aca="false">T38</f>
        <v>857.2424</v>
      </c>
      <c r="K38" s="95" t="n">
        <f aca="false">W38</f>
        <v>40.903</v>
      </c>
      <c r="L38" s="89" t="n">
        <v>849.3632</v>
      </c>
      <c r="M38" s="89" t="n">
        <v>31.4559</v>
      </c>
      <c r="N38" s="89" t="n">
        <v>37.4044</v>
      </c>
      <c r="O38" s="89" t="n">
        <v>40.0478</v>
      </c>
      <c r="P38" s="89" t="n">
        <v>27110.87</v>
      </c>
      <c r="Q38" s="89" t="n">
        <v>78.9</v>
      </c>
      <c r="R38" s="89" t="n">
        <f aca="false">P38/3600</f>
        <v>7.53079722222222</v>
      </c>
      <c r="S38" s="87"/>
      <c r="T38" s="89" t="n">
        <v>857.2424</v>
      </c>
      <c r="U38" s="89" t="n">
        <v>31.4469</v>
      </c>
      <c r="V38" s="89" t="n">
        <v>38.252</v>
      </c>
      <c r="W38" s="89" t="n">
        <v>40.903</v>
      </c>
      <c r="X38" s="89" t="n">
        <v>27648.94</v>
      </c>
      <c r="Y38" s="89" t="n">
        <v>82.9</v>
      </c>
      <c r="Z38" s="89" t="n">
        <f aca="false">X38/3600</f>
        <v>7.68026111111111</v>
      </c>
      <c r="AA38" s="87"/>
      <c r="AB38" s="87"/>
      <c r="AC38" s="87"/>
      <c r="AD38" s="87"/>
      <c r="AE38" s="67" t="n">
        <f aca="false">Q38/100</f>
        <v>0.789</v>
      </c>
      <c r="AF38" s="67" t="n">
        <f aca="false">R38/100</f>
        <v>0.0753079722222222</v>
      </c>
      <c r="AG38" s="67" t="n">
        <f aca="false">Y38/100</f>
        <v>0.829</v>
      </c>
      <c r="AH38" s="67" t="n">
        <f aca="false">Z38/100</f>
        <v>0.0768026111111111</v>
      </c>
      <c r="AJ38" s="85" t="n">
        <f aca="false">L38</f>
        <v>849.3632</v>
      </c>
      <c r="AK38" s="67" t="n">
        <f aca="false">Summary!$A$49*M38+Summary!$A$50*N38+Summary!$A$51*O38</f>
        <v>33.27345</v>
      </c>
      <c r="AL38" s="85" t="n">
        <f aca="false">T38</f>
        <v>857.2424</v>
      </c>
      <c r="AM38" s="67" t="n">
        <f aca="false">Summary!$A$49*U38+Summary!$A$50*V38+Summary!$A$51*W38</f>
        <v>33.4795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4122.3832</v>
      </c>
      <c r="E39" s="93" t="n">
        <f aca="false">N39</f>
        <v>42.4363</v>
      </c>
      <c r="F39" s="93" t="n">
        <f aca="false">L39</f>
        <v>4122.3832</v>
      </c>
      <c r="G39" s="93" t="n">
        <f aca="false">O39</f>
        <v>42.9667</v>
      </c>
      <c r="H39" s="93" t="n">
        <f aca="false">T39</f>
        <v>4122.3832</v>
      </c>
      <c r="I39" s="93" t="n">
        <f aca="false">V39</f>
        <v>42.4363</v>
      </c>
      <c r="J39" s="93" t="n">
        <f aca="false">T39</f>
        <v>4122.3832</v>
      </c>
      <c r="K39" s="93" t="n">
        <f aca="false">W39</f>
        <v>42.9667</v>
      </c>
      <c r="L39" s="90" t="n">
        <v>4122.3832</v>
      </c>
      <c r="M39" s="90" t="n">
        <v>40.194</v>
      </c>
      <c r="N39" s="90" t="n">
        <v>42.4363</v>
      </c>
      <c r="O39" s="90" t="n">
        <v>42.9667</v>
      </c>
      <c r="P39" s="90" t="n">
        <v>6688.24</v>
      </c>
      <c r="Q39" s="82" t="n">
        <v>21.82</v>
      </c>
      <c r="R39" s="90" t="n">
        <f aca="false">P39/3600</f>
        <v>1.85784444444444</v>
      </c>
      <c r="S39" s="92"/>
      <c r="T39" s="90" t="n">
        <v>4122.3832</v>
      </c>
      <c r="U39" s="90" t="n">
        <v>40.194</v>
      </c>
      <c r="V39" s="90" t="n">
        <v>42.4363</v>
      </c>
      <c r="W39" s="90" t="n">
        <v>42.9667</v>
      </c>
      <c r="X39" s="90" t="n">
        <v>7660.52</v>
      </c>
      <c r="Y39" s="82" t="n">
        <v>25.52</v>
      </c>
      <c r="Z39" s="90" t="n">
        <f aca="false">X39/3600</f>
        <v>2.12792222222222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2182</v>
      </c>
      <c r="AF39" s="67" t="n">
        <f aca="false">R39/100</f>
        <v>0.0185784444444444</v>
      </c>
      <c r="AG39" s="67" t="n">
        <f aca="false">Y39/100</f>
        <v>0.2552</v>
      </c>
      <c r="AH39" s="67" t="n">
        <f aca="false">Z39/100</f>
        <v>0.0212792222222222</v>
      </c>
      <c r="AJ39" s="85" t="n">
        <f aca="false">L39</f>
        <v>4122.3832</v>
      </c>
      <c r="AK39" s="67" t="n">
        <f aca="false">Summary!$A$49*M39+Summary!$A$50*N39+Summary!$A$51*O39</f>
        <v>40.820875</v>
      </c>
      <c r="AL39" s="85" t="n">
        <f aca="false">T39</f>
        <v>4122.3832</v>
      </c>
      <c r="AM39" s="67" t="n">
        <f aca="false">Summary!$A$49*U39+Summary!$A$50*V39+Summary!$A$51*W39</f>
        <v>40.82087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901.1936</v>
      </c>
      <c r="E40" s="94" t="n">
        <f aca="false">N40</f>
        <v>39.6528</v>
      </c>
      <c r="F40" s="94" t="n">
        <f aca="false">L40</f>
        <v>1901.1936</v>
      </c>
      <c r="G40" s="94" t="n">
        <f aca="false">O40</f>
        <v>39.875</v>
      </c>
      <c r="H40" s="94" t="n">
        <f aca="false">T40</f>
        <v>1907.6216</v>
      </c>
      <c r="I40" s="94" t="n">
        <f aca="false">V40</f>
        <v>39.7201</v>
      </c>
      <c r="J40" s="94" t="n">
        <f aca="false">T40</f>
        <v>1907.6216</v>
      </c>
      <c r="K40" s="94" t="n">
        <f aca="false">W40</f>
        <v>39.9612</v>
      </c>
      <c r="L40" s="81" t="n">
        <v>1901.1936</v>
      </c>
      <c r="M40" s="81" t="n">
        <v>36.9814</v>
      </c>
      <c r="N40" s="81" t="n">
        <v>39.6528</v>
      </c>
      <c r="O40" s="81" t="n">
        <v>39.875</v>
      </c>
      <c r="P40" s="81" t="n">
        <v>5788.31</v>
      </c>
      <c r="Q40" s="82" t="n">
        <v>18.88</v>
      </c>
      <c r="R40" s="81" t="n">
        <f aca="false">P40/3600</f>
        <v>1.60786388888889</v>
      </c>
      <c r="S40" s="83"/>
      <c r="T40" s="81" t="n">
        <v>1907.6216</v>
      </c>
      <c r="U40" s="81" t="n">
        <v>36.9789</v>
      </c>
      <c r="V40" s="81" t="n">
        <v>39.7201</v>
      </c>
      <c r="W40" s="81" t="n">
        <v>39.9612</v>
      </c>
      <c r="X40" s="81" t="n">
        <v>5655.09</v>
      </c>
      <c r="Y40" s="82" t="n">
        <v>17.89</v>
      </c>
      <c r="Z40" s="81" t="n">
        <f aca="false">X40/3600</f>
        <v>1.57085833333333</v>
      </c>
      <c r="AA40" s="83"/>
      <c r="AB40" s="83"/>
      <c r="AC40" s="83"/>
      <c r="AD40" s="83"/>
      <c r="AE40" s="67" t="n">
        <f aca="false">Q40/100</f>
        <v>0.1888</v>
      </c>
      <c r="AF40" s="67" t="n">
        <f aca="false">R40/100</f>
        <v>0.0160786388888889</v>
      </c>
      <c r="AG40" s="67" t="n">
        <f aca="false">Y40/100</f>
        <v>0.1789</v>
      </c>
      <c r="AH40" s="67" t="n">
        <f aca="false">Z40/100</f>
        <v>0.0157085833333333</v>
      </c>
      <c r="AJ40" s="85" t="n">
        <f aca="false">L40</f>
        <v>1901.1936</v>
      </c>
      <c r="AK40" s="67" t="n">
        <f aca="false">Summary!$A$49*M40+Summary!$A$50*N40+Summary!$A$51*O40</f>
        <v>37.677025</v>
      </c>
      <c r="AL40" s="85" t="n">
        <f aca="false">T40</f>
        <v>1907.6216</v>
      </c>
      <c r="AM40" s="67" t="n">
        <f aca="false">Summary!$A$49*U40+Summary!$A$50*V40+Summary!$A$51*W40</f>
        <v>37.69433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89.364</v>
      </c>
      <c r="E41" s="94" t="n">
        <f aca="false">N41</f>
        <v>37.1591</v>
      </c>
      <c r="F41" s="94" t="n">
        <f aca="false">L41</f>
        <v>889.364</v>
      </c>
      <c r="G41" s="94" t="n">
        <f aca="false">O41</f>
        <v>37.1373</v>
      </c>
      <c r="H41" s="94" t="n">
        <f aca="false">T41</f>
        <v>905.4592</v>
      </c>
      <c r="I41" s="94" t="n">
        <f aca="false">V41</f>
        <v>37.6481</v>
      </c>
      <c r="J41" s="94" t="n">
        <f aca="false">T41</f>
        <v>905.4592</v>
      </c>
      <c r="K41" s="94" t="n">
        <f aca="false">W41</f>
        <v>37.7051</v>
      </c>
      <c r="L41" s="81" t="n">
        <v>889.364</v>
      </c>
      <c r="M41" s="81" t="n">
        <v>34.1418</v>
      </c>
      <c r="N41" s="81" t="n">
        <v>37.1591</v>
      </c>
      <c r="O41" s="81" t="n">
        <v>37.1373</v>
      </c>
      <c r="P41" s="81" t="n">
        <v>5751.13</v>
      </c>
      <c r="Q41" s="82" t="n">
        <v>17.52</v>
      </c>
      <c r="R41" s="81" t="n">
        <f aca="false">P41/3600</f>
        <v>1.59753611111111</v>
      </c>
      <c r="S41" s="83"/>
      <c r="T41" s="81" t="n">
        <v>905.4592</v>
      </c>
      <c r="U41" s="81" t="n">
        <v>34.1333</v>
      </c>
      <c r="V41" s="81" t="n">
        <v>37.6481</v>
      </c>
      <c r="W41" s="81" t="n">
        <v>37.7051</v>
      </c>
      <c r="X41" s="81" t="n">
        <v>4976.39</v>
      </c>
      <c r="Y41" s="82" t="n">
        <v>15.21</v>
      </c>
      <c r="Z41" s="81" t="n">
        <f aca="false">X41/3600</f>
        <v>1.38233055555556</v>
      </c>
      <c r="AA41" s="83"/>
      <c r="AB41" s="83"/>
      <c r="AC41" s="83"/>
      <c r="AD41" s="83"/>
      <c r="AE41" s="67" t="n">
        <f aca="false">Q41/100</f>
        <v>0.1752</v>
      </c>
      <c r="AF41" s="67" t="n">
        <f aca="false">R41/100</f>
        <v>0.0159753611111111</v>
      </c>
      <c r="AG41" s="67" t="n">
        <f aca="false">Y41/100</f>
        <v>0.1521</v>
      </c>
      <c r="AH41" s="67" t="n">
        <f aca="false">Z41/100</f>
        <v>0.0138233055555556</v>
      </c>
      <c r="AJ41" s="85" t="n">
        <f aca="false">L41</f>
        <v>889.364</v>
      </c>
      <c r="AK41" s="67" t="n">
        <f aca="false">Summary!$A$49*M41+Summary!$A$50*N41+Summary!$A$51*O41</f>
        <v>34.8934</v>
      </c>
      <c r="AL41" s="85" t="n">
        <f aca="false">T41</f>
        <v>905.4592</v>
      </c>
      <c r="AM41" s="67" t="n">
        <f aca="false">Summary!$A$49*U41+Summary!$A$50*V41+Summary!$A$51*W41</f>
        <v>35.0191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30.8976</v>
      </c>
      <c r="E42" s="95" t="n">
        <f aca="false">N42</f>
        <v>35.1418</v>
      </c>
      <c r="F42" s="95" t="n">
        <f aca="false">L42</f>
        <v>430.8976</v>
      </c>
      <c r="G42" s="95" t="n">
        <f aca="false">O42</f>
        <v>34.7614</v>
      </c>
      <c r="H42" s="95" t="n">
        <f aca="false">T42</f>
        <v>455.868</v>
      </c>
      <c r="I42" s="95" t="n">
        <f aca="false">V42</f>
        <v>36.2846</v>
      </c>
      <c r="J42" s="95" t="n">
        <f aca="false">T42</f>
        <v>455.868</v>
      </c>
      <c r="K42" s="95" t="n">
        <f aca="false">W42</f>
        <v>36.1528</v>
      </c>
      <c r="L42" s="89" t="n">
        <v>430.8976</v>
      </c>
      <c r="M42" s="89" t="n">
        <v>31.58</v>
      </c>
      <c r="N42" s="89" t="n">
        <v>35.1418</v>
      </c>
      <c r="O42" s="89" t="n">
        <v>34.7614</v>
      </c>
      <c r="P42" s="89" t="n">
        <v>4558.02</v>
      </c>
      <c r="Q42" s="89" t="n">
        <v>12.18</v>
      </c>
      <c r="R42" s="89" t="n">
        <f aca="false">P42/3600</f>
        <v>1.26611666666667</v>
      </c>
      <c r="S42" s="87"/>
      <c r="T42" s="89" t="n">
        <v>455.868</v>
      </c>
      <c r="U42" s="89" t="n">
        <v>31.5822</v>
      </c>
      <c r="V42" s="89" t="n">
        <v>36.2846</v>
      </c>
      <c r="W42" s="89" t="n">
        <v>36.1528</v>
      </c>
      <c r="X42" s="89" t="n">
        <v>5229.86</v>
      </c>
      <c r="Y42" s="89" t="n">
        <v>14.51</v>
      </c>
      <c r="Z42" s="89" t="n">
        <f aca="false">X42/3600</f>
        <v>1.45273888888889</v>
      </c>
      <c r="AA42" s="87"/>
      <c r="AB42" s="87"/>
      <c r="AC42" s="87"/>
      <c r="AD42" s="87"/>
      <c r="AE42" s="67" t="n">
        <f aca="false">Q42/100</f>
        <v>0.1218</v>
      </c>
      <c r="AF42" s="67" t="n">
        <f aca="false">R42/100</f>
        <v>0.0126611666666667</v>
      </c>
      <c r="AG42" s="67" t="n">
        <f aca="false">Y42/100</f>
        <v>0.1451</v>
      </c>
      <c r="AH42" s="67" t="n">
        <f aca="false">Z42/100</f>
        <v>0.0145273888888889</v>
      </c>
      <c r="AJ42" s="85" t="n">
        <f aca="false">L42</f>
        <v>430.8976</v>
      </c>
      <c r="AK42" s="67" t="n">
        <f aca="false">Summary!$A$49*M42+Summary!$A$50*N42+Summary!$A$51*O42</f>
        <v>32.4229</v>
      </c>
      <c r="AL42" s="85" t="n">
        <f aca="false">T42</f>
        <v>455.868</v>
      </c>
      <c r="AM42" s="67" t="n">
        <f aca="false">Summary!$A$49*U42+Summary!$A$50*V42+Summary!$A$51*W42</f>
        <v>32.74132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539.2776</v>
      </c>
      <c r="E43" s="93" t="n">
        <f aca="false">N43</f>
        <v>42.9864</v>
      </c>
      <c r="F43" s="93" t="n">
        <f aca="false">L43</f>
        <v>4539.2776</v>
      </c>
      <c r="G43" s="93" t="n">
        <f aca="false">O43</f>
        <v>44.3319</v>
      </c>
      <c r="H43" s="93" t="n">
        <f aca="false">T43</f>
        <v>4539.2776</v>
      </c>
      <c r="I43" s="93" t="n">
        <f aca="false">V43</f>
        <v>42.9864</v>
      </c>
      <c r="J43" s="93" t="n">
        <f aca="false">T43</f>
        <v>4539.2776</v>
      </c>
      <c r="K43" s="93" t="n">
        <f aca="false">W43</f>
        <v>44.3319</v>
      </c>
      <c r="L43" s="90" t="n">
        <v>4539.2776</v>
      </c>
      <c r="M43" s="90" t="n">
        <v>40.1641</v>
      </c>
      <c r="N43" s="90" t="n">
        <v>42.9864</v>
      </c>
      <c r="O43" s="90" t="n">
        <v>44.3319</v>
      </c>
      <c r="P43" s="90" t="n">
        <v>7520.35</v>
      </c>
      <c r="Q43" s="82" t="n">
        <v>25.02</v>
      </c>
      <c r="R43" s="90" t="n">
        <f aca="false">P43/3600</f>
        <v>2.08898611111111</v>
      </c>
      <c r="S43" s="92"/>
      <c r="T43" s="90" t="n">
        <v>4539.2776</v>
      </c>
      <c r="U43" s="90" t="n">
        <v>40.1641</v>
      </c>
      <c r="V43" s="90" t="n">
        <v>42.9864</v>
      </c>
      <c r="W43" s="90" t="n">
        <v>44.3319</v>
      </c>
      <c r="X43" s="90" t="n">
        <v>8567.51</v>
      </c>
      <c r="Y43" s="82" t="n">
        <v>29.07</v>
      </c>
      <c r="Z43" s="90" t="n">
        <f aca="false">X43/3600</f>
        <v>2.3798638888888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502</v>
      </c>
      <c r="AF43" s="67" t="n">
        <f aca="false">R43/100</f>
        <v>0.0208898611111111</v>
      </c>
      <c r="AG43" s="67" t="n">
        <f aca="false">Y43/100</f>
        <v>0.2907</v>
      </c>
      <c r="AH43" s="67" t="n">
        <f aca="false">Z43/100</f>
        <v>0.0237986388888889</v>
      </c>
      <c r="AJ43" s="85" t="n">
        <f aca="false">L43</f>
        <v>4539.2776</v>
      </c>
      <c r="AK43" s="67" t="n">
        <f aca="false">Summary!$A$49*M43+Summary!$A$50*N43+Summary!$A$51*O43</f>
        <v>41.0378625</v>
      </c>
      <c r="AL43" s="85" t="n">
        <f aca="false">T43</f>
        <v>4539.2776</v>
      </c>
      <c r="AM43" s="67" t="n">
        <f aca="false">Summary!$A$49*U43+Summary!$A$50*V43+Summary!$A$51*W43</f>
        <v>41.03786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982.0544</v>
      </c>
      <c r="E44" s="94" t="n">
        <f aca="false">N44</f>
        <v>40.8319</v>
      </c>
      <c r="F44" s="94" t="n">
        <f aca="false">L44</f>
        <v>1982.0544</v>
      </c>
      <c r="G44" s="94" t="n">
        <f aca="false">O44</f>
        <v>41.8694</v>
      </c>
      <c r="H44" s="94" t="n">
        <f aca="false">T44</f>
        <v>1983.472</v>
      </c>
      <c r="I44" s="94" t="n">
        <f aca="false">V44</f>
        <v>40.8509</v>
      </c>
      <c r="J44" s="94" t="n">
        <f aca="false">T44</f>
        <v>1983.472</v>
      </c>
      <c r="K44" s="94" t="n">
        <f aca="false">W44</f>
        <v>41.9086</v>
      </c>
      <c r="L44" s="81" t="n">
        <v>1982.0544</v>
      </c>
      <c r="M44" s="81" t="n">
        <v>37.2582</v>
      </c>
      <c r="N44" s="81" t="n">
        <v>40.8319</v>
      </c>
      <c r="O44" s="81" t="n">
        <v>41.8694</v>
      </c>
      <c r="P44" s="81" t="n">
        <v>6339.73</v>
      </c>
      <c r="Q44" s="82" t="n">
        <v>20.16</v>
      </c>
      <c r="R44" s="81" t="n">
        <f aca="false">P44/3600</f>
        <v>1.76103611111111</v>
      </c>
      <c r="S44" s="83"/>
      <c r="T44" s="81" t="n">
        <v>1983.472</v>
      </c>
      <c r="U44" s="81" t="n">
        <v>37.2591</v>
      </c>
      <c r="V44" s="81" t="n">
        <v>40.8509</v>
      </c>
      <c r="W44" s="81" t="n">
        <v>41.9086</v>
      </c>
      <c r="X44" s="81" t="n">
        <v>6272.3</v>
      </c>
      <c r="Y44" s="82" t="n">
        <v>20.35</v>
      </c>
      <c r="Z44" s="81" t="n">
        <f aca="false">X44/3600</f>
        <v>1.74230555555556</v>
      </c>
      <c r="AA44" s="83"/>
      <c r="AB44" s="83"/>
      <c r="AC44" s="83"/>
      <c r="AD44" s="83"/>
      <c r="AE44" s="67" t="n">
        <f aca="false">Q44/100</f>
        <v>0.2016</v>
      </c>
      <c r="AF44" s="67" t="n">
        <f aca="false">R44/100</f>
        <v>0.0176103611111111</v>
      </c>
      <c r="AG44" s="67" t="n">
        <f aca="false">Y44/100</f>
        <v>0.2035</v>
      </c>
      <c r="AH44" s="67" t="n">
        <f aca="false">Z44/100</f>
        <v>0.0174230555555556</v>
      </c>
      <c r="AJ44" s="85" t="n">
        <f aca="false">L44</f>
        <v>1982.0544</v>
      </c>
      <c r="AK44" s="67" t="n">
        <f aca="false">Summary!$A$49*M44+Summary!$A$50*N44+Summary!$A$51*O44</f>
        <v>38.2813125</v>
      </c>
      <c r="AL44" s="85" t="n">
        <f aca="false">T44</f>
        <v>1983.472</v>
      </c>
      <c r="AM44" s="67" t="n">
        <f aca="false">Summary!$A$49*U44+Summary!$A$50*V44+Summary!$A$51*W44</f>
        <v>38.28926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37.7056</v>
      </c>
      <c r="E45" s="94" t="n">
        <f aca="false">N45</f>
        <v>38.7187</v>
      </c>
      <c r="F45" s="94" t="n">
        <f aca="false">L45</f>
        <v>937.7056</v>
      </c>
      <c r="G45" s="94" t="n">
        <f aca="false">O45</f>
        <v>39.612</v>
      </c>
      <c r="H45" s="94" t="n">
        <f aca="false">T45</f>
        <v>944.0592</v>
      </c>
      <c r="I45" s="94" t="n">
        <f aca="false">V45</f>
        <v>39.1151</v>
      </c>
      <c r="J45" s="94" t="n">
        <f aca="false">T45</f>
        <v>944.0592</v>
      </c>
      <c r="K45" s="94" t="n">
        <f aca="false">W45</f>
        <v>40.0394</v>
      </c>
      <c r="L45" s="81" t="n">
        <v>937.7056</v>
      </c>
      <c r="M45" s="81" t="n">
        <v>34.3073</v>
      </c>
      <c r="N45" s="81" t="n">
        <v>38.7187</v>
      </c>
      <c r="O45" s="81" t="n">
        <v>39.612</v>
      </c>
      <c r="P45" s="81" t="n">
        <v>5835.48</v>
      </c>
      <c r="Q45" s="82" t="n">
        <v>17.94</v>
      </c>
      <c r="R45" s="81" t="n">
        <f aca="false">P45/3600</f>
        <v>1.62096666666667</v>
      </c>
      <c r="S45" s="83"/>
      <c r="T45" s="81" t="n">
        <v>944.0592</v>
      </c>
      <c r="U45" s="81" t="n">
        <v>34.3095</v>
      </c>
      <c r="V45" s="81" t="n">
        <v>39.1151</v>
      </c>
      <c r="W45" s="81" t="n">
        <v>40.0394</v>
      </c>
      <c r="X45" s="81" t="n">
        <v>6528.47</v>
      </c>
      <c r="Y45" s="82" t="n">
        <v>20.13</v>
      </c>
      <c r="Z45" s="81" t="n">
        <f aca="false">X45/3600</f>
        <v>1.81346388888889</v>
      </c>
      <c r="AA45" s="83"/>
      <c r="AB45" s="83"/>
      <c r="AC45" s="83"/>
      <c r="AD45" s="83"/>
      <c r="AE45" s="67" t="n">
        <f aca="false">Q45/100</f>
        <v>0.1794</v>
      </c>
      <c r="AF45" s="67" t="n">
        <f aca="false">R45/100</f>
        <v>0.0162096666666667</v>
      </c>
      <c r="AG45" s="67" t="n">
        <f aca="false">Y45/100</f>
        <v>0.2013</v>
      </c>
      <c r="AH45" s="67" t="n">
        <f aca="false">Z45/100</f>
        <v>0.0181346388888889</v>
      </c>
      <c r="AJ45" s="85" t="n">
        <f aca="false">L45</f>
        <v>937.7056</v>
      </c>
      <c r="AK45" s="67" t="n">
        <f aca="false">Summary!$A$49*M45+Summary!$A$50*N45+Summary!$A$51*O45</f>
        <v>35.5218125</v>
      </c>
      <c r="AL45" s="85" t="n">
        <f aca="false">T45</f>
        <v>944.0592</v>
      </c>
      <c r="AM45" s="67" t="n">
        <f aca="false">Summary!$A$49*U45+Summary!$A$50*V45+Summary!$A$51*W45</f>
        <v>35.626437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59.9088</v>
      </c>
      <c r="E46" s="95" t="n">
        <f aca="false">N46</f>
        <v>36.4494</v>
      </c>
      <c r="F46" s="95" t="n">
        <f aca="false">L46</f>
        <v>459.9088</v>
      </c>
      <c r="G46" s="95" t="n">
        <f aca="false">O46</f>
        <v>37.1865</v>
      </c>
      <c r="H46" s="95" t="n">
        <f aca="false">T46</f>
        <v>470.0512</v>
      </c>
      <c r="I46" s="95" t="n">
        <f aca="false">V46</f>
        <v>37.8328</v>
      </c>
      <c r="J46" s="95" t="n">
        <f aca="false">T46</f>
        <v>470.0512</v>
      </c>
      <c r="K46" s="95" t="n">
        <f aca="false">W46</f>
        <v>38.64</v>
      </c>
      <c r="L46" s="89" t="n">
        <v>459.9088</v>
      </c>
      <c r="M46" s="89" t="n">
        <v>31.4143</v>
      </c>
      <c r="N46" s="89" t="n">
        <v>36.4494</v>
      </c>
      <c r="O46" s="89" t="n">
        <v>37.1865</v>
      </c>
      <c r="P46" s="89" t="n">
        <v>6191.88</v>
      </c>
      <c r="Q46" s="89" t="n">
        <v>16.57</v>
      </c>
      <c r="R46" s="89" t="n">
        <f aca="false">P46/3600</f>
        <v>1.71996666666667</v>
      </c>
      <c r="S46" s="87"/>
      <c r="T46" s="89" t="n">
        <v>470.0512</v>
      </c>
      <c r="U46" s="89" t="n">
        <v>31.421</v>
      </c>
      <c r="V46" s="89" t="n">
        <v>37.8328</v>
      </c>
      <c r="W46" s="89" t="n">
        <v>38.64</v>
      </c>
      <c r="X46" s="89" t="n">
        <v>5373.87</v>
      </c>
      <c r="Y46" s="89" t="n">
        <v>14.61</v>
      </c>
      <c r="Z46" s="89" t="n">
        <f aca="false">X46/3600</f>
        <v>1.49274166666667</v>
      </c>
      <c r="AA46" s="87"/>
      <c r="AB46" s="87"/>
      <c r="AC46" s="87"/>
      <c r="AD46" s="87"/>
      <c r="AE46" s="67" t="n">
        <f aca="false">Q46/100</f>
        <v>0.1657</v>
      </c>
      <c r="AF46" s="67" t="n">
        <f aca="false">R46/100</f>
        <v>0.0171996666666667</v>
      </c>
      <c r="AG46" s="67" t="n">
        <f aca="false">Y46/100</f>
        <v>0.1461</v>
      </c>
      <c r="AH46" s="67" t="n">
        <f aca="false">Z46/100</f>
        <v>0.0149274166666667</v>
      </c>
      <c r="AJ46" s="85" t="n">
        <f aca="false">L46</f>
        <v>459.9088</v>
      </c>
      <c r="AK46" s="67" t="n">
        <f aca="false">Summary!$A$49*M46+Summary!$A$50*N46+Summary!$A$51*O46</f>
        <v>32.7652125</v>
      </c>
      <c r="AL46" s="85" t="n">
        <f aca="false">T46</f>
        <v>470.0512</v>
      </c>
      <c r="AM46" s="67" t="n">
        <f aca="false">Summary!$A$49*U46+Summary!$A$50*V46+Summary!$A$51*W46</f>
        <v>33.1248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9623.6616</v>
      </c>
      <c r="E47" s="93" t="n">
        <f aca="false">N47</f>
        <v>40.7854</v>
      </c>
      <c r="F47" s="93" t="n">
        <f aca="false">L47</f>
        <v>9623.6616</v>
      </c>
      <c r="G47" s="93" t="n">
        <f aca="false">O47</f>
        <v>41.6632</v>
      </c>
      <c r="H47" s="93" t="n">
        <f aca="false">T47</f>
        <v>9623.6616</v>
      </c>
      <c r="I47" s="93" t="n">
        <f aca="false">V47</f>
        <v>40.7854</v>
      </c>
      <c r="J47" s="93" t="n">
        <f aca="false">T47</f>
        <v>9623.6616</v>
      </c>
      <c r="K47" s="93" t="n">
        <f aca="false">W47</f>
        <v>41.6632</v>
      </c>
      <c r="L47" s="90" t="n">
        <v>9623.6616</v>
      </c>
      <c r="M47" s="90" t="n">
        <v>38.2003</v>
      </c>
      <c r="N47" s="90" t="n">
        <v>40.7854</v>
      </c>
      <c r="O47" s="90" t="n">
        <v>41.6632</v>
      </c>
      <c r="P47" s="90" t="n">
        <v>9168.41</v>
      </c>
      <c r="Q47" s="82" t="n">
        <v>31.89</v>
      </c>
      <c r="R47" s="90" t="n">
        <f aca="false">P47/3600</f>
        <v>2.54678055555556</v>
      </c>
      <c r="S47" s="92"/>
      <c r="T47" s="90" t="n">
        <v>9623.6616</v>
      </c>
      <c r="U47" s="90" t="n">
        <v>38.2003</v>
      </c>
      <c r="V47" s="90" t="n">
        <v>40.7854</v>
      </c>
      <c r="W47" s="90" t="n">
        <v>41.6632</v>
      </c>
      <c r="X47" s="90" t="n">
        <v>7962.67</v>
      </c>
      <c r="Y47" s="82" t="n">
        <v>27.6</v>
      </c>
      <c r="Z47" s="90" t="n">
        <f aca="false">X47/3600</f>
        <v>2.21185277777778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3189</v>
      </c>
      <c r="AF47" s="67" t="n">
        <f aca="false">R47/100</f>
        <v>0.0254678055555556</v>
      </c>
      <c r="AG47" s="67" t="n">
        <f aca="false">Y47/100</f>
        <v>0.276</v>
      </c>
      <c r="AH47" s="67" t="n">
        <f aca="false">Z47/100</f>
        <v>0.0221185277777778</v>
      </c>
      <c r="AJ47" s="85" t="n">
        <f aca="false">L47</f>
        <v>9623.6616</v>
      </c>
      <c r="AK47" s="67" t="n">
        <f aca="false">Summary!$A$49*M47+Summary!$A$50*N47+Summary!$A$51*O47</f>
        <v>38.9563</v>
      </c>
      <c r="AL47" s="85" t="n">
        <f aca="false">T47</f>
        <v>9623.6616</v>
      </c>
      <c r="AM47" s="67" t="n">
        <f aca="false">Summary!$A$49*U47+Summary!$A$50*V47+Summary!$A$51*W47</f>
        <v>38.9563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838.1728</v>
      </c>
      <c r="E48" s="94" t="n">
        <f aca="false">N48</f>
        <v>38.045</v>
      </c>
      <c r="F48" s="94" t="n">
        <f aca="false">L48</f>
        <v>3838.1728</v>
      </c>
      <c r="G48" s="94" t="n">
        <f aca="false">O48</f>
        <v>38.8273</v>
      </c>
      <c r="H48" s="94" t="n">
        <f aca="false">T48</f>
        <v>3845.8712</v>
      </c>
      <c r="I48" s="94" t="n">
        <f aca="false">V48</f>
        <v>38.088</v>
      </c>
      <c r="J48" s="94" t="n">
        <f aca="false">T48</f>
        <v>3845.8712</v>
      </c>
      <c r="K48" s="94" t="n">
        <f aca="false">W48</f>
        <v>38.8802</v>
      </c>
      <c r="L48" s="81" t="n">
        <v>3838.1728</v>
      </c>
      <c r="M48" s="81" t="n">
        <v>34.2559</v>
      </c>
      <c r="N48" s="81" t="n">
        <v>38.045</v>
      </c>
      <c r="O48" s="81" t="n">
        <v>38.8273</v>
      </c>
      <c r="P48" s="81" t="n">
        <v>6201.38</v>
      </c>
      <c r="Q48" s="82" t="n">
        <v>20.55</v>
      </c>
      <c r="R48" s="81" t="n">
        <f aca="false">P48/3600</f>
        <v>1.72260555555556</v>
      </c>
      <c r="S48" s="83"/>
      <c r="T48" s="81" t="n">
        <v>3845.8712</v>
      </c>
      <c r="U48" s="81" t="n">
        <v>34.2567</v>
      </c>
      <c r="V48" s="81" t="n">
        <v>38.088</v>
      </c>
      <c r="W48" s="81" t="n">
        <v>38.8802</v>
      </c>
      <c r="X48" s="81" t="n">
        <v>6214.43</v>
      </c>
      <c r="Y48" s="82" t="n">
        <v>20.88</v>
      </c>
      <c r="Z48" s="81" t="n">
        <f aca="false">X48/3600</f>
        <v>1.72623055555556</v>
      </c>
      <c r="AA48" s="83"/>
      <c r="AB48" s="83"/>
      <c r="AC48" s="83"/>
      <c r="AD48" s="83"/>
      <c r="AE48" s="67" t="n">
        <f aca="false">Q48/100</f>
        <v>0.2055</v>
      </c>
      <c r="AF48" s="67" t="n">
        <f aca="false">R48/100</f>
        <v>0.0172260555555556</v>
      </c>
      <c r="AG48" s="67" t="n">
        <f aca="false">Y48/100</f>
        <v>0.2088</v>
      </c>
      <c r="AH48" s="67" t="n">
        <f aca="false">Z48/100</f>
        <v>0.0172623055555556</v>
      </c>
      <c r="AJ48" s="85" t="n">
        <f aca="false">L48</f>
        <v>3838.1728</v>
      </c>
      <c r="AK48" s="67" t="n">
        <f aca="false">Summary!$A$49*M48+Summary!$A$50*N48+Summary!$A$51*O48</f>
        <v>35.3009625</v>
      </c>
      <c r="AL48" s="85" t="n">
        <f aca="false">T48</f>
        <v>3845.8712</v>
      </c>
      <c r="AM48" s="67" t="n">
        <f aca="false">Summary!$A$49*U48+Summary!$A$50*V48+Summary!$A$51*W48</f>
        <v>35.3135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12.0392</v>
      </c>
      <c r="E49" s="94" t="n">
        <f aca="false">N49</f>
        <v>35.7457</v>
      </c>
      <c r="F49" s="94" t="n">
        <f aca="false">L49</f>
        <v>1612.0392</v>
      </c>
      <c r="G49" s="94" t="n">
        <f aca="false">O49</f>
        <v>36.488</v>
      </c>
      <c r="H49" s="94" t="n">
        <f aca="false">T49</f>
        <v>1627.6752</v>
      </c>
      <c r="I49" s="94" t="n">
        <f aca="false">V49</f>
        <v>36.1592</v>
      </c>
      <c r="J49" s="94" t="n">
        <f aca="false">T49</f>
        <v>1627.6752</v>
      </c>
      <c r="K49" s="94" t="n">
        <f aca="false">W49</f>
        <v>36.8765</v>
      </c>
      <c r="L49" s="81" t="n">
        <v>1612.0392</v>
      </c>
      <c r="M49" s="81" t="n">
        <v>30.9084</v>
      </c>
      <c r="N49" s="81" t="n">
        <v>35.7457</v>
      </c>
      <c r="O49" s="81" t="n">
        <v>36.488</v>
      </c>
      <c r="P49" s="81" t="n">
        <v>5304.45</v>
      </c>
      <c r="Q49" s="82" t="n">
        <v>17.04</v>
      </c>
      <c r="R49" s="81" t="n">
        <f aca="false">P49/3600</f>
        <v>1.47345833333333</v>
      </c>
      <c r="S49" s="83"/>
      <c r="T49" s="81" t="n">
        <v>1627.6752</v>
      </c>
      <c r="U49" s="81" t="n">
        <v>30.9068</v>
      </c>
      <c r="V49" s="81" t="n">
        <v>36.1592</v>
      </c>
      <c r="W49" s="81" t="n">
        <v>36.8765</v>
      </c>
      <c r="X49" s="81" t="n">
        <v>6042.91</v>
      </c>
      <c r="Y49" s="82" t="n">
        <v>19.94</v>
      </c>
      <c r="Z49" s="81" t="n">
        <f aca="false">X49/3600</f>
        <v>1.67858611111111</v>
      </c>
      <c r="AA49" s="83"/>
      <c r="AB49" s="83"/>
      <c r="AC49" s="83"/>
      <c r="AD49" s="83"/>
      <c r="AE49" s="67" t="n">
        <f aca="false">Q49/100</f>
        <v>0.1704</v>
      </c>
      <c r="AF49" s="67" t="n">
        <f aca="false">R49/100</f>
        <v>0.0147345833333333</v>
      </c>
      <c r="AG49" s="67" t="n">
        <f aca="false">Y49/100</f>
        <v>0.1994</v>
      </c>
      <c r="AH49" s="67" t="n">
        <f aca="false">Z49/100</f>
        <v>0.0167858611111111</v>
      </c>
      <c r="AJ49" s="85" t="n">
        <f aca="false">L49</f>
        <v>1612.0392</v>
      </c>
      <c r="AK49" s="67" t="n">
        <f aca="false">Summary!$A$49*M49+Summary!$A$50*N49+Summary!$A$51*O49</f>
        <v>32.2105125</v>
      </c>
      <c r="AL49" s="85" t="n">
        <f aca="false">T49</f>
        <v>1627.6752</v>
      </c>
      <c r="AM49" s="67" t="n">
        <f aca="false">Summary!$A$49*U49+Summary!$A$50*V49+Summary!$A$51*W49</f>
        <v>32.309562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56.7256</v>
      </c>
      <c r="E50" s="95" t="n">
        <f aca="false">N50</f>
        <v>33.7127</v>
      </c>
      <c r="F50" s="95" t="n">
        <f aca="false">L50</f>
        <v>656.7256</v>
      </c>
      <c r="G50" s="95" t="n">
        <f aca="false">O50</f>
        <v>34.3696</v>
      </c>
      <c r="H50" s="95" t="n">
        <f aca="false">T50</f>
        <v>674.4816</v>
      </c>
      <c r="I50" s="95" t="n">
        <f aca="false">V50</f>
        <v>34.8138</v>
      </c>
      <c r="J50" s="95" t="n">
        <f aca="false">T50</f>
        <v>674.4816</v>
      </c>
      <c r="K50" s="95" t="n">
        <f aca="false">W50</f>
        <v>35.5675</v>
      </c>
      <c r="L50" s="89" t="n">
        <v>656.7256</v>
      </c>
      <c r="M50" s="89" t="n">
        <v>27.7143</v>
      </c>
      <c r="N50" s="89" t="n">
        <v>33.7127</v>
      </c>
      <c r="O50" s="89" t="n">
        <v>34.3696</v>
      </c>
      <c r="P50" s="89" t="n">
        <v>4833.36</v>
      </c>
      <c r="Q50" s="89" t="n">
        <v>13.62</v>
      </c>
      <c r="R50" s="89" t="n">
        <f aca="false">P50/3600</f>
        <v>1.3426</v>
      </c>
      <c r="S50" s="87"/>
      <c r="T50" s="89" t="n">
        <v>674.4816</v>
      </c>
      <c r="U50" s="89" t="n">
        <v>27.7182</v>
      </c>
      <c r="V50" s="89" t="n">
        <v>34.8138</v>
      </c>
      <c r="W50" s="89" t="n">
        <v>35.5675</v>
      </c>
      <c r="X50" s="89" t="n">
        <v>4712.28</v>
      </c>
      <c r="Y50" s="89" t="n">
        <v>12.91</v>
      </c>
      <c r="Z50" s="89" t="n">
        <f aca="false">X50/3600</f>
        <v>1.30896666666667</v>
      </c>
      <c r="AA50" s="87"/>
      <c r="AB50" s="87"/>
      <c r="AC50" s="87"/>
      <c r="AD50" s="87"/>
      <c r="AE50" s="67" t="n">
        <f aca="false">Q50/100</f>
        <v>0.1362</v>
      </c>
      <c r="AF50" s="67" t="n">
        <f aca="false">R50/100</f>
        <v>0.013426</v>
      </c>
      <c r="AG50" s="67" t="n">
        <f aca="false">Y50/100</f>
        <v>0.1291</v>
      </c>
      <c r="AH50" s="67" t="n">
        <f aca="false">Z50/100</f>
        <v>0.0130896666666667</v>
      </c>
      <c r="AJ50" s="85" t="n">
        <f aca="false">L50</f>
        <v>656.7256</v>
      </c>
      <c r="AK50" s="67" t="n">
        <f aca="false">Summary!$A$49*M50+Summary!$A$50*N50+Summary!$A$51*O50</f>
        <v>29.2960125</v>
      </c>
      <c r="AL50" s="85" t="n">
        <f aca="false">T50</f>
        <v>674.4816</v>
      </c>
      <c r="AM50" s="67" t="n">
        <f aca="false">Summary!$A$49*U50+Summary!$A$50*V50+Summary!$A$51*W50</f>
        <v>29.586312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6098.8544</v>
      </c>
      <c r="E51" s="93" t="n">
        <f aca="false">N51</f>
        <v>41.3118</v>
      </c>
      <c r="F51" s="93" t="n">
        <f aca="false">L51</f>
        <v>6098.8544</v>
      </c>
      <c r="G51" s="93" t="n">
        <f aca="false">O51</f>
        <v>42.6412</v>
      </c>
      <c r="H51" s="93" t="n">
        <f aca="false">T51</f>
        <v>6098.8544</v>
      </c>
      <c r="I51" s="93" t="n">
        <f aca="false">V51</f>
        <v>41.3118</v>
      </c>
      <c r="J51" s="93" t="n">
        <f aca="false">T51</f>
        <v>6098.8544</v>
      </c>
      <c r="K51" s="93" t="n">
        <f aca="false">W51</f>
        <v>42.6412</v>
      </c>
      <c r="L51" s="90" t="n">
        <v>6098.8544</v>
      </c>
      <c r="M51" s="90" t="n">
        <v>40.0624</v>
      </c>
      <c r="N51" s="90" t="n">
        <v>41.3118</v>
      </c>
      <c r="O51" s="90" t="n">
        <v>42.6412</v>
      </c>
      <c r="P51" s="90" t="n">
        <v>5375.93</v>
      </c>
      <c r="Q51" s="82" t="n">
        <v>19.88</v>
      </c>
      <c r="R51" s="90" t="n">
        <f aca="false">P51/3600</f>
        <v>1.49331388888889</v>
      </c>
      <c r="S51" s="92"/>
      <c r="T51" s="90" t="n">
        <v>6098.8544</v>
      </c>
      <c r="U51" s="90" t="n">
        <v>40.0624</v>
      </c>
      <c r="V51" s="90" t="n">
        <v>41.3118</v>
      </c>
      <c r="W51" s="90" t="n">
        <v>42.6412</v>
      </c>
      <c r="X51" s="90" t="n">
        <v>5384.72</v>
      </c>
      <c r="Y51" s="82" t="n">
        <v>19.96</v>
      </c>
      <c r="Z51" s="90" t="n">
        <f aca="false">X51/3600</f>
        <v>1.49575555555556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988</v>
      </c>
      <c r="AF51" s="67" t="n">
        <f aca="false">R51/100</f>
        <v>0.0149331388888889</v>
      </c>
      <c r="AG51" s="67" t="n">
        <f aca="false">Y51/100</f>
        <v>0.1996</v>
      </c>
      <c r="AH51" s="67" t="n">
        <f aca="false">Z51/100</f>
        <v>0.0149575555555556</v>
      </c>
      <c r="AJ51" s="85" t="n">
        <f aca="false">L51</f>
        <v>6098.8544</v>
      </c>
      <c r="AK51" s="67" t="n">
        <f aca="false">Summary!$A$49*M51+Summary!$A$50*N51+Summary!$A$51*O51</f>
        <v>40.540925</v>
      </c>
      <c r="AL51" s="85" t="n">
        <f aca="false">T51</f>
        <v>6098.8544</v>
      </c>
      <c r="AM51" s="67" t="n">
        <f aca="false">Summary!$A$49*U51+Summary!$A$50*V51+Summary!$A$51*W51</f>
        <v>40.54092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13.844</v>
      </c>
      <c r="E52" s="94" t="n">
        <f aca="false">N52</f>
        <v>38.5866</v>
      </c>
      <c r="F52" s="94" t="n">
        <f aca="false">L52</f>
        <v>2413.844</v>
      </c>
      <c r="G52" s="94" t="n">
        <f aca="false">O52</f>
        <v>40.1535</v>
      </c>
      <c r="H52" s="94" t="n">
        <f aca="false">T52</f>
        <v>2418.0456</v>
      </c>
      <c r="I52" s="94" t="n">
        <f aca="false">V52</f>
        <v>38.6807</v>
      </c>
      <c r="J52" s="94" t="n">
        <f aca="false">T52</f>
        <v>2418.0456</v>
      </c>
      <c r="K52" s="94" t="n">
        <f aca="false">W52</f>
        <v>40.2488</v>
      </c>
      <c r="L52" s="81" t="n">
        <v>2413.844</v>
      </c>
      <c r="M52" s="81" t="n">
        <v>36.2187</v>
      </c>
      <c r="N52" s="81" t="n">
        <v>38.5866</v>
      </c>
      <c r="O52" s="81" t="n">
        <v>40.1535</v>
      </c>
      <c r="P52" s="81" t="n">
        <v>4336.43</v>
      </c>
      <c r="Q52" s="82" t="n">
        <v>16.09</v>
      </c>
      <c r="R52" s="81" t="n">
        <f aca="false">P52/3600</f>
        <v>1.20456388888889</v>
      </c>
      <c r="S52" s="83"/>
      <c r="T52" s="81" t="n">
        <v>2418.0456</v>
      </c>
      <c r="U52" s="81" t="n">
        <v>36.2202</v>
      </c>
      <c r="V52" s="81" t="n">
        <v>38.6807</v>
      </c>
      <c r="W52" s="81" t="n">
        <v>40.2488</v>
      </c>
      <c r="X52" s="81" t="n">
        <v>4332.23</v>
      </c>
      <c r="Y52" s="82" t="n">
        <v>16.01</v>
      </c>
      <c r="Z52" s="81" t="n">
        <f aca="false">X52/3600</f>
        <v>1.20339722222222</v>
      </c>
      <c r="AA52" s="83"/>
      <c r="AB52" s="83"/>
      <c r="AC52" s="83"/>
      <c r="AD52" s="83"/>
      <c r="AE52" s="67" t="n">
        <f aca="false">Q52/100</f>
        <v>0.1609</v>
      </c>
      <c r="AF52" s="67" t="n">
        <f aca="false">R52/100</f>
        <v>0.0120456388888889</v>
      </c>
      <c r="AG52" s="67" t="n">
        <f aca="false">Y52/100</f>
        <v>0.1601</v>
      </c>
      <c r="AH52" s="67" t="n">
        <f aca="false">Z52/100</f>
        <v>0.0120339722222222</v>
      </c>
      <c r="AJ52" s="85" t="n">
        <f aca="false">L52</f>
        <v>2413.844</v>
      </c>
      <c r="AK52" s="67" t="n">
        <f aca="false">Summary!$A$49*M52+Summary!$A$50*N52+Summary!$A$51*O52</f>
        <v>37.0065375</v>
      </c>
      <c r="AL52" s="85" t="n">
        <f aca="false">T52</f>
        <v>2418.0456</v>
      </c>
      <c r="AM52" s="67" t="n">
        <f aca="false">Summary!$A$49*U52+Summary!$A$50*V52+Summary!$A$51*W52</f>
        <v>37.031337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45.3448</v>
      </c>
      <c r="E53" s="94" t="n">
        <f aca="false">N53</f>
        <v>36.3722</v>
      </c>
      <c r="F53" s="94" t="n">
        <f aca="false">L53</f>
        <v>1045.3448</v>
      </c>
      <c r="G53" s="94" t="n">
        <f aca="false">O53</f>
        <v>37.9706</v>
      </c>
      <c r="H53" s="94" t="n">
        <f aca="false">T53</f>
        <v>1057.8896</v>
      </c>
      <c r="I53" s="94" t="n">
        <f aca="false">V53</f>
        <v>36.8164</v>
      </c>
      <c r="J53" s="94" t="n">
        <f aca="false">T53</f>
        <v>1057.8896</v>
      </c>
      <c r="K53" s="94" t="n">
        <f aca="false">W53</f>
        <v>38.4615</v>
      </c>
      <c r="L53" s="81" t="n">
        <v>1045.3448</v>
      </c>
      <c r="M53" s="81" t="n">
        <v>33.0258</v>
      </c>
      <c r="N53" s="81" t="n">
        <v>36.3722</v>
      </c>
      <c r="O53" s="81" t="n">
        <v>37.9706</v>
      </c>
      <c r="P53" s="81" t="n">
        <v>3669.82</v>
      </c>
      <c r="Q53" s="82" t="n">
        <v>12.6</v>
      </c>
      <c r="R53" s="81" t="n">
        <f aca="false">P53/3600</f>
        <v>1.01939444444444</v>
      </c>
      <c r="S53" s="83"/>
      <c r="T53" s="81" t="n">
        <v>1057.8896</v>
      </c>
      <c r="U53" s="81" t="n">
        <v>33.0258</v>
      </c>
      <c r="V53" s="81" t="n">
        <v>36.8164</v>
      </c>
      <c r="W53" s="81" t="n">
        <v>38.4615</v>
      </c>
      <c r="X53" s="81" t="n">
        <v>3647.81</v>
      </c>
      <c r="Y53" s="82" t="n">
        <v>12.95</v>
      </c>
      <c r="Z53" s="81" t="n">
        <f aca="false">X53/3600</f>
        <v>1.01328055555556</v>
      </c>
      <c r="AA53" s="83"/>
      <c r="AB53" s="83"/>
      <c r="AC53" s="83"/>
      <c r="AD53" s="83"/>
      <c r="AE53" s="67" t="n">
        <f aca="false">Q53/100</f>
        <v>0.126</v>
      </c>
      <c r="AF53" s="67" t="n">
        <f aca="false">R53/100</f>
        <v>0.0101939444444444</v>
      </c>
      <c r="AG53" s="67" t="n">
        <f aca="false">Y53/100</f>
        <v>0.1295</v>
      </c>
      <c r="AH53" s="67" t="n">
        <f aca="false">Z53/100</f>
        <v>0.0101328055555556</v>
      </c>
      <c r="AJ53" s="85" t="n">
        <f aca="false">L53</f>
        <v>1045.3448</v>
      </c>
      <c r="AK53" s="67" t="n">
        <f aca="false">Summary!$A$49*M53+Summary!$A$50*N53+Summary!$A$51*O53</f>
        <v>34.0622</v>
      </c>
      <c r="AL53" s="85" t="n">
        <f aca="false">T53</f>
        <v>1057.8896</v>
      </c>
      <c r="AM53" s="67" t="n">
        <f aca="false">Summary!$A$49*U53+Summary!$A$50*V53+Summary!$A$51*W53</f>
        <v>34.179087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57.0768</v>
      </c>
      <c r="E54" s="95" t="n">
        <f aca="false">N54</f>
        <v>34.3401</v>
      </c>
      <c r="F54" s="95" t="n">
        <f aca="false">L54</f>
        <v>457.0768</v>
      </c>
      <c r="G54" s="95" t="n">
        <f aca="false">O54</f>
        <v>35.7647</v>
      </c>
      <c r="H54" s="95" t="n">
        <f aca="false">T54</f>
        <v>475.032</v>
      </c>
      <c r="I54" s="95" t="n">
        <f aca="false">V54</f>
        <v>35.5297</v>
      </c>
      <c r="J54" s="95" t="n">
        <f aca="false">T54</f>
        <v>475.032</v>
      </c>
      <c r="K54" s="95" t="n">
        <f aca="false">W54</f>
        <v>37.1791</v>
      </c>
      <c r="L54" s="89" t="n">
        <v>457.0768</v>
      </c>
      <c r="M54" s="89" t="n">
        <v>30.149</v>
      </c>
      <c r="N54" s="89" t="n">
        <v>34.3401</v>
      </c>
      <c r="O54" s="89" t="n">
        <v>35.7647</v>
      </c>
      <c r="P54" s="89" t="n">
        <v>3263.43</v>
      </c>
      <c r="Q54" s="89" t="n">
        <v>10.2</v>
      </c>
      <c r="R54" s="89" t="n">
        <f aca="false">P54/3600</f>
        <v>0.906508333333333</v>
      </c>
      <c r="S54" s="87"/>
      <c r="T54" s="89" t="n">
        <v>475.032</v>
      </c>
      <c r="U54" s="89" t="n">
        <v>30.1587</v>
      </c>
      <c r="V54" s="89" t="n">
        <v>35.5297</v>
      </c>
      <c r="W54" s="89" t="n">
        <v>37.1791</v>
      </c>
      <c r="X54" s="89" t="n">
        <v>3269.47</v>
      </c>
      <c r="Y54" s="89" t="n">
        <v>10.63</v>
      </c>
      <c r="Z54" s="89" t="n">
        <f aca="false">X54/3600</f>
        <v>0.908186111111111</v>
      </c>
      <c r="AA54" s="87"/>
      <c r="AB54" s="87"/>
      <c r="AC54" s="87"/>
      <c r="AD54" s="87"/>
      <c r="AE54" s="67" t="n">
        <f aca="false">Q54/100</f>
        <v>0.102</v>
      </c>
      <c r="AF54" s="67" t="n">
        <f aca="false">R54/100</f>
        <v>0.00906508333333333</v>
      </c>
      <c r="AG54" s="67" t="n">
        <f aca="false">Y54/100</f>
        <v>0.1063</v>
      </c>
      <c r="AH54" s="67" t="n">
        <f aca="false">Z54/100</f>
        <v>0.00908186111111111</v>
      </c>
      <c r="AJ54" s="85" t="n">
        <f aca="false">L54</f>
        <v>457.0768</v>
      </c>
      <c r="AK54" s="67" t="n">
        <f aca="false">Summary!$A$49*M54+Summary!$A$50*N54+Summary!$A$51*O54</f>
        <v>31.37485</v>
      </c>
      <c r="AL54" s="85" t="n">
        <f aca="false">T54</f>
        <v>475.032</v>
      </c>
      <c r="AM54" s="67" t="n">
        <f aca="false">Summary!$A$49*U54+Summary!$A$50*V54+Summary!$A$51*W54</f>
        <v>31.70762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800.8128</v>
      </c>
      <c r="E55" s="93" t="n">
        <f aca="false">N55</f>
        <v>43.4109</v>
      </c>
      <c r="F55" s="93" t="n">
        <f aca="false">L55</f>
        <v>1800.8128</v>
      </c>
      <c r="G55" s="93" t="n">
        <f aca="false">O55</f>
        <v>42.8508</v>
      </c>
      <c r="H55" s="93" t="n">
        <f aca="false">T55</f>
        <v>1800.8128</v>
      </c>
      <c r="I55" s="93" t="n">
        <f aca="false">V55</f>
        <v>43.4109</v>
      </c>
      <c r="J55" s="93" t="n">
        <f aca="false">T55</f>
        <v>1800.8128</v>
      </c>
      <c r="K55" s="93" t="n">
        <f aca="false">W55</f>
        <v>42.8508</v>
      </c>
      <c r="L55" s="90" t="n">
        <v>1800.8128</v>
      </c>
      <c r="M55" s="90" t="n">
        <v>40.9957</v>
      </c>
      <c r="N55" s="90" t="n">
        <v>43.4109</v>
      </c>
      <c r="O55" s="90" t="n">
        <v>42.8508</v>
      </c>
      <c r="P55" s="90" t="n">
        <v>1784.08</v>
      </c>
      <c r="Q55" s="82" t="n">
        <v>5.98</v>
      </c>
      <c r="R55" s="90" t="n">
        <f aca="false">P55/3600</f>
        <v>0.495577777777778</v>
      </c>
      <c r="S55" s="92"/>
      <c r="T55" s="90" t="n">
        <v>1800.8128</v>
      </c>
      <c r="U55" s="90" t="n">
        <v>40.9957</v>
      </c>
      <c r="V55" s="90" t="n">
        <v>43.4109</v>
      </c>
      <c r="W55" s="90" t="n">
        <v>42.8508</v>
      </c>
      <c r="X55" s="90" t="n">
        <v>1777.39</v>
      </c>
      <c r="Y55" s="82" t="n">
        <v>5.89</v>
      </c>
      <c r="Z55" s="90" t="n">
        <f aca="false">X55/3600</f>
        <v>0.493719444444445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598</v>
      </c>
      <c r="AF55" s="67" t="n">
        <f aca="false">R55/100</f>
        <v>0.00495577777777778</v>
      </c>
      <c r="AG55" s="67" t="n">
        <f aca="false">Y55/100</f>
        <v>0.0589</v>
      </c>
      <c r="AH55" s="67" t="n">
        <f aca="false">Z55/100</f>
        <v>0.00493719444444445</v>
      </c>
      <c r="AJ55" s="85" t="n">
        <f aca="false">L55</f>
        <v>1800.8128</v>
      </c>
      <c r="AK55" s="67" t="n">
        <f aca="false">Summary!$A$49*M55+Summary!$A$50*N55+Summary!$A$51*O55</f>
        <v>41.5294875</v>
      </c>
      <c r="AL55" s="85" t="n">
        <f aca="false">T55</f>
        <v>1800.8128</v>
      </c>
      <c r="AM55" s="67" t="n">
        <f aca="false">Summary!$A$49*U55+Summary!$A$50*V55+Summary!$A$51*W55</f>
        <v>41.52948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890.592</v>
      </c>
      <c r="E56" s="94" t="n">
        <f aca="false">N56</f>
        <v>40.5637</v>
      </c>
      <c r="F56" s="94" t="n">
        <f aca="false">L56</f>
        <v>890.592</v>
      </c>
      <c r="G56" s="94" t="n">
        <f aca="false">O56</f>
        <v>39.5597</v>
      </c>
      <c r="H56" s="94" t="n">
        <f aca="false">T56</f>
        <v>892.6192</v>
      </c>
      <c r="I56" s="94" t="n">
        <f aca="false">V56</f>
        <v>40.6311</v>
      </c>
      <c r="J56" s="94" t="n">
        <f aca="false">T56</f>
        <v>892.6192</v>
      </c>
      <c r="K56" s="94" t="n">
        <f aca="false">W56</f>
        <v>39.6705</v>
      </c>
      <c r="L56" s="81" t="n">
        <v>890.592</v>
      </c>
      <c r="M56" s="81" t="n">
        <v>37.0437</v>
      </c>
      <c r="N56" s="81" t="n">
        <v>40.5637</v>
      </c>
      <c r="O56" s="81" t="n">
        <v>39.5597</v>
      </c>
      <c r="P56" s="81" t="n">
        <v>1553.62</v>
      </c>
      <c r="Q56" s="82" t="n">
        <v>5.26</v>
      </c>
      <c r="R56" s="81" t="n">
        <f aca="false">P56/3600</f>
        <v>0.431561111111111</v>
      </c>
      <c r="S56" s="83"/>
      <c r="T56" s="81" t="n">
        <v>892.6192</v>
      </c>
      <c r="U56" s="81" t="n">
        <v>37.0458</v>
      </c>
      <c r="V56" s="81" t="n">
        <v>40.6311</v>
      </c>
      <c r="W56" s="81" t="n">
        <v>39.6705</v>
      </c>
      <c r="X56" s="81" t="n">
        <v>1518.21</v>
      </c>
      <c r="Y56" s="82" t="n">
        <v>5.05</v>
      </c>
      <c r="Z56" s="81" t="n">
        <f aca="false">X56/3600</f>
        <v>0.421725</v>
      </c>
      <c r="AA56" s="83"/>
      <c r="AB56" s="83"/>
      <c r="AC56" s="83"/>
      <c r="AD56" s="83"/>
      <c r="AE56" s="67" t="n">
        <f aca="false">Q56/100</f>
        <v>0.0526</v>
      </c>
      <c r="AF56" s="67" t="n">
        <f aca="false">R56/100</f>
        <v>0.00431561111111111</v>
      </c>
      <c r="AG56" s="67" t="n">
        <f aca="false">Y56/100</f>
        <v>0.0505</v>
      </c>
      <c r="AH56" s="67" t="n">
        <f aca="false">Z56/100</f>
        <v>0.00421725</v>
      </c>
      <c r="AJ56" s="85" t="n">
        <f aca="false">L56</f>
        <v>890.592</v>
      </c>
      <c r="AK56" s="67" t="n">
        <f aca="false">Summary!$A$49*M56+Summary!$A$50*N56+Summary!$A$51*O56</f>
        <v>37.7982</v>
      </c>
      <c r="AL56" s="85" t="n">
        <f aca="false">T56</f>
        <v>892.6192</v>
      </c>
      <c r="AM56" s="67" t="n">
        <f aca="false">Summary!$A$49*U56+Summary!$A$50*V56+Summary!$A$51*W56</f>
        <v>37.8220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26.284</v>
      </c>
      <c r="E57" s="94" t="n">
        <f aca="false">N57</f>
        <v>38.0953</v>
      </c>
      <c r="F57" s="94" t="n">
        <f aca="false">L57</f>
        <v>426.284</v>
      </c>
      <c r="G57" s="94" t="n">
        <f aca="false">O57</f>
        <v>36.7413</v>
      </c>
      <c r="H57" s="94" t="n">
        <f aca="false">T57</f>
        <v>432.6704</v>
      </c>
      <c r="I57" s="94" t="n">
        <f aca="false">V57</f>
        <v>38.5875</v>
      </c>
      <c r="J57" s="94" t="n">
        <f aca="false">T57</f>
        <v>432.6704</v>
      </c>
      <c r="K57" s="94" t="n">
        <f aca="false">W57</f>
        <v>37.3519</v>
      </c>
      <c r="L57" s="81" t="n">
        <v>426.284</v>
      </c>
      <c r="M57" s="81" t="n">
        <v>33.5116</v>
      </c>
      <c r="N57" s="81" t="n">
        <v>38.0953</v>
      </c>
      <c r="O57" s="81" t="n">
        <v>36.7413</v>
      </c>
      <c r="P57" s="81" t="n">
        <v>1523.74</v>
      </c>
      <c r="Q57" s="82" t="n">
        <v>4.77</v>
      </c>
      <c r="R57" s="81" t="n">
        <f aca="false">P57/3600</f>
        <v>0.423261111111111</v>
      </c>
      <c r="S57" s="83"/>
      <c r="T57" s="81" t="n">
        <v>432.6704</v>
      </c>
      <c r="U57" s="81" t="n">
        <v>33.5145</v>
      </c>
      <c r="V57" s="81" t="n">
        <v>38.5875</v>
      </c>
      <c r="W57" s="81" t="n">
        <v>37.3519</v>
      </c>
      <c r="X57" s="81" t="n">
        <v>1327.17</v>
      </c>
      <c r="Y57" s="82" t="n">
        <v>4.02</v>
      </c>
      <c r="Z57" s="81" t="n">
        <f aca="false">X57/3600</f>
        <v>0.368658333333333</v>
      </c>
      <c r="AA57" s="83"/>
      <c r="AB57" s="83"/>
      <c r="AC57" s="83"/>
      <c r="AD57" s="83"/>
      <c r="AE57" s="67" t="n">
        <f aca="false">Q57/100</f>
        <v>0.0477</v>
      </c>
      <c r="AF57" s="67" t="n">
        <f aca="false">R57/100</f>
        <v>0.00423261111111111</v>
      </c>
      <c r="AG57" s="67" t="n">
        <f aca="false">Y57/100</f>
        <v>0.0402</v>
      </c>
      <c r="AH57" s="67" t="n">
        <f aca="false">Z57/100</f>
        <v>0.00368658333333333</v>
      </c>
      <c r="AJ57" s="85" t="n">
        <f aca="false">L57</f>
        <v>426.284</v>
      </c>
      <c r="AK57" s="67" t="n">
        <f aca="false">Summary!$A$49*M57+Summary!$A$50*N57+Summary!$A$51*O57</f>
        <v>34.488275</v>
      </c>
      <c r="AL57" s="85" t="n">
        <f aca="false">T57</f>
        <v>432.6704</v>
      </c>
      <c r="AM57" s="67" t="n">
        <f aca="false">Summary!$A$49*U57+Summary!$A$50*V57+Summary!$A$51*W57</f>
        <v>34.6283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06.156</v>
      </c>
      <c r="E58" s="95" t="n">
        <f aca="false">N58</f>
        <v>35.7113</v>
      </c>
      <c r="F58" s="95" t="n">
        <f aca="false">L58</f>
        <v>206.156</v>
      </c>
      <c r="G58" s="95" t="n">
        <f aca="false">O58</f>
        <v>34.2073</v>
      </c>
      <c r="H58" s="95" t="n">
        <f aca="false">T58</f>
        <v>216.3344</v>
      </c>
      <c r="I58" s="95" t="n">
        <f aca="false">V58</f>
        <v>37.0837</v>
      </c>
      <c r="J58" s="95" t="n">
        <f aca="false">T58</f>
        <v>216.3344</v>
      </c>
      <c r="K58" s="95" t="n">
        <f aca="false">W58</f>
        <v>35.6597</v>
      </c>
      <c r="L58" s="89" t="n">
        <v>206.156</v>
      </c>
      <c r="M58" s="89" t="n">
        <v>30.5246</v>
      </c>
      <c r="N58" s="89" t="n">
        <v>35.7113</v>
      </c>
      <c r="O58" s="89" t="n">
        <v>34.2073</v>
      </c>
      <c r="P58" s="89" t="n">
        <v>1213.15</v>
      </c>
      <c r="Q58" s="89" t="n">
        <v>3.33</v>
      </c>
      <c r="R58" s="89" t="n">
        <f aca="false">P58/3600</f>
        <v>0.336986111111111</v>
      </c>
      <c r="S58" s="87"/>
      <c r="T58" s="89" t="n">
        <v>216.3344</v>
      </c>
      <c r="U58" s="89" t="n">
        <v>30.5428</v>
      </c>
      <c r="V58" s="89" t="n">
        <v>37.0837</v>
      </c>
      <c r="W58" s="89" t="n">
        <v>35.6597</v>
      </c>
      <c r="X58" s="89" t="n">
        <v>1210.87</v>
      </c>
      <c r="Y58" s="89" t="n">
        <v>3.5</v>
      </c>
      <c r="Z58" s="89" t="n">
        <f aca="false">X58/3600</f>
        <v>0.336352777777778</v>
      </c>
      <c r="AA58" s="87"/>
      <c r="AB58" s="87"/>
      <c r="AC58" s="87"/>
      <c r="AD58" s="87"/>
      <c r="AE58" s="67" t="n">
        <f aca="false">Q58/100</f>
        <v>0.0333</v>
      </c>
      <c r="AF58" s="67" t="n">
        <f aca="false">R58/100</f>
        <v>0.00336986111111111</v>
      </c>
      <c r="AG58" s="67" t="n">
        <f aca="false">Y58/100</f>
        <v>0.035</v>
      </c>
      <c r="AH58" s="67" t="n">
        <f aca="false">Z58/100</f>
        <v>0.00336352777777778</v>
      </c>
      <c r="AJ58" s="85" t="n">
        <f aca="false">L58</f>
        <v>206.156</v>
      </c>
      <c r="AK58" s="67" t="n">
        <f aca="false">Summary!$A$49*M58+Summary!$A$50*N58+Summary!$A$51*O58</f>
        <v>31.633275</v>
      </c>
      <c r="AL58" s="85" t="n">
        <f aca="false">T58</f>
        <v>216.3344</v>
      </c>
      <c r="AM58" s="67" t="n">
        <f aca="false">Summary!$A$49*U58+Summary!$A$50*V58+Summary!$A$51*W58</f>
        <v>32.0000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813.7264</v>
      </c>
      <c r="E59" s="91" t="n">
        <f aca="false">N59</f>
        <v>42.4126</v>
      </c>
      <c r="F59" s="91" t="n">
        <f aca="false">L59</f>
        <v>2813.7264</v>
      </c>
      <c r="G59" s="91" t="n">
        <f aca="false">O59</f>
        <v>43.4258</v>
      </c>
      <c r="H59" s="91" t="n">
        <f aca="false">T59</f>
        <v>2813.7264</v>
      </c>
      <c r="I59" s="91" t="n">
        <f aca="false">V59</f>
        <v>42.4126</v>
      </c>
      <c r="J59" s="91" t="n">
        <f aca="false">T59</f>
        <v>2813.7264</v>
      </c>
      <c r="K59" s="91" t="n">
        <f aca="false">W59</f>
        <v>43.4258</v>
      </c>
      <c r="L59" s="90" t="n">
        <v>2813.7264</v>
      </c>
      <c r="M59" s="90" t="n">
        <v>38.1861</v>
      </c>
      <c r="N59" s="90" t="n">
        <v>42.4126</v>
      </c>
      <c r="O59" s="90" t="n">
        <v>43.4258</v>
      </c>
      <c r="P59" s="90" t="n">
        <v>2243.71</v>
      </c>
      <c r="Q59" s="82" t="n">
        <v>7.52</v>
      </c>
      <c r="R59" s="90" t="n">
        <f aca="false">P59/3600</f>
        <v>0.623252777777778</v>
      </c>
      <c r="S59" s="92"/>
      <c r="T59" s="90" t="n">
        <v>2813.7264</v>
      </c>
      <c r="U59" s="90" t="n">
        <v>38.1861</v>
      </c>
      <c r="V59" s="90" t="n">
        <v>42.4126</v>
      </c>
      <c r="W59" s="90" t="n">
        <v>43.4258</v>
      </c>
      <c r="X59" s="90" t="n">
        <v>2548.61</v>
      </c>
      <c r="Y59" s="82" t="n">
        <v>8.77</v>
      </c>
      <c r="Z59" s="90" t="n">
        <f aca="false">X59/3600</f>
        <v>0.7079472222222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752</v>
      </c>
      <c r="AF59" s="67" t="n">
        <f aca="false">R59/100</f>
        <v>0.00623252777777778</v>
      </c>
      <c r="AG59" s="67" t="n">
        <f aca="false">Y59/100</f>
        <v>0.0877</v>
      </c>
      <c r="AH59" s="67" t="n">
        <f aca="false">Z59/100</f>
        <v>0.00707947222222222</v>
      </c>
      <c r="AJ59" s="85" t="n">
        <f aca="false">L59</f>
        <v>2813.7264</v>
      </c>
      <c r="AK59" s="67" t="n">
        <f aca="false">Summary!$A$49*M59+Summary!$A$50*N59+Summary!$A$51*O59</f>
        <v>39.369375</v>
      </c>
      <c r="AL59" s="85" t="n">
        <f aca="false">T59</f>
        <v>2813.7264</v>
      </c>
      <c r="AM59" s="67" t="n">
        <f aca="false">Summary!$A$49*U59+Summary!$A$50*V59+Summary!$A$51*W59</f>
        <v>39.36937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962.9928</v>
      </c>
      <c r="E60" s="80" t="n">
        <f aca="false">N60</f>
        <v>40.5262</v>
      </c>
      <c r="F60" s="80" t="n">
        <f aca="false">L60</f>
        <v>962.9928</v>
      </c>
      <c r="G60" s="80" t="n">
        <f aca="false">O60</f>
        <v>41.3602</v>
      </c>
      <c r="H60" s="80" t="n">
        <f aca="false">T60</f>
        <v>962.844</v>
      </c>
      <c r="I60" s="80" t="n">
        <f aca="false">V60</f>
        <v>40.5175</v>
      </c>
      <c r="J60" s="80" t="n">
        <f aca="false">T60</f>
        <v>962.844</v>
      </c>
      <c r="K60" s="80" t="n">
        <f aca="false">W60</f>
        <v>41.3591</v>
      </c>
      <c r="L60" s="81" t="n">
        <v>962.9928</v>
      </c>
      <c r="M60" s="81" t="n">
        <v>34.0142</v>
      </c>
      <c r="N60" s="81" t="n">
        <v>40.5262</v>
      </c>
      <c r="O60" s="81" t="n">
        <v>41.3602</v>
      </c>
      <c r="P60" s="81" t="n">
        <v>1962.57</v>
      </c>
      <c r="Q60" s="82" t="n">
        <v>6.82</v>
      </c>
      <c r="R60" s="81" t="n">
        <f aca="false">P60/3600</f>
        <v>0.545158333333333</v>
      </c>
      <c r="S60" s="83"/>
      <c r="T60" s="81" t="n">
        <v>962.844</v>
      </c>
      <c r="U60" s="81" t="n">
        <v>34.0164</v>
      </c>
      <c r="V60" s="81" t="n">
        <v>40.5175</v>
      </c>
      <c r="W60" s="81" t="n">
        <v>41.3591</v>
      </c>
      <c r="X60" s="81" t="n">
        <v>1711.15</v>
      </c>
      <c r="Y60" s="82" t="n">
        <v>5.78</v>
      </c>
      <c r="Z60" s="81" t="n">
        <f aca="false">X60/3600</f>
        <v>0.475319444444444</v>
      </c>
      <c r="AA60" s="83"/>
      <c r="AB60" s="83"/>
      <c r="AC60" s="83"/>
      <c r="AD60" s="83"/>
      <c r="AE60" s="67" t="n">
        <f aca="false">Q60/100</f>
        <v>0.0682</v>
      </c>
      <c r="AF60" s="67" t="n">
        <f aca="false">R60/100</f>
        <v>0.00545158333333333</v>
      </c>
      <c r="AG60" s="67" t="n">
        <f aca="false">Y60/100</f>
        <v>0.0578</v>
      </c>
      <c r="AH60" s="67" t="n">
        <f aca="false">Z60/100</f>
        <v>0.00475319444444444</v>
      </c>
      <c r="AJ60" s="85" t="n">
        <f aca="false">L60</f>
        <v>962.9928</v>
      </c>
      <c r="AK60" s="67" t="n">
        <f aca="false">Summary!$A$49*M60+Summary!$A$50*N60+Summary!$A$51*O60</f>
        <v>35.74645</v>
      </c>
      <c r="AL60" s="85" t="n">
        <f aca="false">T60</f>
        <v>962.844</v>
      </c>
      <c r="AM60" s="67" t="n">
        <f aca="false">Summary!$A$49*U60+Summary!$A$50*V60+Summary!$A$51*W60</f>
        <v>35.7468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53.1384</v>
      </c>
      <c r="E61" s="80" t="n">
        <f aca="false">N61</f>
        <v>38.9128</v>
      </c>
      <c r="F61" s="80" t="n">
        <f aca="false">L61</f>
        <v>353.1384</v>
      </c>
      <c r="G61" s="80" t="n">
        <f aca="false">O61</f>
        <v>39.5917</v>
      </c>
      <c r="H61" s="80" t="n">
        <f aca="false">T61</f>
        <v>353.34</v>
      </c>
      <c r="I61" s="80" t="n">
        <f aca="false">V61</f>
        <v>39.1632</v>
      </c>
      <c r="J61" s="80" t="n">
        <f aca="false">T61</f>
        <v>353.34</v>
      </c>
      <c r="K61" s="80" t="n">
        <f aca="false">W61</f>
        <v>39.8552</v>
      </c>
      <c r="L61" s="81" t="n">
        <v>353.1384</v>
      </c>
      <c r="M61" s="81" t="n">
        <v>30.934</v>
      </c>
      <c r="N61" s="81" t="n">
        <v>38.9128</v>
      </c>
      <c r="O61" s="81" t="n">
        <v>39.5917</v>
      </c>
      <c r="P61" s="81" t="n">
        <v>1460.56</v>
      </c>
      <c r="Q61" s="82" t="n">
        <v>4.25</v>
      </c>
      <c r="R61" s="81" t="n">
        <f aca="false">P61/3600</f>
        <v>0.405711111111111</v>
      </c>
      <c r="S61" s="83"/>
      <c r="T61" s="81" t="n">
        <v>353.34</v>
      </c>
      <c r="U61" s="81" t="n">
        <v>30.944</v>
      </c>
      <c r="V61" s="81" t="n">
        <v>39.1632</v>
      </c>
      <c r="W61" s="81" t="n">
        <v>39.8552</v>
      </c>
      <c r="X61" s="81" t="n">
        <v>1451.39</v>
      </c>
      <c r="Y61" s="82" t="n">
        <v>4.26</v>
      </c>
      <c r="Z61" s="81" t="n">
        <f aca="false">X61/3600</f>
        <v>0.403163888888889</v>
      </c>
      <c r="AA61" s="83"/>
      <c r="AB61" s="83"/>
      <c r="AC61" s="83"/>
      <c r="AD61" s="83"/>
      <c r="AE61" s="67" t="n">
        <f aca="false">Q61/100</f>
        <v>0.0425</v>
      </c>
      <c r="AF61" s="67" t="n">
        <f aca="false">R61/100</f>
        <v>0.00405711111111111</v>
      </c>
      <c r="AG61" s="67" t="n">
        <f aca="false">Y61/100</f>
        <v>0.0426</v>
      </c>
      <c r="AH61" s="67" t="n">
        <f aca="false">Z61/100</f>
        <v>0.00403163888888889</v>
      </c>
      <c r="AJ61" s="85" t="n">
        <f aca="false">L61</f>
        <v>353.1384</v>
      </c>
      <c r="AK61" s="67" t="n">
        <f aca="false">Summary!$A$49*M61+Summary!$A$50*N61+Summary!$A$51*O61</f>
        <v>33.0135625</v>
      </c>
      <c r="AL61" s="85" t="n">
        <f aca="false">T61</f>
        <v>353.34</v>
      </c>
      <c r="AM61" s="67" t="n">
        <f aca="false">Summary!$A$49*U61+Summary!$A$50*V61+Summary!$A$51*W61</f>
        <v>33.0853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34.648</v>
      </c>
      <c r="E62" s="88" t="n">
        <f aca="false">N62</f>
        <v>37.041</v>
      </c>
      <c r="F62" s="88" t="n">
        <f aca="false">L62</f>
        <v>134.648</v>
      </c>
      <c r="G62" s="88" t="n">
        <f aca="false">O62</f>
        <v>37.7368</v>
      </c>
      <c r="H62" s="88" t="n">
        <f aca="false">T62</f>
        <v>135.3024</v>
      </c>
      <c r="I62" s="88" t="n">
        <f aca="false">V62</f>
        <v>38.1631</v>
      </c>
      <c r="J62" s="88" t="n">
        <f aca="false">T62</f>
        <v>135.3024</v>
      </c>
      <c r="K62" s="88" t="n">
        <f aca="false">W62</f>
        <v>38.7656</v>
      </c>
      <c r="L62" s="89" t="n">
        <v>134.648</v>
      </c>
      <c r="M62" s="89" t="n">
        <v>27.9733</v>
      </c>
      <c r="N62" s="89" t="n">
        <v>37.041</v>
      </c>
      <c r="O62" s="89" t="n">
        <v>37.7368</v>
      </c>
      <c r="P62" s="89" t="n">
        <v>1352.71</v>
      </c>
      <c r="Q62" s="89" t="n">
        <v>3.36</v>
      </c>
      <c r="R62" s="89" t="n">
        <f aca="false">P62/3600</f>
        <v>0.375752777777778</v>
      </c>
      <c r="S62" s="87"/>
      <c r="T62" s="89" t="n">
        <v>135.3024</v>
      </c>
      <c r="U62" s="89" t="n">
        <v>27.9874</v>
      </c>
      <c r="V62" s="89" t="n">
        <v>38.1631</v>
      </c>
      <c r="W62" s="89" t="n">
        <v>38.7656</v>
      </c>
      <c r="X62" s="89" t="n">
        <v>1342.35</v>
      </c>
      <c r="Y62" s="89" t="n">
        <v>3.37</v>
      </c>
      <c r="Z62" s="89" t="n">
        <f aca="false">X62/3600</f>
        <v>0.372875</v>
      </c>
      <c r="AA62" s="87"/>
      <c r="AB62" s="87"/>
      <c r="AC62" s="87"/>
      <c r="AD62" s="87"/>
      <c r="AE62" s="67" t="n">
        <f aca="false">Q62/100</f>
        <v>0.0336</v>
      </c>
      <c r="AF62" s="67" t="n">
        <f aca="false">R62/100</f>
        <v>0.00375752777777778</v>
      </c>
      <c r="AG62" s="67" t="n">
        <f aca="false">Y62/100</f>
        <v>0.0337</v>
      </c>
      <c r="AH62" s="67" t="n">
        <f aca="false">Z62/100</f>
        <v>0.00372875</v>
      </c>
      <c r="AJ62" s="85" t="n">
        <f aca="false">L62</f>
        <v>134.648</v>
      </c>
      <c r="AK62" s="67" t="n">
        <f aca="false">Summary!$A$49*M62+Summary!$A$50*N62+Summary!$A$51*O62</f>
        <v>30.3272</v>
      </c>
      <c r="AL62" s="85" t="n">
        <f aca="false">T62</f>
        <v>135.3024</v>
      </c>
      <c r="AM62" s="67" t="n">
        <f aca="false">Summary!$A$49*U62+Summary!$A$50*V62+Summary!$A$51*W62</f>
        <v>30.60663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2177.5576</v>
      </c>
      <c r="E63" s="93" t="n">
        <f aca="false">N63</f>
        <v>40.5602</v>
      </c>
      <c r="F63" s="93" t="n">
        <f aca="false">L63</f>
        <v>2177.5576</v>
      </c>
      <c r="G63" s="93" t="n">
        <f aca="false">O63</f>
        <v>41.2586</v>
      </c>
      <c r="H63" s="93" t="n">
        <f aca="false">T63</f>
        <v>2177.5576</v>
      </c>
      <c r="I63" s="93" t="n">
        <f aca="false">V63</f>
        <v>40.5602</v>
      </c>
      <c r="J63" s="93" t="n">
        <f aca="false">T63</f>
        <v>2177.5576</v>
      </c>
      <c r="K63" s="93" t="n">
        <f aca="false">W63</f>
        <v>41.2586</v>
      </c>
      <c r="L63" s="90" t="n">
        <v>2177.5576</v>
      </c>
      <c r="M63" s="90" t="n">
        <v>37.9483</v>
      </c>
      <c r="N63" s="90" t="n">
        <v>40.5602</v>
      </c>
      <c r="O63" s="90" t="n">
        <v>41.2586</v>
      </c>
      <c r="P63" s="90" t="n">
        <v>1859.73</v>
      </c>
      <c r="Q63" s="82" t="n">
        <v>5.98</v>
      </c>
      <c r="R63" s="90" t="n">
        <f aca="false">P63/3600</f>
        <v>0.516591666666667</v>
      </c>
      <c r="S63" s="92"/>
      <c r="T63" s="90" t="n">
        <v>2177.5576</v>
      </c>
      <c r="U63" s="90" t="n">
        <v>37.9483</v>
      </c>
      <c r="V63" s="90" t="n">
        <v>40.5602</v>
      </c>
      <c r="W63" s="90" t="n">
        <v>41.2586</v>
      </c>
      <c r="X63" s="90" t="n">
        <v>1851.38</v>
      </c>
      <c r="Y63" s="82" t="n">
        <v>6.06</v>
      </c>
      <c r="Z63" s="90" t="n">
        <f aca="false">X63/3600</f>
        <v>0.514272222222222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598</v>
      </c>
      <c r="AF63" s="67" t="n">
        <f aca="false">R63/100</f>
        <v>0.00516591666666667</v>
      </c>
      <c r="AG63" s="67" t="n">
        <f aca="false">Y63/100</f>
        <v>0.0606</v>
      </c>
      <c r="AH63" s="67" t="n">
        <f aca="false">Z63/100</f>
        <v>0.00514272222222222</v>
      </c>
      <c r="AJ63" s="85" t="n">
        <f aca="false">L63</f>
        <v>2177.5576</v>
      </c>
      <c r="AK63" s="67" t="n">
        <f aca="false">Summary!$A$49*M63+Summary!$A$50*N63+Summary!$A$51*O63</f>
        <v>38.688575</v>
      </c>
      <c r="AL63" s="85" t="n">
        <f aca="false">T63</f>
        <v>2177.5576</v>
      </c>
      <c r="AM63" s="67" t="n">
        <f aca="false">Summary!$A$49*U63+Summary!$A$50*V63+Summary!$A$51*W63</f>
        <v>38.6885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82.4536</v>
      </c>
      <c r="E64" s="94" t="n">
        <f aca="false">N64</f>
        <v>37.7198</v>
      </c>
      <c r="F64" s="94" t="n">
        <f aca="false">L64</f>
        <v>882.4536</v>
      </c>
      <c r="G64" s="94" t="n">
        <f aca="false">O64</f>
        <v>38.3322</v>
      </c>
      <c r="H64" s="94" t="n">
        <f aca="false">T64</f>
        <v>883.4</v>
      </c>
      <c r="I64" s="94" t="n">
        <f aca="false">V64</f>
        <v>37.7642</v>
      </c>
      <c r="J64" s="94" t="n">
        <f aca="false">T64</f>
        <v>883.4</v>
      </c>
      <c r="K64" s="94" t="n">
        <f aca="false">W64</f>
        <v>38.374</v>
      </c>
      <c r="L64" s="81" t="n">
        <v>882.4536</v>
      </c>
      <c r="M64" s="81" t="n">
        <v>34.1463</v>
      </c>
      <c r="N64" s="81" t="n">
        <v>37.7198</v>
      </c>
      <c r="O64" s="81" t="n">
        <v>38.3322</v>
      </c>
      <c r="P64" s="81" t="n">
        <v>1465.75</v>
      </c>
      <c r="Q64" s="82" t="n">
        <v>4.64</v>
      </c>
      <c r="R64" s="81" t="n">
        <f aca="false">P64/3600</f>
        <v>0.407152777777778</v>
      </c>
      <c r="S64" s="83"/>
      <c r="T64" s="81" t="n">
        <v>883.4</v>
      </c>
      <c r="U64" s="81" t="n">
        <v>34.1435</v>
      </c>
      <c r="V64" s="81" t="n">
        <v>37.7642</v>
      </c>
      <c r="W64" s="81" t="n">
        <v>38.374</v>
      </c>
      <c r="X64" s="81" t="n">
        <v>1429.78</v>
      </c>
      <c r="Y64" s="82" t="n">
        <v>4.46</v>
      </c>
      <c r="Z64" s="81" t="n">
        <f aca="false">X64/3600</f>
        <v>0.397161111111111</v>
      </c>
      <c r="AA64" s="83"/>
      <c r="AB64" s="83"/>
      <c r="AC64" s="83"/>
      <c r="AD64" s="83"/>
      <c r="AE64" s="67" t="n">
        <f aca="false">Q64/100</f>
        <v>0.0464</v>
      </c>
      <c r="AF64" s="67" t="n">
        <f aca="false">R64/100</f>
        <v>0.00407152777777778</v>
      </c>
      <c r="AG64" s="67" t="n">
        <f aca="false">Y64/100</f>
        <v>0.0446</v>
      </c>
      <c r="AH64" s="67" t="n">
        <f aca="false">Z64/100</f>
        <v>0.00397161111111111</v>
      </c>
      <c r="AJ64" s="85" t="n">
        <f aca="false">L64</f>
        <v>882.4536</v>
      </c>
      <c r="AK64" s="67" t="n">
        <f aca="false">Summary!$A$49*M64+Summary!$A$50*N64+Summary!$A$51*O64</f>
        <v>35.116225</v>
      </c>
      <c r="AL64" s="85" t="n">
        <f aca="false">T64</f>
        <v>883.4</v>
      </c>
      <c r="AM64" s="67" t="n">
        <f aca="false">Summary!$A$49*U64+Summary!$A$50*V64+Summary!$A$51*W64</f>
        <v>35.1249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66.7464</v>
      </c>
      <c r="E65" s="94" t="n">
        <f aca="false">N65</f>
        <v>35.368</v>
      </c>
      <c r="F65" s="94" t="n">
        <f aca="false">L65</f>
        <v>366.7464</v>
      </c>
      <c r="G65" s="94" t="n">
        <f aca="false">O65</f>
        <v>35.9677</v>
      </c>
      <c r="H65" s="94" t="n">
        <f aca="false">T65</f>
        <v>370.5032</v>
      </c>
      <c r="I65" s="94" t="n">
        <f aca="false">V65</f>
        <v>35.7492</v>
      </c>
      <c r="J65" s="94" t="n">
        <f aca="false">T65</f>
        <v>370.5032</v>
      </c>
      <c r="K65" s="94" t="n">
        <f aca="false">W65</f>
        <v>36.3556</v>
      </c>
      <c r="L65" s="81" t="n">
        <v>366.7464</v>
      </c>
      <c r="M65" s="81" t="n">
        <v>30.7249</v>
      </c>
      <c r="N65" s="81" t="n">
        <v>35.368</v>
      </c>
      <c r="O65" s="81" t="n">
        <v>35.9677</v>
      </c>
      <c r="P65" s="81" t="n">
        <v>1404.48</v>
      </c>
      <c r="Q65" s="82" t="n">
        <v>4.05</v>
      </c>
      <c r="R65" s="81" t="n">
        <f aca="false">P65/3600</f>
        <v>0.390133333333333</v>
      </c>
      <c r="S65" s="83"/>
      <c r="T65" s="81" t="n">
        <v>370.5032</v>
      </c>
      <c r="U65" s="81" t="n">
        <v>30.73</v>
      </c>
      <c r="V65" s="81" t="n">
        <v>35.7492</v>
      </c>
      <c r="W65" s="81" t="n">
        <v>36.3556</v>
      </c>
      <c r="X65" s="81" t="n">
        <v>1215.34</v>
      </c>
      <c r="Y65" s="82" t="n">
        <v>3.44</v>
      </c>
      <c r="Z65" s="81" t="n">
        <f aca="false">X65/3600</f>
        <v>0.337594444444444</v>
      </c>
      <c r="AA65" s="83"/>
      <c r="AB65" s="83"/>
      <c r="AC65" s="83"/>
      <c r="AD65" s="83"/>
      <c r="AE65" s="67" t="n">
        <f aca="false">Q65/100</f>
        <v>0.0405</v>
      </c>
      <c r="AF65" s="67" t="n">
        <f aca="false">R65/100</f>
        <v>0.00390133333333333</v>
      </c>
      <c r="AG65" s="67" t="n">
        <f aca="false">Y65/100</f>
        <v>0.0344</v>
      </c>
      <c r="AH65" s="67" t="n">
        <f aca="false">Z65/100</f>
        <v>0.00337594444444444</v>
      </c>
      <c r="AJ65" s="85" t="n">
        <f aca="false">L65</f>
        <v>366.7464</v>
      </c>
      <c r="AK65" s="67" t="n">
        <f aca="false">Summary!$A$49*M65+Summary!$A$50*N65+Summary!$A$51*O65</f>
        <v>31.9606375</v>
      </c>
      <c r="AL65" s="85" t="n">
        <f aca="false">T65</f>
        <v>370.5032</v>
      </c>
      <c r="AM65" s="67" t="n">
        <f aca="false">Summary!$A$49*U65+Summary!$A$50*V65+Summary!$A$51*W65</f>
        <v>32.0606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48.5864</v>
      </c>
      <c r="E66" s="95" t="n">
        <f aca="false">N66</f>
        <v>33.1756</v>
      </c>
      <c r="F66" s="95" t="n">
        <f aca="false">L66</f>
        <v>148.5864</v>
      </c>
      <c r="G66" s="95" t="n">
        <f aca="false">O66</f>
        <v>33.7527</v>
      </c>
      <c r="H66" s="95" t="n">
        <f aca="false">T66</f>
        <v>153.9272</v>
      </c>
      <c r="I66" s="95" t="n">
        <f aca="false">V66</f>
        <v>34.369</v>
      </c>
      <c r="J66" s="95" t="n">
        <f aca="false">T66</f>
        <v>153.9272</v>
      </c>
      <c r="K66" s="95" t="n">
        <f aca="false">W66</f>
        <v>34.9442</v>
      </c>
      <c r="L66" s="89" t="n">
        <v>148.5864</v>
      </c>
      <c r="M66" s="89" t="n">
        <v>27.6696</v>
      </c>
      <c r="N66" s="89" t="n">
        <v>33.1756</v>
      </c>
      <c r="O66" s="89" t="n">
        <v>33.7527</v>
      </c>
      <c r="P66" s="89" t="n">
        <v>1107.53</v>
      </c>
      <c r="Q66" s="89" t="n">
        <v>2.78</v>
      </c>
      <c r="R66" s="89" t="n">
        <f aca="false">P66/3600</f>
        <v>0.307647222222222</v>
      </c>
      <c r="S66" s="87"/>
      <c r="T66" s="89" t="n">
        <v>153.9272</v>
      </c>
      <c r="U66" s="89" t="n">
        <v>27.6898</v>
      </c>
      <c r="V66" s="89" t="n">
        <v>34.369</v>
      </c>
      <c r="W66" s="89" t="n">
        <v>34.9442</v>
      </c>
      <c r="X66" s="89" t="n">
        <v>1102.16</v>
      </c>
      <c r="Y66" s="89" t="n">
        <v>2.84</v>
      </c>
      <c r="Z66" s="89" t="n">
        <f aca="false">X66/3600</f>
        <v>0.306155555555556</v>
      </c>
      <c r="AA66" s="87"/>
      <c r="AB66" s="87"/>
      <c r="AC66" s="87"/>
      <c r="AD66" s="87"/>
      <c r="AE66" s="67" t="n">
        <f aca="false">Q66/100</f>
        <v>0.0278</v>
      </c>
      <c r="AF66" s="67" t="n">
        <f aca="false">R66/100</f>
        <v>0.00307647222222222</v>
      </c>
      <c r="AG66" s="67" t="n">
        <f aca="false">Y66/100</f>
        <v>0.0284</v>
      </c>
      <c r="AH66" s="67" t="n">
        <f aca="false">Z66/100</f>
        <v>0.00306155555555556</v>
      </c>
      <c r="AJ66" s="85" t="n">
        <f aca="false">L66</f>
        <v>148.5864</v>
      </c>
      <c r="AK66" s="67" t="n">
        <f aca="false">Summary!$A$49*M66+Summary!$A$50*N66+Summary!$A$51*O66</f>
        <v>29.1182375</v>
      </c>
      <c r="AL66" s="85" t="n">
        <f aca="false">T66</f>
        <v>153.9272</v>
      </c>
      <c r="AM66" s="67" t="n">
        <f aca="false">Summary!$A$49*U66+Summary!$A$50*V66+Summary!$A$51*W66</f>
        <v>29.431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402.1936</v>
      </c>
      <c r="E67" s="91" t="n">
        <f aca="false">N67</f>
        <v>41.1612</v>
      </c>
      <c r="F67" s="91" t="n">
        <f aca="false">L67</f>
        <v>1402.1936</v>
      </c>
      <c r="G67" s="91" t="n">
        <f aca="false">O67</f>
        <v>42.1671</v>
      </c>
      <c r="H67" s="91" t="n">
        <f aca="false">T67</f>
        <v>1402.1936</v>
      </c>
      <c r="I67" s="91" t="n">
        <f aca="false">V67</f>
        <v>41.1612</v>
      </c>
      <c r="J67" s="91" t="n">
        <f aca="false">T67</f>
        <v>1402.1936</v>
      </c>
      <c r="K67" s="91" t="n">
        <f aca="false">W67</f>
        <v>42.1671</v>
      </c>
      <c r="L67" s="90" t="n">
        <v>1402.1936</v>
      </c>
      <c r="M67" s="90" t="n">
        <v>39.9431</v>
      </c>
      <c r="N67" s="90" t="n">
        <v>41.1612</v>
      </c>
      <c r="O67" s="90" t="n">
        <v>42.1671</v>
      </c>
      <c r="P67" s="90" t="n">
        <v>1268.71</v>
      </c>
      <c r="Q67" s="82" t="n">
        <v>4.68</v>
      </c>
      <c r="R67" s="90" t="n">
        <f aca="false">P67/3600</f>
        <v>0.352419444444444</v>
      </c>
      <c r="S67" s="92"/>
      <c r="T67" s="90" t="n">
        <v>1402.1936</v>
      </c>
      <c r="U67" s="90" t="n">
        <v>39.9431</v>
      </c>
      <c r="V67" s="90" t="n">
        <v>41.1612</v>
      </c>
      <c r="W67" s="90" t="n">
        <v>42.1671</v>
      </c>
      <c r="X67" s="90" t="n">
        <v>1270.77</v>
      </c>
      <c r="Y67" s="82" t="n">
        <v>4.7</v>
      </c>
      <c r="Z67" s="90" t="n">
        <f aca="false">X67/3600</f>
        <v>0.352991666666667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468</v>
      </c>
      <c r="AF67" s="67" t="n">
        <f aca="false">R67/100</f>
        <v>0.00352419444444444</v>
      </c>
      <c r="AG67" s="67" t="n">
        <f aca="false">Y67/100</f>
        <v>0.047</v>
      </c>
      <c r="AH67" s="67" t="n">
        <f aca="false">Z67/100</f>
        <v>0.00352991666666667</v>
      </c>
      <c r="AJ67" s="85" t="n">
        <f aca="false">L67</f>
        <v>1402.1936</v>
      </c>
      <c r="AK67" s="67" t="n">
        <f aca="false">Summary!$A$49*M67+Summary!$A$50*N67+Summary!$A$51*O67</f>
        <v>40.3733625</v>
      </c>
      <c r="AL67" s="85" t="n">
        <f aca="false">T67</f>
        <v>1402.1936</v>
      </c>
      <c r="AM67" s="67" t="n">
        <f aca="false">Summary!$A$49*U67+Summary!$A$50*V67+Summary!$A$51*W67</f>
        <v>40.373362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62.964</v>
      </c>
      <c r="E68" s="80" t="n">
        <f aca="false">N68</f>
        <v>38.2097</v>
      </c>
      <c r="F68" s="80" t="n">
        <f aca="false">L68</f>
        <v>662.964</v>
      </c>
      <c r="G68" s="80" t="n">
        <f aca="false">O68</f>
        <v>39.3346</v>
      </c>
      <c r="H68" s="80" t="n">
        <f aca="false">T68</f>
        <v>663.6152</v>
      </c>
      <c r="I68" s="80" t="n">
        <f aca="false">V68</f>
        <v>38.304</v>
      </c>
      <c r="J68" s="80" t="n">
        <f aca="false">T68</f>
        <v>663.6152</v>
      </c>
      <c r="K68" s="80" t="n">
        <f aca="false">W68</f>
        <v>39.389</v>
      </c>
      <c r="L68" s="81" t="n">
        <v>662.964</v>
      </c>
      <c r="M68" s="81" t="n">
        <v>35.8358</v>
      </c>
      <c r="N68" s="81" t="n">
        <v>38.2097</v>
      </c>
      <c r="O68" s="81" t="n">
        <v>39.3346</v>
      </c>
      <c r="P68" s="81" t="n">
        <v>1045.04</v>
      </c>
      <c r="Q68" s="82" t="n">
        <v>3.81</v>
      </c>
      <c r="R68" s="81" t="n">
        <f aca="false">P68/3600</f>
        <v>0.290288888888889</v>
      </c>
      <c r="S68" s="83"/>
      <c r="T68" s="81" t="n">
        <v>663.6152</v>
      </c>
      <c r="U68" s="81" t="n">
        <v>35.8359</v>
      </c>
      <c r="V68" s="81" t="n">
        <v>38.304</v>
      </c>
      <c r="W68" s="81" t="n">
        <v>39.389</v>
      </c>
      <c r="X68" s="81" t="n">
        <v>1042.88</v>
      </c>
      <c r="Y68" s="82" t="n">
        <v>3.75</v>
      </c>
      <c r="Z68" s="81" t="n">
        <f aca="false">X68/3600</f>
        <v>0.289688888888889</v>
      </c>
      <c r="AA68" s="83"/>
      <c r="AB68" s="83"/>
      <c r="AC68" s="83"/>
      <c r="AD68" s="83"/>
      <c r="AE68" s="67" t="n">
        <f aca="false">Q68/100</f>
        <v>0.0381</v>
      </c>
      <c r="AF68" s="67" t="n">
        <f aca="false">R68/100</f>
        <v>0.00290288888888889</v>
      </c>
      <c r="AG68" s="67" t="n">
        <f aca="false">Y68/100</f>
        <v>0.0375</v>
      </c>
      <c r="AH68" s="67" t="n">
        <f aca="false">Z68/100</f>
        <v>0.00289688888888889</v>
      </c>
      <c r="AJ68" s="85" t="n">
        <f aca="false">L68</f>
        <v>662.964</v>
      </c>
      <c r="AK68" s="67" t="n">
        <f aca="false">Summary!$A$49*M68+Summary!$A$50*N68+Summary!$A$51*O68</f>
        <v>36.5698875</v>
      </c>
      <c r="AL68" s="85" t="n">
        <f aca="false">T68</f>
        <v>663.6152</v>
      </c>
      <c r="AM68" s="67" t="n">
        <f aca="false">Summary!$A$49*U68+Summary!$A$50*V68+Summary!$A$51*W68</f>
        <v>36.5885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07.6056</v>
      </c>
      <c r="E69" s="80" t="n">
        <f aca="false">N69</f>
        <v>35.8254</v>
      </c>
      <c r="F69" s="80" t="n">
        <f aca="false">L69</f>
        <v>307.6056</v>
      </c>
      <c r="G69" s="80" t="n">
        <f aca="false">O69</f>
        <v>36.8466</v>
      </c>
      <c r="H69" s="80" t="n">
        <f aca="false">T69</f>
        <v>311.628</v>
      </c>
      <c r="I69" s="80" t="n">
        <f aca="false">V69</f>
        <v>36.3059</v>
      </c>
      <c r="J69" s="80" t="n">
        <f aca="false">T69</f>
        <v>311.628</v>
      </c>
      <c r="K69" s="80" t="n">
        <f aca="false">W69</f>
        <v>37.365</v>
      </c>
      <c r="L69" s="81" t="n">
        <v>307.6056</v>
      </c>
      <c r="M69" s="81" t="n">
        <v>32.2106</v>
      </c>
      <c r="N69" s="81" t="n">
        <v>35.8254</v>
      </c>
      <c r="O69" s="81" t="n">
        <v>36.8466</v>
      </c>
      <c r="P69" s="81" t="n">
        <v>879.85</v>
      </c>
      <c r="Q69" s="82" t="n">
        <v>2.93</v>
      </c>
      <c r="R69" s="81" t="n">
        <f aca="false">P69/3600</f>
        <v>0.244402777777778</v>
      </c>
      <c r="S69" s="83"/>
      <c r="T69" s="81" t="n">
        <v>311.628</v>
      </c>
      <c r="U69" s="81" t="n">
        <v>32.2145</v>
      </c>
      <c r="V69" s="81" t="n">
        <v>36.3059</v>
      </c>
      <c r="W69" s="81" t="n">
        <v>37.365</v>
      </c>
      <c r="X69" s="81" t="n">
        <v>878.99</v>
      </c>
      <c r="Y69" s="82" t="n">
        <v>2.95</v>
      </c>
      <c r="Z69" s="81" t="n">
        <f aca="false">X69/3600</f>
        <v>0.244163888888889</v>
      </c>
      <c r="AA69" s="83"/>
      <c r="AB69" s="83"/>
      <c r="AC69" s="83"/>
      <c r="AD69" s="83"/>
      <c r="AE69" s="67" t="n">
        <f aca="false">Q69/100</f>
        <v>0.0293</v>
      </c>
      <c r="AF69" s="67" t="n">
        <f aca="false">R69/100</f>
        <v>0.00244402777777778</v>
      </c>
      <c r="AG69" s="67" t="n">
        <f aca="false">Y69/100</f>
        <v>0.0295</v>
      </c>
      <c r="AH69" s="67" t="n">
        <f aca="false">Z69/100</f>
        <v>0.00244163888888889</v>
      </c>
      <c r="AJ69" s="85" t="n">
        <f aca="false">L69</f>
        <v>307.6056</v>
      </c>
      <c r="AK69" s="67" t="n">
        <f aca="false">Summary!$A$49*M69+Summary!$A$50*N69+Summary!$A$51*O69</f>
        <v>33.24195</v>
      </c>
      <c r="AL69" s="85" t="n">
        <f aca="false">T69</f>
        <v>311.628</v>
      </c>
      <c r="AM69" s="67" t="n">
        <f aca="false">Summary!$A$49*U69+Summary!$A$50*V69+Summary!$A$51*W69</f>
        <v>33.36973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1.4152</v>
      </c>
      <c r="E70" s="96" t="n">
        <f aca="false">N70</f>
        <v>33.4883</v>
      </c>
      <c r="F70" s="96" t="n">
        <f aca="false">L70</f>
        <v>141.4152</v>
      </c>
      <c r="G70" s="96" t="n">
        <f aca="false">O70</f>
        <v>34.4116</v>
      </c>
      <c r="H70" s="96" t="n">
        <f aca="false">T70</f>
        <v>147.88</v>
      </c>
      <c r="I70" s="96" t="n">
        <f aca="false">V70</f>
        <v>34.8439</v>
      </c>
      <c r="J70" s="96" t="n">
        <f aca="false">T70</f>
        <v>147.88</v>
      </c>
      <c r="K70" s="96" t="n">
        <f aca="false">W70</f>
        <v>35.8644</v>
      </c>
      <c r="L70" s="89" t="n">
        <v>141.4152</v>
      </c>
      <c r="M70" s="89" t="n">
        <v>29.3435</v>
      </c>
      <c r="N70" s="89" t="n">
        <v>33.4883</v>
      </c>
      <c r="O70" s="89" t="n">
        <v>34.4116</v>
      </c>
      <c r="P70" s="89" t="n">
        <v>810.55</v>
      </c>
      <c r="Q70" s="89" t="n">
        <v>2.43</v>
      </c>
      <c r="R70" s="89" t="n">
        <f aca="false">P70/3600</f>
        <v>0.225152777777778</v>
      </c>
      <c r="S70" s="87"/>
      <c r="T70" s="89" t="n">
        <v>147.88</v>
      </c>
      <c r="U70" s="89" t="n">
        <v>29.3433</v>
      </c>
      <c r="V70" s="89" t="n">
        <v>34.8439</v>
      </c>
      <c r="W70" s="89" t="n">
        <v>35.8644</v>
      </c>
      <c r="X70" s="89" t="n">
        <v>796.33</v>
      </c>
      <c r="Y70" s="89" t="n">
        <v>2.34</v>
      </c>
      <c r="Z70" s="89" t="n">
        <f aca="false">X70/3600</f>
        <v>0.221202777777778</v>
      </c>
      <c r="AA70" s="87"/>
      <c r="AB70" s="87"/>
      <c r="AC70" s="87"/>
      <c r="AD70" s="87"/>
      <c r="AE70" s="67" t="n">
        <f aca="false">Q70/100</f>
        <v>0.0243</v>
      </c>
      <c r="AF70" s="67" t="n">
        <f aca="false">R70/100</f>
        <v>0.00225152777777778</v>
      </c>
      <c r="AG70" s="67" t="n">
        <f aca="false">Y70/100</f>
        <v>0.0234</v>
      </c>
      <c r="AH70" s="67" t="n">
        <f aca="false">Z70/100</f>
        <v>0.00221202777777778</v>
      </c>
      <c r="AJ70" s="85" t="n">
        <f aca="false">L70</f>
        <v>141.4152</v>
      </c>
      <c r="AK70" s="67" t="n">
        <f aca="false">Summary!$A$49*M70+Summary!$A$50*N70+Summary!$A$51*O70</f>
        <v>30.4951125</v>
      </c>
      <c r="AL70" s="85" t="n">
        <f aca="false">T70</f>
        <v>147.88</v>
      </c>
      <c r="AM70" s="67" t="n">
        <f aca="false">Summary!$A$49*U70+Summary!$A$50*V70+Summary!$A$51*W70</f>
        <v>30.84601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196.5592</v>
      </c>
      <c r="E71" s="93" t="n">
        <f aca="false">N71</f>
        <v>46.8295</v>
      </c>
      <c r="F71" s="93" t="n">
        <f aca="false">L71</f>
        <v>2196.5592</v>
      </c>
      <c r="G71" s="93" t="n">
        <f aca="false">O71</f>
        <v>47.7962</v>
      </c>
      <c r="H71" s="93" t="n">
        <f aca="false">T71</f>
        <v>2196.5592</v>
      </c>
      <c r="I71" s="93" t="n">
        <f aca="false">V71</f>
        <v>46.8295</v>
      </c>
      <c r="J71" s="93" t="n">
        <f aca="false">T71</f>
        <v>2196.5592</v>
      </c>
      <c r="K71" s="93" t="n">
        <f aca="false">W71</f>
        <v>47.7962</v>
      </c>
      <c r="L71" s="90" t="n">
        <v>2196.5592</v>
      </c>
      <c r="M71" s="90" t="n">
        <v>43.5616</v>
      </c>
      <c r="N71" s="90" t="n">
        <v>46.8295</v>
      </c>
      <c r="O71" s="90" t="n">
        <v>47.7962</v>
      </c>
      <c r="P71" s="90" t="n">
        <v>12086.24</v>
      </c>
      <c r="Q71" s="82" t="n">
        <v>39.71</v>
      </c>
      <c r="R71" s="90" t="n">
        <f aca="false">P71/3600</f>
        <v>3.35728888888889</v>
      </c>
      <c r="S71" s="92"/>
      <c r="T71" s="90" t="n">
        <v>2196.5592</v>
      </c>
      <c r="U71" s="90" t="n">
        <v>43.5616</v>
      </c>
      <c r="V71" s="90" t="n">
        <v>46.8295</v>
      </c>
      <c r="W71" s="90" t="n">
        <v>47.7962</v>
      </c>
      <c r="X71" s="90" t="n">
        <v>13843.96</v>
      </c>
      <c r="Y71" s="82" t="n">
        <v>45.89</v>
      </c>
      <c r="Z71" s="90" t="n">
        <f aca="false">X71/3600</f>
        <v>3.84554444444444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3971</v>
      </c>
      <c r="AF71" s="67" t="n">
        <f aca="false">R71/100</f>
        <v>0.0335728888888889</v>
      </c>
      <c r="AG71" s="67" t="n">
        <f aca="false">Y71/100</f>
        <v>0.4589</v>
      </c>
      <c r="AH71" s="67" t="n">
        <f aca="false">Z71/100</f>
        <v>0.0384554444444444</v>
      </c>
      <c r="AJ71" s="85" t="n">
        <f aca="false">L71</f>
        <v>2196.5592</v>
      </c>
      <c r="AK71" s="67" t="n">
        <f aca="false">Summary!$A$49*M71+Summary!$A$50*N71+Summary!$A$51*O71</f>
        <v>44.4994125</v>
      </c>
      <c r="AL71" s="85" t="n">
        <f aca="false">T71</f>
        <v>2196.5592</v>
      </c>
      <c r="AM71" s="67" t="n">
        <f aca="false">Summary!$A$49*U71+Summary!$A$50*V71+Summary!$A$51*W71</f>
        <v>44.499412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774.2008</v>
      </c>
      <c r="E72" s="94" t="n">
        <f aca="false">N72</f>
        <v>45.4937</v>
      </c>
      <c r="F72" s="94" t="n">
        <f aca="false">L72</f>
        <v>774.2008</v>
      </c>
      <c r="G72" s="94" t="n">
        <f aca="false">O72</f>
        <v>46.0827</v>
      </c>
      <c r="H72" s="94" t="n">
        <f aca="false">T72</f>
        <v>774.7472</v>
      </c>
      <c r="I72" s="94" t="n">
        <f aca="false">V72</f>
        <v>45.4936</v>
      </c>
      <c r="J72" s="94" t="n">
        <f aca="false">T72</f>
        <v>774.7472</v>
      </c>
      <c r="K72" s="94" t="n">
        <f aca="false">W72</f>
        <v>46.094</v>
      </c>
      <c r="L72" s="81" t="n">
        <v>774.2008</v>
      </c>
      <c r="M72" s="81" t="n">
        <v>41.2616</v>
      </c>
      <c r="N72" s="81" t="n">
        <v>45.4937</v>
      </c>
      <c r="O72" s="81" t="n">
        <v>46.0827</v>
      </c>
      <c r="P72" s="81" t="n">
        <v>12839.71</v>
      </c>
      <c r="Q72" s="82" t="n">
        <v>33.87</v>
      </c>
      <c r="R72" s="81" t="n">
        <f aca="false">P72/3600</f>
        <v>3.56658611111111</v>
      </c>
      <c r="S72" s="83"/>
      <c r="T72" s="81" t="n">
        <v>774.7472</v>
      </c>
      <c r="U72" s="81" t="n">
        <v>41.2626</v>
      </c>
      <c r="V72" s="81" t="n">
        <v>45.4936</v>
      </c>
      <c r="W72" s="81" t="n">
        <v>46.094</v>
      </c>
      <c r="X72" s="81" t="n">
        <v>12864.4</v>
      </c>
      <c r="Y72" s="82" t="n">
        <v>34.96</v>
      </c>
      <c r="Z72" s="81" t="n">
        <f aca="false">X72/3600</f>
        <v>3.57344444444444</v>
      </c>
      <c r="AA72" s="83"/>
      <c r="AB72" s="83"/>
      <c r="AC72" s="83"/>
      <c r="AD72" s="83"/>
      <c r="AE72" s="67" t="n">
        <f aca="false">Q72/100</f>
        <v>0.3387</v>
      </c>
      <c r="AF72" s="67" t="n">
        <f aca="false">R72/100</f>
        <v>0.0356658611111111</v>
      </c>
      <c r="AG72" s="67" t="n">
        <f aca="false">Y72/100</f>
        <v>0.3496</v>
      </c>
      <c r="AH72" s="67" t="n">
        <f aca="false">Z72/100</f>
        <v>0.0357344444444444</v>
      </c>
      <c r="AJ72" s="85" t="n">
        <f aca="false">L72</f>
        <v>774.2008</v>
      </c>
      <c r="AK72" s="67" t="n">
        <f aca="false">Summary!$A$49*M72+Summary!$A$50*N72+Summary!$A$51*O72</f>
        <v>42.39325</v>
      </c>
      <c r="AL72" s="85" t="n">
        <f aca="false">T72</f>
        <v>774.7472</v>
      </c>
      <c r="AM72" s="67" t="n">
        <f aca="false">Summary!$A$49*U72+Summary!$A$50*V72+Summary!$A$51*W72</f>
        <v>42.3954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59.4584</v>
      </c>
      <c r="E73" s="94" t="n">
        <f aca="false">N73</f>
        <v>43.8471</v>
      </c>
      <c r="F73" s="94" t="n">
        <f aca="false">L73</f>
        <v>359.4584</v>
      </c>
      <c r="G73" s="94" t="n">
        <f aca="false">O73</f>
        <v>44.1119</v>
      </c>
      <c r="H73" s="94" t="n">
        <f aca="false">T73</f>
        <v>361.5784</v>
      </c>
      <c r="I73" s="94" t="n">
        <f aca="false">V73</f>
        <v>44.0892</v>
      </c>
      <c r="J73" s="94" t="n">
        <f aca="false">T73</f>
        <v>361.5784</v>
      </c>
      <c r="K73" s="94" t="n">
        <f aca="false">W73</f>
        <v>44.5172</v>
      </c>
      <c r="L73" s="81" t="n">
        <v>359.4584</v>
      </c>
      <c r="M73" s="81" t="n">
        <v>38.7326</v>
      </c>
      <c r="N73" s="81" t="n">
        <v>43.8471</v>
      </c>
      <c r="O73" s="81" t="n">
        <v>44.1119</v>
      </c>
      <c r="P73" s="81" t="n">
        <v>10949.44</v>
      </c>
      <c r="Q73" s="82" t="n">
        <v>24.05</v>
      </c>
      <c r="R73" s="81" t="n">
        <f aca="false">P73/3600</f>
        <v>3.04151111111111</v>
      </c>
      <c r="S73" s="83"/>
      <c r="T73" s="81" t="n">
        <v>361.5784</v>
      </c>
      <c r="U73" s="81" t="n">
        <v>38.7262</v>
      </c>
      <c r="V73" s="81" t="n">
        <v>44.0892</v>
      </c>
      <c r="W73" s="81" t="n">
        <v>44.5172</v>
      </c>
      <c r="X73" s="81" t="n">
        <v>10882.55</v>
      </c>
      <c r="Y73" s="82" t="n">
        <v>24.26</v>
      </c>
      <c r="Z73" s="81" t="n">
        <f aca="false">X73/3600</f>
        <v>3.02293055555556</v>
      </c>
      <c r="AA73" s="83"/>
      <c r="AB73" s="83"/>
      <c r="AC73" s="83"/>
      <c r="AD73" s="83"/>
      <c r="AE73" s="67" t="n">
        <f aca="false">Q73/100</f>
        <v>0.2405</v>
      </c>
      <c r="AF73" s="67" t="n">
        <f aca="false">R73/100</f>
        <v>0.0304151111111111</v>
      </c>
      <c r="AG73" s="67" t="n">
        <f aca="false">Y73/100</f>
        <v>0.2426</v>
      </c>
      <c r="AH73" s="67" t="n">
        <f aca="false">Z73/100</f>
        <v>0.0302293055555556</v>
      </c>
      <c r="AJ73" s="85" t="n">
        <f aca="false">L73</f>
        <v>359.4584</v>
      </c>
      <c r="AK73" s="67" t="n">
        <f aca="false">Summary!$A$49*M73+Summary!$A$50*N73+Summary!$A$51*O73</f>
        <v>40.044325</v>
      </c>
      <c r="AL73" s="85" t="n">
        <f aca="false">T73</f>
        <v>361.5784</v>
      </c>
      <c r="AM73" s="67" t="n">
        <f aca="false">Summary!$A$49*U73+Summary!$A$50*V73+Summary!$A$51*W73</f>
        <v>40.1204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185.7072</v>
      </c>
      <c r="E74" s="95" t="n">
        <f aca="false">N74</f>
        <v>41.76</v>
      </c>
      <c r="F74" s="95" t="n">
        <f aca="false">L74</f>
        <v>185.7072</v>
      </c>
      <c r="G74" s="95" t="n">
        <f aca="false">O74</f>
        <v>41.843</v>
      </c>
      <c r="H74" s="95" t="n">
        <f aca="false">T74</f>
        <v>187.1936</v>
      </c>
      <c r="I74" s="95" t="n">
        <f aca="false">V74</f>
        <v>43.009</v>
      </c>
      <c r="J74" s="95" t="n">
        <f aca="false">T74</f>
        <v>187.1936</v>
      </c>
      <c r="K74" s="95" t="n">
        <f aca="false">W74</f>
        <v>43.1575</v>
      </c>
      <c r="L74" s="89" t="n">
        <v>185.7072</v>
      </c>
      <c r="M74" s="89" t="n">
        <v>35.9077</v>
      </c>
      <c r="N74" s="89" t="n">
        <v>41.76</v>
      </c>
      <c r="O74" s="89" t="n">
        <v>41.843</v>
      </c>
      <c r="P74" s="89" t="n">
        <v>10916.39</v>
      </c>
      <c r="Q74" s="89" t="n">
        <v>21.93</v>
      </c>
      <c r="R74" s="89" t="n">
        <f aca="false">P74/3600</f>
        <v>3.03233055555556</v>
      </c>
      <c r="S74" s="87"/>
      <c r="T74" s="89" t="n">
        <v>187.1936</v>
      </c>
      <c r="U74" s="89" t="n">
        <v>35.9046</v>
      </c>
      <c r="V74" s="89" t="n">
        <v>43.009</v>
      </c>
      <c r="W74" s="89" t="n">
        <v>43.1575</v>
      </c>
      <c r="X74" s="89" t="n">
        <v>10814.89</v>
      </c>
      <c r="Y74" s="89" t="n">
        <v>22.08</v>
      </c>
      <c r="Z74" s="89" t="n">
        <f aca="false">X74/3600</f>
        <v>3.00413611111111</v>
      </c>
      <c r="AA74" s="87"/>
      <c r="AB74" s="87"/>
      <c r="AC74" s="87"/>
      <c r="AD74" s="87"/>
      <c r="AE74" s="67" t="n">
        <f aca="false">Q74/100</f>
        <v>0.2193</v>
      </c>
      <c r="AF74" s="67" t="n">
        <f aca="false">R74/100</f>
        <v>0.0303233055555556</v>
      </c>
      <c r="AG74" s="67" t="n">
        <f aca="false">Y74/100</f>
        <v>0.2208</v>
      </c>
      <c r="AH74" s="67" t="n">
        <f aca="false">Z74/100</f>
        <v>0.0300413611111111</v>
      </c>
      <c r="AJ74" s="85" t="n">
        <f aca="false">L74</f>
        <v>185.7072</v>
      </c>
      <c r="AK74" s="67" t="n">
        <f aca="false">Summary!$A$49*M74+Summary!$A$50*N74+Summary!$A$51*O74</f>
        <v>37.38115</v>
      </c>
      <c r="AL74" s="85" t="n">
        <f aca="false">T74</f>
        <v>187.1936</v>
      </c>
      <c r="AM74" s="67" t="n">
        <f aca="false">Summary!$A$49*U74+Summary!$A$50*V74+Summary!$A$51*W74</f>
        <v>37.699262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3081.9768</v>
      </c>
      <c r="E75" s="91" t="n">
        <f aca="false">N75</f>
        <v>48.411</v>
      </c>
      <c r="F75" s="91" t="n">
        <f aca="false">L75</f>
        <v>3081.9768</v>
      </c>
      <c r="G75" s="91" t="n">
        <f aca="false">O75</f>
        <v>47.9118</v>
      </c>
      <c r="H75" s="91" t="n">
        <f aca="false">T75</f>
        <v>3081.9768</v>
      </c>
      <c r="I75" s="91" t="n">
        <f aca="false">V75</f>
        <v>48.411</v>
      </c>
      <c r="J75" s="91" t="n">
        <f aca="false">T75</f>
        <v>3081.9768</v>
      </c>
      <c r="K75" s="91" t="n">
        <f aca="false">W75</f>
        <v>47.9118</v>
      </c>
      <c r="L75" s="90" t="n">
        <v>3081.9768</v>
      </c>
      <c r="M75" s="90" t="n">
        <v>43.3843</v>
      </c>
      <c r="N75" s="90" t="n">
        <v>48.411</v>
      </c>
      <c r="O75" s="90" t="n">
        <v>47.9118</v>
      </c>
      <c r="P75" s="90" t="n">
        <v>12690.54</v>
      </c>
      <c r="Q75" s="82" t="n">
        <v>42.26</v>
      </c>
      <c r="R75" s="90" t="n">
        <f aca="false">P75/3600</f>
        <v>3.52515</v>
      </c>
      <c r="S75" s="92"/>
      <c r="T75" s="90" t="n">
        <v>3081.9768</v>
      </c>
      <c r="U75" s="90" t="n">
        <v>43.3843</v>
      </c>
      <c r="V75" s="90" t="n">
        <v>48.411</v>
      </c>
      <c r="W75" s="90" t="n">
        <v>47.9118</v>
      </c>
      <c r="X75" s="90" t="n">
        <v>12629.07</v>
      </c>
      <c r="Y75" s="82" t="n">
        <v>42.37</v>
      </c>
      <c r="Z75" s="90" t="n">
        <f aca="false">X75/3600</f>
        <v>3.508075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4226</v>
      </c>
      <c r="AF75" s="67" t="n">
        <f aca="false">R75/100</f>
        <v>0.0352515</v>
      </c>
      <c r="AG75" s="67" t="n">
        <f aca="false">Y75/100</f>
        <v>0.4237</v>
      </c>
      <c r="AH75" s="67" t="n">
        <f aca="false">Z75/100</f>
        <v>0.03508075</v>
      </c>
      <c r="AJ75" s="85" t="n">
        <f aca="false">L75</f>
        <v>3081.9768</v>
      </c>
      <c r="AK75" s="67" t="n">
        <f aca="false">Summary!$A$49*M75+Summary!$A$50*N75+Summary!$A$51*O75</f>
        <v>44.578575</v>
      </c>
      <c r="AL75" s="85" t="n">
        <f aca="false">T75</f>
        <v>3081.9768</v>
      </c>
      <c r="AM75" s="67" t="n">
        <f aca="false">Summary!$A$49*U75+Summary!$A$50*V75+Summary!$A$51*W75</f>
        <v>44.57857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975.6416</v>
      </c>
      <c r="E76" s="80" t="n">
        <f aca="false">N76</f>
        <v>46.9274</v>
      </c>
      <c r="F76" s="80" t="n">
        <f aca="false">L76</f>
        <v>975.6416</v>
      </c>
      <c r="G76" s="80" t="n">
        <f aca="false">O76</f>
        <v>46.0402</v>
      </c>
      <c r="H76" s="80" t="n">
        <f aca="false">T76</f>
        <v>977.9264</v>
      </c>
      <c r="I76" s="80" t="n">
        <f aca="false">V76</f>
        <v>46.9455</v>
      </c>
      <c r="J76" s="80" t="n">
        <f aca="false">T76</f>
        <v>977.9264</v>
      </c>
      <c r="K76" s="80" t="n">
        <f aca="false">W76</f>
        <v>45.9936</v>
      </c>
      <c r="L76" s="81" t="n">
        <v>975.6416</v>
      </c>
      <c r="M76" s="81" t="n">
        <v>41.0025</v>
      </c>
      <c r="N76" s="81" t="n">
        <v>46.9274</v>
      </c>
      <c r="O76" s="81" t="n">
        <v>46.0402</v>
      </c>
      <c r="P76" s="81" t="n">
        <v>11427.63</v>
      </c>
      <c r="Q76" s="82" t="n">
        <v>33.09</v>
      </c>
      <c r="R76" s="81" t="n">
        <f aca="false">P76/3600</f>
        <v>3.17434166666667</v>
      </c>
      <c r="S76" s="83"/>
      <c r="T76" s="81" t="n">
        <v>977.9264</v>
      </c>
      <c r="U76" s="81" t="n">
        <v>41.0027</v>
      </c>
      <c r="V76" s="81" t="n">
        <v>46.9455</v>
      </c>
      <c r="W76" s="81" t="n">
        <v>45.9936</v>
      </c>
      <c r="X76" s="81" t="n">
        <v>11132.48</v>
      </c>
      <c r="Y76" s="82" t="n">
        <v>31.65</v>
      </c>
      <c r="Z76" s="81" t="n">
        <f aca="false">X76/3600</f>
        <v>3.09235555555556</v>
      </c>
      <c r="AA76" s="83"/>
      <c r="AB76" s="83"/>
      <c r="AC76" s="83"/>
      <c r="AD76" s="83"/>
      <c r="AE76" s="67" t="n">
        <f aca="false">Q76/100</f>
        <v>0.3309</v>
      </c>
      <c r="AF76" s="67" t="n">
        <f aca="false">R76/100</f>
        <v>0.0317434166666667</v>
      </c>
      <c r="AG76" s="67" t="n">
        <f aca="false">Y76/100</f>
        <v>0.3165</v>
      </c>
      <c r="AH76" s="67" t="n">
        <f aca="false">Z76/100</f>
        <v>0.0309235555555556</v>
      </c>
      <c r="AJ76" s="85" t="n">
        <f aca="false">L76</f>
        <v>975.6416</v>
      </c>
      <c r="AK76" s="67" t="n">
        <f aca="false">Summary!$A$49*M76+Summary!$A$50*N76+Summary!$A$51*O76</f>
        <v>42.372825</v>
      </c>
      <c r="AL76" s="85" t="n">
        <f aca="false">T76</f>
        <v>977.9264</v>
      </c>
      <c r="AM76" s="67" t="n">
        <f aca="false">Summary!$A$49*U76+Summary!$A$50*V76+Summary!$A$51*W76</f>
        <v>42.369412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35.1528</v>
      </c>
      <c r="E77" s="80" t="n">
        <f aca="false">N77</f>
        <v>45.3666</v>
      </c>
      <c r="F77" s="80" t="n">
        <f aca="false">L77</f>
        <v>435.1528</v>
      </c>
      <c r="G77" s="80" t="n">
        <f aca="false">O77</f>
        <v>43.6472</v>
      </c>
      <c r="H77" s="80" t="n">
        <f aca="false">T77</f>
        <v>434.8856</v>
      </c>
      <c r="I77" s="80" t="n">
        <f aca="false">V77</f>
        <v>45.6802</v>
      </c>
      <c r="J77" s="80" t="n">
        <f aca="false">T77</f>
        <v>434.8856</v>
      </c>
      <c r="K77" s="80" t="n">
        <f aca="false">W77</f>
        <v>44.168</v>
      </c>
      <c r="L77" s="81" t="n">
        <v>435.1528</v>
      </c>
      <c r="M77" s="81" t="n">
        <v>38.4479</v>
      </c>
      <c r="N77" s="81" t="n">
        <v>45.3666</v>
      </c>
      <c r="O77" s="81" t="n">
        <v>43.6472</v>
      </c>
      <c r="P77" s="81" t="n">
        <v>10832.33</v>
      </c>
      <c r="Q77" s="82" t="n">
        <v>26.4</v>
      </c>
      <c r="R77" s="81" t="n">
        <f aca="false">P77/3600</f>
        <v>3.00898055555556</v>
      </c>
      <c r="S77" s="83"/>
      <c r="T77" s="81" t="n">
        <v>434.8856</v>
      </c>
      <c r="U77" s="81" t="n">
        <v>38.4587</v>
      </c>
      <c r="V77" s="81" t="n">
        <v>45.6802</v>
      </c>
      <c r="W77" s="81" t="n">
        <v>44.168</v>
      </c>
      <c r="X77" s="81" t="n">
        <v>10872.69</v>
      </c>
      <c r="Y77" s="82" t="n">
        <v>26.5</v>
      </c>
      <c r="Z77" s="81" t="n">
        <f aca="false">X77/3600</f>
        <v>3.02019166666667</v>
      </c>
      <c r="AA77" s="83"/>
      <c r="AB77" s="83"/>
      <c r="AC77" s="83"/>
      <c r="AD77" s="83"/>
      <c r="AE77" s="67" t="n">
        <f aca="false">Q77/100</f>
        <v>0.264</v>
      </c>
      <c r="AF77" s="67" t="n">
        <f aca="false">R77/100</f>
        <v>0.0300898055555556</v>
      </c>
      <c r="AG77" s="67" t="n">
        <f aca="false">Y77/100</f>
        <v>0.265</v>
      </c>
      <c r="AH77" s="67" t="n">
        <f aca="false">Z77/100</f>
        <v>0.0302019166666667</v>
      </c>
      <c r="AJ77" s="85" t="n">
        <f aca="false">L77</f>
        <v>435.1528</v>
      </c>
      <c r="AK77" s="67" t="n">
        <f aca="false">Summary!$A$49*M77+Summary!$A$50*N77+Summary!$A$51*O77</f>
        <v>39.96265</v>
      </c>
      <c r="AL77" s="85" t="n">
        <f aca="false">T77</f>
        <v>434.8856</v>
      </c>
      <c r="AM77" s="67" t="n">
        <f aca="false">Summary!$A$49*U77+Summary!$A$50*V77+Summary!$A$51*W77</f>
        <v>40.0750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21.944</v>
      </c>
      <c r="E78" s="88" t="n">
        <f aca="false">N78</f>
        <v>43.4158</v>
      </c>
      <c r="F78" s="88" t="n">
        <f aca="false">L78</f>
        <v>221.944</v>
      </c>
      <c r="G78" s="88" t="n">
        <f aca="false">O78</f>
        <v>41.4401</v>
      </c>
      <c r="H78" s="88" t="n">
        <f aca="false">T78</f>
        <v>222.9072</v>
      </c>
      <c r="I78" s="88" t="n">
        <f aca="false">V78</f>
        <v>44.5598</v>
      </c>
      <c r="J78" s="88" t="n">
        <f aca="false">T78</f>
        <v>222.9072</v>
      </c>
      <c r="K78" s="88" t="n">
        <f aca="false">W78</f>
        <v>42.644</v>
      </c>
      <c r="L78" s="89" t="n">
        <v>221.944</v>
      </c>
      <c r="M78" s="89" t="n">
        <v>35.5283</v>
      </c>
      <c r="N78" s="89" t="n">
        <v>43.4158</v>
      </c>
      <c r="O78" s="89" t="n">
        <v>41.4401</v>
      </c>
      <c r="P78" s="89" t="n">
        <v>10825.55</v>
      </c>
      <c r="Q78" s="89" t="n">
        <v>23.5</v>
      </c>
      <c r="R78" s="89" t="n">
        <f aca="false">P78/3600</f>
        <v>3.00709722222222</v>
      </c>
      <c r="S78" s="87"/>
      <c r="T78" s="89" t="n">
        <v>222.9072</v>
      </c>
      <c r="U78" s="89" t="n">
        <v>35.5149</v>
      </c>
      <c r="V78" s="89" t="n">
        <v>44.5598</v>
      </c>
      <c r="W78" s="89" t="n">
        <v>42.644</v>
      </c>
      <c r="X78" s="89" t="n">
        <v>10717.53</v>
      </c>
      <c r="Y78" s="89" t="n">
        <v>23.51</v>
      </c>
      <c r="Z78" s="89" t="n">
        <f aca="false">X78/3600</f>
        <v>2.97709166666667</v>
      </c>
      <c r="AA78" s="87"/>
      <c r="AB78" s="87"/>
      <c r="AC78" s="87"/>
      <c r="AD78" s="87"/>
      <c r="AE78" s="67" t="n">
        <f aca="false">Q78/100</f>
        <v>0.235</v>
      </c>
      <c r="AF78" s="67" t="n">
        <f aca="false">R78/100</f>
        <v>0.0300709722222222</v>
      </c>
      <c r="AG78" s="67" t="n">
        <f aca="false">Y78/100</f>
        <v>0.2351</v>
      </c>
      <c r="AH78" s="67" t="n">
        <f aca="false">Z78/100</f>
        <v>0.0297709166666667</v>
      </c>
      <c r="AJ78" s="85" t="n">
        <f aca="false">L78</f>
        <v>221.944</v>
      </c>
      <c r="AK78" s="67" t="n">
        <f aca="false">Summary!$A$49*M78+Summary!$A$50*N78+Summary!$A$51*O78</f>
        <v>37.2532125</v>
      </c>
      <c r="AL78" s="85" t="n">
        <f aca="false">T78</f>
        <v>222.9072</v>
      </c>
      <c r="AM78" s="67" t="n">
        <f aca="false">Summary!$A$49*U78+Summary!$A$50*V78+Summary!$A$51*W78</f>
        <v>37.5366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544.8368</v>
      </c>
      <c r="E79" s="91" t="n">
        <f aca="false">N79</f>
        <v>48.0845</v>
      </c>
      <c r="F79" s="91" t="n">
        <f aca="false">L79</f>
        <v>2544.8368</v>
      </c>
      <c r="G79" s="91" t="n">
        <f aca="false">O79</f>
        <v>48.2036</v>
      </c>
      <c r="H79" s="91" t="n">
        <f aca="false">T79</f>
        <v>2544.8368</v>
      </c>
      <c r="I79" s="91" t="n">
        <f aca="false">V79</f>
        <v>48.0845</v>
      </c>
      <c r="J79" s="91" t="n">
        <f aca="false">T79</f>
        <v>2544.8368</v>
      </c>
      <c r="K79" s="91" t="n">
        <f aca="false">W79</f>
        <v>48.2036</v>
      </c>
      <c r="L79" s="90" t="n">
        <v>2544.8368</v>
      </c>
      <c r="M79" s="90" t="n">
        <v>43.2835</v>
      </c>
      <c r="N79" s="90" t="n">
        <v>48.0845</v>
      </c>
      <c r="O79" s="90" t="n">
        <v>48.2036</v>
      </c>
      <c r="P79" s="90" t="n">
        <v>12184.85</v>
      </c>
      <c r="Q79" s="82" t="n">
        <v>39.74</v>
      </c>
      <c r="R79" s="90" t="n">
        <f aca="false">P79/3600</f>
        <v>3.38468055555556</v>
      </c>
      <c r="S79" s="92"/>
      <c r="T79" s="90" t="n">
        <v>2544.8368</v>
      </c>
      <c r="U79" s="90" t="n">
        <v>43.2835</v>
      </c>
      <c r="V79" s="90" t="n">
        <v>48.0845</v>
      </c>
      <c r="W79" s="90" t="n">
        <v>48.2036</v>
      </c>
      <c r="X79" s="90" t="n">
        <v>12096.69</v>
      </c>
      <c r="Y79" s="82" t="n">
        <v>38.21</v>
      </c>
      <c r="Z79" s="90" t="n">
        <f aca="false">X79/3600</f>
        <v>3.36019166666667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3974</v>
      </c>
      <c r="AF79" s="67" t="n">
        <f aca="false">R79/100</f>
        <v>0.0338468055555556</v>
      </c>
      <c r="AG79" s="67" t="n">
        <f aca="false">Y79/100</f>
        <v>0.3821</v>
      </c>
      <c r="AH79" s="67" t="n">
        <f aca="false">Z79/100</f>
        <v>0.0336019166666667</v>
      </c>
      <c r="AJ79" s="85" t="n">
        <f aca="false">L79</f>
        <v>2544.8368</v>
      </c>
      <c r="AK79" s="67" t="n">
        <f aca="false">Summary!$A$49*M79+Summary!$A$50*N79+Summary!$A$51*O79</f>
        <v>44.4986375</v>
      </c>
      <c r="AL79" s="85" t="n">
        <f aca="false">T79</f>
        <v>2544.8368</v>
      </c>
      <c r="AM79" s="67" t="n">
        <f aca="false">Summary!$A$49*U79+Summary!$A$50*V79+Summary!$A$51*W79</f>
        <v>44.49863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784.7568</v>
      </c>
      <c r="E80" s="80" t="n">
        <f aca="false">N80</f>
        <v>46.2185</v>
      </c>
      <c r="F80" s="80" t="n">
        <f aca="false">L80</f>
        <v>784.7568</v>
      </c>
      <c r="G80" s="80" t="n">
        <f aca="false">O80</f>
        <v>46.2144</v>
      </c>
      <c r="H80" s="80" t="n">
        <f aca="false">T80</f>
        <v>785.2712</v>
      </c>
      <c r="I80" s="80" t="n">
        <f aca="false">V80</f>
        <v>46.2126</v>
      </c>
      <c r="J80" s="80" t="n">
        <f aca="false">T80</f>
        <v>785.2712</v>
      </c>
      <c r="K80" s="80" t="n">
        <f aca="false">W80</f>
        <v>46.2374</v>
      </c>
      <c r="L80" s="81" t="n">
        <v>784.7568</v>
      </c>
      <c r="M80" s="81" t="n">
        <v>40.8558</v>
      </c>
      <c r="N80" s="81" t="n">
        <v>46.2185</v>
      </c>
      <c r="O80" s="81" t="n">
        <v>46.2144</v>
      </c>
      <c r="P80" s="81" t="n">
        <v>11120.45</v>
      </c>
      <c r="Q80" s="82" t="n">
        <v>29.65</v>
      </c>
      <c r="R80" s="81" t="n">
        <f aca="false">P80/3600</f>
        <v>3.08901388888889</v>
      </c>
      <c r="S80" s="83"/>
      <c r="T80" s="81" t="n">
        <v>785.2712</v>
      </c>
      <c r="U80" s="81" t="n">
        <v>40.8513</v>
      </c>
      <c r="V80" s="81" t="n">
        <v>46.2126</v>
      </c>
      <c r="W80" s="81" t="n">
        <v>46.2374</v>
      </c>
      <c r="X80" s="81" t="n">
        <v>11071.41</v>
      </c>
      <c r="Y80" s="82" t="n">
        <v>29.76</v>
      </c>
      <c r="Z80" s="81" t="n">
        <f aca="false">X80/3600</f>
        <v>3.07539166666667</v>
      </c>
      <c r="AA80" s="83"/>
      <c r="AB80" s="83"/>
      <c r="AC80" s="83"/>
      <c r="AD80" s="83"/>
      <c r="AE80" s="67" t="n">
        <f aca="false">Q80/100</f>
        <v>0.2965</v>
      </c>
      <c r="AF80" s="67" t="n">
        <f aca="false">R80/100</f>
        <v>0.0308901388888889</v>
      </c>
      <c r="AG80" s="67" t="n">
        <f aca="false">Y80/100</f>
        <v>0.2976</v>
      </c>
      <c r="AH80" s="67" t="n">
        <f aca="false">Z80/100</f>
        <v>0.0307539166666667</v>
      </c>
      <c r="AJ80" s="85" t="n">
        <f aca="false">L80</f>
        <v>784.7568</v>
      </c>
      <c r="AK80" s="67" t="n">
        <f aca="false">Summary!$A$49*M80+Summary!$A$50*N80+Summary!$A$51*O80</f>
        <v>42.1959625</v>
      </c>
      <c r="AL80" s="85" t="n">
        <f aca="false">T80</f>
        <v>785.2712</v>
      </c>
      <c r="AM80" s="67" t="n">
        <f aca="false">Summary!$A$49*U80+Summary!$A$50*V80+Summary!$A$51*W80</f>
        <v>42.19472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32.7792</v>
      </c>
      <c r="E81" s="80" t="n">
        <f aca="false">N81</f>
        <v>44.2644</v>
      </c>
      <c r="F81" s="80" t="n">
        <f aca="false">L81</f>
        <v>332.7792</v>
      </c>
      <c r="G81" s="80" t="n">
        <f aca="false">O81</f>
        <v>44.0542</v>
      </c>
      <c r="H81" s="80" t="n">
        <f aca="false">T81</f>
        <v>334.9168</v>
      </c>
      <c r="I81" s="80" t="n">
        <f aca="false">V81</f>
        <v>44.6592</v>
      </c>
      <c r="J81" s="80" t="n">
        <f aca="false">T81</f>
        <v>334.9168</v>
      </c>
      <c r="K81" s="80" t="n">
        <f aca="false">W81</f>
        <v>44.4209</v>
      </c>
      <c r="L81" s="81" t="n">
        <v>332.7792</v>
      </c>
      <c r="M81" s="81" t="n">
        <v>38.2851</v>
      </c>
      <c r="N81" s="81" t="n">
        <v>44.2644</v>
      </c>
      <c r="O81" s="81" t="n">
        <v>44.0542</v>
      </c>
      <c r="P81" s="81" t="n">
        <v>10890.46</v>
      </c>
      <c r="Q81" s="82" t="n">
        <v>24.96</v>
      </c>
      <c r="R81" s="81" t="n">
        <f aca="false">P81/3600</f>
        <v>3.02512777777778</v>
      </c>
      <c r="S81" s="83"/>
      <c r="T81" s="81" t="n">
        <v>334.9168</v>
      </c>
      <c r="U81" s="81" t="n">
        <v>38.2954</v>
      </c>
      <c r="V81" s="81" t="n">
        <v>44.6592</v>
      </c>
      <c r="W81" s="81" t="n">
        <v>44.4209</v>
      </c>
      <c r="X81" s="81" t="n">
        <v>10817.91</v>
      </c>
      <c r="Y81" s="82" t="n">
        <v>24.88</v>
      </c>
      <c r="Z81" s="81" t="n">
        <f aca="false">X81/3600</f>
        <v>3.004975</v>
      </c>
      <c r="AA81" s="83"/>
      <c r="AB81" s="83"/>
      <c r="AC81" s="83"/>
      <c r="AD81" s="83"/>
      <c r="AE81" s="67" t="n">
        <f aca="false">Q81/100</f>
        <v>0.2496</v>
      </c>
      <c r="AF81" s="67" t="n">
        <f aca="false">R81/100</f>
        <v>0.0302512777777778</v>
      </c>
      <c r="AG81" s="67" t="n">
        <f aca="false">Y81/100</f>
        <v>0.2488</v>
      </c>
      <c r="AH81" s="67" t="n">
        <f aca="false">Z81/100</f>
        <v>0.03004975</v>
      </c>
      <c r="AJ81" s="85" t="n">
        <f aca="false">L81</f>
        <v>332.7792</v>
      </c>
      <c r="AK81" s="67" t="n">
        <f aca="false">Summary!$A$49*M81+Summary!$A$50*N81+Summary!$A$51*O81</f>
        <v>39.75365</v>
      </c>
      <c r="AL81" s="85" t="n">
        <f aca="false">T81</f>
        <v>334.9168</v>
      </c>
      <c r="AM81" s="67" t="n">
        <f aca="false">Summary!$A$49*U81+Summary!$A$50*V81+Summary!$A$51*W81</f>
        <v>39.856562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65.3816</v>
      </c>
      <c r="E82" s="96" t="n">
        <f aca="false">N82</f>
        <v>41.8007</v>
      </c>
      <c r="F82" s="96" t="n">
        <f aca="false">L82</f>
        <v>165.3816</v>
      </c>
      <c r="G82" s="96" t="n">
        <f aca="false">O82</f>
        <v>41.5843</v>
      </c>
      <c r="H82" s="96" t="n">
        <f aca="false">T82</f>
        <v>168.4648</v>
      </c>
      <c r="I82" s="96" t="n">
        <f aca="false">V82</f>
        <v>43.2003</v>
      </c>
      <c r="J82" s="96" t="n">
        <f aca="false">T82</f>
        <v>168.4648</v>
      </c>
      <c r="K82" s="96" t="n">
        <f aca="false">W82</f>
        <v>43.0954</v>
      </c>
      <c r="L82" s="89" t="n">
        <v>165.3816</v>
      </c>
      <c r="M82" s="89" t="n">
        <v>35.5599</v>
      </c>
      <c r="N82" s="89" t="n">
        <v>41.8007</v>
      </c>
      <c r="O82" s="89" t="n">
        <v>41.5843</v>
      </c>
      <c r="P82" s="89" t="n">
        <v>10728.08</v>
      </c>
      <c r="Q82" s="89" t="n">
        <v>21.59</v>
      </c>
      <c r="R82" s="89" t="n">
        <f aca="false">P82/3600</f>
        <v>2.98002222222222</v>
      </c>
      <c r="S82" s="87"/>
      <c r="T82" s="89" t="n">
        <v>168.4648</v>
      </c>
      <c r="U82" s="89" t="n">
        <v>35.5331</v>
      </c>
      <c r="V82" s="89" t="n">
        <v>43.2003</v>
      </c>
      <c r="W82" s="89" t="n">
        <v>43.0954</v>
      </c>
      <c r="X82" s="89" t="n">
        <v>10702.34</v>
      </c>
      <c r="Y82" s="89" t="n">
        <v>21.96</v>
      </c>
      <c r="Z82" s="89" t="n">
        <f aca="false">X82/3600</f>
        <v>2.97287222222222</v>
      </c>
      <c r="AA82" s="87"/>
      <c r="AB82" s="87"/>
      <c r="AC82" s="87"/>
      <c r="AD82" s="87"/>
      <c r="AE82" s="67" t="n">
        <f aca="false">Q82/100</f>
        <v>0.2159</v>
      </c>
      <c r="AF82" s="67" t="n">
        <f aca="false">R82/100</f>
        <v>0.0298002222222222</v>
      </c>
      <c r="AG82" s="67" t="n">
        <f aca="false">Y82/100</f>
        <v>0.2196</v>
      </c>
      <c r="AH82" s="67" t="n">
        <f aca="false">Z82/100</f>
        <v>0.0297287222222222</v>
      </c>
      <c r="AJ82" s="85" t="n">
        <f aca="false">L82</f>
        <v>165.3816</v>
      </c>
      <c r="AK82" s="67" t="n">
        <f aca="false">Summary!$A$49*M82+Summary!$A$50*N82+Summary!$A$51*O82</f>
        <v>37.09305</v>
      </c>
      <c r="AL82" s="85" t="n">
        <f aca="false">T82</f>
        <v>168.4648</v>
      </c>
      <c r="AM82" s="67" t="n">
        <f aca="false">Summary!$A$49*U82+Summary!$A$50*V82+Summary!$A$51*W82</f>
        <v>37.4367875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21.2712583821117</v>
      </c>
      <c r="R89" s="116" t="n">
        <f aca="false">GEOMEAN(AF19:AF82)*100</f>
        <v>1.90585621920589</v>
      </c>
      <c r="S89" s="116"/>
      <c r="T89" s="116"/>
      <c r="U89" s="116"/>
      <c r="V89" s="116"/>
      <c r="W89" s="116"/>
      <c r="X89" s="116"/>
      <c r="Y89" s="116" t="n">
        <f aca="false">GEOMEAN(AG19:AG82)*100</f>
        <v>21.3776642771205</v>
      </c>
      <c r="Z89" s="116" t="n">
        <f aca="false">GEOMEAN(AH19:AH82)*100</f>
        <v>1.90176760861079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0500233193059</v>
      </c>
      <c r="Z90" s="132" t="n">
        <f aca="false">Z89/R89</f>
        <v>0.997854711937919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651469444444444</v>
      </c>
      <c r="R91" s="85" t="n">
        <f aca="false">SUM(R19:R82)</f>
        <v>201.176077777778</v>
      </c>
      <c r="X91" s="85"/>
      <c r="Y91" s="85" t="n">
        <f aca="false">SUM(Y19:Y82)/3600</f>
        <v>0.665055555555556</v>
      </c>
      <c r="Z91" s="85" t="n">
        <f aca="false">SUM(Z19:Z82)</f>
        <v>203.454555555556</v>
      </c>
    </row>
  </sheetData>
  <mergeCells count="2">
    <mergeCell ref="L1:S1"/>
    <mergeCell ref="T1:AA1"/>
  </mergeCells>
  <conditionalFormatting sqref="AA3:AC88 AD3:AD82 AD84:AD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896.3552</v>
      </c>
      <c r="E19" s="80" t="n">
        <f aca="false">N19</f>
        <v>43.1333</v>
      </c>
      <c r="F19" s="80" t="n">
        <f aca="false">L19</f>
        <v>5896.3552</v>
      </c>
      <c r="G19" s="80" t="n">
        <f aca="false">O19</f>
        <v>44.66</v>
      </c>
      <c r="H19" s="80" t="n">
        <f aca="false">T19</f>
        <v>5896.3552</v>
      </c>
      <c r="I19" s="80" t="n">
        <f aca="false">V19</f>
        <v>43.1333</v>
      </c>
      <c r="J19" s="80" t="n">
        <f aca="false">T19</f>
        <v>5896.3552</v>
      </c>
      <c r="K19" s="80" t="n">
        <f aca="false">W19</f>
        <v>44.66</v>
      </c>
      <c r="L19" s="81" t="n">
        <v>5896.3552</v>
      </c>
      <c r="M19" s="81" t="n">
        <v>41.4972</v>
      </c>
      <c r="N19" s="81" t="n">
        <v>43.1333</v>
      </c>
      <c r="O19" s="81" t="n">
        <v>44.66</v>
      </c>
      <c r="P19" s="81" t="n">
        <v>13373.33</v>
      </c>
      <c r="Q19" s="82" t="n">
        <v>37.91</v>
      </c>
      <c r="R19" s="81" t="n">
        <f aca="false">P19/3600</f>
        <v>3.71481388888889</v>
      </c>
      <c r="S19" s="83"/>
      <c r="T19" s="81" t="n">
        <v>5896.3552</v>
      </c>
      <c r="U19" s="81" t="n">
        <v>41.4972</v>
      </c>
      <c r="V19" s="81" t="n">
        <v>43.1333</v>
      </c>
      <c r="W19" s="81" t="n">
        <v>44.66</v>
      </c>
      <c r="X19" s="81" t="n">
        <v>11772.41</v>
      </c>
      <c r="Y19" s="82" t="n">
        <v>32.83</v>
      </c>
      <c r="Z19" s="81" t="n">
        <f aca="false">X19/3600</f>
        <v>3.27011388888889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3791</v>
      </c>
      <c r="AF19" s="67" t="n">
        <f aca="false">R19/100</f>
        <v>0.0371481388888889</v>
      </c>
      <c r="AG19" s="67" t="n">
        <f aca="false">Y19/100</f>
        <v>0.3283</v>
      </c>
      <c r="AH19" s="67" t="n">
        <f aca="false">Z19/100</f>
        <v>0.0327011388888889</v>
      </c>
      <c r="AJ19" s="85" t="n">
        <f aca="false">L19</f>
        <v>5896.3552</v>
      </c>
      <c r="AK19" s="67" t="n">
        <f aca="false">Summary!$A$49*M19+Summary!$A$50*N19+Summary!$A$51*O19</f>
        <v>42.0970625</v>
      </c>
      <c r="AL19" s="85" t="n">
        <f aca="false">T19</f>
        <v>5896.3552</v>
      </c>
      <c r="AM19" s="67" t="n">
        <f aca="false">Summary!$A$49*U19+Summary!$A$50*V19+Summary!$A$51*W19</f>
        <v>42.09706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671.4304</v>
      </c>
      <c r="E20" s="80" t="n">
        <f aca="false">N20</f>
        <v>41.6302</v>
      </c>
      <c r="F20" s="80" t="n">
        <f aca="false">L20</f>
        <v>2671.4304</v>
      </c>
      <c r="G20" s="80" t="n">
        <f aca="false">O20</f>
        <v>42.8055</v>
      </c>
      <c r="H20" s="80" t="n">
        <f aca="false">T20</f>
        <v>2676.2248</v>
      </c>
      <c r="I20" s="80" t="n">
        <f aca="false">V20</f>
        <v>41.6613</v>
      </c>
      <c r="J20" s="80" t="n">
        <f aca="false">T20</f>
        <v>2676.2248</v>
      </c>
      <c r="K20" s="80" t="n">
        <f aca="false">W20</f>
        <v>42.8375</v>
      </c>
      <c r="L20" s="81" t="n">
        <v>2671.4304</v>
      </c>
      <c r="M20" s="81" t="n">
        <v>39.4652</v>
      </c>
      <c r="N20" s="81" t="n">
        <v>41.6302</v>
      </c>
      <c r="O20" s="81" t="n">
        <v>42.8055</v>
      </c>
      <c r="P20" s="81" t="n">
        <v>10346.27</v>
      </c>
      <c r="Q20" s="82" t="n">
        <v>28.78</v>
      </c>
      <c r="R20" s="81" t="n">
        <f aca="false">P20/3600</f>
        <v>2.87396388888889</v>
      </c>
      <c r="S20" s="83"/>
      <c r="T20" s="81" t="n">
        <v>2676.2248</v>
      </c>
      <c r="U20" s="81" t="n">
        <v>39.4642</v>
      </c>
      <c r="V20" s="81" t="n">
        <v>41.6613</v>
      </c>
      <c r="W20" s="81" t="n">
        <v>42.8375</v>
      </c>
      <c r="X20" s="81" t="n">
        <v>10350.4</v>
      </c>
      <c r="Y20" s="82" t="n">
        <v>28.86</v>
      </c>
      <c r="Z20" s="81" t="n">
        <f aca="false">X20/3600</f>
        <v>2.87511111111111</v>
      </c>
      <c r="AA20" s="83"/>
      <c r="AB20" s="83"/>
      <c r="AC20" s="83"/>
      <c r="AD20" s="83"/>
      <c r="AE20" s="67" t="n">
        <f aca="false">Q20/100</f>
        <v>0.2878</v>
      </c>
      <c r="AF20" s="67" t="n">
        <f aca="false">R20/100</f>
        <v>0.0287396388888889</v>
      </c>
      <c r="AG20" s="67" t="n">
        <f aca="false">Y20/100</f>
        <v>0.2886</v>
      </c>
      <c r="AH20" s="67" t="n">
        <f aca="false">Z20/100</f>
        <v>0.0287511111111111</v>
      </c>
      <c r="AJ20" s="85" t="n">
        <f aca="false">L20</f>
        <v>2671.4304</v>
      </c>
      <c r="AK20" s="67" t="n">
        <f aca="false">Summary!$A$49*M20+Summary!$A$50*N20+Summary!$A$51*O20</f>
        <v>40.1533625</v>
      </c>
      <c r="AL20" s="85" t="n">
        <f aca="false">T20</f>
        <v>2676.2248</v>
      </c>
      <c r="AM20" s="67" t="n">
        <f aca="false">Summary!$A$49*U20+Summary!$A$50*V20+Summary!$A$51*W20</f>
        <v>40.160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270.4688</v>
      </c>
      <c r="E21" s="80" t="n">
        <f aca="false">N21</f>
        <v>40.2849</v>
      </c>
      <c r="F21" s="80" t="n">
        <f aca="false">L21</f>
        <v>1270.4688</v>
      </c>
      <c r="G21" s="80" t="n">
        <f aca="false">O21</f>
        <v>41.4324</v>
      </c>
      <c r="H21" s="80" t="n">
        <f aca="false">T21</f>
        <v>1283.9224</v>
      </c>
      <c r="I21" s="80" t="n">
        <f aca="false">V21</f>
        <v>40.4933</v>
      </c>
      <c r="J21" s="80" t="n">
        <f aca="false">T21</f>
        <v>1283.9224</v>
      </c>
      <c r="K21" s="80" t="n">
        <f aca="false">W21</f>
        <v>41.6275</v>
      </c>
      <c r="L21" s="81" t="n">
        <v>1270.4688</v>
      </c>
      <c r="M21" s="81" t="n">
        <v>36.9888</v>
      </c>
      <c r="N21" s="81" t="n">
        <v>40.2849</v>
      </c>
      <c r="O21" s="81" t="n">
        <v>41.4324</v>
      </c>
      <c r="P21" s="81" t="n">
        <v>9386.89</v>
      </c>
      <c r="Q21" s="82" t="n">
        <v>25.92</v>
      </c>
      <c r="R21" s="81" t="n">
        <f aca="false">P21/3600</f>
        <v>2.60746944444444</v>
      </c>
      <c r="S21" s="83"/>
      <c r="T21" s="81" t="n">
        <v>1283.9224</v>
      </c>
      <c r="U21" s="81" t="n">
        <v>36.9902</v>
      </c>
      <c r="V21" s="81" t="n">
        <v>40.4933</v>
      </c>
      <c r="W21" s="81" t="n">
        <v>41.6275</v>
      </c>
      <c r="X21" s="81" t="n">
        <v>9598.45</v>
      </c>
      <c r="Y21" s="82" t="n">
        <v>27.13</v>
      </c>
      <c r="Z21" s="81" t="n">
        <f aca="false">X21/3600</f>
        <v>2.66623611111111</v>
      </c>
      <c r="AA21" s="83"/>
      <c r="AB21" s="83"/>
      <c r="AC21" s="83"/>
      <c r="AD21" s="83"/>
      <c r="AE21" s="67" t="n">
        <f aca="false">Q21/100</f>
        <v>0.2592</v>
      </c>
      <c r="AF21" s="67" t="n">
        <f aca="false">R21/100</f>
        <v>0.0260746944444444</v>
      </c>
      <c r="AG21" s="67" t="n">
        <f aca="false">Y21/100</f>
        <v>0.2713</v>
      </c>
      <c r="AH21" s="67" t="n">
        <f aca="false">Z21/100</f>
        <v>0.0266623611111111</v>
      </c>
      <c r="AJ21" s="85" t="n">
        <f aca="false">L21</f>
        <v>1270.4688</v>
      </c>
      <c r="AK21" s="67" t="n">
        <f aca="false">Summary!$A$49*M21+Summary!$A$50*N21+Summary!$A$51*O21</f>
        <v>37.9562625</v>
      </c>
      <c r="AL21" s="85" t="n">
        <f aca="false">T21</f>
        <v>1283.9224</v>
      </c>
      <c r="AM21" s="67" t="n">
        <f aca="false">Summary!$A$49*U21+Summary!$A$50*V21+Summary!$A$51*W21</f>
        <v>38.0077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614.956</v>
      </c>
      <c r="E22" s="88" t="n">
        <f aca="false">N22</f>
        <v>39.1423</v>
      </c>
      <c r="F22" s="88" t="n">
        <f aca="false">L22</f>
        <v>614.956</v>
      </c>
      <c r="G22" s="88" t="n">
        <f aca="false">O22</f>
        <v>40.4768</v>
      </c>
      <c r="H22" s="88" t="n">
        <f aca="false">T22</f>
        <v>627.3776</v>
      </c>
      <c r="I22" s="88" t="n">
        <f aca="false">V22</f>
        <v>39.705</v>
      </c>
      <c r="J22" s="88" t="n">
        <f aca="false">T22</f>
        <v>627.3776</v>
      </c>
      <c r="K22" s="88" t="n">
        <f aca="false">W22</f>
        <v>40.9054</v>
      </c>
      <c r="L22" s="89" t="n">
        <v>614.956</v>
      </c>
      <c r="M22" s="89" t="n">
        <v>34.4618</v>
      </c>
      <c r="N22" s="89" t="n">
        <v>39.1423</v>
      </c>
      <c r="O22" s="89" t="n">
        <v>40.4768</v>
      </c>
      <c r="P22" s="89" t="n">
        <v>8765.67</v>
      </c>
      <c r="Q22" s="89" t="n">
        <v>23.64</v>
      </c>
      <c r="R22" s="89" t="n">
        <f aca="false">P22/3600</f>
        <v>2.43490833333333</v>
      </c>
      <c r="S22" s="87"/>
      <c r="T22" s="89" t="n">
        <v>627.3776</v>
      </c>
      <c r="U22" s="89" t="n">
        <v>34.4662</v>
      </c>
      <c r="V22" s="89" t="n">
        <v>39.705</v>
      </c>
      <c r="W22" s="89" t="n">
        <v>40.9054</v>
      </c>
      <c r="X22" s="89" t="n">
        <v>8848.01</v>
      </c>
      <c r="Y22" s="89" t="n">
        <v>23.91</v>
      </c>
      <c r="Z22" s="89" t="n">
        <f aca="false">X22/3600</f>
        <v>2.45778055555556</v>
      </c>
      <c r="AA22" s="87"/>
      <c r="AB22" s="87"/>
      <c r="AC22" s="87"/>
      <c r="AD22" s="87"/>
      <c r="AE22" s="67" t="n">
        <f aca="false">Q22/100</f>
        <v>0.2364</v>
      </c>
      <c r="AF22" s="67" t="n">
        <f aca="false">R22/100</f>
        <v>0.0243490833333333</v>
      </c>
      <c r="AG22" s="67" t="n">
        <f aca="false">Y22/100</f>
        <v>0.2391</v>
      </c>
      <c r="AH22" s="67" t="n">
        <f aca="false">Z22/100</f>
        <v>0.0245778055555556</v>
      </c>
      <c r="AJ22" s="85" t="n">
        <f aca="false">L22</f>
        <v>614.956</v>
      </c>
      <c r="AK22" s="67" t="n">
        <f aca="false">Summary!$A$49*M22+Summary!$A$50*N22+Summary!$A$51*O22</f>
        <v>35.7987375</v>
      </c>
      <c r="AL22" s="85" t="n">
        <f aca="false">T22</f>
        <v>627.3776</v>
      </c>
      <c r="AM22" s="67" t="n">
        <f aca="false">Summary!$A$49*U22+Summary!$A$50*V22+Summary!$A$51*W22</f>
        <v>35.9259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959.6288</v>
      </c>
      <c r="E23" s="91" t="n">
        <f aca="false">N23</f>
        <v>41.8783</v>
      </c>
      <c r="F23" s="91" t="n">
        <f aca="false">L23</f>
        <v>8959.6288</v>
      </c>
      <c r="G23" s="91" t="n">
        <f aca="false">O23</f>
        <v>43.0064</v>
      </c>
      <c r="H23" s="91" t="n">
        <f aca="false">T23</f>
        <v>8959.6288</v>
      </c>
      <c r="I23" s="91" t="n">
        <f aca="false">V23</f>
        <v>41.8783</v>
      </c>
      <c r="J23" s="91" t="n">
        <f aca="false">T23</f>
        <v>8959.6288</v>
      </c>
      <c r="K23" s="91" t="n">
        <f aca="false">W23</f>
        <v>43.0064</v>
      </c>
      <c r="L23" s="90" t="n">
        <v>8959.6288</v>
      </c>
      <c r="M23" s="90" t="n">
        <v>39.7137</v>
      </c>
      <c r="N23" s="90" t="n">
        <v>41.8783</v>
      </c>
      <c r="O23" s="90" t="n">
        <v>43.0064</v>
      </c>
      <c r="P23" s="90" t="n">
        <v>11443.75</v>
      </c>
      <c r="Q23" s="82" t="n">
        <v>35.51</v>
      </c>
      <c r="R23" s="90" t="n">
        <f aca="false">P23/3600</f>
        <v>3.17881944444444</v>
      </c>
      <c r="S23" s="92"/>
      <c r="T23" s="90" t="n">
        <v>8959.6288</v>
      </c>
      <c r="U23" s="90" t="n">
        <v>39.7137</v>
      </c>
      <c r="V23" s="90" t="n">
        <v>41.8783</v>
      </c>
      <c r="W23" s="90" t="n">
        <v>43.0064</v>
      </c>
      <c r="X23" s="90" t="n">
        <v>11510.67</v>
      </c>
      <c r="Y23" s="82" t="n">
        <v>35.68</v>
      </c>
      <c r="Z23" s="90" t="n">
        <f aca="false">X23/3600</f>
        <v>3.19740833333333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3551</v>
      </c>
      <c r="AF23" s="67" t="n">
        <f aca="false">R23/100</f>
        <v>0.0317881944444444</v>
      </c>
      <c r="AG23" s="67" t="n">
        <f aca="false">Y23/100</f>
        <v>0.3568</v>
      </c>
      <c r="AH23" s="67" t="n">
        <f aca="false">Z23/100</f>
        <v>0.0319740833333333</v>
      </c>
      <c r="AJ23" s="85" t="n">
        <f aca="false">L23</f>
        <v>8959.6288</v>
      </c>
      <c r="AK23" s="67" t="n">
        <f aca="false">Summary!$A$49*M23+Summary!$A$50*N23+Summary!$A$51*O23</f>
        <v>40.3958625</v>
      </c>
      <c r="AL23" s="85" t="n">
        <f aca="false">T23</f>
        <v>8959.6288</v>
      </c>
      <c r="AM23" s="67" t="n">
        <f aca="false">Summary!$A$49*U23+Summary!$A$50*V23+Summary!$A$51*W23</f>
        <v>40.395862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530.5264</v>
      </c>
      <c r="E24" s="80" t="n">
        <f aca="false">N24</f>
        <v>39.8605</v>
      </c>
      <c r="F24" s="80" t="n">
        <f aca="false">L24</f>
        <v>3530.5264</v>
      </c>
      <c r="G24" s="80" t="n">
        <f aca="false">O24</f>
        <v>40.8187</v>
      </c>
      <c r="H24" s="80" t="n">
        <f aca="false">T24</f>
        <v>3535.0664</v>
      </c>
      <c r="I24" s="80" t="n">
        <f aca="false">V24</f>
        <v>39.8819</v>
      </c>
      <c r="J24" s="80" t="n">
        <f aca="false">T24</f>
        <v>3535.0664</v>
      </c>
      <c r="K24" s="80" t="n">
        <f aca="false">W24</f>
        <v>40.8394</v>
      </c>
      <c r="L24" s="81" t="n">
        <v>3530.5264</v>
      </c>
      <c r="M24" s="81" t="n">
        <v>36.8344</v>
      </c>
      <c r="N24" s="81" t="n">
        <v>39.8605</v>
      </c>
      <c r="O24" s="81" t="n">
        <v>40.8187</v>
      </c>
      <c r="P24" s="81" t="n">
        <v>9729.6</v>
      </c>
      <c r="Q24" s="82" t="n">
        <v>28.19</v>
      </c>
      <c r="R24" s="81" t="n">
        <f aca="false">P24/3600</f>
        <v>2.70266666666667</v>
      </c>
      <c r="S24" s="83"/>
      <c r="T24" s="81" t="n">
        <v>3535.0664</v>
      </c>
      <c r="U24" s="81" t="n">
        <v>36.8332</v>
      </c>
      <c r="V24" s="81" t="n">
        <v>39.8819</v>
      </c>
      <c r="W24" s="81" t="n">
        <v>40.8394</v>
      </c>
      <c r="X24" s="81" t="n">
        <v>9744.25</v>
      </c>
      <c r="Y24" s="82" t="n">
        <v>28.39</v>
      </c>
      <c r="Z24" s="81" t="n">
        <f aca="false">X24/3600</f>
        <v>2.70673611111111</v>
      </c>
      <c r="AA24" s="83"/>
      <c r="AB24" s="83"/>
      <c r="AC24" s="83"/>
      <c r="AD24" s="83"/>
      <c r="AE24" s="67" t="n">
        <f aca="false">Q24/100</f>
        <v>0.2819</v>
      </c>
      <c r="AF24" s="67" t="n">
        <f aca="false">R24/100</f>
        <v>0.0270266666666667</v>
      </c>
      <c r="AG24" s="67" t="n">
        <f aca="false">Y24/100</f>
        <v>0.2839</v>
      </c>
      <c r="AH24" s="67" t="n">
        <f aca="false">Z24/100</f>
        <v>0.0270673611111111</v>
      </c>
      <c r="AJ24" s="85" t="n">
        <f aca="false">L24</f>
        <v>3530.5264</v>
      </c>
      <c r="AK24" s="67" t="n">
        <f aca="false">Summary!$A$49*M24+Summary!$A$50*N24+Summary!$A$51*O24</f>
        <v>37.7107</v>
      </c>
      <c r="AL24" s="85" t="n">
        <f aca="false">T24</f>
        <v>3535.0664</v>
      </c>
      <c r="AM24" s="67" t="n">
        <f aca="false">Summary!$A$49*U24+Summary!$A$50*V24+Summary!$A$51*W24</f>
        <v>37.715062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78.7432</v>
      </c>
      <c r="E25" s="80" t="n">
        <f aca="false">N25</f>
        <v>38.033</v>
      </c>
      <c r="F25" s="80" t="n">
        <f aca="false">L25</f>
        <v>1478.7432</v>
      </c>
      <c r="G25" s="80" t="n">
        <f aca="false">O25</f>
        <v>39.2699</v>
      </c>
      <c r="H25" s="80" t="n">
        <f aca="false">T25</f>
        <v>1490.676</v>
      </c>
      <c r="I25" s="80" t="n">
        <f aca="false">V25</f>
        <v>38.3027</v>
      </c>
      <c r="J25" s="80" t="n">
        <f aca="false">T25</f>
        <v>1490.676</v>
      </c>
      <c r="K25" s="80" t="n">
        <f aca="false">W25</f>
        <v>39.4645</v>
      </c>
      <c r="L25" s="81" t="n">
        <v>1478.7432</v>
      </c>
      <c r="M25" s="81" t="n">
        <v>34.0805</v>
      </c>
      <c r="N25" s="81" t="n">
        <v>38.033</v>
      </c>
      <c r="O25" s="81" t="n">
        <v>39.2699</v>
      </c>
      <c r="P25" s="81" t="n">
        <v>8809.69</v>
      </c>
      <c r="Q25" s="82" t="n">
        <v>24.46</v>
      </c>
      <c r="R25" s="81" t="n">
        <f aca="false">P25/3600</f>
        <v>2.44713611111111</v>
      </c>
      <c r="S25" s="83"/>
      <c r="T25" s="81" t="n">
        <v>1490.676</v>
      </c>
      <c r="U25" s="81" t="n">
        <v>34.0826</v>
      </c>
      <c r="V25" s="81" t="n">
        <v>38.3027</v>
      </c>
      <c r="W25" s="81" t="n">
        <v>39.4645</v>
      </c>
      <c r="X25" s="81" t="n">
        <v>8846.43</v>
      </c>
      <c r="Y25" s="82" t="n">
        <v>24.67</v>
      </c>
      <c r="Z25" s="81" t="n">
        <f aca="false">X25/3600</f>
        <v>2.45734166666667</v>
      </c>
      <c r="AA25" s="83"/>
      <c r="AB25" s="83"/>
      <c r="AC25" s="83"/>
      <c r="AD25" s="83"/>
      <c r="AE25" s="67" t="n">
        <f aca="false">Q25/100</f>
        <v>0.2446</v>
      </c>
      <c r="AF25" s="67" t="n">
        <f aca="false">R25/100</f>
        <v>0.0244713611111111</v>
      </c>
      <c r="AG25" s="67" t="n">
        <f aca="false">Y25/100</f>
        <v>0.2467</v>
      </c>
      <c r="AH25" s="67" t="n">
        <f aca="false">Z25/100</f>
        <v>0.0245734166666667</v>
      </c>
      <c r="AJ25" s="85" t="n">
        <f aca="false">L25</f>
        <v>1478.7432</v>
      </c>
      <c r="AK25" s="67" t="n">
        <f aca="false">Summary!$A$49*M25+Summary!$A$50*N25+Summary!$A$51*O25</f>
        <v>35.2232375</v>
      </c>
      <c r="AL25" s="85" t="n">
        <f aca="false">T25</f>
        <v>1490.676</v>
      </c>
      <c r="AM25" s="67" t="n">
        <f aca="false">Summary!$A$49*U25+Summary!$A$50*V25+Summary!$A$51*W25</f>
        <v>35.2828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628.5936</v>
      </c>
      <c r="E26" s="88" t="n">
        <f aca="false">N26</f>
        <v>36.5212</v>
      </c>
      <c r="F26" s="88" t="n">
        <f aca="false">L26</f>
        <v>628.5936</v>
      </c>
      <c r="G26" s="88" t="n">
        <f aca="false">O26</f>
        <v>38.2852</v>
      </c>
      <c r="H26" s="88" t="n">
        <f aca="false">T26</f>
        <v>641.2112</v>
      </c>
      <c r="I26" s="88" t="n">
        <f aca="false">V26</f>
        <v>37.2004</v>
      </c>
      <c r="J26" s="88" t="n">
        <f aca="false">T26</f>
        <v>641.2112</v>
      </c>
      <c r="K26" s="88" t="n">
        <f aca="false">W26</f>
        <v>38.6965</v>
      </c>
      <c r="L26" s="89" t="n">
        <v>628.5936</v>
      </c>
      <c r="M26" s="89" t="n">
        <v>31.5128</v>
      </c>
      <c r="N26" s="89" t="n">
        <v>36.5212</v>
      </c>
      <c r="O26" s="89" t="n">
        <v>38.2852</v>
      </c>
      <c r="P26" s="89" t="n">
        <v>9483.69</v>
      </c>
      <c r="Q26" s="89" t="n">
        <v>25.49</v>
      </c>
      <c r="R26" s="89" t="n">
        <f aca="false">P26/3600</f>
        <v>2.63435833333333</v>
      </c>
      <c r="S26" s="87"/>
      <c r="T26" s="89" t="n">
        <v>641.2112</v>
      </c>
      <c r="U26" s="89" t="n">
        <v>31.5147</v>
      </c>
      <c r="V26" s="89" t="n">
        <v>37.2004</v>
      </c>
      <c r="W26" s="89" t="n">
        <v>38.6965</v>
      </c>
      <c r="X26" s="89" t="n">
        <v>8291.63</v>
      </c>
      <c r="Y26" s="89" t="n">
        <v>22.3</v>
      </c>
      <c r="Z26" s="89" t="n">
        <f aca="false">X26/3600</f>
        <v>2.30323055555556</v>
      </c>
      <c r="AA26" s="87"/>
      <c r="AB26" s="87"/>
      <c r="AC26" s="87"/>
      <c r="AD26" s="87"/>
      <c r="AE26" s="67" t="n">
        <f aca="false">Q26/100</f>
        <v>0.2549</v>
      </c>
      <c r="AF26" s="67" t="n">
        <f aca="false">R26/100</f>
        <v>0.0263435833333333</v>
      </c>
      <c r="AG26" s="67" t="n">
        <f aca="false">Y26/100</f>
        <v>0.223</v>
      </c>
      <c r="AH26" s="67" t="n">
        <f aca="false">Z26/100</f>
        <v>0.0230323055555556</v>
      </c>
      <c r="AJ26" s="85" t="n">
        <f aca="false">L26</f>
        <v>628.5936</v>
      </c>
      <c r="AK26" s="67" t="n">
        <f aca="false">Summary!$A$49*M26+Summary!$A$50*N26+Summary!$A$51*O26</f>
        <v>32.9854</v>
      </c>
      <c r="AL26" s="85" t="n">
        <f aca="false">T26</f>
        <v>641.2112</v>
      </c>
      <c r="AM26" s="67" t="n">
        <f aca="false">Summary!$A$49*U26+Summary!$A$50*V26+Summary!$A$51*W26</f>
        <v>33.123137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22714.4312</v>
      </c>
      <c r="E27" s="91" t="n">
        <f aca="false">N27</f>
        <v>39.8672</v>
      </c>
      <c r="F27" s="91" t="n">
        <f aca="false">L27</f>
        <v>22714.4312</v>
      </c>
      <c r="G27" s="91" t="n">
        <f aca="false">O27</f>
        <v>43.1451</v>
      </c>
      <c r="H27" s="91" t="n">
        <f aca="false">T27</f>
        <v>22714.4312</v>
      </c>
      <c r="I27" s="91" t="n">
        <f aca="false">V27</f>
        <v>39.8672</v>
      </c>
      <c r="J27" s="91" t="n">
        <f aca="false">T27</f>
        <v>22714.4312</v>
      </c>
      <c r="K27" s="91" t="n">
        <f aca="false">W27</f>
        <v>43.1451</v>
      </c>
      <c r="L27" s="90" t="n">
        <v>22714.4312</v>
      </c>
      <c r="M27" s="90" t="n">
        <v>38.4552</v>
      </c>
      <c r="N27" s="90" t="n">
        <v>39.8672</v>
      </c>
      <c r="O27" s="90" t="n">
        <v>43.1451</v>
      </c>
      <c r="P27" s="90" t="n">
        <v>24214.64</v>
      </c>
      <c r="Q27" s="82" t="n">
        <v>69.63</v>
      </c>
      <c r="R27" s="90" t="n">
        <f aca="false">P27/3600</f>
        <v>6.72628888888889</v>
      </c>
      <c r="S27" s="92"/>
      <c r="T27" s="90" t="n">
        <v>22714.4312</v>
      </c>
      <c r="U27" s="90" t="n">
        <v>38.4552</v>
      </c>
      <c r="V27" s="90" t="n">
        <v>39.8672</v>
      </c>
      <c r="W27" s="90" t="n">
        <v>43.1451</v>
      </c>
      <c r="X27" s="90" t="n">
        <v>27571.64</v>
      </c>
      <c r="Y27" s="82" t="n">
        <v>80.38</v>
      </c>
      <c r="Z27" s="90" t="n">
        <f aca="false">X27/3600</f>
        <v>7.65878888888889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0.6963</v>
      </c>
      <c r="AF27" s="67" t="n">
        <f aca="false">R27/100</f>
        <v>0.0672628888888889</v>
      </c>
      <c r="AG27" s="67" t="n">
        <f aca="false">Y27/100</f>
        <v>0.8038</v>
      </c>
      <c r="AH27" s="67" t="n">
        <f aca="false">Z27/100</f>
        <v>0.0765878888888889</v>
      </c>
      <c r="AJ27" s="85" t="n">
        <f aca="false">L27</f>
        <v>22714.4312</v>
      </c>
      <c r="AK27" s="67" t="n">
        <f aca="false">Summary!$A$49*M27+Summary!$A$50*N27+Summary!$A$51*O27</f>
        <v>39.2179375</v>
      </c>
      <c r="AL27" s="85" t="n">
        <f aca="false">T27</f>
        <v>22714.4312</v>
      </c>
      <c r="AM27" s="67" t="n">
        <f aca="false">Summary!$A$49*U27+Summary!$A$50*V27+Summary!$A$51*W27</f>
        <v>39.217937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734.2624</v>
      </c>
      <c r="E28" s="80" t="n">
        <f aca="false">N28</f>
        <v>38.8057</v>
      </c>
      <c r="F28" s="80" t="n">
        <f aca="false">L28</f>
        <v>6734.2624</v>
      </c>
      <c r="G28" s="80" t="n">
        <f aca="false">O28</f>
        <v>41.3088</v>
      </c>
      <c r="H28" s="80" t="n">
        <f aca="false">T28</f>
        <v>6747.4856</v>
      </c>
      <c r="I28" s="80" t="n">
        <f aca="false">V28</f>
        <v>38.8297</v>
      </c>
      <c r="J28" s="80" t="n">
        <f aca="false">T28</f>
        <v>6747.4856</v>
      </c>
      <c r="K28" s="80" t="n">
        <f aca="false">W28</f>
        <v>41.3461</v>
      </c>
      <c r="L28" s="81" t="n">
        <v>6734.2624</v>
      </c>
      <c r="M28" s="81" t="n">
        <v>36.5301</v>
      </c>
      <c r="N28" s="81" t="n">
        <v>38.8057</v>
      </c>
      <c r="O28" s="81" t="n">
        <v>41.3088</v>
      </c>
      <c r="P28" s="81" t="n">
        <v>19662.53</v>
      </c>
      <c r="Q28" s="82" t="n">
        <v>52.65</v>
      </c>
      <c r="R28" s="81" t="n">
        <f aca="false">P28/3600</f>
        <v>5.46181388888889</v>
      </c>
      <c r="S28" s="83"/>
      <c r="T28" s="81" t="n">
        <v>6747.4856</v>
      </c>
      <c r="U28" s="81" t="n">
        <v>36.5306</v>
      </c>
      <c r="V28" s="81" t="n">
        <v>38.8297</v>
      </c>
      <c r="W28" s="81" t="n">
        <v>41.3461</v>
      </c>
      <c r="X28" s="81" t="n">
        <v>19664.98</v>
      </c>
      <c r="Y28" s="82" t="n">
        <v>52.39</v>
      </c>
      <c r="Z28" s="81" t="n">
        <f aca="false">X28/3600</f>
        <v>5.46249444444444</v>
      </c>
      <c r="AA28" s="83"/>
      <c r="AB28" s="83"/>
      <c r="AC28" s="83"/>
      <c r="AD28" s="83"/>
      <c r="AE28" s="67" t="n">
        <f aca="false">Q28/100</f>
        <v>0.5265</v>
      </c>
      <c r="AF28" s="67" t="n">
        <f aca="false">R28/100</f>
        <v>0.0546181388888889</v>
      </c>
      <c r="AG28" s="67" t="n">
        <f aca="false">Y28/100</f>
        <v>0.5239</v>
      </c>
      <c r="AH28" s="67" t="n">
        <f aca="false">Z28/100</f>
        <v>0.0546249444444444</v>
      </c>
      <c r="AJ28" s="85" t="n">
        <f aca="false">L28</f>
        <v>6734.2624</v>
      </c>
      <c r="AK28" s="67" t="n">
        <f aca="false">Summary!$A$49*M28+Summary!$A$50*N28+Summary!$A$51*O28</f>
        <v>37.4118875</v>
      </c>
      <c r="AL28" s="85" t="n">
        <f aca="false">T28</f>
        <v>6747.4856</v>
      </c>
      <c r="AM28" s="67" t="n">
        <f aca="false">Summary!$A$49*U28+Summary!$A$50*V28+Summary!$A$51*W28</f>
        <v>37.41992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959.5432</v>
      </c>
      <c r="E29" s="80" t="n">
        <f aca="false">N29</f>
        <v>37.839</v>
      </c>
      <c r="F29" s="80" t="n">
        <f aca="false">L29</f>
        <v>2959.5432</v>
      </c>
      <c r="G29" s="80" t="n">
        <f aca="false">O29</f>
        <v>39.5071</v>
      </c>
      <c r="H29" s="80" t="n">
        <f aca="false">T29</f>
        <v>2992.1328</v>
      </c>
      <c r="I29" s="80" t="n">
        <f aca="false">V29</f>
        <v>38.0233</v>
      </c>
      <c r="J29" s="80" t="n">
        <f aca="false">T29</f>
        <v>2992.1328</v>
      </c>
      <c r="K29" s="80" t="n">
        <f aca="false">W29</f>
        <v>39.8313</v>
      </c>
      <c r="L29" s="81" t="n">
        <v>2959.5432</v>
      </c>
      <c r="M29" s="81" t="n">
        <v>34.413</v>
      </c>
      <c r="N29" s="81" t="n">
        <v>37.839</v>
      </c>
      <c r="O29" s="81" t="n">
        <v>39.5071</v>
      </c>
      <c r="P29" s="81" t="n">
        <v>17732.52</v>
      </c>
      <c r="Q29" s="82" t="n">
        <v>45.79</v>
      </c>
      <c r="R29" s="81" t="n">
        <f aca="false">P29/3600</f>
        <v>4.9257</v>
      </c>
      <c r="S29" s="83"/>
      <c r="T29" s="81" t="n">
        <v>2992.1328</v>
      </c>
      <c r="U29" s="81" t="n">
        <v>34.4144</v>
      </c>
      <c r="V29" s="81" t="n">
        <v>38.0233</v>
      </c>
      <c r="W29" s="81" t="n">
        <v>39.8313</v>
      </c>
      <c r="X29" s="81" t="n">
        <v>20276.6</v>
      </c>
      <c r="Y29" s="82" t="n">
        <v>53.73</v>
      </c>
      <c r="Z29" s="81" t="n">
        <f aca="false">X29/3600</f>
        <v>5.63238888888889</v>
      </c>
      <c r="AA29" s="83"/>
      <c r="AB29" s="83"/>
      <c r="AC29" s="83"/>
      <c r="AD29" s="83"/>
      <c r="AE29" s="67" t="n">
        <f aca="false">Q29/100</f>
        <v>0.4579</v>
      </c>
      <c r="AF29" s="67" t="n">
        <f aca="false">R29/100</f>
        <v>0.049257</v>
      </c>
      <c r="AG29" s="67" t="n">
        <f aca="false">Y29/100</f>
        <v>0.5373</v>
      </c>
      <c r="AH29" s="67" t="n">
        <f aca="false">Z29/100</f>
        <v>0.0563238888888889</v>
      </c>
      <c r="AJ29" s="85" t="n">
        <f aca="false">L29</f>
        <v>2959.5432</v>
      </c>
      <c r="AK29" s="67" t="n">
        <f aca="false">Summary!$A$49*M29+Summary!$A$50*N29+Summary!$A$51*O29</f>
        <v>35.4780125</v>
      </c>
      <c r="AL29" s="85" t="n">
        <f aca="false">T29</f>
        <v>2992.1328</v>
      </c>
      <c r="AM29" s="67" t="n">
        <f aca="false">Summary!$A$49*U29+Summary!$A$50*V29+Summary!$A$51*W29</f>
        <v>35.54262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21.524</v>
      </c>
      <c r="E30" s="88" t="n">
        <f aca="false">N30</f>
        <v>36.7101</v>
      </c>
      <c r="F30" s="88" t="n">
        <f aca="false">L30</f>
        <v>1421.524</v>
      </c>
      <c r="G30" s="88" t="n">
        <f aca="false">O30</f>
        <v>37.7294</v>
      </c>
      <c r="H30" s="88" t="n">
        <f aca="false">T30</f>
        <v>1457.5832</v>
      </c>
      <c r="I30" s="88" t="n">
        <f aca="false">V30</f>
        <v>37.3247</v>
      </c>
      <c r="J30" s="88" t="n">
        <f aca="false">T30</f>
        <v>1457.5832</v>
      </c>
      <c r="K30" s="88" t="n">
        <f aca="false">W30</f>
        <v>38.7283</v>
      </c>
      <c r="L30" s="89" t="n">
        <v>1421.524</v>
      </c>
      <c r="M30" s="89" t="n">
        <v>32.1303</v>
      </c>
      <c r="N30" s="89" t="n">
        <v>36.7101</v>
      </c>
      <c r="O30" s="89" t="n">
        <v>37.7294</v>
      </c>
      <c r="P30" s="89" t="n">
        <v>16623.02</v>
      </c>
      <c r="Q30" s="89" t="n">
        <v>42.47</v>
      </c>
      <c r="R30" s="89" t="n">
        <f aca="false">P30/3600</f>
        <v>4.61750555555556</v>
      </c>
      <c r="S30" s="87"/>
      <c r="T30" s="89" t="n">
        <v>1457.5832</v>
      </c>
      <c r="U30" s="89" t="n">
        <v>32.1298</v>
      </c>
      <c r="V30" s="89" t="n">
        <v>37.3247</v>
      </c>
      <c r="W30" s="89" t="n">
        <v>38.7283</v>
      </c>
      <c r="X30" s="89" t="n">
        <v>16660.91</v>
      </c>
      <c r="Y30" s="89" t="n">
        <v>42.58</v>
      </c>
      <c r="Z30" s="89" t="n">
        <f aca="false">X30/3600</f>
        <v>4.62803055555556</v>
      </c>
      <c r="AA30" s="87"/>
      <c r="AB30" s="87"/>
      <c r="AC30" s="87"/>
      <c r="AD30" s="87"/>
      <c r="AE30" s="67" t="n">
        <f aca="false">Q30/100</f>
        <v>0.4247</v>
      </c>
      <c r="AF30" s="67" t="n">
        <f aca="false">R30/100</f>
        <v>0.0461750555555556</v>
      </c>
      <c r="AG30" s="67" t="n">
        <f aca="false">Y30/100</f>
        <v>0.4258</v>
      </c>
      <c r="AH30" s="67" t="n">
        <f aca="false">Z30/100</f>
        <v>0.0462803055555556</v>
      </c>
      <c r="AJ30" s="85" t="n">
        <f aca="false">L30</f>
        <v>1421.524</v>
      </c>
      <c r="AK30" s="67" t="n">
        <f aca="false">Summary!$A$49*M30+Summary!$A$50*N30+Summary!$A$51*O30</f>
        <v>33.4026625</v>
      </c>
      <c r="AL30" s="85" t="n">
        <f aca="false">T30</f>
        <v>1457.5832</v>
      </c>
      <c r="AM30" s="67" t="n">
        <f aca="false">Summary!$A$49*U30+Summary!$A$50*V30+Summary!$A$51*W30</f>
        <v>33.60397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2370.4488</v>
      </c>
      <c r="E31" s="93" t="n">
        <f aca="false">N31</f>
        <v>43.4477</v>
      </c>
      <c r="F31" s="93" t="n">
        <f aca="false">L31</f>
        <v>22370.4488</v>
      </c>
      <c r="G31" s="93" t="n">
        <f aca="false">O31</f>
        <v>44.6143</v>
      </c>
      <c r="H31" s="93" t="n">
        <f aca="false">T31</f>
        <v>22370.4488</v>
      </c>
      <c r="I31" s="93" t="n">
        <f aca="false">V31</f>
        <v>43.4477</v>
      </c>
      <c r="J31" s="93" t="n">
        <f aca="false">T31</f>
        <v>22370.4488</v>
      </c>
      <c r="K31" s="93" t="n">
        <f aca="false">W31</f>
        <v>44.6143</v>
      </c>
      <c r="L31" s="90" t="n">
        <v>22370.4488</v>
      </c>
      <c r="M31" s="90" t="n">
        <v>39.2463</v>
      </c>
      <c r="N31" s="90" t="n">
        <v>43.4477</v>
      </c>
      <c r="O31" s="90" t="n">
        <v>44.6143</v>
      </c>
      <c r="P31" s="90" t="n">
        <v>27153.85</v>
      </c>
      <c r="Q31" s="82" t="n">
        <v>77.94</v>
      </c>
      <c r="R31" s="90" t="n">
        <f aca="false">P31/3600</f>
        <v>7.54273611111111</v>
      </c>
      <c r="S31" s="92"/>
      <c r="T31" s="90" t="n">
        <v>22370.4488</v>
      </c>
      <c r="U31" s="90" t="n">
        <v>39.2463</v>
      </c>
      <c r="V31" s="90" t="n">
        <v>43.4477</v>
      </c>
      <c r="W31" s="90" t="n">
        <v>44.6143</v>
      </c>
      <c r="X31" s="90" t="n">
        <v>27211.83</v>
      </c>
      <c r="Y31" s="82" t="n">
        <v>78.16</v>
      </c>
      <c r="Z31" s="90" t="n">
        <f aca="false">X31/3600</f>
        <v>7.55884166666667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0.7794</v>
      </c>
      <c r="AF31" s="67" t="n">
        <f aca="false">R31/100</f>
        <v>0.0754273611111111</v>
      </c>
      <c r="AG31" s="67" t="n">
        <f aca="false">Y31/100</f>
        <v>0.7816</v>
      </c>
      <c r="AH31" s="67" t="n">
        <f aca="false">Z31/100</f>
        <v>0.0755884166666667</v>
      </c>
      <c r="AJ31" s="85" t="n">
        <f aca="false">L31</f>
        <v>22370.4488</v>
      </c>
      <c r="AK31" s="67" t="n">
        <f aca="false">Summary!$A$49*M31+Summary!$A$50*N31+Summary!$A$51*O31</f>
        <v>40.442475</v>
      </c>
      <c r="AL31" s="85" t="n">
        <f aca="false">T31</f>
        <v>22370.4488</v>
      </c>
      <c r="AM31" s="67" t="n">
        <f aca="false">Summary!$A$49*U31+Summary!$A$50*V31+Summary!$A$51*W31</f>
        <v>40.44247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786.9448</v>
      </c>
      <c r="E32" s="94" t="n">
        <f aca="false">N32</f>
        <v>42.0532</v>
      </c>
      <c r="F32" s="94" t="n">
        <f aca="false">L32</f>
        <v>7786.9448</v>
      </c>
      <c r="G32" s="94" t="n">
        <f aca="false">O32</f>
        <v>42.524</v>
      </c>
      <c r="H32" s="94" t="n">
        <f aca="false">T32</f>
        <v>7808.4408</v>
      </c>
      <c r="I32" s="94" t="n">
        <f aca="false">V32</f>
        <v>42.1002</v>
      </c>
      <c r="J32" s="94" t="n">
        <f aca="false">T32</f>
        <v>7808.4408</v>
      </c>
      <c r="K32" s="94" t="n">
        <f aca="false">W32</f>
        <v>42.6064</v>
      </c>
      <c r="L32" s="81" t="n">
        <v>7786.9448</v>
      </c>
      <c r="M32" s="81" t="n">
        <v>37.3208</v>
      </c>
      <c r="N32" s="81" t="n">
        <v>42.0532</v>
      </c>
      <c r="O32" s="81" t="n">
        <v>42.524</v>
      </c>
      <c r="P32" s="81" t="n">
        <v>22832.71</v>
      </c>
      <c r="Q32" s="82" t="n">
        <v>64.26</v>
      </c>
      <c r="R32" s="81" t="n">
        <f aca="false">P32/3600</f>
        <v>6.34241944444444</v>
      </c>
      <c r="S32" s="83"/>
      <c r="T32" s="81" t="n">
        <v>7808.4408</v>
      </c>
      <c r="U32" s="81" t="n">
        <v>37.3189</v>
      </c>
      <c r="V32" s="81" t="n">
        <v>42.1002</v>
      </c>
      <c r="W32" s="81" t="n">
        <v>42.6064</v>
      </c>
      <c r="X32" s="81" t="n">
        <v>22850.62</v>
      </c>
      <c r="Y32" s="82" t="n">
        <v>63.31</v>
      </c>
      <c r="Z32" s="81" t="n">
        <f aca="false">X32/3600</f>
        <v>6.34739444444444</v>
      </c>
      <c r="AA32" s="83"/>
      <c r="AB32" s="83"/>
      <c r="AC32" s="83"/>
      <c r="AD32" s="83"/>
      <c r="AE32" s="67" t="n">
        <f aca="false">Q32/100</f>
        <v>0.6426</v>
      </c>
      <c r="AF32" s="67" t="n">
        <f aca="false">R32/100</f>
        <v>0.0634241944444444</v>
      </c>
      <c r="AG32" s="67" t="n">
        <f aca="false">Y32/100</f>
        <v>0.6331</v>
      </c>
      <c r="AH32" s="67" t="n">
        <f aca="false">Z32/100</f>
        <v>0.0634739444444444</v>
      </c>
      <c r="AJ32" s="85" t="n">
        <f aca="false">L32</f>
        <v>7786.9448</v>
      </c>
      <c r="AK32" s="67" t="n">
        <f aca="false">Summary!$A$49*M32+Summary!$A$50*N32+Summary!$A$51*O32</f>
        <v>38.56275</v>
      </c>
      <c r="AL32" s="85" t="n">
        <f aca="false">T32</f>
        <v>7808.4408</v>
      </c>
      <c r="AM32" s="67" t="n">
        <f aca="false">Summary!$A$49*U32+Summary!$A$50*V32+Summary!$A$51*W32</f>
        <v>38.57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534.9872</v>
      </c>
      <c r="E33" s="94" t="n">
        <f aca="false">N33</f>
        <v>40.569</v>
      </c>
      <c r="F33" s="94" t="n">
        <f aca="false">L33</f>
        <v>3534.9872</v>
      </c>
      <c r="G33" s="94" t="n">
        <f aca="false">O33</f>
        <v>40.3812</v>
      </c>
      <c r="H33" s="94" t="n">
        <f aca="false">T33</f>
        <v>3582.2624</v>
      </c>
      <c r="I33" s="94" t="n">
        <f aca="false">V33</f>
        <v>40.8459</v>
      </c>
      <c r="J33" s="94" t="n">
        <f aca="false">T33</f>
        <v>3582.2624</v>
      </c>
      <c r="K33" s="94" t="n">
        <f aca="false">W33</f>
        <v>40.8398</v>
      </c>
      <c r="L33" s="81" t="n">
        <v>3534.9872</v>
      </c>
      <c r="M33" s="81" t="n">
        <v>35.3258</v>
      </c>
      <c r="N33" s="81" t="n">
        <v>40.569</v>
      </c>
      <c r="O33" s="81" t="n">
        <v>40.3812</v>
      </c>
      <c r="P33" s="81" t="n">
        <v>20462.05</v>
      </c>
      <c r="Q33" s="82" t="n">
        <v>55.57</v>
      </c>
      <c r="R33" s="81" t="n">
        <f aca="false">P33/3600</f>
        <v>5.68390277777778</v>
      </c>
      <c r="S33" s="83"/>
      <c r="T33" s="81" t="n">
        <v>3582.2624</v>
      </c>
      <c r="U33" s="81" t="n">
        <v>35.3272</v>
      </c>
      <c r="V33" s="81" t="n">
        <v>40.8459</v>
      </c>
      <c r="W33" s="81" t="n">
        <v>40.8398</v>
      </c>
      <c r="X33" s="81" t="n">
        <v>20535.89</v>
      </c>
      <c r="Y33" s="82" t="n">
        <v>55.94</v>
      </c>
      <c r="Z33" s="81" t="n">
        <f aca="false">X33/3600</f>
        <v>5.70441388888889</v>
      </c>
      <c r="AA33" s="83"/>
      <c r="AB33" s="83"/>
      <c r="AC33" s="83"/>
      <c r="AD33" s="83"/>
      <c r="AE33" s="67" t="n">
        <f aca="false">Q33/100</f>
        <v>0.5557</v>
      </c>
      <c r="AF33" s="67" t="n">
        <f aca="false">R33/100</f>
        <v>0.0568390277777778</v>
      </c>
      <c r="AG33" s="67" t="n">
        <f aca="false">Y33/100</f>
        <v>0.5594</v>
      </c>
      <c r="AH33" s="67" t="n">
        <f aca="false">Z33/100</f>
        <v>0.0570441388888889</v>
      </c>
      <c r="AJ33" s="85" t="n">
        <f aca="false">L33</f>
        <v>3534.9872</v>
      </c>
      <c r="AK33" s="67" t="n">
        <f aca="false">Summary!$A$49*M33+Summary!$A$50*N33+Summary!$A$51*O33</f>
        <v>36.613125</v>
      </c>
      <c r="AL33" s="85" t="n">
        <f aca="false">T33</f>
        <v>3582.2624</v>
      </c>
      <c r="AM33" s="67" t="n">
        <f aca="false">Summary!$A$49*U33+Summary!$A$50*V33+Summary!$A$51*W33</f>
        <v>36.706112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738.5968</v>
      </c>
      <c r="E34" s="95" t="n">
        <f aca="false">N34</f>
        <v>39.0949</v>
      </c>
      <c r="F34" s="95" t="n">
        <f aca="false">L34</f>
        <v>1738.5968</v>
      </c>
      <c r="G34" s="95" t="n">
        <f aca="false">O34</f>
        <v>38.2802</v>
      </c>
      <c r="H34" s="95" t="n">
        <f aca="false">T34</f>
        <v>1801.2984</v>
      </c>
      <c r="I34" s="95" t="n">
        <f aca="false">V34</f>
        <v>39.9181</v>
      </c>
      <c r="J34" s="95" t="n">
        <f aca="false">T34</f>
        <v>1801.2984</v>
      </c>
      <c r="K34" s="95" t="n">
        <f aca="false">W34</f>
        <v>39.4755</v>
      </c>
      <c r="L34" s="89" t="n">
        <v>1738.5968</v>
      </c>
      <c r="M34" s="89" t="n">
        <v>33.189</v>
      </c>
      <c r="N34" s="89" t="n">
        <v>39.0949</v>
      </c>
      <c r="O34" s="89" t="n">
        <v>38.2802</v>
      </c>
      <c r="P34" s="89" t="n">
        <v>21784.61</v>
      </c>
      <c r="Q34" s="89" t="n">
        <v>58.05</v>
      </c>
      <c r="R34" s="89" t="n">
        <f aca="false">P34/3600</f>
        <v>6.05128055555556</v>
      </c>
      <c r="S34" s="87"/>
      <c r="T34" s="89" t="n">
        <v>1801.2984</v>
      </c>
      <c r="U34" s="89" t="n">
        <v>33.1942</v>
      </c>
      <c r="V34" s="89" t="n">
        <v>39.9181</v>
      </c>
      <c r="W34" s="89" t="n">
        <v>39.4755</v>
      </c>
      <c r="X34" s="89" t="n">
        <v>19172.46</v>
      </c>
      <c r="Y34" s="89" t="n">
        <v>51.14</v>
      </c>
      <c r="Z34" s="89" t="n">
        <f aca="false">X34/3600</f>
        <v>5.32568333333333</v>
      </c>
      <c r="AA34" s="87"/>
      <c r="AB34" s="87"/>
      <c r="AC34" s="87"/>
      <c r="AD34" s="87"/>
      <c r="AE34" s="67" t="n">
        <f aca="false">Q34/100</f>
        <v>0.5805</v>
      </c>
      <c r="AF34" s="67" t="n">
        <f aca="false">R34/100</f>
        <v>0.0605128055555556</v>
      </c>
      <c r="AG34" s="67" t="n">
        <f aca="false">Y34/100</f>
        <v>0.5114</v>
      </c>
      <c r="AH34" s="67" t="n">
        <f aca="false">Z34/100</f>
        <v>0.0532568333333333</v>
      </c>
      <c r="AJ34" s="85" t="n">
        <f aca="false">L34</f>
        <v>1738.5968</v>
      </c>
      <c r="AK34" s="67" t="n">
        <f aca="false">Summary!$A$49*M34+Summary!$A$50*N34+Summary!$A$51*O34</f>
        <v>34.5636375</v>
      </c>
      <c r="AL34" s="85" t="n">
        <f aca="false">T34</f>
        <v>1801.2984</v>
      </c>
      <c r="AM34" s="67" t="n">
        <f aca="false">Summary!$A$49*U34+Summary!$A$50*V34+Summary!$A$51*W34</f>
        <v>34.8198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56459.5184</v>
      </c>
      <c r="E35" s="93" t="n">
        <f aca="false">N35</f>
        <v>41.7351</v>
      </c>
      <c r="F35" s="93" t="n">
        <f aca="false">L35</f>
        <v>56459.5184</v>
      </c>
      <c r="G35" s="93" t="n">
        <f aca="false">O35</f>
        <v>43.8333</v>
      </c>
      <c r="H35" s="93" t="n">
        <f aca="false">T35</f>
        <v>56459.5184</v>
      </c>
      <c r="I35" s="93" t="n">
        <f aca="false">V35</f>
        <v>41.7351</v>
      </c>
      <c r="J35" s="93" t="n">
        <f aca="false">T35</f>
        <v>56459.5184</v>
      </c>
      <c r="K35" s="93" t="n">
        <f aca="false">W35</f>
        <v>43.8333</v>
      </c>
      <c r="L35" s="90" t="n">
        <v>56459.5184</v>
      </c>
      <c r="M35" s="90" t="n">
        <v>37.8346</v>
      </c>
      <c r="N35" s="90" t="n">
        <v>41.7351</v>
      </c>
      <c r="O35" s="90" t="n">
        <v>43.8333</v>
      </c>
      <c r="P35" s="90" t="n">
        <v>33693.16</v>
      </c>
      <c r="Q35" s="82" t="n">
        <v>110.31</v>
      </c>
      <c r="R35" s="90" t="n">
        <f aca="false">P35/3600</f>
        <v>9.35921111111111</v>
      </c>
      <c r="S35" s="92"/>
      <c r="T35" s="90" t="n">
        <v>56459.5184</v>
      </c>
      <c r="U35" s="90" t="n">
        <v>37.8346</v>
      </c>
      <c r="V35" s="90" t="n">
        <v>41.7351</v>
      </c>
      <c r="W35" s="90" t="n">
        <v>43.8333</v>
      </c>
      <c r="X35" s="90" t="n">
        <v>33746.16</v>
      </c>
      <c r="Y35" s="82" t="n">
        <v>108.95</v>
      </c>
      <c r="Z35" s="90" t="n">
        <f aca="false">X35/3600</f>
        <v>9.37393333333333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1031</v>
      </c>
      <c r="AF35" s="67" t="n">
        <f aca="false">R35/100</f>
        <v>0.0935921111111111</v>
      </c>
      <c r="AG35" s="67" t="n">
        <f aca="false">Y35/100</f>
        <v>1.0895</v>
      </c>
      <c r="AH35" s="67" t="n">
        <f aca="false">Z35/100</f>
        <v>0.0937393333333333</v>
      </c>
      <c r="AJ35" s="85" t="n">
        <f aca="false">L35</f>
        <v>56459.5184</v>
      </c>
      <c r="AK35" s="67" t="n">
        <f aca="false">Summary!$A$49*M35+Summary!$A$50*N35+Summary!$A$51*O35</f>
        <v>39.072</v>
      </c>
      <c r="AL35" s="85" t="n">
        <f aca="false">T35</f>
        <v>56459.5184</v>
      </c>
      <c r="AM35" s="67" t="n">
        <f aca="false">Summary!$A$49*U35+Summary!$A$50*V35+Summary!$A$51*W35</f>
        <v>39.072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9955.1752</v>
      </c>
      <c r="E36" s="94" t="n">
        <f aca="false">N36</f>
        <v>40.3623</v>
      </c>
      <c r="F36" s="94" t="n">
        <f aca="false">L36</f>
        <v>9955.1752</v>
      </c>
      <c r="G36" s="94" t="n">
        <f aca="false">O36</f>
        <v>42.7093</v>
      </c>
      <c r="H36" s="94" t="n">
        <f aca="false">T36</f>
        <v>9949.552</v>
      </c>
      <c r="I36" s="94" t="n">
        <f aca="false">V36</f>
        <v>40.3748</v>
      </c>
      <c r="J36" s="94" t="n">
        <f aca="false">T36</f>
        <v>9949.552</v>
      </c>
      <c r="K36" s="94" t="n">
        <f aca="false">W36</f>
        <v>42.7161</v>
      </c>
      <c r="L36" s="81" t="n">
        <v>9955.1752</v>
      </c>
      <c r="M36" s="81" t="n">
        <v>35.0228</v>
      </c>
      <c r="N36" s="81" t="n">
        <v>40.3623</v>
      </c>
      <c r="O36" s="81" t="n">
        <v>42.7093</v>
      </c>
      <c r="P36" s="81" t="n">
        <v>23750.86</v>
      </c>
      <c r="Q36" s="82" t="n">
        <v>68.3</v>
      </c>
      <c r="R36" s="81" t="n">
        <f aca="false">P36/3600</f>
        <v>6.59746111111111</v>
      </c>
      <c r="S36" s="83"/>
      <c r="T36" s="81" t="n">
        <v>9949.552</v>
      </c>
      <c r="U36" s="81" t="n">
        <v>35.0232</v>
      </c>
      <c r="V36" s="81" t="n">
        <v>40.3748</v>
      </c>
      <c r="W36" s="81" t="n">
        <v>42.7161</v>
      </c>
      <c r="X36" s="81" t="n">
        <v>23812.66</v>
      </c>
      <c r="Y36" s="82" t="n">
        <v>68.09</v>
      </c>
      <c r="Z36" s="81" t="n">
        <f aca="false">X36/3600</f>
        <v>6.61462777777778</v>
      </c>
      <c r="AA36" s="83"/>
      <c r="AB36" s="83"/>
      <c r="AC36" s="83"/>
      <c r="AD36" s="83"/>
      <c r="AE36" s="67" t="n">
        <f aca="false">Q36/100</f>
        <v>0.683</v>
      </c>
      <c r="AF36" s="67" t="n">
        <f aca="false">R36/100</f>
        <v>0.0659746111111111</v>
      </c>
      <c r="AG36" s="67" t="n">
        <f aca="false">Y36/100</f>
        <v>0.6809</v>
      </c>
      <c r="AH36" s="67" t="n">
        <f aca="false">Z36/100</f>
        <v>0.0661462777777778</v>
      </c>
      <c r="AJ36" s="85" t="n">
        <f aca="false">L36</f>
        <v>9955.1752</v>
      </c>
      <c r="AK36" s="67" t="n">
        <f aca="false">Summary!$A$49*M36+Summary!$A$50*N36+Summary!$A$51*O36</f>
        <v>36.65105</v>
      </c>
      <c r="AL36" s="85" t="n">
        <f aca="false">T36</f>
        <v>9949.552</v>
      </c>
      <c r="AM36" s="67" t="n">
        <f aca="false">Summary!$A$49*U36+Summary!$A$50*V36+Summary!$A$51*W36</f>
        <v>36.653762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610.1984</v>
      </c>
      <c r="E37" s="94" t="n">
        <f aca="false">N37</f>
        <v>38.9777</v>
      </c>
      <c r="F37" s="94" t="n">
        <f aca="false">L37</f>
        <v>2610.1984</v>
      </c>
      <c r="G37" s="94" t="n">
        <f aca="false">O37</f>
        <v>41.5801</v>
      </c>
      <c r="H37" s="94" t="n">
        <f aca="false">T37</f>
        <v>2619.1424</v>
      </c>
      <c r="I37" s="94" t="n">
        <f aca="false">V37</f>
        <v>39.1694</v>
      </c>
      <c r="J37" s="94" t="n">
        <f aca="false">T37</f>
        <v>2619.1424</v>
      </c>
      <c r="K37" s="94" t="n">
        <f aca="false">W37</f>
        <v>41.7373</v>
      </c>
      <c r="L37" s="81" t="n">
        <v>2610.1984</v>
      </c>
      <c r="M37" s="81" t="n">
        <v>33.2684</v>
      </c>
      <c r="N37" s="81" t="n">
        <v>38.9777</v>
      </c>
      <c r="O37" s="81" t="n">
        <v>41.5801</v>
      </c>
      <c r="P37" s="81" t="n">
        <v>21084.33</v>
      </c>
      <c r="Q37" s="82" t="n">
        <v>57.54</v>
      </c>
      <c r="R37" s="81" t="n">
        <f aca="false">P37/3600</f>
        <v>5.85675833333333</v>
      </c>
      <c r="S37" s="83"/>
      <c r="T37" s="81" t="n">
        <v>2619.1424</v>
      </c>
      <c r="U37" s="81" t="n">
        <v>33.2691</v>
      </c>
      <c r="V37" s="81" t="n">
        <v>39.1694</v>
      </c>
      <c r="W37" s="81" t="n">
        <v>41.7373</v>
      </c>
      <c r="X37" s="81" t="n">
        <v>20815.18</v>
      </c>
      <c r="Y37" s="82" t="n">
        <v>54.72</v>
      </c>
      <c r="Z37" s="81" t="n">
        <f aca="false">X37/3600</f>
        <v>5.78199444444445</v>
      </c>
      <c r="AA37" s="83"/>
      <c r="AB37" s="83"/>
      <c r="AC37" s="83"/>
      <c r="AD37" s="83"/>
      <c r="AE37" s="67" t="n">
        <f aca="false">Q37/100</f>
        <v>0.5754</v>
      </c>
      <c r="AF37" s="67" t="n">
        <f aca="false">R37/100</f>
        <v>0.0585675833333333</v>
      </c>
      <c r="AG37" s="67" t="n">
        <f aca="false">Y37/100</f>
        <v>0.5472</v>
      </c>
      <c r="AH37" s="67" t="n">
        <f aca="false">Z37/100</f>
        <v>0.0578199444444445</v>
      </c>
      <c r="AJ37" s="85" t="n">
        <f aca="false">L37</f>
        <v>2610.1984</v>
      </c>
      <c r="AK37" s="67" t="n">
        <f aca="false">Summary!$A$49*M37+Summary!$A$50*N37+Summary!$A$51*O37</f>
        <v>35.021025</v>
      </c>
      <c r="AL37" s="85" t="n">
        <f aca="false">T37</f>
        <v>2619.1424</v>
      </c>
      <c r="AM37" s="67" t="n">
        <f aca="false">Summary!$A$49*U37+Summary!$A$50*V37+Summary!$A$51*W37</f>
        <v>35.065162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954.0408</v>
      </c>
      <c r="E38" s="95" t="n">
        <f aca="false">N38</f>
        <v>37.7565</v>
      </c>
      <c r="F38" s="95" t="n">
        <f aca="false">L38</f>
        <v>954.0408</v>
      </c>
      <c r="G38" s="95" t="n">
        <f aca="false">O38</f>
        <v>40.5882</v>
      </c>
      <c r="H38" s="95" t="n">
        <f aca="false">T38</f>
        <v>960.1168</v>
      </c>
      <c r="I38" s="95" t="n">
        <f aca="false">V38</f>
        <v>38.3293</v>
      </c>
      <c r="J38" s="95" t="n">
        <f aca="false">T38</f>
        <v>960.1168</v>
      </c>
      <c r="K38" s="95" t="n">
        <f aca="false">W38</f>
        <v>40.9955</v>
      </c>
      <c r="L38" s="89" t="n">
        <v>954.0408</v>
      </c>
      <c r="M38" s="89" t="n">
        <v>31.1249</v>
      </c>
      <c r="N38" s="89" t="n">
        <v>37.7565</v>
      </c>
      <c r="O38" s="89" t="n">
        <v>40.5882</v>
      </c>
      <c r="P38" s="89" t="n">
        <v>19624.75</v>
      </c>
      <c r="Q38" s="89" t="n">
        <v>49.9</v>
      </c>
      <c r="R38" s="89" t="n">
        <f aca="false">P38/3600</f>
        <v>5.45131944444445</v>
      </c>
      <c r="S38" s="87"/>
      <c r="T38" s="89" t="n">
        <v>960.1168</v>
      </c>
      <c r="U38" s="89" t="n">
        <v>31.1283</v>
      </c>
      <c r="V38" s="89" t="n">
        <v>38.3293</v>
      </c>
      <c r="W38" s="89" t="n">
        <v>40.9955</v>
      </c>
      <c r="X38" s="89" t="n">
        <v>19624.65</v>
      </c>
      <c r="Y38" s="89" t="n">
        <v>49.84</v>
      </c>
      <c r="Z38" s="89" t="n">
        <f aca="false">X38/3600</f>
        <v>5.45129166666667</v>
      </c>
      <c r="AA38" s="87"/>
      <c r="AB38" s="87"/>
      <c r="AC38" s="87"/>
      <c r="AD38" s="87"/>
      <c r="AE38" s="67" t="n">
        <f aca="false">Q38/100</f>
        <v>0.499</v>
      </c>
      <c r="AF38" s="67" t="n">
        <f aca="false">R38/100</f>
        <v>0.0545131944444445</v>
      </c>
      <c r="AG38" s="67" t="n">
        <f aca="false">Y38/100</f>
        <v>0.4984</v>
      </c>
      <c r="AH38" s="67" t="n">
        <f aca="false">Z38/100</f>
        <v>0.0545129166666667</v>
      </c>
      <c r="AJ38" s="85" t="n">
        <f aca="false">L38</f>
        <v>954.0408</v>
      </c>
      <c r="AK38" s="67" t="n">
        <f aca="false">Summary!$A$49*M38+Summary!$A$50*N38+Summary!$A$51*O38</f>
        <v>33.1367625</v>
      </c>
      <c r="AL38" s="85" t="n">
        <f aca="false">T38</f>
        <v>960.1168</v>
      </c>
      <c r="AM38" s="67" t="n">
        <f aca="false">Summary!$A$49*U38+Summary!$A$50*V38+Summary!$A$51*W38</f>
        <v>33.2618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4349.404</v>
      </c>
      <c r="E39" s="93" t="n">
        <f aca="false">N39</f>
        <v>42.3767</v>
      </c>
      <c r="F39" s="93" t="n">
        <f aca="false">L39</f>
        <v>4349.404</v>
      </c>
      <c r="G39" s="93" t="n">
        <f aca="false">O39</f>
        <v>42.8845</v>
      </c>
      <c r="H39" s="93" t="n">
        <f aca="false">T39</f>
        <v>4349.404</v>
      </c>
      <c r="I39" s="93" t="n">
        <f aca="false">V39</f>
        <v>42.3767</v>
      </c>
      <c r="J39" s="93" t="n">
        <f aca="false">T39</f>
        <v>4349.404</v>
      </c>
      <c r="K39" s="93" t="n">
        <f aca="false">W39</f>
        <v>42.8845</v>
      </c>
      <c r="L39" s="90" t="n">
        <v>4349.404</v>
      </c>
      <c r="M39" s="90" t="n">
        <v>39.8517</v>
      </c>
      <c r="N39" s="90" t="n">
        <v>42.3767</v>
      </c>
      <c r="O39" s="90" t="n">
        <v>42.8845</v>
      </c>
      <c r="P39" s="90" t="n">
        <v>5092.34</v>
      </c>
      <c r="Q39" s="82" t="n">
        <v>15.67</v>
      </c>
      <c r="R39" s="90" t="n">
        <f aca="false">P39/3600</f>
        <v>1.41453888888889</v>
      </c>
      <c r="S39" s="92"/>
      <c r="T39" s="90" t="n">
        <v>4349.404</v>
      </c>
      <c r="U39" s="90" t="n">
        <v>39.8517</v>
      </c>
      <c r="V39" s="90" t="n">
        <v>42.3767</v>
      </c>
      <c r="W39" s="90" t="n">
        <v>42.8845</v>
      </c>
      <c r="X39" s="90" t="n">
        <v>5061.9</v>
      </c>
      <c r="Y39" s="82" t="n">
        <v>14.53</v>
      </c>
      <c r="Z39" s="90" t="n">
        <f aca="false">X39/3600</f>
        <v>1.40608333333333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567</v>
      </c>
      <c r="AF39" s="67" t="n">
        <f aca="false">R39/100</f>
        <v>0.0141453888888889</v>
      </c>
      <c r="AG39" s="67" t="n">
        <f aca="false">Y39/100</f>
        <v>0.1453</v>
      </c>
      <c r="AH39" s="67" t="n">
        <f aca="false">Z39/100</f>
        <v>0.0140608333333333</v>
      </c>
      <c r="AJ39" s="85" t="n">
        <f aca="false">L39</f>
        <v>4349.404</v>
      </c>
      <c r="AK39" s="67" t="n">
        <f aca="false">Summary!$A$49*M39+Summary!$A$50*N39+Summary!$A$51*O39</f>
        <v>40.546425</v>
      </c>
      <c r="AL39" s="85" t="n">
        <f aca="false">T39</f>
        <v>4349.404</v>
      </c>
      <c r="AM39" s="67" t="n">
        <f aca="false">Summary!$A$49*U39+Summary!$A$50*V39+Summary!$A$51*W39</f>
        <v>40.54642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2005.8272</v>
      </c>
      <c r="E40" s="94" t="n">
        <f aca="false">N40</f>
        <v>39.8614</v>
      </c>
      <c r="F40" s="94" t="n">
        <f aca="false">L40</f>
        <v>2005.8272</v>
      </c>
      <c r="G40" s="94" t="n">
        <f aca="false">O40</f>
        <v>39.9902</v>
      </c>
      <c r="H40" s="94" t="n">
        <f aca="false">T40</f>
        <v>2013.0736</v>
      </c>
      <c r="I40" s="94" t="n">
        <f aca="false">V40</f>
        <v>39.9143</v>
      </c>
      <c r="J40" s="94" t="n">
        <f aca="false">T40</f>
        <v>2013.0736</v>
      </c>
      <c r="K40" s="94" t="n">
        <f aca="false">W40</f>
        <v>40.0769</v>
      </c>
      <c r="L40" s="81" t="n">
        <v>2005.8272</v>
      </c>
      <c r="M40" s="81" t="n">
        <v>36.6305</v>
      </c>
      <c r="N40" s="81" t="n">
        <v>39.8614</v>
      </c>
      <c r="O40" s="81" t="n">
        <v>39.9902</v>
      </c>
      <c r="P40" s="81" t="n">
        <v>4291.46</v>
      </c>
      <c r="Q40" s="82" t="n">
        <v>12.41</v>
      </c>
      <c r="R40" s="81" t="n">
        <f aca="false">P40/3600</f>
        <v>1.19207222222222</v>
      </c>
      <c r="S40" s="83"/>
      <c r="T40" s="81" t="n">
        <v>2013.0736</v>
      </c>
      <c r="U40" s="81" t="n">
        <v>36.6318</v>
      </c>
      <c r="V40" s="81" t="n">
        <v>39.9143</v>
      </c>
      <c r="W40" s="81" t="n">
        <v>40.0769</v>
      </c>
      <c r="X40" s="81" t="n">
        <v>4300.18</v>
      </c>
      <c r="Y40" s="82" t="n">
        <v>12.44</v>
      </c>
      <c r="Z40" s="81" t="n">
        <f aca="false">X40/3600</f>
        <v>1.19449444444444</v>
      </c>
      <c r="AA40" s="83"/>
      <c r="AB40" s="83"/>
      <c r="AC40" s="83"/>
      <c r="AD40" s="83"/>
      <c r="AE40" s="67" t="n">
        <f aca="false">Q40/100</f>
        <v>0.1241</v>
      </c>
      <c r="AF40" s="67" t="n">
        <f aca="false">R40/100</f>
        <v>0.0119207222222222</v>
      </c>
      <c r="AG40" s="67" t="n">
        <f aca="false">Y40/100</f>
        <v>0.1244</v>
      </c>
      <c r="AH40" s="67" t="n">
        <f aca="false">Z40/100</f>
        <v>0.0119449444444444</v>
      </c>
      <c r="AJ40" s="85" t="n">
        <f aca="false">L40</f>
        <v>2005.8272</v>
      </c>
      <c r="AK40" s="67" t="n">
        <f aca="false">Summary!$A$49*M40+Summary!$A$50*N40+Summary!$A$51*O40</f>
        <v>37.454325</v>
      </c>
      <c r="AL40" s="85" t="n">
        <f aca="false">T40</f>
        <v>2013.0736</v>
      </c>
      <c r="AM40" s="67" t="n">
        <f aca="false">Summary!$A$49*U40+Summary!$A$50*V40+Summary!$A$51*W40</f>
        <v>37.472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940.3904</v>
      </c>
      <c r="E41" s="94" t="n">
        <f aca="false">N41</f>
        <v>37.6163</v>
      </c>
      <c r="F41" s="94" t="n">
        <f aca="false">L41</f>
        <v>940.3904</v>
      </c>
      <c r="G41" s="94" t="n">
        <f aca="false">O41</f>
        <v>37.4303</v>
      </c>
      <c r="H41" s="94" t="n">
        <f aca="false">T41</f>
        <v>957.8096</v>
      </c>
      <c r="I41" s="94" t="n">
        <f aca="false">V41</f>
        <v>38.0221</v>
      </c>
      <c r="J41" s="94" t="n">
        <f aca="false">T41</f>
        <v>957.8096</v>
      </c>
      <c r="K41" s="94" t="n">
        <f aca="false">W41</f>
        <v>37.9192</v>
      </c>
      <c r="L41" s="81" t="n">
        <v>940.3904</v>
      </c>
      <c r="M41" s="81" t="n">
        <v>33.8228</v>
      </c>
      <c r="N41" s="81" t="n">
        <v>37.6163</v>
      </c>
      <c r="O41" s="81" t="n">
        <v>37.4303</v>
      </c>
      <c r="P41" s="81" t="n">
        <v>3819.62</v>
      </c>
      <c r="Q41" s="82" t="n">
        <v>10.56</v>
      </c>
      <c r="R41" s="81" t="n">
        <f aca="false">P41/3600</f>
        <v>1.06100555555556</v>
      </c>
      <c r="S41" s="83"/>
      <c r="T41" s="81" t="n">
        <v>957.8096</v>
      </c>
      <c r="U41" s="81" t="n">
        <v>33.8251</v>
      </c>
      <c r="V41" s="81" t="n">
        <v>38.0221</v>
      </c>
      <c r="W41" s="81" t="n">
        <v>37.9192</v>
      </c>
      <c r="X41" s="81" t="n">
        <v>3873.31</v>
      </c>
      <c r="Y41" s="82" t="n">
        <v>10.64</v>
      </c>
      <c r="Z41" s="81" t="n">
        <f aca="false">X41/3600</f>
        <v>1.07591944444444</v>
      </c>
      <c r="AA41" s="83"/>
      <c r="AB41" s="83"/>
      <c r="AC41" s="83"/>
      <c r="AD41" s="83"/>
      <c r="AE41" s="67" t="n">
        <f aca="false">Q41/100</f>
        <v>0.1056</v>
      </c>
      <c r="AF41" s="67" t="n">
        <f aca="false">R41/100</f>
        <v>0.0106100555555556</v>
      </c>
      <c r="AG41" s="67" t="n">
        <f aca="false">Y41/100</f>
        <v>0.1064</v>
      </c>
      <c r="AH41" s="67" t="n">
        <f aca="false">Z41/100</f>
        <v>0.0107591944444444</v>
      </c>
      <c r="AJ41" s="85" t="n">
        <f aca="false">L41</f>
        <v>940.3904</v>
      </c>
      <c r="AK41" s="67" t="n">
        <f aca="false">Summary!$A$49*M41+Summary!$A$50*N41+Summary!$A$51*O41</f>
        <v>34.747925</v>
      </c>
      <c r="AL41" s="85" t="n">
        <f aca="false">T41</f>
        <v>957.8096</v>
      </c>
      <c r="AM41" s="67" t="n">
        <f aca="false">Summary!$A$49*U41+Summary!$A$50*V41+Summary!$A$51*W41</f>
        <v>34.861487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57.664</v>
      </c>
      <c r="E42" s="95" t="n">
        <f aca="false">N42</f>
        <v>35.6007</v>
      </c>
      <c r="F42" s="95" t="n">
        <f aca="false">L42</f>
        <v>457.664</v>
      </c>
      <c r="G42" s="95" t="n">
        <f aca="false">O42</f>
        <v>35.1089</v>
      </c>
      <c r="H42" s="95" t="n">
        <f aca="false">T42</f>
        <v>481.3064</v>
      </c>
      <c r="I42" s="95" t="n">
        <f aca="false">V42</f>
        <v>36.6779</v>
      </c>
      <c r="J42" s="95" t="n">
        <f aca="false">T42</f>
        <v>481.3064</v>
      </c>
      <c r="K42" s="95" t="n">
        <f aca="false">W42</f>
        <v>36.39</v>
      </c>
      <c r="L42" s="89" t="n">
        <v>457.664</v>
      </c>
      <c r="M42" s="89" t="n">
        <v>31.3348</v>
      </c>
      <c r="N42" s="89" t="n">
        <v>35.6007</v>
      </c>
      <c r="O42" s="89" t="n">
        <v>35.1089</v>
      </c>
      <c r="P42" s="89" t="n">
        <v>3487.45</v>
      </c>
      <c r="Q42" s="89" t="n">
        <v>9.26</v>
      </c>
      <c r="R42" s="89" t="n">
        <f aca="false">P42/3600</f>
        <v>0.968736111111111</v>
      </c>
      <c r="S42" s="87"/>
      <c r="T42" s="89" t="n">
        <v>481.3064</v>
      </c>
      <c r="U42" s="89" t="n">
        <v>31.3481</v>
      </c>
      <c r="V42" s="89" t="n">
        <v>36.6779</v>
      </c>
      <c r="W42" s="89" t="n">
        <v>36.39</v>
      </c>
      <c r="X42" s="89" t="n">
        <v>3495.34</v>
      </c>
      <c r="Y42" s="89" t="n">
        <v>9.38</v>
      </c>
      <c r="Z42" s="89" t="n">
        <f aca="false">X42/3600</f>
        <v>0.970927777777778</v>
      </c>
      <c r="AA42" s="87"/>
      <c r="AB42" s="87"/>
      <c r="AC42" s="87"/>
      <c r="AD42" s="87"/>
      <c r="AE42" s="67" t="n">
        <f aca="false">Q42/100</f>
        <v>0.0926</v>
      </c>
      <c r="AF42" s="67" t="n">
        <f aca="false">R42/100</f>
        <v>0.00968736111111111</v>
      </c>
      <c r="AG42" s="67" t="n">
        <f aca="false">Y42/100</f>
        <v>0.0938</v>
      </c>
      <c r="AH42" s="67" t="n">
        <f aca="false">Z42/100</f>
        <v>0.00970927777777778</v>
      </c>
      <c r="AJ42" s="85" t="n">
        <f aca="false">L42</f>
        <v>457.664</v>
      </c>
      <c r="AK42" s="67" t="n">
        <f aca="false">Summary!$A$49*M42+Summary!$A$50*N42+Summary!$A$51*O42</f>
        <v>32.3398</v>
      </c>
      <c r="AL42" s="85" t="n">
        <f aca="false">T42</f>
        <v>481.3064</v>
      </c>
      <c r="AM42" s="67" t="n">
        <f aca="false">Summary!$A$49*U42+Summary!$A$50*V42+Summary!$A$51*W42</f>
        <v>32.644562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839.3984</v>
      </c>
      <c r="E43" s="93" t="n">
        <f aca="false">N43</f>
        <v>42.9121</v>
      </c>
      <c r="F43" s="93" t="n">
        <f aca="false">L43</f>
        <v>4839.3984</v>
      </c>
      <c r="G43" s="93" t="n">
        <f aca="false">O43</f>
        <v>44.2261</v>
      </c>
      <c r="H43" s="93" t="n">
        <f aca="false">T43</f>
        <v>4839.3984</v>
      </c>
      <c r="I43" s="93" t="n">
        <f aca="false">V43</f>
        <v>42.9121</v>
      </c>
      <c r="J43" s="93" t="n">
        <f aca="false">T43</f>
        <v>4839.3984</v>
      </c>
      <c r="K43" s="93" t="n">
        <f aca="false">W43</f>
        <v>44.2261</v>
      </c>
      <c r="L43" s="90" t="n">
        <v>4839.3984</v>
      </c>
      <c r="M43" s="90" t="n">
        <v>39.9071</v>
      </c>
      <c r="N43" s="90" t="n">
        <v>42.9121</v>
      </c>
      <c r="O43" s="90" t="n">
        <v>44.2261</v>
      </c>
      <c r="P43" s="90" t="n">
        <v>5588.59</v>
      </c>
      <c r="Q43" s="82" t="n">
        <v>17.73</v>
      </c>
      <c r="R43" s="90" t="n">
        <f aca="false">P43/3600</f>
        <v>1.55238611111111</v>
      </c>
      <c r="S43" s="92"/>
      <c r="T43" s="90" t="n">
        <v>4839.3984</v>
      </c>
      <c r="U43" s="90" t="n">
        <v>39.9071</v>
      </c>
      <c r="V43" s="90" t="n">
        <v>42.9121</v>
      </c>
      <c r="W43" s="90" t="n">
        <v>44.2261</v>
      </c>
      <c r="X43" s="90" t="n">
        <v>6323.63</v>
      </c>
      <c r="Y43" s="82" t="n">
        <v>19.8</v>
      </c>
      <c r="Z43" s="90" t="n">
        <f aca="false">X43/3600</f>
        <v>1.7565638888888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1773</v>
      </c>
      <c r="AF43" s="67" t="n">
        <f aca="false">R43/100</f>
        <v>0.0155238611111111</v>
      </c>
      <c r="AG43" s="67" t="n">
        <f aca="false">Y43/100</f>
        <v>0.198</v>
      </c>
      <c r="AH43" s="67" t="n">
        <f aca="false">Z43/100</f>
        <v>0.0175656388888889</v>
      </c>
      <c r="AJ43" s="85" t="n">
        <f aca="false">L43</f>
        <v>4839.3984</v>
      </c>
      <c r="AK43" s="67" t="n">
        <f aca="false">Summary!$A$49*M43+Summary!$A$50*N43+Summary!$A$51*O43</f>
        <v>40.8226</v>
      </c>
      <c r="AL43" s="85" t="n">
        <f aca="false">T43</f>
        <v>4839.3984</v>
      </c>
      <c r="AM43" s="67" t="n">
        <f aca="false">Summary!$A$49*U43+Summary!$A$50*V43+Summary!$A$51*W43</f>
        <v>40.8226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2098.7416</v>
      </c>
      <c r="E44" s="94" t="n">
        <f aca="false">N44</f>
        <v>40.9033</v>
      </c>
      <c r="F44" s="94" t="n">
        <f aca="false">L44</f>
        <v>2098.7416</v>
      </c>
      <c r="G44" s="94" t="n">
        <f aca="false">O44</f>
        <v>41.9219</v>
      </c>
      <c r="H44" s="94" t="n">
        <f aca="false">T44</f>
        <v>2100.9616</v>
      </c>
      <c r="I44" s="94" t="n">
        <f aca="false">V44</f>
        <v>40.9246</v>
      </c>
      <c r="J44" s="94" t="n">
        <f aca="false">T44</f>
        <v>2100.9616</v>
      </c>
      <c r="K44" s="94" t="n">
        <f aca="false">W44</f>
        <v>41.9632</v>
      </c>
      <c r="L44" s="81" t="n">
        <v>2098.7416</v>
      </c>
      <c r="M44" s="81" t="n">
        <v>37.0314</v>
      </c>
      <c r="N44" s="81" t="n">
        <v>40.9033</v>
      </c>
      <c r="O44" s="81" t="n">
        <v>41.9219</v>
      </c>
      <c r="P44" s="81" t="n">
        <v>4747.54</v>
      </c>
      <c r="Q44" s="82" t="n">
        <v>13.74</v>
      </c>
      <c r="R44" s="81" t="n">
        <f aca="false">P44/3600</f>
        <v>1.31876111111111</v>
      </c>
      <c r="S44" s="83"/>
      <c r="T44" s="81" t="n">
        <v>2100.9616</v>
      </c>
      <c r="U44" s="81" t="n">
        <v>37.0276</v>
      </c>
      <c r="V44" s="81" t="n">
        <v>40.9246</v>
      </c>
      <c r="W44" s="81" t="n">
        <v>41.9632</v>
      </c>
      <c r="X44" s="81" t="n">
        <v>4755.38</v>
      </c>
      <c r="Y44" s="82" t="n">
        <v>14.6</v>
      </c>
      <c r="Z44" s="81" t="n">
        <f aca="false">X44/3600</f>
        <v>1.32093888888889</v>
      </c>
      <c r="AA44" s="83"/>
      <c r="AB44" s="83"/>
      <c r="AC44" s="83"/>
      <c r="AD44" s="83"/>
      <c r="AE44" s="67" t="n">
        <f aca="false">Q44/100</f>
        <v>0.1374</v>
      </c>
      <c r="AF44" s="67" t="n">
        <f aca="false">R44/100</f>
        <v>0.0131876111111111</v>
      </c>
      <c r="AG44" s="67" t="n">
        <f aca="false">Y44/100</f>
        <v>0.146</v>
      </c>
      <c r="AH44" s="67" t="n">
        <f aca="false">Z44/100</f>
        <v>0.0132093888888889</v>
      </c>
      <c r="AJ44" s="85" t="n">
        <f aca="false">L44</f>
        <v>2098.7416</v>
      </c>
      <c r="AK44" s="67" t="n">
        <f aca="false">Summary!$A$49*M44+Summary!$A$50*N44+Summary!$A$51*O44</f>
        <v>38.1267</v>
      </c>
      <c r="AL44" s="85" t="n">
        <f aca="false">T44</f>
        <v>2100.9616</v>
      </c>
      <c r="AM44" s="67" t="n">
        <f aca="false">Summary!$A$49*U44+Summary!$A$50*V44+Summary!$A$51*W44</f>
        <v>38.13167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88.3552</v>
      </c>
      <c r="E45" s="94" t="n">
        <f aca="false">N45</f>
        <v>38.9281</v>
      </c>
      <c r="F45" s="94" t="n">
        <f aca="false">L45</f>
        <v>988.3552</v>
      </c>
      <c r="G45" s="94" t="n">
        <f aca="false">O45</f>
        <v>39.7747</v>
      </c>
      <c r="H45" s="94" t="n">
        <f aca="false">T45</f>
        <v>995.6024</v>
      </c>
      <c r="I45" s="94" t="n">
        <f aca="false">V45</f>
        <v>39.2733</v>
      </c>
      <c r="J45" s="94" t="n">
        <f aca="false">T45</f>
        <v>995.6024</v>
      </c>
      <c r="K45" s="94" t="n">
        <f aca="false">W45</f>
        <v>40.133</v>
      </c>
      <c r="L45" s="81" t="n">
        <v>988.3552</v>
      </c>
      <c r="M45" s="81" t="n">
        <v>34.1122</v>
      </c>
      <c r="N45" s="81" t="n">
        <v>38.9281</v>
      </c>
      <c r="O45" s="81" t="n">
        <v>39.7747</v>
      </c>
      <c r="P45" s="81" t="n">
        <v>4281.37</v>
      </c>
      <c r="Q45" s="82" t="n">
        <v>11.99</v>
      </c>
      <c r="R45" s="81" t="n">
        <f aca="false">P45/3600</f>
        <v>1.18926944444444</v>
      </c>
      <c r="S45" s="83"/>
      <c r="T45" s="81" t="n">
        <v>995.6024</v>
      </c>
      <c r="U45" s="81" t="n">
        <v>34.1198</v>
      </c>
      <c r="V45" s="81" t="n">
        <v>39.2733</v>
      </c>
      <c r="W45" s="81" t="n">
        <v>40.133</v>
      </c>
      <c r="X45" s="81" t="n">
        <v>4297.44</v>
      </c>
      <c r="Y45" s="82" t="n">
        <v>12.72</v>
      </c>
      <c r="Z45" s="81" t="n">
        <f aca="false">X45/3600</f>
        <v>1.19373333333333</v>
      </c>
      <c r="AA45" s="83"/>
      <c r="AB45" s="83"/>
      <c r="AC45" s="83"/>
      <c r="AD45" s="83"/>
      <c r="AE45" s="67" t="n">
        <f aca="false">Q45/100</f>
        <v>0.1199</v>
      </c>
      <c r="AF45" s="67" t="n">
        <f aca="false">R45/100</f>
        <v>0.0118926944444444</v>
      </c>
      <c r="AG45" s="67" t="n">
        <f aca="false">Y45/100</f>
        <v>0.1272</v>
      </c>
      <c r="AH45" s="67" t="n">
        <f aca="false">Z45/100</f>
        <v>0.0119373333333333</v>
      </c>
      <c r="AJ45" s="85" t="n">
        <f aca="false">L45</f>
        <v>988.3552</v>
      </c>
      <c r="AK45" s="67" t="n">
        <f aca="false">Summary!$A$49*M45+Summary!$A$50*N45+Summary!$A$51*O45</f>
        <v>35.422</v>
      </c>
      <c r="AL45" s="85" t="n">
        <f aca="false">T45</f>
        <v>995.6024</v>
      </c>
      <c r="AM45" s="67" t="n">
        <f aca="false">Summary!$A$49*U45+Summary!$A$50*V45+Summary!$A$51*W45</f>
        <v>35.515637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88.4288</v>
      </c>
      <c r="E46" s="95" t="n">
        <f aca="false">N46</f>
        <v>37.1025</v>
      </c>
      <c r="F46" s="95" t="n">
        <f aca="false">L46</f>
        <v>488.4288</v>
      </c>
      <c r="G46" s="95" t="n">
        <f aca="false">O46</f>
        <v>37.726</v>
      </c>
      <c r="H46" s="95" t="n">
        <f aca="false">T46</f>
        <v>497.1024</v>
      </c>
      <c r="I46" s="95" t="n">
        <f aca="false">V46</f>
        <v>38.0329</v>
      </c>
      <c r="J46" s="95" t="n">
        <f aca="false">T46</f>
        <v>497.1024</v>
      </c>
      <c r="K46" s="95" t="n">
        <f aca="false">W46</f>
        <v>38.7974</v>
      </c>
      <c r="L46" s="89" t="n">
        <v>488.4288</v>
      </c>
      <c r="M46" s="89" t="n">
        <v>31.2527</v>
      </c>
      <c r="N46" s="89" t="n">
        <v>37.1025</v>
      </c>
      <c r="O46" s="89" t="n">
        <v>37.726</v>
      </c>
      <c r="P46" s="89" t="n">
        <v>4004.9</v>
      </c>
      <c r="Q46" s="89" t="n">
        <v>10.65</v>
      </c>
      <c r="R46" s="89" t="n">
        <f aca="false">P46/3600</f>
        <v>1.11247222222222</v>
      </c>
      <c r="S46" s="87"/>
      <c r="T46" s="89" t="n">
        <v>497.1024</v>
      </c>
      <c r="U46" s="89" t="n">
        <v>31.2583</v>
      </c>
      <c r="V46" s="89" t="n">
        <v>38.0329</v>
      </c>
      <c r="W46" s="89" t="n">
        <v>38.7974</v>
      </c>
      <c r="X46" s="89" t="n">
        <v>4008.26</v>
      </c>
      <c r="Y46" s="89" t="n">
        <v>10.74</v>
      </c>
      <c r="Z46" s="89" t="n">
        <f aca="false">X46/3600</f>
        <v>1.11340555555556</v>
      </c>
      <c r="AA46" s="87"/>
      <c r="AB46" s="87"/>
      <c r="AC46" s="87"/>
      <c r="AD46" s="87"/>
      <c r="AE46" s="67" t="n">
        <f aca="false">Q46/100</f>
        <v>0.1065</v>
      </c>
      <c r="AF46" s="67" t="n">
        <f aca="false">R46/100</f>
        <v>0.0111247222222222</v>
      </c>
      <c r="AG46" s="67" t="n">
        <f aca="false">Y46/100</f>
        <v>0.1074</v>
      </c>
      <c r="AH46" s="67" t="n">
        <f aca="false">Z46/100</f>
        <v>0.0111340555555556</v>
      </c>
      <c r="AJ46" s="85" t="n">
        <f aca="false">L46</f>
        <v>488.4288</v>
      </c>
      <c r="AK46" s="67" t="n">
        <f aca="false">Summary!$A$49*M46+Summary!$A$50*N46+Summary!$A$51*O46</f>
        <v>32.7930875</v>
      </c>
      <c r="AL46" s="85" t="n">
        <f aca="false">T46</f>
        <v>497.1024</v>
      </c>
      <c r="AM46" s="67" t="n">
        <f aca="false">Summary!$A$49*U46+Summary!$A$50*V46+Summary!$A$51*W46</f>
        <v>33.047512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10035.628</v>
      </c>
      <c r="E47" s="93" t="n">
        <f aca="false">N47</f>
        <v>40.7567</v>
      </c>
      <c r="F47" s="93" t="n">
        <f aca="false">L47</f>
        <v>10035.628</v>
      </c>
      <c r="G47" s="93" t="n">
        <f aca="false">O47</f>
        <v>41.6385</v>
      </c>
      <c r="H47" s="93" t="n">
        <f aca="false">T47</f>
        <v>10035.628</v>
      </c>
      <c r="I47" s="93" t="n">
        <f aca="false">V47</f>
        <v>40.7567</v>
      </c>
      <c r="J47" s="93" t="n">
        <f aca="false">T47</f>
        <v>10035.628</v>
      </c>
      <c r="K47" s="93" t="n">
        <f aca="false">W47</f>
        <v>41.6385</v>
      </c>
      <c r="L47" s="90" t="n">
        <v>10035.628</v>
      </c>
      <c r="M47" s="90" t="n">
        <v>37.9752</v>
      </c>
      <c r="N47" s="90" t="n">
        <v>40.7567</v>
      </c>
      <c r="O47" s="90" t="n">
        <v>41.6385</v>
      </c>
      <c r="P47" s="90" t="n">
        <v>5820.84</v>
      </c>
      <c r="Q47" s="82" t="n">
        <v>18.76</v>
      </c>
      <c r="R47" s="90" t="n">
        <f aca="false">P47/3600</f>
        <v>1.6169</v>
      </c>
      <c r="S47" s="92"/>
      <c r="T47" s="90" t="n">
        <v>10035.628</v>
      </c>
      <c r="U47" s="90" t="n">
        <v>37.9752</v>
      </c>
      <c r="V47" s="90" t="n">
        <v>40.7567</v>
      </c>
      <c r="W47" s="90" t="n">
        <v>41.6385</v>
      </c>
      <c r="X47" s="90" t="n">
        <v>5819.32</v>
      </c>
      <c r="Y47" s="82" t="n">
        <v>18.91</v>
      </c>
      <c r="Z47" s="90" t="n">
        <f aca="false">X47/3600</f>
        <v>1.61647777777778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1876</v>
      </c>
      <c r="AF47" s="67" t="n">
        <f aca="false">R47/100</f>
        <v>0.016169</v>
      </c>
      <c r="AG47" s="67" t="n">
        <f aca="false">Y47/100</f>
        <v>0.1891</v>
      </c>
      <c r="AH47" s="67" t="n">
        <f aca="false">Z47/100</f>
        <v>0.0161647777777778</v>
      </c>
      <c r="AJ47" s="85" t="n">
        <f aca="false">L47</f>
        <v>10035.628</v>
      </c>
      <c r="AK47" s="67" t="n">
        <f aca="false">Summary!$A$49*M47+Summary!$A$50*N47+Summary!$A$51*O47</f>
        <v>38.7808</v>
      </c>
      <c r="AL47" s="85" t="n">
        <f aca="false">T47</f>
        <v>10035.628</v>
      </c>
      <c r="AM47" s="67" t="n">
        <f aca="false">Summary!$A$49*U47+Summary!$A$50*V47+Summary!$A$51*W47</f>
        <v>38.7808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992.6856</v>
      </c>
      <c r="E48" s="94" t="n">
        <f aca="false">N48</f>
        <v>38.192</v>
      </c>
      <c r="F48" s="94" t="n">
        <f aca="false">L48</f>
        <v>3992.6856</v>
      </c>
      <c r="G48" s="94" t="n">
        <f aca="false">O48</f>
        <v>39.0518</v>
      </c>
      <c r="H48" s="94" t="n">
        <f aca="false">T48</f>
        <v>4000.2248</v>
      </c>
      <c r="I48" s="94" t="n">
        <f aca="false">V48</f>
        <v>38.2391</v>
      </c>
      <c r="J48" s="94" t="n">
        <f aca="false">T48</f>
        <v>4000.2248</v>
      </c>
      <c r="K48" s="94" t="n">
        <f aca="false">W48</f>
        <v>39.0874</v>
      </c>
      <c r="L48" s="81" t="n">
        <v>3992.6856</v>
      </c>
      <c r="M48" s="81" t="n">
        <v>34.1158</v>
      </c>
      <c r="N48" s="81" t="n">
        <v>38.192</v>
      </c>
      <c r="O48" s="81" t="n">
        <v>39.0518</v>
      </c>
      <c r="P48" s="81" t="n">
        <v>4604.81</v>
      </c>
      <c r="Q48" s="82" t="n">
        <v>14.24</v>
      </c>
      <c r="R48" s="81" t="n">
        <f aca="false">P48/3600</f>
        <v>1.27911388888889</v>
      </c>
      <c r="S48" s="83"/>
      <c r="T48" s="81" t="n">
        <v>4000.2248</v>
      </c>
      <c r="U48" s="81" t="n">
        <v>34.1154</v>
      </c>
      <c r="V48" s="81" t="n">
        <v>38.2391</v>
      </c>
      <c r="W48" s="81" t="n">
        <v>39.0874</v>
      </c>
      <c r="X48" s="81" t="n">
        <v>4670.93</v>
      </c>
      <c r="Y48" s="82" t="n">
        <v>15.18</v>
      </c>
      <c r="Z48" s="81" t="n">
        <f aca="false">X48/3600</f>
        <v>1.29748055555556</v>
      </c>
      <c r="AA48" s="83"/>
      <c r="AB48" s="83"/>
      <c r="AC48" s="83"/>
      <c r="AD48" s="83"/>
      <c r="AE48" s="67" t="n">
        <f aca="false">Q48/100</f>
        <v>0.1424</v>
      </c>
      <c r="AF48" s="67" t="n">
        <f aca="false">R48/100</f>
        <v>0.0127911388888889</v>
      </c>
      <c r="AG48" s="67" t="n">
        <f aca="false">Y48/100</f>
        <v>0.1518</v>
      </c>
      <c r="AH48" s="67" t="n">
        <f aca="false">Z48/100</f>
        <v>0.0129748055555556</v>
      </c>
      <c r="AJ48" s="85" t="n">
        <f aca="false">L48</f>
        <v>3992.6856</v>
      </c>
      <c r="AK48" s="67" t="n">
        <f aca="false">Summary!$A$49*M48+Summary!$A$50*N48+Summary!$A$51*O48</f>
        <v>35.242325</v>
      </c>
      <c r="AL48" s="85" t="n">
        <f aca="false">T48</f>
        <v>4000.2248</v>
      </c>
      <c r="AM48" s="67" t="n">
        <f aca="false">Summary!$A$49*U48+Summary!$A$50*V48+Summary!$A$51*W48</f>
        <v>35.252362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69.2744</v>
      </c>
      <c r="E49" s="94" t="n">
        <f aca="false">N49</f>
        <v>35.9998</v>
      </c>
      <c r="F49" s="94" t="n">
        <f aca="false">L49</f>
        <v>1669.2744</v>
      </c>
      <c r="G49" s="94" t="n">
        <f aca="false">O49</f>
        <v>36.8244</v>
      </c>
      <c r="H49" s="94" t="n">
        <f aca="false">T49</f>
        <v>1687.6768</v>
      </c>
      <c r="I49" s="94" t="n">
        <f aca="false">V49</f>
        <v>36.3386</v>
      </c>
      <c r="J49" s="94" t="n">
        <f aca="false">T49</f>
        <v>1687.6768</v>
      </c>
      <c r="K49" s="94" t="n">
        <f aca="false">W49</f>
        <v>37.1502</v>
      </c>
      <c r="L49" s="81" t="n">
        <v>1669.2744</v>
      </c>
      <c r="M49" s="81" t="n">
        <v>30.8135</v>
      </c>
      <c r="N49" s="81" t="n">
        <v>35.9998</v>
      </c>
      <c r="O49" s="81" t="n">
        <v>36.8244</v>
      </c>
      <c r="P49" s="81" t="n">
        <v>3950.01</v>
      </c>
      <c r="Q49" s="82" t="n">
        <v>11.8</v>
      </c>
      <c r="R49" s="81" t="n">
        <f aca="false">P49/3600</f>
        <v>1.097225</v>
      </c>
      <c r="S49" s="83"/>
      <c r="T49" s="81" t="n">
        <v>1687.6768</v>
      </c>
      <c r="U49" s="81" t="n">
        <v>30.8129</v>
      </c>
      <c r="V49" s="81" t="n">
        <v>36.3386</v>
      </c>
      <c r="W49" s="81" t="n">
        <v>37.1502</v>
      </c>
      <c r="X49" s="81" t="n">
        <v>3967.87</v>
      </c>
      <c r="Y49" s="82" t="n">
        <v>11.84</v>
      </c>
      <c r="Z49" s="81" t="n">
        <f aca="false">X49/3600</f>
        <v>1.10218611111111</v>
      </c>
      <c r="AA49" s="83"/>
      <c r="AB49" s="83"/>
      <c r="AC49" s="83"/>
      <c r="AD49" s="83"/>
      <c r="AE49" s="67" t="n">
        <f aca="false">Q49/100</f>
        <v>0.118</v>
      </c>
      <c r="AF49" s="67" t="n">
        <f aca="false">R49/100</f>
        <v>0.01097225</v>
      </c>
      <c r="AG49" s="67" t="n">
        <f aca="false">Y49/100</f>
        <v>0.1184</v>
      </c>
      <c r="AH49" s="67" t="n">
        <f aca="false">Z49/100</f>
        <v>0.0110218611111111</v>
      </c>
      <c r="AJ49" s="85" t="n">
        <f aca="false">L49</f>
        <v>1669.2744</v>
      </c>
      <c r="AK49" s="67" t="n">
        <f aca="false">Summary!$A$49*M49+Summary!$A$50*N49+Summary!$A$51*O49</f>
        <v>32.21315</v>
      </c>
      <c r="AL49" s="85" t="n">
        <f aca="false">T49</f>
        <v>1687.6768</v>
      </c>
      <c r="AM49" s="67" t="n">
        <f aca="false">Summary!$A$49*U49+Summary!$A$50*V49+Summary!$A$51*W49</f>
        <v>32.2957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83.5768</v>
      </c>
      <c r="E50" s="95" t="n">
        <f aca="false">N50</f>
        <v>34.0305</v>
      </c>
      <c r="F50" s="95" t="n">
        <f aca="false">L50</f>
        <v>683.5768</v>
      </c>
      <c r="G50" s="95" t="n">
        <f aca="false">O50</f>
        <v>34.7902</v>
      </c>
      <c r="H50" s="95" t="n">
        <f aca="false">T50</f>
        <v>701.604</v>
      </c>
      <c r="I50" s="95" t="n">
        <f aca="false">V50</f>
        <v>34.963</v>
      </c>
      <c r="J50" s="95" t="n">
        <f aca="false">T50</f>
        <v>701.604</v>
      </c>
      <c r="K50" s="95" t="n">
        <f aca="false">W50</f>
        <v>35.7515</v>
      </c>
      <c r="L50" s="89" t="n">
        <v>683.5768</v>
      </c>
      <c r="M50" s="89" t="n">
        <v>27.6499</v>
      </c>
      <c r="N50" s="89" t="n">
        <v>34.0305</v>
      </c>
      <c r="O50" s="89" t="n">
        <v>34.7902</v>
      </c>
      <c r="P50" s="89" t="n">
        <v>3555.03</v>
      </c>
      <c r="Q50" s="89" t="n">
        <v>9.92</v>
      </c>
      <c r="R50" s="89" t="n">
        <f aca="false">P50/3600</f>
        <v>0.987508333333333</v>
      </c>
      <c r="S50" s="87"/>
      <c r="T50" s="89" t="n">
        <v>701.604</v>
      </c>
      <c r="U50" s="89" t="n">
        <v>27.6444</v>
      </c>
      <c r="V50" s="89" t="n">
        <v>34.963</v>
      </c>
      <c r="W50" s="89" t="n">
        <v>35.7515</v>
      </c>
      <c r="X50" s="89" t="n">
        <v>4070.01</v>
      </c>
      <c r="Y50" s="89" t="n">
        <v>11.75</v>
      </c>
      <c r="Z50" s="89" t="n">
        <f aca="false">X50/3600</f>
        <v>1.13055833333333</v>
      </c>
      <c r="AA50" s="87"/>
      <c r="AB50" s="87"/>
      <c r="AC50" s="87"/>
      <c r="AD50" s="87"/>
      <c r="AE50" s="67" t="n">
        <f aca="false">Q50/100</f>
        <v>0.0992</v>
      </c>
      <c r="AF50" s="67" t="n">
        <f aca="false">R50/100</f>
        <v>0.00987508333333334</v>
      </c>
      <c r="AG50" s="67" t="n">
        <f aca="false">Y50/100</f>
        <v>0.1175</v>
      </c>
      <c r="AH50" s="67" t="n">
        <f aca="false">Z50/100</f>
        <v>0.0113055833333333</v>
      </c>
      <c r="AJ50" s="85" t="n">
        <f aca="false">L50</f>
        <v>683.5768</v>
      </c>
      <c r="AK50" s="67" t="n">
        <f aca="false">Summary!$A$49*M50+Summary!$A$50*N50+Summary!$A$51*O50</f>
        <v>29.3400125</v>
      </c>
      <c r="AL50" s="85" t="n">
        <f aca="false">T50</f>
        <v>701.604</v>
      </c>
      <c r="AM50" s="67" t="n">
        <f aca="false">Summary!$A$49*U50+Summary!$A$50*V50+Summary!$A$51*W50</f>
        <v>29.572612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6245.6352</v>
      </c>
      <c r="E51" s="93" t="n">
        <f aca="false">N51</f>
        <v>41.2983</v>
      </c>
      <c r="F51" s="93" t="n">
        <f aca="false">L51</f>
        <v>6245.6352</v>
      </c>
      <c r="G51" s="93" t="n">
        <f aca="false">O51</f>
        <v>42.6167</v>
      </c>
      <c r="H51" s="93" t="n">
        <f aca="false">T51</f>
        <v>6245.6352</v>
      </c>
      <c r="I51" s="93" t="n">
        <f aca="false">V51</f>
        <v>41.2983</v>
      </c>
      <c r="J51" s="93" t="n">
        <f aca="false">T51</f>
        <v>6245.6352</v>
      </c>
      <c r="K51" s="93" t="n">
        <f aca="false">W51</f>
        <v>42.6167</v>
      </c>
      <c r="L51" s="90" t="n">
        <v>6245.6352</v>
      </c>
      <c r="M51" s="90" t="n">
        <v>39.5877</v>
      </c>
      <c r="N51" s="90" t="n">
        <v>41.2983</v>
      </c>
      <c r="O51" s="90" t="n">
        <v>42.6167</v>
      </c>
      <c r="P51" s="90" t="n">
        <v>3938.05</v>
      </c>
      <c r="Q51" s="82" t="n">
        <v>11.64</v>
      </c>
      <c r="R51" s="90" t="n">
        <f aca="false">P51/3600</f>
        <v>1.09390277777778</v>
      </c>
      <c r="S51" s="92"/>
      <c r="T51" s="90" t="n">
        <v>6245.6352</v>
      </c>
      <c r="U51" s="90" t="n">
        <v>39.5877</v>
      </c>
      <c r="V51" s="90" t="n">
        <v>41.2983</v>
      </c>
      <c r="W51" s="90" t="n">
        <v>42.6167</v>
      </c>
      <c r="X51" s="90" t="n">
        <v>4468.83</v>
      </c>
      <c r="Y51" s="82" t="n">
        <v>13.75</v>
      </c>
      <c r="Z51" s="90" t="n">
        <f aca="false">X51/3600</f>
        <v>1.24134166666667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164</v>
      </c>
      <c r="AF51" s="67" t="n">
        <f aca="false">R51/100</f>
        <v>0.0109390277777778</v>
      </c>
      <c r="AG51" s="67" t="n">
        <f aca="false">Y51/100</f>
        <v>0.1375</v>
      </c>
      <c r="AH51" s="67" t="n">
        <f aca="false">Z51/100</f>
        <v>0.0124134166666667</v>
      </c>
      <c r="AJ51" s="85" t="n">
        <f aca="false">L51</f>
        <v>6245.6352</v>
      </c>
      <c r="AK51" s="67" t="n">
        <f aca="false">Summary!$A$49*M51+Summary!$A$50*N51+Summary!$A$51*O51</f>
        <v>40.18015</v>
      </c>
      <c r="AL51" s="85" t="n">
        <f aca="false">T51</f>
        <v>6245.6352</v>
      </c>
      <c r="AM51" s="67" t="n">
        <f aca="false">Summary!$A$49*U51+Summary!$A$50*V51+Summary!$A$51*W51</f>
        <v>40.1801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91.1472</v>
      </c>
      <c r="E52" s="94" t="n">
        <f aca="false">N52</f>
        <v>38.7328</v>
      </c>
      <c r="F52" s="94" t="n">
        <f aca="false">L52</f>
        <v>2491.1472</v>
      </c>
      <c r="G52" s="94" t="n">
        <f aca="false">O52</f>
        <v>40.2613</v>
      </c>
      <c r="H52" s="94" t="n">
        <f aca="false">T52</f>
        <v>2496.7368</v>
      </c>
      <c r="I52" s="94" t="n">
        <f aca="false">V52</f>
        <v>38.812</v>
      </c>
      <c r="J52" s="94" t="n">
        <f aca="false">T52</f>
        <v>2496.7368</v>
      </c>
      <c r="K52" s="94" t="n">
        <f aca="false">W52</f>
        <v>40.3451</v>
      </c>
      <c r="L52" s="81" t="n">
        <v>2491.1472</v>
      </c>
      <c r="M52" s="81" t="n">
        <v>35.9532</v>
      </c>
      <c r="N52" s="81" t="n">
        <v>38.7328</v>
      </c>
      <c r="O52" s="81" t="n">
        <v>40.2613</v>
      </c>
      <c r="P52" s="81" t="n">
        <v>3252.36</v>
      </c>
      <c r="Q52" s="82" t="n">
        <v>9.91</v>
      </c>
      <c r="R52" s="81" t="n">
        <f aca="false">P52/3600</f>
        <v>0.903433333333333</v>
      </c>
      <c r="S52" s="83"/>
      <c r="T52" s="81" t="n">
        <v>2496.7368</v>
      </c>
      <c r="U52" s="81" t="n">
        <v>35.9544</v>
      </c>
      <c r="V52" s="81" t="n">
        <v>38.812</v>
      </c>
      <c r="W52" s="81" t="n">
        <v>40.3451</v>
      </c>
      <c r="X52" s="81" t="n">
        <v>3296.69</v>
      </c>
      <c r="Y52" s="82" t="n">
        <v>10.17</v>
      </c>
      <c r="Z52" s="81" t="n">
        <f aca="false">X52/3600</f>
        <v>0.915747222222222</v>
      </c>
      <c r="AA52" s="83"/>
      <c r="AB52" s="83"/>
      <c r="AC52" s="83"/>
      <c r="AD52" s="83"/>
      <c r="AE52" s="67" t="n">
        <f aca="false">Q52/100</f>
        <v>0.0991</v>
      </c>
      <c r="AF52" s="67" t="n">
        <f aca="false">R52/100</f>
        <v>0.00903433333333333</v>
      </c>
      <c r="AG52" s="67" t="n">
        <f aca="false">Y52/100</f>
        <v>0.1017</v>
      </c>
      <c r="AH52" s="67" t="n">
        <f aca="false">Z52/100</f>
        <v>0.00915747222222222</v>
      </c>
      <c r="AJ52" s="85" t="n">
        <f aca="false">L52</f>
        <v>2491.1472</v>
      </c>
      <c r="AK52" s="67" t="n">
        <f aca="false">Summary!$A$49*M52+Summary!$A$50*N52+Summary!$A$51*O52</f>
        <v>36.8391625</v>
      </c>
      <c r="AL52" s="85" t="n">
        <f aca="false">T52</f>
        <v>2496.7368</v>
      </c>
      <c r="AM52" s="67" t="n">
        <f aca="false">Summary!$A$49*U52+Summary!$A$50*V52+Summary!$A$51*W52</f>
        <v>36.860437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91.1184</v>
      </c>
      <c r="E53" s="94" t="n">
        <f aca="false">N53</f>
        <v>36.5842</v>
      </c>
      <c r="F53" s="94" t="n">
        <f aca="false">L53</f>
        <v>1091.1184</v>
      </c>
      <c r="G53" s="94" t="n">
        <f aca="false">O53</f>
        <v>38.1833</v>
      </c>
      <c r="H53" s="94" t="n">
        <f aca="false">T53</f>
        <v>1105.2552</v>
      </c>
      <c r="I53" s="94" t="n">
        <f aca="false">V53</f>
        <v>36.9893</v>
      </c>
      <c r="J53" s="94" t="n">
        <f aca="false">T53</f>
        <v>1105.2552</v>
      </c>
      <c r="K53" s="94" t="n">
        <f aca="false">W53</f>
        <v>38.619</v>
      </c>
      <c r="L53" s="81" t="n">
        <v>1091.1184</v>
      </c>
      <c r="M53" s="81" t="n">
        <v>32.8521</v>
      </c>
      <c r="N53" s="81" t="n">
        <v>36.5842</v>
      </c>
      <c r="O53" s="81" t="n">
        <v>38.1833</v>
      </c>
      <c r="P53" s="81" t="n">
        <v>2791.01</v>
      </c>
      <c r="Q53" s="82" t="n">
        <v>7.9</v>
      </c>
      <c r="R53" s="81" t="n">
        <f aca="false">P53/3600</f>
        <v>0.775280555555556</v>
      </c>
      <c r="S53" s="83"/>
      <c r="T53" s="81" t="n">
        <v>1105.2552</v>
      </c>
      <c r="U53" s="81" t="n">
        <v>32.8561</v>
      </c>
      <c r="V53" s="81" t="n">
        <v>36.9893</v>
      </c>
      <c r="W53" s="81" t="n">
        <v>38.619</v>
      </c>
      <c r="X53" s="81" t="n">
        <v>2825.94</v>
      </c>
      <c r="Y53" s="82" t="n">
        <v>7.98</v>
      </c>
      <c r="Z53" s="81" t="n">
        <f aca="false">X53/3600</f>
        <v>0.784983333333333</v>
      </c>
      <c r="AA53" s="83"/>
      <c r="AB53" s="83"/>
      <c r="AC53" s="83"/>
      <c r="AD53" s="83"/>
      <c r="AE53" s="67" t="n">
        <f aca="false">Q53/100</f>
        <v>0.079</v>
      </c>
      <c r="AF53" s="67" t="n">
        <f aca="false">R53/100</f>
        <v>0.00775280555555556</v>
      </c>
      <c r="AG53" s="67" t="n">
        <f aca="false">Y53/100</f>
        <v>0.0798</v>
      </c>
      <c r="AH53" s="67" t="n">
        <f aca="false">Z53/100</f>
        <v>0.00784983333333333</v>
      </c>
      <c r="AJ53" s="85" t="n">
        <f aca="false">L53</f>
        <v>1091.1184</v>
      </c>
      <c r="AK53" s="67" t="n">
        <f aca="false">Summary!$A$49*M53+Summary!$A$50*N53+Summary!$A$51*O53</f>
        <v>33.9850125</v>
      </c>
      <c r="AL53" s="85" t="n">
        <f aca="false">T53</f>
        <v>1105.2552</v>
      </c>
      <c r="AM53" s="67" t="n">
        <f aca="false">Summary!$A$49*U53+Summary!$A$50*V53+Summary!$A$51*W53</f>
        <v>34.093112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80.3608</v>
      </c>
      <c r="E54" s="95" t="n">
        <f aca="false">N54</f>
        <v>34.7201</v>
      </c>
      <c r="F54" s="95" t="n">
        <f aca="false">L54</f>
        <v>480.3608</v>
      </c>
      <c r="G54" s="95" t="n">
        <f aca="false">O54</f>
        <v>36.2392</v>
      </c>
      <c r="H54" s="95" t="n">
        <f aca="false">T54</f>
        <v>497.2192</v>
      </c>
      <c r="I54" s="95" t="n">
        <f aca="false">V54</f>
        <v>35.6928</v>
      </c>
      <c r="J54" s="95" t="n">
        <f aca="false">T54</f>
        <v>497.2192</v>
      </c>
      <c r="K54" s="95" t="n">
        <f aca="false">W54</f>
        <v>37.3632</v>
      </c>
      <c r="L54" s="89" t="n">
        <v>480.3608</v>
      </c>
      <c r="M54" s="89" t="n">
        <v>30.0493</v>
      </c>
      <c r="N54" s="89" t="n">
        <v>34.7201</v>
      </c>
      <c r="O54" s="89" t="n">
        <v>36.2392</v>
      </c>
      <c r="P54" s="89" t="n">
        <v>2481.44</v>
      </c>
      <c r="Q54" s="89" t="n">
        <v>6.9</v>
      </c>
      <c r="R54" s="89" t="n">
        <f aca="false">P54/3600</f>
        <v>0.689288888888889</v>
      </c>
      <c r="S54" s="87"/>
      <c r="T54" s="89" t="n">
        <v>497.2192</v>
      </c>
      <c r="U54" s="89" t="n">
        <v>30.0579</v>
      </c>
      <c r="V54" s="89" t="n">
        <v>35.6928</v>
      </c>
      <c r="W54" s="89" t="n">
        <v>37.3632</v>
      </c>
      <c r="X54" s="89" t="n">
        <v>2502.16</v>
      </c>
      <c r="Y54" s="89" t="n">
        <v>6.88</v>
      </c>
      <c r="Z54" s="89" t="n">
        <f aca="false">X54/3600</f>
        <v>0.695044444444444</v>
      </c>
      <c r="AA54" s="87"/>
      <c r="AB54" s="87"/>
      <c r="AC54" s="87"/>
      <c r="AD54" s="87"/>
      <c r="AE54" s="67" t="n">
        <f aca="false">Q54/100</f>
        <v>0.069</v>
      </c>
      <c r="AF54" s="67" t="n">
        <f aca="false">R54/100</f>
        <v>0.00689288888888889</v>
      </c>
      <c r="AG54" s="67" t="n">
        <f aca="false">Y54/100</f>
        <v>0.0688</v>
      </c>
      <c r="AH54" s="67" t="n">
        <f aca="false">Z54/100</f>
        <v>0.00695044444444444</v>
      </c>
      <c r="AJ54" s="85" t="n">
        <f aca="false">L54</f>
        <v>480.3608</v>
      </c>
      <c r="AK54" s="67" t="n">
        <f aca="false">Summary!$A$49*M54+Summary!$A$50*N54+Summary!$A$51*O54</f>
        <v>31.4068875</v>
      </c>
      <c r="AL54" s="85" t="n">
        <f aca="false">T54</f>
        <v>497.2192</v>
      </c>
      <c r="AM54" s="67" t="n">
        <f aca="false">Summary!$A$49*U54+Summary!$A$50*V54+Summary!$A$51*W54</f>
        <v>31.67542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879.0256</v>
      </c>
      <c r="E55" s="93" t="n">
        <f aca="false">N55</f>
        <v>43.3961</v>
      </c>
      <c r="F55" s="93" t="n">
        <f aca="false">L55</f>
        <v>1879.0256</v>
      </c>
      <c r="G55" s="93" t="n">
        <f aca="false">O55</f>
        <v>42.8058</v>
      </c>
      <c r="H55" s="93" t="n">
        <f aca="false">T55</f>
        <v>1879.0256</v>
      </c>
      <c r="I55" s="93" t="n">
        <f aca="false">V55</f>
        <v>43.3961</v>
      </c>
      <c r="J55" s="93" t="n">
        <f aca="false">T55</f>
        <v>1879.0256</v>
      </c>
      <c r="K55" s="93" t="n">
        <f aca="false">W55</f>
        <v>42.8058</v>
      </c>
      <c r="L55" s="90" t="n">
        <v>1879.0256</v>
      </c>
      <c r="M55" s="90" t="n">
        <v>40.6164</v>
      </c>
      <c r="N55" s="90" t="n">
        <v>43.3961</v>
      </c>
      <c r="O55" s="90" t="n">
        <v>42.8058</v>
      </c>
      <c r="P55" s="90" t="n">
        <v>1297.78</v>
      </c>
      <c r="Q55" s="82" t="n">
        <v>4.14</v>
      </c>
      <c r="R55" s="90" t="n">
        <f aca="false">P55/3600</f>
        <v>0.360494444444444</v>
      </c>
      <c r="S55" s="92"/>
      <c r="T55" s="90" t="n">
        <v>1879.0256</v>
      </c>
      <c r="U55" s="90" t="n">
        <v>40.6164</v>
      </c>
      <c r="V55" s="90" t="n">
        <v>43.3961</v>
      </c>
      <c r="W55" s="90" t="n">
        <v>42.8058</v>
      </c>
      <c r="X55" s="90" t="n">
        <v>1316.96</v>
      </c>
      <c r="Y55" s="82" t="n">
        <v>4.44</v>
      </c>
      <c r="Z55" s="90" t="n">
        <f aca="false">X55/3600</f>
        <v>0.365822222222222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414</v>
      </c>
      <c r="AF55" s="67" t="n">
        <f aca="false">R55/100</f>
        <v>0.00360494444444444</v>
      </c>
      <c r="AG55" s="67" t="n">
        <f aca="false">Y55/100</f>
        <v>0.0444</v>
      </c>
      <c r="AH55" s="67" t="n">
        <f aca="false">Z55/100</f>
        <v>0.00365822222222222</v>
      </c>
      <c r="AJ55" s="85" t="n">
        <f aca="false">L55</f>
        <v>1879.0256</v>
      </c>
      <c r="AK55" s="67" t="n">
        <f aca="false">Summary!$A$49*M55+Summary!$A$50*N55+Summary!$A$51*O55</f>
        <v>41.2375375</v>
      </c>
      <c r="AL55" s="85" t="n">
        <f aca="false">T55</f>
        <v>1879.0256</v>
      </c>
      <c r="AM55" s="67" t="n">
        <f aca="false">Summary!$A$49*U55+Summary!$A$50*V55+Summary!$A$51*W55</f>
        <v>41.23753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930.5648</v>
      </c>
      <c r="E56" s="94" t="n">
        <f aca="false">N56</f>
        <v>40.793</v>
      </c>
      <c r="F56" s="94" t="n">
        <f aca="false">L56</f>
        <v>930.5648</v>
      </c>
      <c r="G56" s="94" t="n">
        <f aca="false">O56</f>
        <v>39.7071</v>
      </c>
      <c r="H56" s="94" t="n">
        <f aca="false">T56</f>
        <v>934.404</v>
      </c>
      <c r="I56" s="94" t="n">
        <f aca="false">V56</f>
        <v>40.8375</v>
      </c>
      <c r="J56" s="94" t="n">
        <f aca="false">T56</f>
        <v>934.404</v>
      </c>
      <c r="K56" s="94" t="n">
        <f aca="false">W56</f>
        <v>39.8154</v>
      </c>
      <c r="L56" s="81" t="n">
        <v>930.5648</v>
      </c>
      <c r="M56" s="81" t="n">
        <v>36.7726</v>
      </c>
      <c r="N56" s="81" t="n">
        <v>40.793</v>
      </c>
      <c r="O56" s="81" t="n">
        <v>39.7071</v>
      </c>
      <c r="P56" s="81" t="n">
        <v>1125.06</v>
      </c>
      <c r="Q56" s="82" t="n">
        <v>3.54</v>
      </c>
      <c r="R56" s="81" t="n">
        <f aca="false">P56/3600</f>
        <v>0.312516666666667</v>
      </c>
      <c r="S56" s="83"/>
      <c r="T56" s="81" t="n">
        <v>934.404</v>
      </c>
      <c r="U56" s="81" t="n">
        <v>36.7775</v>
      </c>
      <c r="V56" s="81" t="n">
        <v>40.8375</v>
      </c>
      <c r="W56" s="81" t="n">
        <v>39.8154</v>
      </c>
      <c r="X56" s="81" t="n">
        <v>1131.89</v>
      </c>
      <c r="Y56" s="82" t="n">
        <v>3.5</v>
      </c>
      <c r="Z56" s="81" t="n">
        <f aca="false">X56/3600</f>
        <v>0.314413888888889</v>
      </c>
      <c r="AA56" s="83"/>
      <c r="AB56" s="83"/>
      <c r="AC56" s="83"/>
      <c r="AD56" s="83"/>
      <c r="AE56" s="67" t="n">
        <f aca="false">Q56/100</f>
        <v>0.0354</v>
      </c>
      <c r="AF56" s="67" t="n">
        <f aca="false">R56/100</f>
        <v>0.00312516666666667</v>
      </c>
      <c r="AG56" s="67" t="n">
        <f aca="false">Y56/100</f>
        <v>0.035</v>
      </c>
      <c r="AH56" s="67" t="n">
        <f aca="false">Z56/100</f>
        <v>0.00314413888888889</v>
      </c>
      <c r="AJ56" s="85" t="n">
        <f aca="false">L56</f>
        <v>930.5648</v>
      </c>
      <c r="AK56" s="67" t="n">
        <f aca="false">Summary!$A$49*M56+Summary!$A$50*N56+Summary!$A$51*O56</f>
        <v>37.6419625</v>
      </c>
      <c r="AL56" s="85" t="n">
        <f aca="false">T56</f>
        <v>934.404</v>
      </c>
      <c r="AM56" s="67" t="n">
        <f aca="false">Summary!$A$49*U56+Summary!$A$50*V56+Summary!$A$51*W56</f>
        <v>37.664737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48.9288</v>
      </c>
      <c r="E57" s="94" t="n">
        <f aca="false">N57</f>
        <v>38.4304</v>
      </c>
      <c r="F57" s="94" t="n">
        <f aca="false">L57</f>
        <v>448.9288</v>
      </c>
      <c r="G57" s="94" t="n">
        <f aca="false">O57</f>
        <v>36.9812</v>
      </c>
      <c r="H57" s="94" t="n">
        <f aca="false">T57</f>
        <v>456.7704</v>
      </c>
      <c r="I57" s="94" t="n">
        <f aca="false">V57</f>
        <v>38.8945</v>
      </c>
      <c r="J57" s="94" t="n">
        <f aca="false">T57</f>
        <v>456.7704</v>
      </c>
      <c r="K57" s="94" t="n">
        <f aca="false">W57</f>
        <v>37.5527</v>
      </c>
      <c r="L57" s="81" t="n">
        <v>448.9288</v>
      </c>
      <c r="M57" s="81" t="n">
        <v>33.3403</v>
      </c>
      <c r="N57" s="81" t="n">
        <v>38.4304</v>
      </c>
      <c r="O57" s="81" t="n">
        <v>36.9812</v>
      </c>
      <c r="P57" s="81" t="n">
        <v>1002.64</v>
      </c>
      <c r="Q57" s="82" t="n">
        <v>3.07</v>
      </c>
      <c r="R57" s="81" t="n">
        <f aca="false">P57/3600</f>
        <v>0.278511111111111</v>
      </c>
      <c r="S57" s="83"/>
      <c r="T57" s="81" t="n">
        <v>456.7704</v>
      </c>
      <c r="U57" s="81" t="n">
        <v>33.3485</v>
      </c>
      <c r="V57" s="81" t="n">
        <v>38.8945</v>
      </c>
      <c r="W57" s="81" t="n">
        <v>37.5527</v>
      </c>
      <c r="X57" s="81" t="n">
        <v>1005.9</v>
      </c>
      <c r="Y57" s="82" t="n">
        <v>3.08</v>
      </c>
      <c r="Z57" s="81" t="n">
        <f aca="false">X57/3600</f>
        <v>0.279416666666667</v>
      </c>
      <c r="AA57" s="83"/>
      <c r="AB57" s="83"/>
      <c r="AC57" s="83"/>
      <c r="AD57" s="83"/>
      <c r="AE57" s="67" t="n">
        <f aca="false">Q57/100</f>
        <v>0.0307</v>
      </c>
      <c r="AF57" s="67" t="n">
        <f aca="false">R57/100</f>
        <v>0.00278511111111111</v>
      </c>
      <c r="AG57" s="67" t="n">
        <f aca="false">Y57/100</f>
        <v>0.0308</v>
      </c>
      <c r="AH57" s="67" t="n">
        <f aca="false">Z57/100</f>
        <v>0.00279416666666667</v>
      </c>
      <c r="AJ57" s="85" t="n">
        <f aca="false">L57</f>
        <v>448.9288</v>
      </c>
      <c r="AK57" s="67" t="n">
        <f aca="false">Summary!$A$49*M57+Summary!$A$50*N57+Summary!$A$51*O57</f>
        <v>34.431675</v>
      </c>
      <c r="AL57" s="85" t="n">
        <f aca="false">T57</f>
        <v>456.7704</v>
      </c>
      <c r="AM57" s="67" t="n">
        <f aca="false">Summary!$A$49*U57+Summary!$A$50*V57+Summary!$A$51*W57</f>
        <v>34.56727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19.3168</v>
      </c>
      <c r="E58" s="95" t="n">
        <f aca="false">N58</f>
        <v>36.3913</v>
      </c>
      <c r="F58" s="95" t="n">
        <f aca="false">L58</f>
        <v>219.3168</v>
      </c>
      <c r="G58" s="95" t="n">
        <f aca="false">O58</f>
        <v>34.5273</v>
      </c>
      <c r="H58" s="95" t="n">
        <f aca="false">T58</f>
        <v>229.5392</v>
      </c>
      <c r="I58" s="95" t="n">
        <f aca="false">V58</f>
        <v>37.4397</v>
      </c>
      <c r="J58" s="95" t="n">
        <f aca="false">T58</f>
        <v>229.5392</v>
      </c>
      <c r="K58" s="95" t="n">
        <f aca="false">W58</f>
        <v>35.8803</v>
      </c>
      <c r="L58" s="89" t="n">
        <v>219.3168</v>
      </c>
      <c r="M58" s="89" t="n">
        <v>30.4309</v>
      </c>
      <c r="N58" s="89" t="n">
        <v>36.3913</v>
      </c>
      <c r="O58" s="89" t="n">
        <v>34.5273</v>
      </c>
      <c r="P58" s="89" t="n">
        <v>925.96</v>
      </c>
      <c r="Q58" s="89" t="n">
        <v>2.96</v>
      </c>
      <c r="R58" s="89" t="n">
        <f aca="false">P58/3600</f>
        <v>0.257211111111111</v>
      </c>
      <c r="S58" s="87"/>
      <c r="T58" s="89" t="n">
        <v>229.5392</v>
      </c>
      <c r="U58" s="89" t="n">
        <v>30.4432</v>
      </c>
      <c r="V58" s="89" t="n">
        <v>37.4397</v>
      </c>
      <c r="W58" s="89" t="n">
        <v>35.8803</v>
      </c>
      <c r="X58" s="89" t="n">
        <v>917.16</v>
      </c>
      <c r="Y58" s="89" t="n">
        <v>2.76</v>
      </c>
      <c r="Z58" s="89" t="n">
        <f aca="false">X58/3600</f>
        <v>0.254766666666667</v>
      </c>
      <c r="AA58" s="87"/>
      <c r="AB58" s="87"/>
      <c r="AC58" s="87"/>
      <c r="AD58" s="87"/>
      <c r="AE58" s="67" t="n">
        <f aca="false">Q58/100</f>
        <v>0.0296</v>
      </c>
      <c r="AF58" s="67" t="n">
        <f aca="false">R58/100</f>
        <v>0.00257211111111111</v>
      </c>
      <c r="AG58" s="67" t="n">
        <f aca="false">Y58/100</f>
        <v>0.0276</v>
      </c>
      <c r="AH58" s="67" t="n">
        <f aca="false">Z58/100</f>
        <v>0.00254766666666667</v>
      </c>
      <c r="AJ58" s="85" t="n">
        <f aca="false">L58</f>
        <v>219.3168</v>
      </c>
      <c r="AK58" s="67" t="n">
        <f aca="false">Summary!$A$49*M58+Summary!$A$50*N58+Summary!$A$51*O58</f>
        <v>31.688</v>
      </c>
      <c r="AL58" s="85" t="n">
        <f aca="false">T58</f>
        <v>229.5392</v>
      </c>
      <c r="AM58" s="67" t="n">
        <f aca="false">Summary!$A$49*U58+Summary!$A$50*V58+Summary!$A$51*W58</f>
        <v>31.9974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902.5832</v>
      </c>
      <c r="E59" s="91" t="n">
        <f aca="false">N59</f>
        <v>42.3866</v>
      </c>
      <c r="F59" s="91" t="n">
        <f aca="false">L59</f>
        <v>2902.5832</v>
      </c>
      <c r="G59" s="91" t="n">
        <f aca="false">O59</f>
        <v>43.2749</v>
      </c>
      <c r="H59" s="91" t="n">
        <f aca="false">T59</f>
        <v>2902.5832</v>
      </c>
      <c r="I59" s="91" t="n">
        <f aca="false">V59</f>
        <v>42.3866</v>
      </c>
      <c r="J59" s="91" t="n">
        <f aca="false">T59</f>
        <v>2902.5832</v>
      </c>
      <c r="K59" s="91" t="n">
        <f aca="false">W59</f>
        <v>43.2749</v>
      </c>
      <c r="L59" s="90" t="n">
        <v>2902.5832</v>
      </c>
      <c r="M59" s="90" t="n">
        <v>37.9031</v>
      </c>
      <c r="N59" s="90" t="n">
        <v>42.3866</v>
      </c>
      <c r="O59" s="90" t="n">
        <v>43.2749</v>
      </c>
      <c r="P59" s="90" t="n">
        <v>1591.97</v>
      </c>
      <c r="Q59" s="82" t="n">
        <v>5.56</v>
      </c>
      <c r="R59" s="90" t="n">
        <f aca="false">P59/3600</f>
        <v>0.442213888888889</v>
      </c>
      <c r="S59" s="92"/>
      <c r="T59" s="90" t="n">
        <v>2902.5832</v>
      </c>
      <c r="U59" s="90" t="n">
        <v>37.9031</v>
      </c>
      <c r="V59" s="90" t="n">
        <v>42.3866</v>
      </c>
      <c r="W59" s="90" t="n">
        <v>43.2749</v>
      </c>
      <c r="X59" s="90" t="n">
        <v>1610.29</v>
      </c>
      <c r="Y59" s="82" t="n">
        <v>5.92</v>
      </c>
      <c r="Z59" s="90" t="n">
        <f aca="false">X59/3600</f>
        <v>0.447302777777778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556</v>
      </c>
      <c r="AF59" s="67" t="n">
        <f aca="false">R59/100</f>
        <v>0.00442213888888889</v>
      </c>
      <c r="AG59" s="67" t="n">
        <f aca="false">Y59/100</f>
        <v>0.0592</v>
      </c>
      <c r="AH59" s="67" t="n">
        <f aca="false">Z59/100</f>
        <v>0.00447302777777778</v>
      </c>
      <c r="AJ59" s="85" t="n">
        <f aca="false">L59</f>
        <v>2902.5832</v>
      </c>
      <c r="AK59" s="67" t="n">
        <f aca="false">Summary!$A$49*M59+Summary!$A$50*N59+Summary!$A$51*O59</f>
        <v>39.1350125</v>
      </c>
      <c r="AL59" s="85" t="n">
        <f aca="false">T59</f>
        <v>2902.5832</v>
      </c>
      <c r="AM59" s="67" t="n">
        <f aca="false">Summary!$A$49*U59+Summary!$A$50*V59+Summary!$A$51*W59</f>
        <v>39.135012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986.5152</v>
      </c>
      <c r="E60" s="80" t="n">
        <f aca="false">N60</f>
        <v>40.6301</v>
      </c>
      <c r="F60" s="80" t="n">
        <f aca="false">L60</f>
        <v>986.5152</v>
      </c>
      <c r="G60" s="80" t="n">
        <f aca="false">O60</f>
        <v>41.4411</v>
      </c>
      <c r="H60" s="80" t="n">
        <f aca="false">T60</f>
        <v>986.9968</v>
      </c>
      <c r="I60" s="80" t="n">
        <f aca="false">V60</f>
        <v>40.6535</v>
      </c>
      <c r="J60" s="80" t="n">
        <f aca="false">T60</f>
        <v>986.9968</v>
      </c>
      <c r="K60" s="80" t="n">
        <f aca="false">W60</f>
        <v>41.4407</v>
      </c>
      <c r="L60" s="81" t="n">
        <v>986.5152</v>
      </c>
      <c r="M60" s="81" t="n">
        <v>33.8533</v>
      </c>
      <c r="N60" s="81" t="n">
        <v>40.6301</v>
      </c>
      <c r="O60" s="81" t="n">
        <v>41.4411</v>
      </c>
      <c r="P60" s="81" t="n">
        <v>1237.62</v>
      </c>
      <c r="Q60" s="82" t="n">
        <v>4.07</v>
      </c>
      <c r="R60" s="81" t="n">
        <f aca="false">P60/3600</f>
        <v>0.343783333333333</v>
      </c>
      <c r="S60" s="83"/>
      <c r="T60" s="81" t="n">
        <v>986.9968</v>
      </c>
      <c r="U60" s="81" t="n">
        <v>33.8559</v>
      </c>
      <c r="V60" s="81" t="n">
        <v>40.6535</v>
      </c>
      <c r="W60" s="81" t="n">
        <v>41.4407</v>
      </c>
      <c r="X60" s="81" t="n">
        <v>1241.58</v>
      </c>
      <c r="Y60" s="82" t="n">
        <v>4.16</v>
      </c>
      <c r="Z60" s="81" t="n">
        <f aca="false">X60/3600</f>
        <v>0.344883333333333</v>
      </c>
      <c r="AA60" s="83"/>
      <c r="AB60" s="83"/>
      <c r="AC60" s="83"/>
      <c r="AD60" s="83"/>
      <c r="AE60" s="67" t="n">
        <f aca="false">Q60/100</f>
        <v>0.0407</v>
      </c>
      <c r="AF60" s="67" t="n">
        <f aca="false">R60/100</f>
        <v>0.00343783333333333</v>
      </c>
      <c r="AG60" s="67" t="n">
        <f aca="false">Y60/100</f>
        <v>0.0416</v>
      </c>
      <c r="AH60" s="67" t="n">
        <f aca="false">Z60/100</f>
        <v>0.00344883333333333</v>
      </c>
      <c r="AJ60" s="85" t="n">
        <f aca="false">L60</f>
        <v>986.5152</v>
      </c>
      <c r="AK60" s="67" t="n">
        <f aca="false">Summary!$A$49*M60+Summary!$A$50*N60+Summary!$A$51*O60</f>
        <v>35.648875</v>
      </c>
      <c r="AL60" s="85" t="n">
        <f aca="false">T60</f>
        <v>986.9968</v>
      </c>
      <c r="AM60" s="67" t="n">
        <f aca="false">Summary!$A$49*U60+Summary!$A$50*V60+Summary!$A$51*W60</f>
        <v>35.6537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59.4336</v>
      </c>
      <c r="E61" s="80" t="n">
        <f aca="false">N61</f>
        <v>39.0169</v>
      </c>
      <c r="F61" s="80" t="n">
        <f aca="false">L61</f>
        <v>359.4336</v>
      </c>
      <c r="G61" s="80" t="n">
        <f aca="false">O61</f>
        <v>39.7608</v>
      </c>
      <c r="H61" s="80" t="n">
        <f aca="false">T61</f>
        <v>359.0688</v>
      </c>
      <c r="I61" s="80" t="n">
        <f aca="false">V61</f>
        <v>39.2569</v>
      </c>
      <c r="J61" s="80" t="n">
        <f aca="false">T61</f>
        <v>359.0688</v>
      </c>
      <c r="K61" s="80" t="n">
        <f aca="false">W61</f>
        <v>39.9991</v>
      </c>
      <c r="L61" s="81" t="n">
        <v>359.4336</v>
      </c>
      <c r="M61" s="81" t="n">
        <v>30.8582</v>
      </c>
      <c r="N61" s="81" t="n">
        <v>39.0169</v>
      </c>
      <c r="O61" s="81" t="n">
        <v>39.7608</v>
      </c>
      <c r="P61" s="81" t="n">
        <v>1187.36</v>
      </c>
      <c r="Q61" s="82" t="n">
        <v>3.82</v>
      </c>
      <c r="R61" s="81" t="n">
        <f aca="false">P61/3600</f>
        <v>0.329822222222222</v>
      </c>
      <c r="S61" s="83"/>
      <c r="T61" s="81" t="n">
        <v>359.0688</v>
      </c>
      <c r="U61" s="81" t="n">
        <v>30.8526</v>
      </c>
      <c r="V61" s="81" t="n">
        <v>39.2569</v>
      </c>
      <c r="W61" s="81" t="n">
        <v>39.9991</v>
      </c>
      <c r="X61" s="81" t="n">
        <v>1189.17</v>
      </c>
      <c r="Y61" s="82" t="n">
        <v>3.85</v>
      </c>
      <c r="Z61" s="81" t="n">
        <f aca="false">X61/3600</f>
        <v>0.330325</v>
      </c>
      <c r="AA61" s="83"/>
      <c r="AB61" s="83"/>
      <c r="AC61" s="83"/>
      <c r="AD61" s="83"/>
      <c r="AE61" s="67" t="n">
        <f aca="false">Q61/100</f>
        <v>0.0382</v>
      </c>
      <c r="AF61" s="67" t="n">
        <f aca="false">R61/100</f>
        <v>0.00329822222222222</v>
      </c>
      <c r="AG61" s="67" t="n">
        <f aca="false">Y61/100</f>
        <v>0.0385</v>
      </c>
      <c r="AH61" s="67" t="n">
        <f aca="false">Z61/100</f>
        <v>0.00330325</v>
      </c>
      <c r="AJ61" s="85" t="n">
        <f aca="false">L61</f>
        <v>359.4336</v>
      </c>
      <c r="AK61" s="67" t="n">
        <f aca="false">Summary!$A$49*M61+Summary!$A$50*N61+Summary!$A$51*O61</f>
        <v>32.9908625</v>
      </c>
      <c r="AL61" s="85" t="n">
        <f aca="false">T61</f>
        <v>359.0688</v>
      </c>
      <c r="AM61" s="67" t="n">
        <f aca="false">Summary!$A$49*U61+Summary!$A$50*V61+Summary!$A$51*W61</f>
        <v>33.0464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38.3456</v>
      </c>
      <c r="E62" s="88" t="n">
        <f aca="false">N62</f>
        <v>37.6969</v>
      </c>
      <c r="F62" s="88" t="n">
        <f aca="false">L62</f>
        <v>138.3456</v>
      </c>
      <c r="G62" s="88" t="n">
        <f aca="false">O62</f>
        <v>38.3951</v>
      </c>
      <c r="H62" s="88" t="n">
        <f aca="false">T62</f>
        <v>139.1024</v>
      </c>
      <c r="I62" s="88" t="n">
        <f aca="false">V62</f>
        <v>38.3054</v>
      </c>
      <c r="J62" s="88" t="n">
        <f aca="false">T62</f>
        <v>139.1024</v>
      </c>
      <c r="K62" s="88" t="n">
        <f aca="false">W62</f>
        <v>38.9786</v>
      </c>
      <c r="L62" s="89" t="n">
        <v>138.3456</v>
      </c>
      <c r="M62" s="89" t="n">
        <v>27.9642</v>
      </c>
      <c r="N62" s="89" t="n">
        <v>37.6969</v>
      </c>
      <c r="O62" s="89" t="n">
        <v>38.3951</v>
      </c>
      <c r="P62" s="89" t="n">
        <v>954.97</v>
      </c>
      <c r="Q62" s="89" t="n">
        <v>2.85</v>
      </c>
      <c r="R62" s="89" t="n">
        <f aca="false">P62/3600</f>
        <v>0.265269444444444</v>
      </c>
      <c r="S62" s="87"/>
      <c r="T62" s="89" t="n">
        <v>139.1024</v>
      </c>
      <c r="U62" s="89" t="n">
        <v>27.9693</v>
      </c>
      <c r="V62" s="89" t="n">
        <v>38.3054</v>
      </c>
      <c r="W62" s="89" t="n">
        <v>38.9786</v>
      </c>
      <c r="X62" s="89" t="n">
        <v>956.8</v>
      </c>
      <c r="Y62" s="89" t="n">
        <v>2.88</v>
      </c>
      <c r="Z62" s="89" t="n">
        <f aca="false">X62/3600</f>
        <v>0.265777777777778</v>
      </c>
      <c r="AA62" s="87"/>
      <c r="AB62" s="87"/>
      <c r="AC62" s="87"/>
      <c r="AD62" s="87"/>
      <c r="AE62" s="67" t="n">
        <f aca="false">Q62/100</f>
        <v>0.0285</v>
      </c>
      <c r="AF62" s="67" t="n">
        <f aca="false">R62/100</f>
        <v>0.00265269444444444</v>
      </c>
      <c r="AG62" s="67" t="n">
        <f aca="false">Y62/100</f>
        <v>0.0288</v>
      </c>
      <c r="AH62" s="67" t="n">
        <f aca="false">Z62/100</f>
        <v>0.00265777777777778</v>
      </c>
      <c r="AJ62" s="85" t="n">
        <f aca="false">L62</f>
        <v>138.3456</v>
      </c>
      <c r="AK62" s="67" t="n">
        <f aca="false">Summary!$A$49*M62+Summary!$A$50*N62+Summary!$A$51*O62</f>
        <v>30.48465</v>
      </c>
      <c r="AL62" s="85" t="n">
        <f aca="false">T62</f>
        <v>139.1024</v>
      </c>
      <c r="AM62" s="67" t="n">
        <f aca="false">Summary!$A$49*U62+Summary!$A$50*V62+Summary!$A$51*W62</f>
        <v>30.6374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2246.088</v>
      </c>
      <c r="E63" s="93" t="n">
        <f aca="false">N63</f>
        <v>40.4877</v>
      </c>
      <c r="F63" s="93" t="n">
        <f aca="false">L63</f>
        <v>2246.088</v>
      </c>
      <c r="G63" s="93" t="n">
        <f aca="false">O63</f>
        <v>41.2033</v>
      </c>
      <c r="H63" s="93" t="n">
        <f aca="false">T63</f>
        <v>2246.088</v>
      </c>
      <c r="I63" s="93" t="n">
        <f aca="false">V63</f>
        <v>40.4877</v>
      </c>
      <c r="J63" s="93" t="n">
        <f aca="false">T63</f>
        <v>2246.088</v>
      </c>
      <c r="K63" s="93" t="n">
        <f aca="false">W63</f>
        <v>41.2033</v>
      </c>
      <c r="L63" s="90" t="n">
        <v>2246.088</v>
      </c>
      <c r="M63" s="90" t="n">
        <v>37.7493</v>
      </c>
      <c r="N63" s="90" t="n">
        <v>40.4877</v>
      </c>
      <c r="O63" s="90" t="n">
        <v>41.2033</v>
      </c>
      <c r="P63" s="90" t="n">
        <v>1519.64</v>
      </c>
      <c r="Q63" s="82" t="n">
        <v>5.38</v>
      </c>
      <c r="R63" s="90" t="n">
        <f aca="false">P63/3600</f>
        <v>0.422122222222222</v>
      </c>
      <c r="S63" s="92"/>
      <c r="T63" s="90" t="n">
        <v>2246.088</v>
      </c>
      <c r="U63" s="90" t="n">
        <v>37.7493</v>
      </c>
      <c r="V63" s="90" t="n">
        <v>40.4877</v>
      </c>
      <c r="W63" s="90" t="n">
        <v>41.2033</v>
      </c>
      <c r="X63" s="90" t="n">
        <v>1330.54</v>
      </c>
      <c r="Y63" s="82" t="n">
        <v>4.52</v>
      </c>
      <c r="Z63" s="90" t="n">
        <f aca="false">X63/3600</f>
        <v>0.369594444444444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538</v>
      </c>
      <c r="AF63" s="67" t="n">
        <f aca="false">R63/100</f>
        <v>0.00422122222222222</v>
      </c>
      <c r="AG63" s="67" t="n">
        <f aca="false">Y63/100</f>
        <v>0.0452</v>
      </c>
      <c r="AH63" s="67" t="n">
        <f aca="false">Z63/100</f>
        <v>0.00369594444444444</v>
      </c>
      <c r="AJ63" s="85" t="n">
        <f aca="false">L63</f>
        <v>2246.088</v>
      </c>
      <c r="AK63" s="67" t="n">
        <f aca="false">Summary!$A$49*M63+Summary!$A$50*N63+Summary!$A$51*O63</f>
        <v>38.52335</v>
      </c>
      <c r="AL63" s="85" t="n">
        <f aca="false">T63</f>
        <v>2246.088</v>
      </c>
      <c r="AM63" s="67" t="n">
        <f aca="false">Summary!$A$49*U63+Summary!$A$50*V63+Summary!$A$51*W63</f>
        <v>38.5233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910.04</v>
      </c>
      <c r="E64" s="94" t="n">
        <f aca="false">N64</f>
        <v>37.8529</v>
      </c>
      <c r="F64" s="94" t="n">
        <f aca="false">L64</f>
        <v>910.04</v>
      </c>
      <c r="G64" s="94" t="n">
        <f aca="false">O64</f>
        <v>38.5093</v>
      </c>
      <c r="H64" s="94" t="n">
        <f aca="false">T64</f>
        <v>911.3408</v>
      </c>
      <c r="I64" s="94" t="n">
        <f aca="false">V64</f>
        <v>37.8771</v>
      </c>
      <c r="J64" s="94" t="n">
        <f aca="false">T64</f>
        <v>911.3408</v>
      </c>
      <c r="K64" s="94" t="n">
        <f aca="false">W64</f>
        <v>38.5236</v>
      </c>
      <c r="L64" s="81" t="n">
        <v>910.04</v>
      </c>
      <c r="M64" s="81" t="n">
        <v>34.0391</v>
      </c>
      <c r="N64" s="81" t="n">
        <v>37.8529</v>
      </c>
      <c r="O64" s="81" t="n">
        <v>38.5093</v>
      </c>
      <c r="P64" s="81" t="n">
        <v>1197.25</v>
      </c>
      <c r="Q64" s="82" t="n">
        <v>4.16</v>
      </c>
      <c r="R64" s="81" t="n">
        <f aca="false">P64/3600</f>
        <v>0.332569444444444</v>
      </c>
      <c r="S64" s="83"/>
      <c r="T64" s="81" t="n">
        <v>911.3408</v>
      </c>
      <c r="U64" s="81" t="n">
        <v>34.0333</v>
      </c>
      <c r="V64" s="81" t="n">
        <v>37.8771</v>
      </c>
      <c r="W64" s="81" t="n">
        <v>38.5236</v>
      </c>
      <c r="X64" s="81" t="n">
        <v>1058.09</v>
      </c>
      <c r="Y64" s="82" t="n">
        <v>3.42</v>
      </c>
      <c r="Z64" s="81" t="n">
        <f aca="false">X64/3600</f>
        <v>0.293913888888889</v>
      </c>
      <c r="AA64" s="83"/>
      <c r="AB64" s="83"/>
      <c r="AC64" s="83"/>
      <c r="AD64" s="83"/>
      <c r="AE64" s="67" t="n">
        <f aca="false">Q64/100</f>
        <v>0.0416</v>
      </c>
      <c r="AF64" s="67" t="n">
        <f aca="false">R64/100</f>
        <v>0.00332569444444444</v>
      </c>
      <c r="AG64" s="67" t="n">
        <f aca="false">Y64/100</f>
        <v>0.0342</v>
      </c>
      <c r="AH64" s="67" t="n">
        <f aca="false">Z64/100</f>
        <v>0.00293913888888889</v>
      </c>
      <c r="AJ64" s="85" t="n">
        <f aca="false">L64</f>
        <v>910.04</v>
      </c>
      <c r="AK64" s="67" t="n">
        <f aca="false">Summary!$A$49*M64+Summary!$A$50*N64+Summary!$A$51*O64</f>
        <v>35.0746</v>
      </c>
      <c r="AL64" s="85" t="n">
        <f aca="false">T64</f>
        <v>911.3408</v>
      </c>
      <c r="AM64" s="67" t="n">
        <f aca="false">Summary!$A$49*U64+Summary!$A$50*V64+Summary!$A$51*W64</f>
        <v>35.075062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78.8936</v>
      </c>
      <c r="E65" s="94" t="n">
        <f aca="false">N65</f>
        <v>35.5498</v>
      </c>
      <c r="F65" s="94" t="n">
        <f aca="false">L65</f>
        <v>378.8936</v>
      </c>
      <c r="G65" s="94" t="n">
        <f aca="false">O65</f>
        <v>36.1933</v>
      </c>
      <c r="H65" s="94" t="n">
        <f aca="false">T65</f>
        <v>383.484</v>
      </c>
      <c r="I65" s="94" t="n">
        <f aca="false">V65</f>
        <v>35.8768</v>
      </c>
      <c r="J65" s="94" t="n">
        <f aca="false">T65</f>
        <v>383.484</v>
      </c>
      <c r="K65" s="94" t="n">
        <f aca="false">W65</f>
        <v>36.5629</v>
      </c>
      <c r="L65" s="81" t="n">
        <v>378.8936</v>
      </c>
      <c r="M65" s="81" t="n">
        <v>30.6907</v>
      </c>
      <c r="N65" s="81" t="n">
        <v>35.5498</v>
      </c>
      <c r="O65" s="81" t="n">
        <v>36.1933</v>
      </c>
      <c r="P65" s="81" t="n">
        <v>901.92</v>
      </c>
      <c r="Q65" s="82" t="n">
        <v>2.82</v>
      </c>
      <c r="R65" s="81" t="n">
        <f aca="false">P65/3600</f>
        <v>0.250533333333333</v>
      </c>
      <c r="S65" s="83"/>
      <c r="T65" s="81" t="n">
        <v>383.484</v>
      </c>
      <c r="U65" s="81" t="n">
        <v>30.6939</v>
      </c>
      <c r="V65" s="81" t="n">
        <v>35.8768</v>
      </c>
      <c r="W65" s="81" t="n">
        <v>36.5629</v>
      </c>
      <c r="X65" s="81" t="n">
        <v>905.38</v>
      </c>
      <c r="Y65" s="82" t="n">
        <v>2.78</v>
      </c>
      <c r="Z65" s="81" t="n">
        <f aca="false">X65/3600</f>
        <v>0.251494444444444</v>
      </c>
      <c r="AA65" s="83"/>
      <c r="AB65" s="83"/>
      <c r="AC65" s="83"/>
      <c r="AD65" s="83"/>
      <c r="AE65" s="67" t="n">
        <f aca="false">Q65/100</f>
        <v>0.0282</v>
      </c>
      <c r="AF65" s="67" t="n">
        <f aca="false">R65/100</f>
        <v>0.00250533333333333</v>
      </c>
      <c r="AG65" s="67" t="n">
        <f aca="false">Y65/100</f>
        <v>0.0278</v>
      </c>
      <c r="AH65" s="67" t="n">
        <f aca="false">Z65/100</f>
        <v>0.00251494444444444</v>
      </c>
      <c r="AJ65" s="85" t="n">
        <f aca="false">L65</f>
        <v>378.8936</v>
      </c>
      <c r="AK65" s="67" t="n">
        <f aca="false">Summary!$A$49*M65+Summary!$A$50*N65+Summary!$A$51*O65</f>
        <v>31.9859125</v>
      </c>
      <c r="AL65" s="85" t="n">
        <f aca="false">T65</f>
        <v>383.484</v>
      </c>
      <c r="AM65" s="67" t="n">
        <f aca="false">Summary!$A$49*U65+Summary!$A$50*V65+Summary!$A$51*W65</f>
        <v>32.07538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5.808</v>
      </c>
      <c r="E66" s="95" t="n">
        <f aca="false">N66</f>
        <v>33.4625</v>
      </c>
      <c r="F66" s="95" t="n">
        <f aca="false">L66</f>
        <v>155.808</v>
      </c>
      <c r="G66" s="95" t="n">
        <f aca="false">O66</f>
        <v>34.0895</v>
      </c>
      <c r="H66" s="95" t="n">
        <f aca="false">T66</f>
        <v>160.6168</v>
      </c>
      <c r="I66" s="95" t="n">
        <f aca="false">V66</f>
        <v>34.4475</v>
      </c>
      <c r="J66" s="95" t="n">
        <f aca="false">T66</f>
        <v>160.6168</v>
      </c>
      <c r="K66" s="95" t="n">
        <f aca="false">W66</f>
        <v>35.0636</v>
      </c>
      <c r="L66" s="89" t="n">
        <v>155.808</v>
      </c>
      <c r="M66" s="89" t="n">
        <v>27.6857</v>
      </c>
      <c r="N66" s="89" t="n">
        <v>33.4625</v>
      </c>
      <c r="O66" s="89" t="n">
        <v>34.0895</v>
      </c>
      <c r="P66" s="89" t="n">
        <v>814.72</v>
      </c>
      <c r="Q66" s="89" t="n">
        <v>2.39</v>
      </c>
      <c r="R66" s="89" t="n">
        <f aca="false">P66/3600</f>
        <v>0.226311111111111</v>
      </c>
      <c r="S66" s="87"/>
      <c r="T66" s="89" t="n">
        <v>160.6168</v>
      </c>
      <c r="U66" s="89" t="n">
        <v>27.6925</v>
      </c>
      <c r="V66" s="89" t="n">
        <v>34.4475</v>
      </c>
      <c r="W66" s="89" t="n">
        <v>35.0636</v>
      </c>
      <c r="X66" s="89" t="n">
        <v>816.02</v>
      </c>
      <c r="Y66" s="89" t="n">
        <v>2.43</v>
      </c>
      <c r="Z66" s="89" t="n">
        <f aca="false">X66/3600</f>
        <v>0.226672222222222</v>
      </c>
      <c r="AA66" s="87"/>
      <c r="AB66" s="87"/>
      <c r="AC66" s="87"/>
      <c r="AD66" s="87"/>
      <c r="AE66" s="67" t="n">
        <f aca="false">Q66/100</f>
        <v>0.0239</v>
      </c>
      <c r="AF66" s="67" t="n">
        <f aca="false">R66/100</f>
        <v>0.00226311111111111</v>
      </c>
      <c r="AG66" s="67" t="n">
        <f aca="false">Y66/100</f>
        <v>0.0243</v>
      </c>
      <c r="AH66" s="67" t="n">
        <f aca="false">Z66/100</f>
        <v>0.00226672222222222</v>
      </c>
      <c r="AJ66" s="85" t="n">
        <f aca="false">L66</f>
        <v>155.808</v>
      </c>
      <c r="AK66" s="67" t="n">
        <f aca="false">Summary!$A$49*M66+Summary!$A$50*N66+Summary!$A$51*O66</f>
        <v>29.208275</v>
      </c>
      <c r="AL66" s="85" t="n">
        <f aca="false">T66</f>
        <v>160.6168</v>
      </c>
      <c r="AM66" s="67" t="n">
        <f aca="false">Summary!$A$49*U66+Summary!$A$50*V66+Summary!$A$51*W66</f>
        <v>29.45826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442.2136</v>
      </c>
      <c r="E67" s="91" t="n">
        <f aca="false">N67</f>
        <v>41.2101</v>
      </c>
      <c r="F67" s="91" t="n">
        <f aca="false">L67</f>
        <v>1442.2136</v>
      </c>
      <c r="G67" s="91" t="n">
        <f aca="false">O67</f>
        <v>42.2037</v>
      </c>
      <c r="H67" s="91" t="n">
        <f aca="false">T67</f>
        <v>1442.2136</v>
      </c>
      <c r="I67" s="91" t="n">
        <f aca="false">V67</f>
        <v>41.2101</v>
      </c>
      <c r="J67" s="91" t="n">
        <f aca="false">T67</f>
        <v>1442.2136</v>
      </c>
      <c r="K67" s="91" t="n">
        <f aca="false">W67</f>
        <v>42.2037</v>
      </c>
      <c r="L67" s="90" t="n">
        <v>1442.2136</v>
      </c>
      <c r="M67" s="90" t="n">
        <v>39.5942</v>
      </c>
      <c r="N67" s="90" t="n">
        <v>41.2101</v>
      </c>
      <c r="O67" s="90" t="n">
        <v>42.2037</v>
      </c>
      <c r="P67" s="90" t="n">
        <v>909.62</v>
      </c>
      <c r="Q67" s="82" t="n">
        <v>3.05</v>
      </c>
      <c r="R67" s="90" t="n">
        <f aca="false">P67/3600</f>
        <v>0.252672222222222</v>
      </c>
      <c r="S67" s="92"/>
      <c r="T67" s="90" t="n">
        <v>1442.2136</v>
      </c>
      <c r="U67" s="90" t="n">
        <v>39.5942</v>
      </c>
      <c r="V67" s="90" t="n">
        <v>41.2101</v>
      </c>
      <c r="W67" s="90" t="n">
        <v>42.2037</v>
      </c>
      <c r="X67" s="90" t="n">
        <v>914.35</v>
      </c>
      <c r="Y67" s="82" t="n">
        <v>3</v>
      </c>
      <c r="Z67" s="90" t="n">
        <f aca="false">X67/3600</f>
        <v>0.253986111111111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305</v>
      </c>
      <c r="AF67" s="67" t="n">
        <f aca="false">R67/100</f>
        <v>0.00252672222222222</v>
      </c>
      <c r="AG67" s="67" t="n">
        <f aca="false">Y67/100</f>
        <v>0.03</v>
      </c>
      <c r="AH67" s="67" t="n">
        <f aca="false">Z67/100</f>
        <v>0.00253986111111111</v>
      </c>
      <c r="AJ67" s="85" t="n">
        <f aca="false">L67</f>
        <v>1442.2136</v>
      </c>
      <c r="AK67" s="67" t="n">
        <f aca="false">Summary!$A$49*M67+Summary!$A$50*N67+Summary!$A$51*O67</f>
        <v>40.122375</v>
      </c>
      <c r="AL67" s="85" t="n">
        <f aca="false">T67</f>
        <v>1442.2136</v>
      </c>
      <c r="AM67" s="67" t="n">
        <f aca="false">Summary!$A$49*U67+Summary!$A$50*V67+Summary!$A$51*W67</f>
        <v>40.12237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83.4784</v>
      </c>
      <c r="E68" s="80" t="n">
        <f aca="false">N68</f>
        <v>38.3693</v>
      </c>
      <c r="F68" s="80" t="n">
        <f aca="false">L68</f>
        <v>683.4784</v>
      </c>
      <c r="G68" s="80" t="n">
        <f aca="false">O68</f>
        <v>39.4809</v>
      </c>
      <c r="H68" s="80" t="n">
        <f aca="false">T68</f>
        <v>684.1464</v>
      </c>
      <c r="I68" s="80" t="n">
        <f aca="false">V68</f>
        <v>38.459</v>
      </c>
      <c r="J68" s="80" t="n">
        <f aca="false">T68</f>
        <v>684.1464</v>
      </c>
      <c r="K68" s="80" t="n">
        <f aca="false">W68</f>
        <v>39.5671</v>
      </c>
      <c r="L68" s="81" t="n">
        <v>683.4784</v>
      </c>
      <c r="M68" s="81" t="n">
        <v>35.6265</v>
      </c>
      <c r="N68" s="81" t="n">
        <v>38.3693</v>
      </c>
      <c r="O68" s="81" t="n">
        <v>39.4809</v>
      </c>
      <c r="P68" s="81" t="n">
        <v>764.68</v>
      </c>
      <c r="Q68" s="82" t="n">
        <v>2.52</v>
      </c>
      <c r="R68" s="81" t="n">
        <f aca="false">P68/3600</f>
        <v>0.212411111111111</v>
      </c>
      <c r="S68" s="83"/>
      <c r="T68" s="81" t="n">
        <v>684.1464</v>
      </c>
      <c r="U68" s="81" t="n">
        <v>35.621</v>
      </c>
      <c r="V68" s="81" t="n">
        <v>38.459</v>
      </c>
      <c r="W68" s="81" t="n">
        <v>39.5671</v>
      </c>
      <c r="X68" s="81" t="n">
        <v>777.45</v>
      </c>
      <c r="Y68" s="82" t="n">
        <v>2.69</v>
      </c>
      <c r="Z68" s="81" t="n">
        <f aca="false">X68/3600</f>
        <v>0.215958333333333</v>
      </c>
      <c r="AA68" s="83"/>
      <c r="AB68" s="83"/>
      <c r="AC68" s="83"/>
      <c r="AD68" s="83"/>
      <c r="AE68" s="67" t="n">
        <f aca="false">Q68/100</f>
        <v>0.0252</v>
      </c>
      <c r="AF68" s="67" t="n">
        <f aca="false">R68/100</f>
        <v>0.00212411111111111</v>
      </c>
      <c r="AG68" s="67" t="n">
        <f aca="false">Y68/100</f>
        <v>0.0269</v>
      </c>
      <c r="AH68" s="67" t="n">
        <f aca="false">Z68/100</f>
        <v>0.00215958333333333</v>
      </c>
      <c r="AJ68" s="85" t="n">
        <f aca="false">L68</f>
        <v>683.4784</v>
      </c>
      <c r="AK68" s="67" t="n">
        <f aca="false">Summary!$A$49*M68+Summary!$A$50*N68+Summary!$A$51*O68</f>
        <v>36.45115</v>
      </c>
      <c r="AL68" s="85" t="n">
        <f aca="false">T68</f>
        <v>684.1464</v>
      </c>
      <c r="AM68" s="67" t="n">
        <f aca="false">Summary!$A$49*U68+Summary!$A$50*V68+Summary!$A$51*W68</f>
        <v>36.469012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19.2216</v>
      </c>
      <c r="E69" s="80" t="n">
        <f aca="false">N69</f>
        <v>36.0526</v>
      </c>
      <c r="F69" s="80" t="n">
        <f aca="false">L69</f>
        <v>319.2216</v>
      </c>
      <c r="G69" s="80" t="n">
        <f aca="false">O69</f>
        <v>37.1083</v>
      </c>
      <c r="H69" s="80" t="n">
        <f aca="false">T69</f>
        <v>322.8488</v>
      </c>
      <c r="I69" s="80" t="n">
        <f aca="false">V69</f>
        <v>36.49</v>
      </c>
      <c r="J69" s="80" t="n">
        <f aca="false">T69</f>
        <v>322.8488</v>
      </c>
      <c r="K69" s="80" t="n">
        <f aca="false">W69</f>
        <v>37.5941</v>
      </c>
      <c r="L69" s="81" t="n">
        <v>319.2216</v>
      </c>
      <c r="M69" s="81" t="n">
        <v>32.118</v>
      </c>
      <c r="N69" s="81" t="n">
        <v>36.0526</v>
      </c>
      <c r="O69" s="81" t="n">
        <v>37.1083</v>
      </c>
      <c r="P69" s="81" t="n">
        <v>751.07</v>
      </c>
      <c r="Q69" s="82" t="n">
        <v>2.5</v>
      </c>
      <c r="R69" s="81" t="n">
        <f aca="false">P69/3600</f>
        <v>0.208630555555556</v>
      </c>
      <c r="S69" s="83"/>
      <c r="T69" s="81" t="n">
        <v>322.8488</v>
      </c>
      <c r="U69" s="81" t="n">
        <v>32.1101</v>
      </c>
      <c r="V69" s="81" t="n">
        <v>36.49</v>
      </c>
      <c r="W69" s="81" t="n">
        <v>37.5941</v>
      </c>
      <c r="X69" s="81" t="n">
        <v>660.92</v>
      </c>
      <c r="Y69" s="82" t="n">
        <v>2.12</v>
      </c>
      <c r="Z69" s="81" t="n">
        <f aca="false">X69/3600</f>
        <v>0.183588888888889</v>
      </c>
      <c r="AA69" s="83"/>
      <c r="AB69" s="83"/>
      <c r="AC69" s="83"/>
      <c r="AD69" s="83"/>
      <c r="AE69" s="67" t="n">
        <f aca="false">Q69/100</f>
        <v>0.025</v>
      </c>
      <c r="AF69" s="67" t="n">
        <f aca="false">R69/100</f>
        <v>0.00208630555555556</v>
      </c>
      <c r="AG69" s="67" t="n">
        <f aca="false">Y69/100</f>
        <v>0.0212</v>
      </c>
      <c r="AH69" s="67" t="n">
        <f aca="false">Z69/100</f>
        <v>0.00183588888888889</v>
      </c>
      <c r="AJ69" s="85" t="n">
        <f aca="false">L69</f>
        <v>319.2216</v>
      </c>
      <c r="AK69" s="67" t="n">
        <f aca="false">Summary!$A$49*M69+Summary!$A$50*N69+Summary!$A$51*O69</f>
        <v>33.2336125</v>
      </c>
      <c r="AL69" s="85" t="n">
        <f aca="false">T69</f>
        <v>322.8488</v>
      </c>
      <c r="AM69" s="67" t="n">
        <f aca="false">Summary!$A$49*U69+Summary!$A$50*V69+Summary!$A$51*W69</f>
        <v>33.34308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8.192</v>
      </c>
      <c r="E70" s="96" t="n">
        <f aca="false">N70</f>
        <v>33.9458</v>
      </c>
      <c r="F70" s="96" t="n">
        <f aca="false">L70</f>
        <v>148.192</v>
      </c>
      <c r="G70" s="96" t="n">
        <f aca="false">O70</f>
        <v>34.9202</v>
      </c>
      <c r="H70" s="96" t="n">
        <f aca="false">T70</f>
        <v>153.8712</v>
      </c>
      <c r="I70" s="96" t="n">
        <f aca="false">V70</f>
        <v>35.0484</v>
      </c>
      <c r="J70" s="96" t="n">
        <f aca="false">T70</f>
        <v>153.8712</v>
      </c>
      <c r="K70" s="96" t="n">
        <f aca="false">W70</f>
        <v>36.0997</v>
      </c>
      <c r="L70" s="89" t="n">
        <v>148.192</v>
      </c>
      <c r="M70" s="89" t="n">
        <v>29.2825</v>
      </c>
      <c r="N70" s="89" t="n">
        <v>33.9458</v>
      </c>
      <c r="O70" s="89" t="n">
        <v>34.9202</v>
      </c>
      <c r="P70" s="89" t="n">
        <v>599.56</v>
      </c>
      <c r="Q70" s="89" t="n">
        <v>1.92</v>
      </c>
      <c r="R70" s="89" t="n">
        <f aca="false">P70/3600</f>
        <v>0.166544444444444</v>
      </c>
      <c r="S70" s="87"/>
      <c r="T70" s="89" t="n">
        <v>153.8712</v>
      </c>
      <c r="U70" s="89" t="n">
        <v>29.2896</v>
      </c>
      <c r="V70" s="89" t="n">
        <v>35.0484</v>
      </c>
      <c r="W70" s="89" t="n">
        <v>36.0997</v>
      </c>
      <c r="X70" s="89" t="n">
        <v>586.76</v>
      </c>
      <c r="Y70" s="89" t="n">
        <v>1.83</v>
      </c>
      <c r="Z70" s="89" t="n">
        <f aca="false">X70/3600</f>
        <v>0.162988888888889</v>
      </c>
      <c r="AA70" s="87"/>
      <c r="AB70" s="87"/>
      <c r="AC70" s="87"/>
      <c r="AD70" s="87"/>
      <c r="AE70" s="67" t="n">
        <f aca="false">Q70/100</f>
        <v>0.0192</v>
      </c>
      <c r="AF70" s="67" t="n">
        <f aca="false">R70/100</f>
        <v>0.00166544444444444</v>
      </c>
      <c r="AG70" s="67" t="n">
        <f aca="false">Y70/100</f>
        <v>0.0183</v>
      </c>
      <c r="AH70" s="67" t="n">
        <f aca="false">Z70/100</f>
        <v>0.00162988888888889</v>
      </c>
      <c r="AJ70" s="85" t="n">
        <f aca="false">L70</f>
        <v>148.192</v>
      </c>
      <c r="AK70" s="67" t="n">
        <f aca="false">Summary!$A$49*M70+Summary!$A$50*N70+Summary!$A$51*O70</f>
        <v>30.570125</v>
      </c>
      <c r="AL70" s="85" t="n">
        <f aca="false">T70</f>
        <v>153.8712</v>
      </c>
      <c r="AM70" s="67" t="n">
        <f aca="false">Summary!$A$49*U70+Summary!$A$50*V70+Summary!$A$51*W70</f>
        <v>30.86071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345.5408</v>
      </c>
      <c r="E71" s="93" t="n">
        <f aca="false">N71</f>
        <v>46.3787</v>
      </c>
      <c r="F71" s="93" t="n">
        <f aca="false">L71</f>
        <v>2345.5408</v>
      </c>
      <c r="G71" s="93" t="n">
        <f aca="false">O71</f>
        <v>47.3622</v>
      </c>
      <c r="H71" s="93" t="n">
        <f aca="false">T71</f>
        <v>2345.5408</v>
      </c>
      <c r="I71" s="93" t="n">
        <f aca="false">V71</f>
        <v>46.3787</v>
      </c>
      <c r="J71" s="93" t="n">
        <f aca="false">T71</f>
        <v>2345.5408</v>
      </c>
      <c r="K71" s="93" t="n">
        <f aca="false">W71</f>
        <v>47.3622</v>
      </c>
      <c r="L71" s="90" t="n">
        <v>2345.5408</v>
      </c>
      <c r="M71" s="90" t="n">
        <v>43.1036</v>
      </c>
      <c r="N71" s="90" t="n">
        <v>46.3787</v>
      </c>
      <c r="O71" s="90" t="n">
        <v>47.3622</v>
      </c>
      <c r="P71" s="90" t="n">
        <v>9063.22</v>
      </c>
      <c r="Q71" s="82" t="n">
        <v>23.64</v>
      </c>
      <c r="R71" s="90" t="n">
        <f aca="false">P71/3600</f>
        <v>2.51756111111111</v>
      </c>
      <c r="S71" s="92"/>
      <c r="T71" s="90" t="n">
        <v>2345.5408</v>
      </c>
      <c r="U71" s="90" t="n">
        <v>43.1036</v>
      </c>
      <c r="V71" s="90" t="n">
        <v>46.3787</v>
      </c>
      <c r="W71" s="90" t="n">
        <v>47.3622</v>
      </c>
      <c r="X71" s="90" t="n">
        <v>9060.31</v>
      </c>
      <c r="Y71" s="82" t="n">
        <v>23.85</v>
      </c>
      <c r="Z71" s="90" t="n">
        <f aca="false">X71/3600</f>
        <v>2.51675277777778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2364</v>
      </c>
      <c r="AF71" s="67" t="n">
        <f aca="false">R71/100</f>
        <v>0.0251756111111111</v>
      </c>
      <c r="AG71" s="67" t="n">
        <f aca="false">Y71/100</f>
        <v>0.2385</v>
      </c>
      <c r="AH71" s="67" t="n">
        <f aca="false">Z71/100</f>
        <v>0.0251675277777778</v>
      </c>
      <c r="AJ71" s="85" t="n">
        <f aca="false">L71</f>
        <v>2345.5408</v>
      </c>
      <c r="AK71" s="67" t="n">
        <f aca="false">Summary!$A$49*M71+Summary!$A$50*N71+Summary!$A$51*O71</f>
        <v>44.0453125</v>
      </c>
      <c r="AL71" s="85" t="n">
        <f aca="false">T71</f>
        <v>2345.5408</v>
      </c>
      <c r="AM71" s="67" t="n">
        <f aca="false">Summary!$A$49*U71+Summary!$A$50*V71+Summary!$A$51*W71</f>
        <v>44.045312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824.5992</v>
      </c>
      <c r="E72" s="94" t="n">
        <f aca="false">N72</f>
        <v>45.2665</v>
      </c>
      <c r="F72" s="94" t="n">
        <f aca="false">L72</f>
        <v>824.5992</v>
      </c>
      <c r="G72" s="94" t="n">
        <f aca="false">O72</f>
        <v>45.9148</v>
      </c>
      <c r="H72" s="94" t="n">
        <f aca="false">T72</f>
        <v>822.9064</v>
      </c>
      <c r="I72" s="94" t="n">
        <f aca="false">V72</f>
        <v>45.2539</v>
      </c>
      <c r="J72" s="94" t="n">
        <f aca="false">T72</f>
        <v>822.9064</v>
      </c>
      <c r="K72" s="94" t="n">
        <f aca="false">W72</f>
        <v>45.922</v>
      </c>
      <c r="L72" s="81" t="n">
        <v>824.5992</v>
      </c>
      <c r="M72" s="81" t="n">
        <v>40.8531</v>
      </c>
      <c r="N72" s="81" t="n">
        <v>45.2665</v>
      </c>
      <c r="O72" s="81" t="n">
        <v>45.9148</v>
      </c>
      <c r="P72" s="81" t="n">
        <v>8340.72</v>
      </c>
      <c r="Q72" s="82" t="n">
        <v>20.69</v>
      </c>
      <c r="R72" s="81" t="n">
        <f aca="false">P72/3600</f>
        <v>2.31686666666667</v>
      </c>
      <c r="S72" s="83"/>
      <c r="T72" s="81" t="n">
        <v>822.9064</v>
      </c>
      <c r="U72" s="81" t="n">
        <v>40.8612</v>
      </c>
      <c r="V72" s="81" t="n">
        <v>45.2539</v>
      </c>
      <c r="W72" s="81" t="n">
        <v>45.922</v>
      </c>
      <c r="X72" s="81" t="n">
        <v>9476.43</v>
      </c>
      <c r="Y72" s="82" t="n">
        <v>23.72</v>
      </c>
      <c r="Z72" s="81" t="n">
        <f aca="false">X72/3600</f>
        <v>2.63234166666667</v>
      </c>
      <c r="AA72" s="83"/>
      <c r="AB72" s="83"/>
      <c r="AC72" s="83"/>
      <c r="AD72" s="83"/>
      <c r="AE72" s="67" t="n">
        <f aca="false">Q72/100</f>
        <v>0.2069</v>
      </c>
      <c r="AF72" s="67" t="n">
        <f aca="false">R72/100</f>
        <v>0.0231686666666667</v>
      </c>
      <c r="AG72" s="67" t="n">
        <f aca="false">Y72/100</f>
        <v>0.2372</v>
      </c>
      <c r="AH72" s="67" t="n">
        <f aca="false">Z72/100</f>
        <v>0.0263234166666667</v>
      </c>
      <c r="AJ72" s="85" t="n">
        <f aca="false">L72</f>
        <v>824.5992</v>
      </c>
      <c r="AK72" s="67" t="n">
        <f aca="false">Summary!$A$49*M72+Summary!$A$50*N72+Summary!$A$51*O72</f>
        <v>42.0374875</v>
      </c>
      <c r="AL72" s="85" t="n">
        <f aca="false">T72</f>
        <v>822.9064</v>
      </c>
      <c r="AM72" s="67" t="n">
        <f aca="false">Summary!$A$49*U72+Summary!$A$50*V72+Summary!$A$51*W72</f>
        <v>42.042887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81.6648</v>
      </c>
      <c r="E73" s="94" t="n">
        <f aca="false">N73</f>
        <v>43.9131</v>
      </c>
      <c r="F73" s="94" t="n">
        <f aca="false">L73</f>
        <v>381.6648</v>
      </c>
      <c r="G73" s="94" t="n">
        <f aca="false">O73</f>
        <v>44.2141</v>
      </c>
      <c r="H73" s="94" t="n">
        <f aca="false">T73</f>
        <v>382.624</v>
      </c>
      <c r="I73" s="94" t="n">
        <f aca="false">V73</f>
        <v>44.1129</v>
      </c>
      <c r="J73" s="94" t="n">
        <f aca="false">T73</f>
        <v>382.624</v>
      </c>
      <c r="K73" s="94" t="n">
        <f aca="false">W73</f>
        <v>44.5518</v>
      </c>
      <c r="L73" s="81" t="n">
        <v>381.6648</v>
      </c>
      <c r="M73" s="81" t="n">
        <v>38.4021</v>
      </c>
      <c r="N73" s="81" t="n">
        <v>43.9131</v>
      </c>
      <c r="O73" s="81" t="n">
        <v>44.2141</v>
      </c>
      <c r="P73" s="81" t="n">
        <v>7952.46</v>
      </c>
      <c r="Q73" s="82" t="n">
        <v>18.74</v>
      </c>
      <c r="R73" s="81" t="n">
        <f aca="false">P73/3600</f>
        <v>2.20901666666667</v>
      </c>
      <c r="S73" s="83"/>
      <c r="T73" s="81" t="n">
        <v>382.624</v>
      </c>
      <c r="U73" s="81" t="n">
        <v>38.3931</v>
      </c>
      <c r="V73" s="81" t="n">
        <v>44.1129</v>
      </c>
      <c r="W73" s="81" t="n">
        <v>44.5518</v>
      </c>
      <c r="X73" s="81" t="n">
        <v>7978.83</v>
      </c>
      <c r="Y73" s="82" t="n">
        <v>18.58</v>
      </c>
      <c r="Z73" s="81" t="n">
        <f aca="false">X73/3600</f>
        <v>2.21634166666667</v>
      </c>
      <c r="AA73" s="83"/>
      <c r="AB73" s="83"/>
      <c r="AC73" s="83"/>
      <c r="AD73" s="83"/>
      <c r="AE73" s="67" t="n">
        <f aca="false">Q73/100</f>
        <v>0.1874</v>
      </c>
      <c r="AF73" s="67" t="n">
        <f aca="false">R73/100</f>
        <v>0.0220901666666667</v>
      </c>
      <c r="AG73" s="67" t="n">
        <f aca="false">Y73/100</f>
        <v>0.1858</v>
      </c>
      <c r="AH73" s="67" t="n">
        <f aca="false">Z73/100</f>
        <v>0.0221634166666667</v>
      </c>
      <c r="AJ73" s="85" t="n">
        <f aca="false">L73</f>
        <v>381.6648</v>
      </c>
      <c r="AK73" s="67" t="n">
        <f aca="false">Summary!$A$49*M73+Summary!$A$50*N73+Summary!$A$51*O73</f>
        <v>39.817475</v>
      </c>
      <c r="AL73" s="85" t="n">
        <f aca="false">T73</f>
        <v>382.624</v>
      </c>
      <c r="AM73" s="67" t="n">
        <f aca="false">Summary!$A$49*U73+Summary!$A$50*V73+Summary!$A$51*W73</f>
        <v>39.877912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201.8192</v>
      </c>
      <c r="E74" s="95" t="n">
        <f aca="false">N74</f>
        <v>42.5025</v>
      </c>
      <c r="F74" s="95" t="n">
        <f aca="false">L74</f>
        <v>201.8192</v>
      </c>
      <c r="G74" s="95" t="n">
        <f aca="false">O74</f>
        <v>42.6335</v>
      </c>
      <c r="H74" s="95" t="n">
        <f aca="false">T74</f>
        <v>202.8008</v>
      </c>
      <c r="I74" s="95" t="n">
        <f aca="false">V74</f>
        <v>43.1682</v>
      </c>
      <c r="J74" s="95" t="n">
        <f aca="false">T74</f>
        <v>202.8008</v>
      </c>
      <c r="K74" s="95" t="n">
        <f aca="false">W74</f>
        <v>43.4892</v>
      </c>
      <c r="L74" s="89" t="n">
        <v>201.8192</v>
      </c>
      <c r="M74" s="89" t="n">
        <v>35.71</v>
      </c>
      <c r="N74" s="89" t="n">
        <v>42.5025</v>
      </c>
      <c r="O74" s="89" t="n">
        <v>42.6335</v>
      </c>
      <c r="P74" s="89" t="n">
        <v>7776.98</v>
      </c>
      <c r="Q74" s="89" t="n">
        <v>17.81</v>
      </c>
      <c r="R74" s="89" t="n">
        <f aca="false">P74/3600</f>
        <v>2.16027222222222</v>
      </c>
      <c r="S74" s="87"/>
      <c r="T74" s="89" t="n">
        <v>202.8008</v>
      </c>
      <c r="U74" s="89" t="n">
        <v>35.702</v>
      </c>
      <c r="V74" s="89" t="n">
        <v>43.1682</v>
      </c>
      <c r="W74" s="89" t="n">
        <v>43.4892</v>
      </c>
      <c r="X74" s="89" t="n">
        <v>8908.52</v>
      </c>
      <c r="Y74" s="89" t="n">
        <v>20.89</v>
      </c>
      <c r="Z74" s="89" t="n">
        <f aca="false">X74/3600</f>
        <v>2.47458888888889</v>
      </c>
      <c r="AA74" s="87"/>
      <c r="AB74" s="87"/>
      <c r="AC74" s="87"/>
      <c r="AD74" s="87"/>
      <c r="AE74" s="67" t="n">
        <f aca="false">Q74/100</f>
        <v>0.1781</v>
      </c>
      <c r="AF74" s="67" t="n">
        <f aca="false">R74/100</f>
        <v>0.0216027222222222</v>
      </c>
      <c r="AG74" s="67" t="n">
        <f aca="false">Y74/100</f>
        <v>0.2089</v>
      </c>
      <c r="AH74" s="67" t="n">
        <f aca="false">Z74/100</f>
        <v>0.0247458888888889</v>
      </c>
      <c r="AJ74" s="85" t="n">
        <f aca="false">L74</f>
        <v>201.8192</v>
      </c>
      <c r="AK74" s="67" t="n">
        <f aca="false">Summary!$A$49*M74+Summary!$A$50*N74+Summary!$A$51*O74</f>
        <v>37.4245</v>
      </c>
      <c r="AL74" s="85" t="n">
        <f aca="false">T74</f>
        <v>202.8008</v>
      </c>
      <c r="AM74" s="67" t="n">
        <f aca="false">Summary!$A$49*U74+Summary!$A$50*V74+Summary!$A$51*W74</f>
        <v>37.60867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3382.8392</v>
      </c>
      <c r="E75" s="91" t="n">
        <f aca="false">N75</f>
        <v>48.0398</v>
      </c>
      <c r="F75" s="91" t="n">
        <f aca="false">L75</f>
        <v>3382.8392</v>
      </c>
      <c r="G75" s="91" t="n">
        <f aca="false">O75</f>
        <v>47.6893</v>
      </c>
      <c r="H75" s="91" t="n">
        <f aca="false">T75</f>
        <v>3382.8392</v>
      </c>
      <c r="I75" s="91" t="n">
        <f aca="false">V75</f>
        <v>48.0398</v>
      </c>
      <c r="J75" s="91" t="n">
        <f aca="false">T75</f>
        <v>3382.8392</v>
      </c>
      <c r="K75" s="91" t="n">
        <f aca="false">W75</f>
        <v>47.6893</v>
      </c>
      <c r="L75" s="90" t="n">
        <v>3382.8392</v>
      </c>
      <c r="M75" s="90" t="n">
        <v>42.8295</v>
      </c>
      <c r="N75" s="90" t="n">
        <v>48.0398</v>
      </c>
      <c r="O75" s="90" t="n">
        <v>47.6893</v>
      </c>
      <c r="P75" s="90" t="n">
        <v>9254.46</v>
      </c>
      <c r="Q75" s="82" t="n">
        <v>25.41</v>
      </c>
      <c r="R75" s="90" t="n">
        <f aca="false">P75/3600</f>
        <v>2.57068333333333</v>
      </c>
      <c r="S75" s="92"/>
      <c r="T75" s="90" t="n">
        <v>3382.8392</v>
      </c>
      <c r="U75" s="90" t="n">
        <v>42.8295</v>
      </c>
      <c r="V75" s="90" t="n">
        <v>48.0398</v>
      </c>
      <c r="W75" s="90" t="n">
        <v>47.6893</v>
      </c>
      <c r="X75" s="90" t="n">
        <v>9370.96</v>
      </c>
      <c r="Y75" s="82" t="n">
        <v>24.72</v>
      </c>
      <c r="Z75" s="90" t="n">
        <f aca="false">X75/3600</f>
        <v>2.60304444444444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2541</v>
      </c>
      <c r="AF75" s="67" t="n">
        <f aca="false">R75/100</f>
        <v>0.0257068333333333</v>
      </c>
      <c r="AG75" s="67" t="n">
        <f aca="false">Y75/100</f>
        <v>0.2472</v>
      </c>
      <c r="AH75" s="67" t="n">
        <f aca="false">Z75/100</f>
        <v>0.0260304444444444</v>
      </c>
      <c r="AJ75" s="85" t="n">
        <f aca="false">L75</f>
        <v>3382.8392</v>
      </c>
      <c r="AK75" s="67" t="n">
        <f aca="false">Summary!$A$49*M75+Summary!$A$50*N75+Summary!$A$51*O75</f>
        <v>44.0882625</v>
      </c>
      <c r="AL75" s="85" t="n">
        <f aca="false">T75</f>
        <v>3382.8392</v>
      </c>
      <c r="AM75" s="67" t="n">
        <f aca="false">Summary!$A$49*U75+Summary!$A$50*V75+Summary!$A$51*W75</f>
        <v>44.088262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1068.4616</v>
      </c>
      <c r="E76" s="80" t="n">
        <f aca="false">N76</f>
        <v>46.6606</v>
      </c>
      <c r="F76" s="80" t="n">
        <f aca="false">L76</f>
        <v>1068.4616</v>
      </c>
      <c r="G76" s="80" t="n">
        <f aca="false">O76</f>
        <v>46.0331</v>
      </c>
      <c r="H76" s="80" t="n">
        <f aca="false">T76</f>
        <v>1068.3176</v>
      </c>
      <c r="I76" s="80" t="n">
        <f aca="false">V76</f>
        <v>46.6737</v>
      </c>
      <c r="J76" s="80" t="n">
        <f aca="false">T76</f>
        <v>1068.3176</v>
      </c>
      <c r="K76" s="80" t="n">
        <f aca="false">W76</f>
        <v>46.0252</v>
      </c>
      <c r="L76" s="81" t="n">
        <v>1068.4616</v>
      </c>
      <c r="M76" s="81" t="n">
        <v>40.441</v>
      </c>
      <c r="N76" s="81" t="n">
        <v>46.6606</v>
      </c>
      <c r="O76" s="81" t="n">
        <v>46.0331</v>
      </c>
      <c r="P76" s="81" t="n">
        <v>8372.53</v>
      </c>
      <c r="Q76" s="82" t="n">
        <v>21.25</v>
      </c>
      <c r="R76" s="81" t="n">
        <f aca="false">P76/3600</f>
        <v>2.32570277777778</v>
      </c>
      <c r="S76" s="83"/>
      <c r="T76" s="81" t="n">
        <v>1068.3176</v>
      </c>
      <c r="U76" s="81" t="n">
        <v>40.4455</v>
      </c>
      <c r="V76" s="81" t="n">
        <v>46.6737</v>
      </c>
      <c r="W76" s="81" t="n">
        <v>46.0252</v>
      </c>
      <c r="X76" s="81" t="n">
        <v>8428.12</v>
      </c>
      <c r="Y76" s="82" t="n">
        <v>20.14</v>
      </c>
      <c r="Z76" s="81" t="n">
        <f aca="false">X76/3600</f>
        <v>2.34114444444444</v>
      </c>
      <c r="AA76" s="83"/>
      <c r="AB76" s="83"/>
      <c r="AC76" s="83"/>
      <c r="AD76" s="83"/>
      <c r="AE76" s="67" t="n">
        <f aca="false">Q76/100</f>
        <v>0.2125</v>
      </c>
      <c r="AF76" s="67" t="n">
        <f aca="false">R76/100</f>
        <v>0.0232570277777778</v>
      </c>
      <c r="AG76" s="67" t="n">
        <f aca="false">Y76/100</f>
        <v>0.2014</v>
      </c>
      <c r="AH76" s="67" t="n">
        <f aca="false">Z76/100</f>
        <v>0.0234114444444444</v>
      </c>
      <c r="AJ76" s="85" t="n">
        <f aca="false">L76</f>
        <v>1068.4616</v>
      </c>
      <c r="AK76" s="67" t="n">
        <f aca="false">Summary!$A$49*M76+Summary!$A$50*N76+Summary!$A$51*O76</f>
        <v>41.9174625</v>
      </c>
      <c r="AL76" s="85" t="n">
        <f aca="false">T76</f>
        <v>1068.3176</v>
      </c>
      <c r="AM76" s="67" t="n">
        <f aca="false">Summary!$A$49*U76+Summary!$A$50*V76+Summary!$A$51*W76</f>
        <v>41.921487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75.7584</v>
      </c>
      <c r="E77" s="80" t="n">
        <f aca="false">N77</f>
        <v>45.4795</v>
      </c>
      <c r="F77" s="80" t="n">
        <f aca="false">L77</f>
        <v>475.7584</v>
      </c>
      <c r="G77" s="80" t="n">
        <f aca="false">O77</f>
        <v>44.1686</v>
      </c>
      <c r="H77" s="80" t="n">
        <f aca="false">T77</f>
        <v>475.8896</v>
      </c>
      <c r="I77" s="80" t="n">
        <f aca="false">V77</f>
        <v>45.513</v>
      </c>
      <c r="J77" s="80" t="n">
        <f aca="false">T77</f>
        <v>475.8896</v>
      </c>
      <c r="K77" s="80" t="n">
        <f aca="false">W77</f>
        <v>44.4044</v>
      </c>
      <c r="L77" s="81" t="n">
        <v>475.7584</v>
      </c>
      <c r="M77" s="81" t="n">
        <v>37.935</v>
      </c>
      <c r="N77" s="81" t="n">
        <v>45.4795</v>
      </c>
      <c r="O77" s="81" t="n">
        <v>44.1686</v>
      </c>
      <c r="P77" s="81" t="n">
        <v>9129.94</v>
      </c>
      <c r="Q77" s="82" t="n">
        <v>21.74</v>
      </c>
      <c r="R77" s="81" t="n">
        <f aca="false">P77/3600</f>
        <v>2.53609444444444</v>
      </c>
      <c r="S77" s="83"/>
      <c r="T77" s="81" t="n">
        <v>475.8896</v>
      </c>
      <c r="U77" s="81" t="n">
        <v>37.9333</v>
      </c>
      <c r="V77" s="81" t="n">
        <v>45.513</v>
      </c>
      <c r="W77" s="81" t="n">
        <v>44.4044</v>
      </c>
      <c r="X77" s="81" t="n">
        <v>8146.52</v>
      </c>
      <c r="Y77" s="82" t="n">
        <v>19.82</v>
      </c>
      <c r="Z77" s="81" t="n">
        <f aca="false">X77/3600</f>
        <v>2.26292222222222</v>
      </c>
      <c r="AA77" s="83"/>
      <c r="AB77" s="83"/>
      <c r="AC77" s="83"/>
      <c r="AD77" s="83"/>
      <c r="AE77" s="67" t="n">
        <f aca="false">Q77/100</f>
        <v>0.2174</v>
      </c>
      <c r="AF77" s="67" t="n">
        <f aca="false">R77/100</f>
        <v>0.0253609444444444</v>
      </c>
      <c r="AG77" s="67" t="n">
        <f aca="false">Y77/100</f>
        <v>0.1982</v>
      </c>
      <c r="AH77" s="67" t="n">
        <f aca="false">Z77/100</f>
        <v>0.0226292222222222</v>
      </c>
      <c r="AJ77" s="85" t="n">
        <f aca="false">L77</f>
        <v>475.7584</v>
      </c>
      <c r="AK77" s="67" t="n">
        <f aca="false">Summary!$A$49*M77+Summary!$A$50*N77+Summary!$A$51*O77</f>
        <v>39.6572625</v>
      </c>
      <c r="AL77" s="85" t="n">
        <f aca="false">T77</f>
        <v>475.8896</v>
      </c>
      <c r="AM77" s="67" t="n">
        <f aca="false">Summary!$A$49*U77+Summary!$A$50*V77+Summary!$A$51*W77</f>
        <v>39.6896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46.1072</v>
      </c>
      <c r="E78" s="88" t="n">
        <f aca="false">N78</f>
        <v>44.2735</v>
      </c>
      <c r="F78" s="88" t="n">
        <f aca="false">L78</f>
        <v>246.1072</v>
      </c>
      <c r="G78" s="88" t="n">
        <f aca="false">O78</f>
        <v>42.5475</v>
      </c>
      <c r="H78" s="88" t="n">
        <f aca="false">T78</f>
        <v>246.408</v>
      </c>
      <c r="I78" s="88" t="n">
        <f aca="false">V78</f>
        <v>44.8288</v>
      </c>
      <c r="J78" s="88" t="n">
        <f aca="false">T78</f>
        <v>246.408</v>
      </c>
      <c r="K78" s="88" t="n">
        <f aca="false">W78</f>
        <v>43.2787</v>
      </c>
      <c r="L78" s="89" t="n">
        <v>246.1072</v>
      </c>
      <c r="M78" s="89" t="n">
        <v>35.1047</v>
      </c>
      <c r="N78" s="89" t="n">
        <v>44.2735</v>
      </c>
      <c r="O78" s="89" t="n">
        <v>42.5475</v>
      </c>
      <c r="P78" s="89" t="n">
        <v>7737.89</v>
      </c>
      <c r="Q78" s="89" t="n">
        <v>17.58</v>
      </c>
      <c r="R78" s="89" t="n">
        <f aca="false">P78/3600</f>
        <v>2.14941388888889</v>
      </c>
      <c r="S78" s="87"/>
      <c r="T78" s="89" t="n">
        <v>246.408</v>
      </c>
      <c r="U78" s="89" t="n">
        <v>35.0995</v>
      </c>
      <c r="V78" s="89" t="n">
        <v>44.8288</v>
      </c>
      <c r="W78" s="89" t="n">
        <v>43.2787</v>
      </c>
      <c r="X78" s="89" t="n">
        <v>7777.46</v>
      </c>
      <c r="Y78" s="89" t="n">
        <v>17.97</v>
      </c>
      <c r="Z78" s="89" t="n">
        <f aca="false">X78/3600</f>
        <v>2.16040555555556</v>
      </c>
      <c r="AA78" s="87"/>
      <c r="AB78" s="87"/>
      <c r="AC78" s="87"/>
      <c r="AD78" s="87"/>
      <c r="AE78" s="67" t="n">
        <f aca="false">Q78/100</f>
        <v>0.1758</v>
      </c>
      <c r="AF78" s="67" t="n">
        <f aca="false">R78/100</f>
        <v>0.0214941388888889</v>
      </c>
      <c r="AG78" s="67" t="n">
        <f aca="false">Y78/100</f>
        <v>0.1797</v>
      </c>
      <c r="AH78" s="67" t="n">
        <f aca="false">Z78/100</f>
        <v>0.0216040555555556</v>
      </c>
      <c r="AJ78" s="85" t="n">
        <f aca="false">L78</f>
        <v>246.1072</v>
      </c>
      <c r="AK78" s="67" t="n">
        <f aca="false">Summary!$A$49*M78+Summary!$A$50*N78+Summary!$A$51*O78</f>
        <v>37.18115</v>
      </c>
      <c r="AL78" s="85" t="n">
        <f aca="false">T78</f>
        <v>246.408</v>
      </c>
      <c r="AM78" s="67" t="n">
        <f aca="false">Summary!$A$49*U78+Summary!$A$50*V78+Summary!$A$51*W78</f>
        <v>37.338062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668.6336</v>
      </c>
      <c r="E79" s="91" t="n">
        <f aca="false">N79</f>
        <v>47.6498</v>
      </c>
      <c r="F79" s="91" t="n">
        <f aca="false">L79</f>
        <v>2668.6336</v>
      </c>
      <c r="G79" s="91" t="n">
        <f aca="false">O79</f>
        <v>47.8341</v>
      </c>
      <c r="H79" s="91" t="n">
        <f aca="false">T79</f>
        <v>2668.6336</v>
      </c>
      <c r="I79" s="91" t="n">
        <f aca="false">V79</f>
        <v>47.6498</v>
      </c>
      <c r="J79" s="91" t="n">
        <f aca="false">T79</f>
        <v>2668.6336</v>
      </c>
      <c r="K79" s="91" t="n">
        <f aca="false">W79</f>
        <v>47.8341</v>
      </c>
      <c r="L79" s="90" t="n">
        <v>2668.6336</v>
      </c>
      <c r="M79" s="90" t="n">
        <v>42.8672</v>
      </c>
      <c r="N79" s="90" t="n">
        <v>47.6498</v>
      </c>
      <c r="O79" s="90" t="n">
        <v>47.8341</v>
      </c>
      <c r="P79" s="90" t="n">
        <v>9024.81</v>
      </c>
      <c r="Q79" s="82" t="n">
        <v>23.2</v>
      </c>
      <c r="R79" s="90" t="n">
        <f aca="false">P79/3600</f>
        <v>2.50689166666667</v>
      </c>
      <c r="S79" s="92"/>
      <c r="T79" s="90" t="n">
        <v>2668.6336</v>
      </c>
      <c r="U79" s="90" t="n">
        <v>42.8672</v>
      </c>
      <c r="V79" s="90" t="n">
        <v>47.6498</v>
      </c>
      <c r="W79" s="90" t="n">
        <v>47.8341</v>
      </c>
      <c r="X79" s="90" t="n">
        <v>9066.06</v>
      </c>
      <c r="Y79" s="82" t="n">
        <v>23.07</v>
      </c>
      <c r="Z79" s="90" t="n">
        <f aca="false">X79/3600</f>
        <v>2.51835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232</v>
      </c>
      <c r="AF79" s="67" t="n">
        <f aca="false">R79/100</f>
        <v>0.0250689166666667</v>
      </c>
      <c r="AG79" s="67" t="n">
        <f aca="false">Y79/100</f>
        <v>0.2307</v>
      </c>
      <c r="AH79" s="67" t="n">
        <f aca="false">Z79/100</f>
        <v>0.0251835</v>
      </c>
      <c r="AJ79" s="85" t="n">
        <f aca="false">L79</f>
        <v>2668.6336</v>
      </c>
      <c r="AK79" s="67" t="n">
        <f aca="false">Summary!$A$49*M79+Summary!$A$50*N79+Summary!$A$51*O79</f>
        <v>44.0858875</v>
      </c>
      <c r="AL79" s="85" t="n">
        <f aca="false">T79</f>
        <v>2668.6336</v>
      </c>
      <c r="AM79" s="67" t="n">
        <f aca="false">Summary!$A$49*U79+Summary!$A$50*V79+Summary!$A$51*W79</f>
        <v>44.08588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835.26</v>
      </c>
      <c r="E80" s="80" t="n">
        <f aca="false">N80</f>
        <v>46.0335</v>
      </c>
      <c r="F80" s="80" t="n">
        <f aca="false">L80</f>
        <v>835.26</v>
      </c>
      <c r="G80" s="80" t="n">
        <f aca="false">O80</f>
        <v>46.0956</v>
      </c>
      <c r="H80" s="80" t="n">
        <f aca="false">T80</f>
        <v>836.34</v>
      </c>
      <c r="I80" s="80" t="n">
        <f aca="false">V80</f>
        <v>46.0476</v>
      </c>
      <c r="J80" s="80" t="n">
        <f aca="false">T80</f>
        <v>836.34</v>
      </c>
      <c r="K80" s="80" t="n">
        <f aca="false">W80</f>
        <v>46.1247</v>
      </c>
      <c r="L80" s="81" t="n">
        <v>835.26</v>
      </c>
      <c r="M80" s="81" t="n">
        <v>40.488</v>
      </c>
      <c r="N80" s="81" t="n">
        <v>46.0335</v>
      </c>
      <c r="O80" s="81" t="n">
        <v>46.0956</v>
      </c>
      <c r="P80" s="81" t="n">
        <v>8200.68</v>
      </c>
      <c r="Q80" s="82" t="n">
        <v>19.54</v>
      </c>
      <c r="R80" s="81" t="n">
        <f aca="false">P80/3600</f>
        <v>2.27796666666667</v>
      </c>
      <c r="S80" s="83"/>
      <c r="T80" s="81" t="n">
        <v>836.34</v>
      </c>
      <c r="U80" s="81" t="n">
        <v>40.4905</v>
      </c>
      <c r="V80" s="81" t="n">
        <v>46.0476</v>
      </c>
      <c r="W80" s="81" t="n">
        <v>46.1247</v>
      </c>
      <c r="X80" s="81" t="n">
        <v>8208.79</v>
      </c>
      <c r="Y80" s="82" t="n">
        <v>19.6</v>
      </c>
      <c r="Z80" s="81" t="n">
        <f aca="false">X80/3600</f>
        <v>2.28021944444444</v>
      </c>
      <c r="AA80" s="83"/>
      <c r="AB80" s="83"/>
      <c r="AC80" s="83"/>
      <c r="AD80" s="83"/>
      <c r="AE80" s="67" t="n">
        <f aca="false">Q80/100</f>
        <v>0.1954</v>
      </c>
      <c r="AF80" s="67" t="n">
        <f aca="false">R80/100</f>
        <v>0.0227796666666667</v>
      </c>
      <c r="AG80" s="67" t="n">
        <f aca="false">Y80/100</f>
        <v>0.196</v>
      </c>
      <c r="AH80" s="67" t="n">
        <f aca="false">Z80/100</f>
        <v>0.0228021944444444</v>
      </c>
      <c r="AJ80" s="85" t="n">
        <f aca="false">L80</f>
        <v>835.26</v>
      </c>
      <c r="AK80" s="67" t="n">
        <f aca="false">Summary!$A$49*M80+Summary!$A$50*N80+Summary!$A$51*O80</f>
        <v>41.8821375</v>
      </c>
      <c r="AL80" s="85" t="n">
        <f aca="false">T80</f>
        <v>836.34</v>
      </c>
      <c r="AM80" s="67" t="n">
        <f aca="false">Summary!$A$49*U80+Summary!$A$50*V80+Summary!$A$51*W80</f>
        <v>41.889412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56.74</v>
      </c>
      <c r="E81" s="80" t="n">
        <f aca="false">N81</f>
        <v>44.3215</v>
      </c>
      <c r="F81" s="80" t="n">
        <f aca="false">L81</f>
        <v>356.74</v>
      </c>
      <c r="G81" s="80" t="n">
        <f aca="false">O81</f>
        <v>44.2392</v>
      </c>
      <c r="H81" s="80" t="n">
        <f aca="false">T81</f>
        <v>359.2136</v>
      </c>
      <c r="I81" s="80" t="n">
        <f aca="false">V81</f>
        <v>44.5594</v>
      </c>
      <c r="J81" s="80" t="n">
        <f aca="false">T81</f>
        <v>359.2136</v>
      </c>
      <c r="K81" s="80" t="n">
        <f aca="false">W81</f>
        <v>44.4574</v>
      </c>
      <c r="L81" s="81" t="n">
        <v>356.74</v>
      </c>
      <c r="M81" s="81" t="n">
        <v>38.0167</v>
      </c>
      <c r="N81" s="81" t="n">
        <v>44.3215</v>
      </c>
      <c r="O81" s="81" t="n">
        <v>44.2392</v>
      </c>
      <c r="P81" s="81" t="n">
        <v>8957.31</v>
      </c>
      <c r="Q81" s="82" t="n">
        <v>21.31</v>
      </c>
      <c r="R81" s="81" t="n">
        <f aca="false">P81/3600</f>
        <v>2.48814166666667</v>
      </c>
      <c r="S81" s="83"/>
      <c r="T81" s="81" t="n">
        <v>359.2136</v>
      </c>
      <c r="U81" s="81" t="n">
        <v>38.0161</v>
      </c>
      <c r="V81" s="81" t="n">
        <v>44.5594</v>
      </c>
      <c r="W81" s="81" t="n">
        <v>44.4574</v>
      </c>
      <c r="X81" s="81" t="n">
        <v>7961.48</v>
      </c>
      <c r="Y81" s="82" t="n">
        <v>19.62</v>
      </c>
      <c r="Z81" s="81" t="n">
        <f aca="false">X81/3600</f>
        <v>2.21152222222222</v>
      </c>
      <c r="AA81" s="83"/>
      <c r="AB81" s="83"/>
      <c r="AC81" s="83"/>
      <c r="AD81" s="83"/>
      <c r="AE81" s="67" t="n">
        <f aca="false">Q81/100</f>
        <v>0.2131</v>
      </c>
      <c r="AF81" s="67" t="n">
        <f aca="false">R81/100</f>
        <v>0.0248814166666667</v>
      </c>
      <c r="AG81" s="67" t="n">
        <f aca="false">Y81/100</f>
        <v>0.1962</v>
      </c>
      <c r="AH81" s="67" t="n">
        <f aca="false">Z81/100</f>
        <v>0.0221152222222222</v>
      </c>
      <c r="AJ81" s="85" t="n">
        <f aca="false">L81</f>
        <v>356.74</v>
      </c>
      <c r="AK81" s="67" t="n">
        <f aca="false">Summary!$A$49*M81+Summary!$A$50*N81+Summary!$A$51*O81</f>
        <v>39.5826125</v>
      </c>
      <c r="AL81" s="85" t="n">
        <f aca="false">T81</f>
        <v>359.2136</v>
      </c>
      <c r="AM81" s="67" t="n">
        <f aca="false">Summary!$A$49*U81+Summary!$A$50*V81+Summary!$A$51*W81</f>
        <v>39.63917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83.4008</v>
      </c>
      <c r="E82" s="96" t="n">
        <f aca="false">N82</f>
        <v>42.76</v>
      </c>
      <c r="F82" s="96" t="n">
        <f aca="false">L82</f>
        <v>183.4008</v>
      </c>
      <c r="G82" s="96" t="n">
        <f aca="false">O82</f>
        <v>42.4616</v>
      </c>
      <c r="H82" s="96" t="n">
        <f aca="false">T82</f>
        <v>185.8992</v>
      </c>
      <c r="I82" s="96" t="n">
        <f aca="false">V82</f>
        <v>43.4722</v>
      </c>
      <c r="J82" s="96" t="n">
        <f aca="false">T82</f>
        <v>185.8992</v>
      </c>
      <c r="K82" s="96" t="n">
        <f aca="false">W82</f>
        <v>43.4796</v>
      </c>
      <c r="L82" s="89" t="n">
        <v>183.4008</v>
      </c>
      <c r="M82" s="89" t="n">
        <v>35.4066</v>
      </c>
      <c r="N82" s="89" t="n">
        <v>42.76</v>
      </c>
      <c r="O82" s="89" t="n">
        <v>42.4616</v>
      </c>
      <c r="P82" s="89" t="n">
        <v>7633.47</v>
      </c>
      <c r="Q82" s="89" t="n">
        <v>17.12</v>
      </c>
      <c r="R82" s="89" t="n">
        <f aca="false">P82/3600</f>
        <v>2.12040833333333</v>
      </c>
      <c r="S82" s="87"/>
      <c r="T82" s="89" t="n">
        <v>185.8992</v>
      </c>
      <c r="U82" s="89" t="n">
        <v>35.4176</v>
      </c>
      <c r="V82" s="89" t="n">
        <v>43.4722</v>
      </c>
      <c r="W82" s="89" t="n">
        <v>43.4796</v>
      </c>
      <c r="X82" s="89" t="n">
        <v>7642.15</v>
      </c>
      <c r="Y82" s="89" t="n">
        <v>17.14</v>
      </c>
      <c r="Z82" s="89" t="n">
        <f aca="false">X82/3600</f>
        <v>2.12281944444444</v>
      </c>
      <c r="AA82" s="87"/>
      <c r="AB82" s="87"/>
      <c r="AC82" s="87"/>
      <c r="AD82" s="87"/>
      <c r="AE82" s="67" t="n">
        <f aca="false">Q82/100</f>
        <v>0.1712</v>
      </c>
      <c r="AF82" s="67" t="n">
        <f aca="false">R82/100</f>
        <v>0.0212040833333333</v>
      </c>
      <c r="AG82" s="67" t="n">
        <f aca="false">Y82/100</f>
        <v>0.1714</v>
      </c>
      <c r="AH82" s="67" t="n">
        <f aca="false">Z82/100</f>
        <v>0.0212281944444444</v>
      </c>
      <c r="AJ82" s="85" t="n">
        <f aca="false">L82</f>
        <v>183.4008</v>
      </c>
      <c r="AK82" s="67" t="n">
        <f aca="false">Summary!$A$49*M82+Summary!$A$50*N82+Summary!$A$51*O82</f>
        <v>37.20765</v>
      </c>
      <c r="AL82" s="85" t="n">
        <f aca="false">T82</f>
        <v>185.8992</v>
      </c>
      <c r="AM82" s="67" t="n">
        <f aca="false">Summary!$A$49*U82+Summary!$A$50*V82+Summary!$A$51*W82</f>
        <v>37.432175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14.3765887246833</v>
      </c>
      <c r="R89" s="116" t="n">
        <f aca="false">GEOMEAN(AF19:AF82)*100</f>
        <v>1.40196955855888</v>
      </c>
      <c r="S89" s="116"/>
      <c r="T89" s="116"/>
      <c r="U89" s="116"/>
      <c r="V89" s="116"/>
      <c r="W89" s="116"/>
      <c r="X89" s="116"/>
      <c r="Y89" s="116" t="n">
        <f aca="false">GEOMEAN(AG19:AG82)*100</f>
        <v>14.4122206424389</v>
      </c>
      <c r="Z89" s="116" t="n">
        <f aca="false">GEOMEAN(AH19:AH82)*100</f>
        <v>1.40403091580068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0247846818448</v>
      </c>
      <c r="Z90" s="132" t="n">
        <f aca="false">Z89/R89</f>
        <v>1.00147032952978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410602777777778</v>
      </c>
      <c r="R91" s="85" t="n">
        <f aca="false">SUM(R19:R82)</f>
        <v>148.303063888889</v>
      </c>
      <c r="X91" s="85"/>
      <c r="Y91" s="85" t="n">
        <f aca="false">SUM(Y19:Y82)/3600</f>
        <v>0.413002777777778</v>
      </c>
      <c r="Z91" s="85" t="n">
        <f aca="false">SUM(Z19:Z82)</f>
        <v>149.191086111111</v>
      </c>
    </row>
  </sheetData>
  <mergeCells count="2">
    <mergeCell ref="L1:S1"/>
    <mergeCell ref="T1:AA1"/>
  </mergeCells>
  <conditionalFormatting sqref="AA3:AC88 AD3:AD82 AD84:AD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04355.1344</v>
      </c>
      <c r="E3" s="80" t="n">
        <f aca="false">N3</f>
        <v>43.083</v>
      </c>
      <c r="F3" s="80" t="n">
        <f aca="false">L3</f>
        <v>104355.1344</v>
      </c>
      <c r="G3" s="80" t="n">
        <f aca="false">O3</f>
        <v>44.968</v>
      </c>
      <c r="H3" s="80" t="n">
        <f aca="false">T3</f>
        <v>104355.1344</v>
      </c>
      <c r="I3" s="80" t="n">
        <f aca="false">V3</f>
        <v>43.083</v>
      </c>
      <c r="J3" s="80" t="n">
        <f aca="false">T3</f>
        <v>104355.1344</v>
      </c>
      <c r="K3" s="80" t="n">
        <f aca="false">W3</f>
        <v>44.968</v>
      </c>
      <c r="L3" s="81" t="n">
        <v>104355.1344</v>
      </c>
      <c r="M3" s="81" t="n">
        <v>43.7148</v>
      </c>
      <c r="N3" s="81" t="n">
        <v>43.083</v>
      </c>
      <c r="O3" s="81" t="n">
        <v>44.968</v>
      </c>
      <c r="P3" s="81" t="n">
        <v>10361.55</v>
      </c>
      <c r="Q3" s="82" t="n">
        <v>121.76</v>
      </c>
      <c r="R3" s="81" t="n">
        <f aca="false">P3/3600</f>
        <v>2.87820833333333</v>
      </c>
      <c r="S3" s="83"/>
      <c r="T3" s="81" t="n">
        <v>104355.1344</v>
      </c>
      <c r="U3" s="81" t="n">
        <v>43.7148</v>
      </c>
      <c r="V3" s="81" t="n">
        <v>43.083</v>
      </c>
      <c r="W3" s="81" t="n">
        <v>44.968</v>
      </c>
      <c r="X3" s="81" t="n">
        <v>10043.19</v>
      </c>
      <c r="Y3" s="81" t="n">
        <v>119.46</v>
      </c>
      <c r="Z3" s="81" t="n">
        <f aca="false">X3/3600</f>
        <v>2.789775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1.2176</v>
      </c>
      <c r="AF3" s="67" t="n">
        <f aca="false">R3/100</f>
        <v>0.0287820833333333</v>
      </c>
      <c r="AG3" s="67" t="n">
        <f aca="false">Y3/100</f>
        <v>1.1946</v>
      </c>
      <c r="AH3" s="67" t="n">
        <f aca="false">Z3/100</f>
        <v>0.02789775</v>
      </c>
      <c r="AJ3" s="85" t="n">
        <f aca="false">L3</f>
        <v>104355.1344</v>
      </c>
      <c r="AK3" s="67" t="n">
        <f aca="false">Summary!$A$49*M3+Summary!$A$50*N3+Summary!$A$51*O3</f>
        <v>43.792475</v>
      </c>
      <c r="AL3" s="85" t="n">
        <f aca="false">T3</f>
        <v>104355.1344</v>
      </c>
      <c r="AM3" s="67" t="n">
        <f aca="false">Summary!$A$49*U3+Summary!$A$50*V3+Summary!$A$51*W3</f>
        <v>43.792475</v>
      </c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58527.128</v>
      </c>
      <c r="E4" s="80" t="n">
        <f aca="false">N4</f>
        <v>40.3606</v>
      </c>
      <c r="F4" s="80" t="n">
        <f aca="false">L4</f>
        <v>58527.128</v>
      </c>
      <c r="G4" s="80" t="n">
        <f aca="false">O4</f>
        <v>42.258</v>
      </c>
      <c r="H4" s="80" t="n">
        <f aca="false">T4</f>
        <v>58527.128</v>
      </c>
      <c r="I4" s="80" t="n">
        <f aca="false">V4</f>
        <v>40.3606</v>
      </c>
      <c r="J4" s="80" t="n">
        <f aca="false">T4</f>
        <v>58527.128</v>
      </c>
      <c r="K4" s="80" t="n">
        <f aca="false">W4</f>
        <v>42.258</v>
      </c>
      <c r="L4" s="81" t="n">
        <v>58527.128</v>
      </c>
      <c r="M4" s="81" t="n">
        <v>40.4097</v>
      </c>
      <c r="N4" s="81" t="n">
        <v>40.3606</v>
      </c>
      <c r="O4" s="81" t="n">
        <v>42.258</v>
      </c>
      <c r="P4" s="81" t="n">
        <v>9248.87</v>
      </c>
      <c r="Q4" s="82" t="n">
        <v>105.22</v>
      </c>
      <c r="R4" s="81" t="n">
        <f aca="false">P4/3600</f>
        <v>2.56913055555556</v>
      </c>
      <c r="S4" s="83"/>
      <c r="T4" s="81" t="n">
        <v>58527.128</v>
      </c>
      <c r="U4" s="81" t="n">
        <v>40.4097</v>
      </c>
      <c r="V4" s="81" t="n">
        <v>40.3606</v>
      </c>
      <c r="W4" s="81" t="n">
        <v>42.258</v>
      </c>
      <c r="X4" s="81" t="n">
        <v>9104.91</v>
      </c>
      <c r="Y4" s="81" t="n">
        <v>105.5</v>
      </c>
      <c r="Z4" s="81" t="n">
        <f aca="false">X4/3600</f>
        <v>2.52914166666667</v>
      </c>
      <c r="AA4" s="83"/>
      <c r="AB4" s="83"/>
      <c r="AC4" s="83"/>
      <c r="AD4" s="86"/>
      <c r="AE4" s="67" t="n">
        <f aca="false">Q4/100</f>
        <v>1.0522</v>
      </c>
      <c r="AF4" s="67" t="n">
        <f aca="false">R4/100</f>
        <v>0.0256913055555556</v>
      </c>
      <c r="AG4" s="67" t="n">
        <f aca="false">Y4/100</f>
        <v>1.055</v>
      </c>
      <c r="AH4" s="67" t="n">
        <f aca="false">Z4/100</f>
        <v>0.0252914166666667</v>
      </c>
      <c r="AJ4" s="85" t="n">
        <f aca="false">L4</f>
        <v>58527.128</v>
      </c>
      <c r="AK4" s="67" t="n">
        <f aca="false">Summary!$A$49*M4+Summary!$A$50*N4+Summary!$A$51*O4</f>
        <v>40.6346</v>
      </c>
      <c r="AL4" s="85" t="n">
        <f aca="false">T4</f>
        <v>58527.128</v>
      </c>
      <c r="AM4" s="67" t="n">
        <f aca="false">Summary!$A$49*U4+Summary!$A$50*V4+Summary!$A$51*W4</f>
        <v>40.6346</v>
      </c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32673.8368</v>
      </c>
      <c r="E5" s="80" t="n">
        <f aca="false">N5</f>
        <v>38.2716</v>
      </c>
      <c r="F5" s="80" t="n">
        <f aca="false">L5</f>
        <v>32673.8368</v>
      </c>
      <c r="G5" s="80" t="n">
        <f aca="false">O5</f>
        <v>40.0622</v>
      </c>
      <c r="H5" s="80" t="n">
        <f aca="false">T5</f>
        <v>33159.624</v>
      </c>
      <c r="I5" s="80" t="n">
        <f aca="false">V5</f>
        <v>38.6075</v>
      </c>
      <c r="J5" s="80" t="n">
        <f aca="false">T5</f>
        <v>33159.624</v>
      </c>
      <c r="K5" s="80" t="n">
        <f aca="false">W5</f>
        <v>40.4204</v>
      </c>
      <c r="L5" s="81" t="n">
        <v>32673.8368</v>
      </c>
      <c r="M5" s="81" t="n">
        <v>37.355</v>
      </c>
      <c r="N5" s="81" t="n">
        <v>38.2716</v>
      </c>
      <c r="O5" s="81" t="n">
        <v>40.0622</v>
      </c>
      <c r="P5" s="81" t="n">
        <v>8758.12</v>
      </c>
      <c r="Q5" s="82" t="n">
        <v>100.44</v>
      </c>
      <c r="R5" s="81" t="n">
        <f aca="false">P5/3600</f>
        <v>2.43281111111111</v>
      </c>
      <c r="S5" s="83"/>
      <c r="T5" s="81" t="n">
        <v>33159.624</v>
      </c>
      <c r="U5" s="81" t="n">
        <v>37.3545</v>
      </c>
      <c r="V5" s="81" t="n">
        <v>38.6075</v>
      </c>
      <c r="W5" s="81" t="n">
        <v>40.4204</v>
      </c>
      <c r="X5" s="81" t="n">
        <v>8452.72</v>
      </c>
      <c r="Y5" s="81" t="n">
        <v>99.26</v>
      </c>
      <c r="Z5" s="81" t="n">
        <f aca="false">X5/3600</f>
        <v>2.34797777777778</v>
      </c>
      <c r="AA5" s="83"/>
      <c r="AB5" s="83"/>
      <c r="AC5" s="83"/>
      <c r="AD5" s="86"/>
      <c r="AE5" s="67" t="n">
        <f aca="false">Q5/100</f>
        <v>1.0044</v>
      </c>
      <c r="AF5" s="67" t="n">
        <f aca="false">R5/100</f>
        <v>0.0243281111111111</v>
      </c>
      <c r="AG5" s="67" t="n">
        <f aca="false">Y5/100</f>
        <v>0.9926</v>
      </c>
      <c r="AH5" s="67" t="n">
        <f aca="false">Z5/100</f>
        <v>0.0234797777777778</v>
      </c>
      <c r="AJ5" s="85" t="n">
        <f aca="false">L5</f>
        <v>32673.8368</v>
      </c>
      <c r="AK5" s="67" t="n">
        <f aca="false">Summary!$A$49*M5+Summary!$A$50*N5+Summary!$A$51*O5</f>
        <v>37.807975</v>
      </c>
      <c r="AL5" s="85" t="n">
        <f aca="false">T5</f>
        <v>33159.624</v>
      </c>
      <c r="AM5" s="67" t="n">
        <f aca="false">Summary!$A$49*U5+Summary!$A$50*V5+Summary!$A$51*W5</f>
        <v>37.8943625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7926.1024</v>
      </c>
      <c r="E6" s="88" t="n">
        <f aca="false">N6</f>
        <v>36.2798</v>
      </c>
      <c r="F6" s="88" t="n">
        <f aca="false">L6</f>
        <v>17926.1024</v>
      </c>
      <c r="G6" s="88" t="n">
        <f aca="false">O6</f>
        <v>38.0676</v>
      </c>
      <c r="H6" s="88" t="n">
        <f aca="false">T6</f>
        <v>18704.2448</v>
      </c>
      <c r="I6" s="88" t="n">
        <f aca="false">V6</f>
        <v>37.3988</v>
      </c>
      <c r="J6" s="88" t="n">
        <f aca="false">T6</f>
        <v>18704.2448</v>
      </c>
      <c r="K6" s="88" t="n">
        <f aca="false">W6</f>
        <v>39.2359</v>
      </c>
      <c r="L6" s="89" t="n">
        <v>17926.1024</v>
      </c>
      <c r="M6" s="89" t="n">
        <v>34.3223</v>
      </c>
      <c r="N6" s="89" t="n">
        <v>36.2798</v>
      </c>
      <c r="O6" s="89" t="n">
        <v>38.0676</v>
      </c>
      <c r="P6" s="89" t="n">
        <v>8163.43</v>
      </c>
      <c r="Q6" s="89" t="n">
        <v>93.65</v>
      </c>
      <c r="R6" s="89" t="n">
        <f aca="false">P6/3600</f>
        <v>2.26761944444444</v>
      </c>
      <c r="S6" s="87"/>
      <c r="T6" s="89" t="n">
        <v>18704.2448</v>
      </c>
      <c r="U6" s="89" t="n">
        <v>34.316</v>
      </c>
      <c r="V6" s="89" t="n">
        <v>37.3988</v>
      </c>
      <c r="W6" s="89" t="n">
        <v>39.2359</v>
      </c>
      <c r="X6" s="89" t="n">
        <v>8027.88</v>
      </c>
      <c r="Y6" s="89" t="n">
        <v>93.7</v>
      </c>
      <c r="Z6" s="89" t="n">
        <f aca="false">X6/3600</f>
        <v>2.22996666666667</v>
      </c>
      <c r="AA6" s="87"/>
      <c r="AB6" s="87"/>
      <c r="AC6" s="87"/>
      <c r="AD6" s="87"/>
      <c r="AE6" s="67" t="n">
        <f aca="false">Q6/100</f>
        <v>0.9365</v>
      </c>
      <c r="AF6" s="67" t="n">
        <f aca="false">R6/100</f>
        <v>0.0226761944444444</v>
      </c>
      <c r="AG6" s="67" t="n">
        <f aca="false">Y6/100</f>
        <v>0.937</v>
      </c>
      <c r="AH6" s="67" t="n">
        <f aca="false">Z6/100</f>
        <v>0.0222996666666667</v>
      </c>
      <c r="AJ6" s="85" t="n">
        <f aca="false">L6</f>
        <v>17926.1024</v>
      </c>
      <c r="AK6" s="67" t="n">
        <f aca="false">Summary!$A$49*M6+Summary!$A$50*N6+Summary!$A$51*O6</f>
        <v>35.03515</v>
      </c>
      <c r="AL6" s="85" t="n">
        <f aca="false">T6</f>
        <v>18704.2448</v>
      </c>
      <c r="AM6" s="67" t="n">
        <f aca="false">Summary!$A$49*U6+Summary!$A$50*V6+Summary!$A$51*W6</f>
        <v>35.3163375</v>
      </c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107387.016</v>
      </c>
      <c r="E7" s="80" t="n">
        <f aca="false">N7</f>
        <v>45.9652</v>
      </c>
      <c r="F7" s="80" t="n">
        <f aca="false">L7</f>
        <v>107387.016</v>
      </c>
      <c r="G7" s="80" t="n">
        <f aca="false">O7</f>
        <v>45.4262</v>
      </c>
      <c r="H7" s="80" t="n">
        <f aca="false">T7</f>
        <v>107387.016</v>
      </c>
      <c r="I7" s="80" t="n">
        <f aca="false">V7</f>
        <v>45.9652</v>
      </c>
      <c r="J7" s="80" t="n">
        <f aca="false">T7</f>
        <v>107387.016</v>
      </c>
      <c r="K7" s="80" t="n">
        <f aca="false">W7</f>
        <v>45.4262</v>
      </c>
      <c r="L7" s="90" t="n">
        <v>107387.016</v>
      </c>
      <c r="M7" s="90" t="n">
        <v>43.6087</v>
      </c>
      <c r="N7" s="90" t="n">
        <v>45.9652</v>
      </c>
      <c r="O7" s="90" t="n">
        <v>45.4262</v>
      </c>
      <c r="P7" s="81" t="n">
        <v>10127.26</v>
      </c>
      <c r="Q7" s="82" t="n">
        <v>115.31</v>
      </c>
      <c r="R7" s="81" t="n">
        <f aca="false">P7/3600</f>
        <v>2.81312777777778</v>
      </c>
      <c r="S7" s="83"/>
      <c r="T7" s="90" t="n">
        <v>107387.016</v>
      </c>
      <c r="U7" s="90" t="n">
        <v>43.6087</v>
      </c>
      <c r="V7" s="90" t="n">
        <v>45.9652</v>
      </c>
      <c r="W7" s="90" t="n">
        <v>45.4262</v>
      </c>
      <c r="X7" s="81" t="n">
        <v>10004.35</v>
      </c>
      <c r="Y7" s="81" t="n">
        <v>115.52</v>
      </c>
      <c r="Z7" s="81" t="n">
        <f aca="false">X7/3600</f>
        <v>2.77898611111111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1.1531</v>
      </c>
      <c r="AF7" s="67" t="n">
        <f aca="false">R7/100</f>
        <v>0.0281312777777778</v>
      </c>
      <c r="AG7" s="67" t="n">
        <f aca="false">Y7/100</f>
        <v>1.1552</v>
      </c>
      <c r="AH7" s="67" t="n">
        <f aca="false">Z7/100</f>
        <v>0.0277898611111111</v>
      </c>
      <c r="AJ7" s="85" t="n">
        <f aca="false">L7</f>
        <v>107387.016</v>
      </c>
      <c r="AK7" s="67" t="n">
        <f aca="false">Summary!$A$49*M7+Summary!$A$50*N7+Summary!$A$51*O7</f>
        <v>44.13045</v>
      </c>
      <c r="AL7" s="85" t="n">
        <f aca="false">T7</f>
        <v>107387.016</v>
      </c>
      <c r="AM7" s="67" t="n">
        <f aca="false">Summary!$A$49*U7+Summary!$A$50*V7+Summary!$A$51*W7</f>
        <v>44.13045</v>
      </c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62663.8624</v>
      </c>
      <c r="E8" s="80" t="n">
        <f aca="false">N8</f>
        <v>43.55</v>
      </c>
      <c r="F8" s="80" t="n">
        <f aca="false">L8</f>
        <v>62663.8624</v>
      </c>
      <c r="G8" s="80" t="n">
        <f aca="false">O8</f>
        <v>43.5234</v>
      </c>
      <c r="H8" s="80" t="n">
        <f aca="false">T8</f>
        <v>62663.8624</v>
      </c>
      <c r="I8" s="80" t="n">
        <f aca="false">V8</f>
        <v>43.55</v>
      </c>
      <c r="J8" s="80" t="n">
        <f aca="false">T8</f>
        <v>62663.8624</v>
      </c>
      <c r="K8" s="80" t="n">
        <f aca="false">W8</f>
        <v>43.5234</v>
      </c>
      <c r="L8" s="81" t="n">
        <v>62663.8624</v>
      </c>
      <c r="M8" s="81" t="n">
        <v>40.0609</v>
      </c>
      <c r="N8" s="81" t="n">
        <v>43.55</v>
      </c>
      <c r="O8" s="81" t="n">
        <v>43.5234</v>
      </c>
      <c r="P8" s="81" t="n">
        <v>10692.73</v>
      </c>
      <c r="Q8" s="82" t="n">
        <v>124.34</v>
      </c>
      <c r="R8" s="81" t="n">
        <f aca="false">P8/3600</f>
        <v>2.97020277777778</v>
      </c>
      <c r="S8" s="83"/>
      <c r="T8" s="81" t="n">
        <v>62663.8624</v>
      </c>
      <c r="U8" s="81" t="n">
        <v>40.0609</v>
      </c>
      <c r="V8" s="81" t="n">
        <v>43.55</v>
      </c>
      <c r="W8" s="81" t="n">
        <v>43.5234</v>
      </c>
      <c r="X8" s="81" t="n">
        <v>9153.74</v>
      </c>
      <c r="Y8" s="81" t="n">
        <v>108.98</v>
      </c>
      <c r="Z8" s="81" t="n">
        <f aca="false">X8/3600</f>
        <v>2.54270555555556</v>
      </c>
      <c r="AA8" s="83"/>
      <c r="AB8" s="83"/>
      <c r="AC8" s="83"/>
      <c r="AD8" s="86"/>
      <c r="AE8" s="67" t="n">
        <f aca="false">Q8/100</f>
        <v>1.2434</v>
      </c>
      <c r="AF8" s="67" t="n">
        <f aca="false">R8/100</f>
        <v>0.0297020277777778</v>
      </c>
      <c r="AG8" s="67" t="n">
        <f aca="false">Y8/100</f>
        <v>1.0898</v>
      </c>
      <c r="AH8" s="67" t="n">
        <f aca="false">Z8/100</f>
        <v>0.0254270555555556</v>
      </c>
      <c r="AJ8" s="85" t="n">
        <f aca="false">L8</f>
        <v>62663.8624</v>
      </c>
      <c r="AK8" s="67" t="n">
        <f aca="false">Summary!$A$49*M8+Summary!$A$50*N8+Summary!$A$51*O8</f>
        <v>40.92985</v>
      </c>
      <c r="AL8" s="85" t="n">
        <f aca="false">T8</f>
        <v>62663.8624</v>
      </c>
      <c r="AM8" s="67" t="n">
        <f aca="false">Summary!$A$49*U8+Summary!$A$50*V8+Summary!$A$51*W8</f>
        <v>40.92985</v>
      </c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35512.1264</v>
      </c>
      <c r="E9" s="80" t="n">
        <f aca="false">N9</f>
        <v>41.0389</v>
      </c>
      <c r="F9" s="80" t="n">
        <f aca="false">L9</f>
        <v>35512.1264</v>
      </c>
      <c r="G9" s="80" t="n">
        <f aca="false">O9</f>
        <v>41.3653</v>
      </c>
      <c r="H9" s="80" t="n">
        <f aca="false">T9</f>
        <v>35779.5152</v>
      </c>
      <c r="I9" s="80" t="n">
        <f aca="false">V9</f>
        <v>41.4981</v>
      </c>
      <c r="J9" s="80" t="n">
        <f aca="false">T9</f>
        <v>35779.5152</v>
      </c>
      <c r="K9" s="80" t="n">
        <f aca="false">W9</f>
        <v>41.7795</v>
      </c>
      <c r="L9" s="81" t="n">
        <v>35512.1264</v>
      </c>
      <c r="M9" s="81" t="n">
        <v>36.9962</v>
      </c>
      <c r="N9" s="81" t="n">
        <v>41.0389</v>
      </c>
      <c r="O9" s="81" t="n">
        <v>41.3653</v>
      </c>
      <c r="P9" s="81" t="n">
        <v>9833.17</v>
      </c>
      <c r="Q9" s="82" t="n">
        <v>114.92</v>
      </c>
      <c r="R9" s="81" t="n">
        <f aca="false">P9/3600</f>
        <v>2.73143611111111</v>
      </c>
      <c r="S9" s="83"/>
      <c r="T9" s="81" t="n">
        <v>35779.5152</v>
      </c>
      <c r="U9" s="81" t="n">
        <v>36.9941</v>
      </c>
      <c r="V9" s="81" t="n">
        <v>41.4981</v>
      </c>
      <c r="W9" s="81" t="n">
        <v>41.7795</v>
      </c>
      <c r="X9" s="81" t="n">
        <v>8405.38</v>
      </c>
      <c r="Y9" s="81" t="n">
        <v>100.44</v>
      </c>
      <c r="Z9" s="81" t="n">
        <f aca="false">X9/3600</f>
        <v>2.33482777777778</v>
      </c>
      <c r="AA9" s="83"/>
      <c r="AB9" s="83"/>
      <c r="AC9" s="83"/>
      <c r="AD9" s="86"/>
      <c r="AE9" s="67" t="n">
        <f aca="false">Q9/100</f>
        <v>1.1492</v>
      </c>
      <c r="AF9" s="67" t="n">
        <f aca="false">R9/100</f>
        <v>0.0273143611111111</v>
      </c>
      <c r="AG9" s="67" t="n">
        <f aca="false">Y9/100</f>
        <v>1.0044</v>
      </c>
      <c r="AH9" s="67" t="n">
        <f aca="false">Z9/100</f>
        <v>0.0233482777777778</v>
      </c>
      <c r="AJ9" s="85" t="n">
        <f aca="false">L9</f>
        <v>35512.1264</v>
      </c>
      <c r="AK9" s="67" t="n">
        <f aca="false">Summary!$A$49*M9+Summary!$A$50*N9+Summary!$A$51*O9</f>
        <v>38.047675</v>
      </c>
      <c r="AL9" s="85" t="n">
        <f aca="false">T9</f>
        <v>35779.5152</v>
      </c>
      <c r="AM9" s="67" t="n">
        <f aca="false">Summary!$A$49*U9+Summary!$A$50*V9+Summary!$A$51*W9</f>
        <v>38.155275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20333.256</v>
      </c>
      <c r="E10" s="88" t="n">
        <f aca="false">N10</f>
        <v>38.2804</v>
      </c>
      <c r="F10" s="88" t="n">
        <f aca="false">L10</f>
        <v>20333.256</v>
      </c>
      <c r="G10" s="88" t="n">
        <f aca="false">O10</f>
        <v>39.02</v>
      </c>
      <c r="H10" s="88" t="n">
        <f aca="false">T10</f>
        <v>20894.9216</v>
      </c>
      <c r="I10" s="88" t="n">
        <f aca="false">V10</f>
        <v>40.0054</v>
      </c>
      <c r="J10" s="88" t="n">
        <f aca="false">T10</f>
        <v>20894.9216</v>
      </c>
      <c r="K10" s="88" t="n">
        <f aca="false">W10</f>
        <v>40.4936</v>
      </c>
      <c r="L10" s="89" t="n">
        <v>20333.256</v>
      </c>
      <c r="M10" s="89" t="n">
        <v>34.1578</v>
      </c>
      <c r="N10" s="89" t="n">
        <v>38.2804</v>
      </c>
      <c r="O10" s="89" t="n">
        <v>39.02</v>
      </c>
      <c r="P10" s="89" t="n">
        <v>8144.06</v>
      </c>
      <c r="Q10" s="89" t="n">
        <v>95.36</v>
      </c>
      <c r="R10" s="89" t="n">
        <f aca="false">P10/3600</f>
        <v>2.26223888888889</v>
      </c>
      <c r="S10" s="87"/>
      <c r="T10" s="89" t="n">
        <v>20894.9216</v>
      </c>
      <c r="U10" s="89" t="n">
        <v>34.1512</v>
      </c>
      <c r="V10" s="89" t="n">
        <v>40.0054</v>
      </c>
      <c r="W10" s="89" t="n">
        <v>40.4936</v>
      </c>
      <c r="X10" s="89" t="n">
        <v>8044.16</v>
      </c>
      <c r="Y10" s="89" t="n">
        <v>94.75</v>
      </c>
      <c r="Z10" s="89" t="n">
        <f aca="false">X10/3600</f>
        <v>2.23448888888889</v>
      </c>
      <c r="AA10" s="87"/>
      <c r="AB10" s="87"/>
      <c r="AC10" s="87"/>
      <c r="AD10" s="87"/>
      <c r="AE10" s="67" t="n">
        <f aca="false">Q10/100</f>
        <v>0.9536</v>
      </c>
      <c r="AF10" s="67" t="n">
        <f aca="false">R10/100</f>
        <v>0.0226223888888889</v>
      </c>
      <c r="AG10" s="67" t="n">
        <f aca="false">Y10/100</f>
        <v>0.9475</v>
      </c>
      <c r="AH10" s="67" t="n">
        <f aca="false">Z10/100</f>
        <v>0.0223448888888889</v>
      </c>
      <c r="AJ10" s="85" t="n">
        <f aca="false">L10</f>
        <v>20333.256</v>
      </c>
      <c r="AK10" s="67" t="n">
        <f aca="false">Summary!$A$49*M10+Summary!$A$50*N10+Summary!$A$51*O10</f>
        <v>35.2809</v>
      </c>
      <c r="AL10" s="85" t="n">
        <f aca="false">T10</f>
        <v>20894.9216</v>
      </c>
      <c r="AM10" s="67" t="n">
        <f aca="false">Summary!$A$49*U10+Summary!$A$50*V10+Summary!$A$51*W10</f>
        <v>35.675775</v>
      </c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383855.848</v>
      </c>
      <c r="E11" s="80" t="n">
        <f aca="false">N11</f>
        <v>43.023</v>
      </c>
      <c r="F11" s="80" t="n">
        <f aca="false">L11</f>
        <v>383855.848</v>
      </c>
      <c r="G11" s="80" t="n">
        <f aca="false">O11</f>
        <v>41.4991</v>
      </c>
      <c r="H11" s="80" t="n">
        <f aca="false">T11</f>
        <v>383855.848</v>
      </c>
      <c r="I11" s="80" t="n">
        <f aca="false">V11</f>
        <v>43.023</v>
      </c>
      <c r="J11" s="80" t="n">
        <f aca="false">T11</f>
        <v>383855.848</v>
      </c>
      <c r="K11" s="80" t="n">
        <f aca="false">W11</f>
        <v>41.4991</v>
      </c>
      <c r="L11" s="81" t="n">
        <v>383855.848</v>
      </c>
      <c r="M11" s="81" t="n">
        <v>42.8982</v>
      </c>
      <c r="N11" s="81" t="n">
        <v>43.023</v>
      </c>
      <c r="O11" s="81" t="n">
        <v>41.4991</v>
      </c>
      <c r="P11" s="81" t="n">
        <v>23898.8</v>
      </c>
      <c r="Q11" s="81" t="n">
        <v>234.91</v>
      </c>
      <c r="R11" s="81" t="n">
        <f aca="false">P11/3600</f>
        <v>6.63855555555556</v>
      </c>
      <c r="S11" s="83"/>
      <c r="T11" s="81" t="n">
        <v>383855.848</v>
      </c>
      <c r="U11" s="81" t="n">
        <v>42.8982</v>
      </c>
      <c r="V11" s="81" t="n">
        <v>43.023</v>
      </c>
      <c r="W11" s="81" t="n">
        <v>41.4991</v>
      </c>
      <c r="X11" s="81" t="n">
        <v>27138.48</v>
      </c>
      <c r="Y11" s="81" t="n">
        <v>267.96</v>
      </c>
      <c r="Z11" s="81" t="n">
        <f aca="false">X11/3600</f>
        <v>7.53846666666667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2.3491</v>
      </c>
      <c r="AF11" s="67" t="n">
        <f aca="false">R11/100</f>
        <v>0.0663855555555556</v>
      </c>
      <c r="AG11" s="67" t="n">
        <f aca="false">Y11/100</f>
        <v>2.6796</v>
      </c>
      <c r="AH11" s="67" t="n">
        <f aca="false">Z11/100</f>
        <v>0.0753846666666667</v>
      </c>
      <c r="AJ11" s="85" t="n">
        <f aca="false">L11</f>
        <v>383855.848</v>
      </c>
      <c r="AK11" s="67" t="n">
        <f aca="false">Summary!$A$49*M11+Summary!$A$50*N11+Summary!$A$51*O11</f>
        <v>42.7389125</v>
      </c>
      <c r="AL11" s="85" t="n">
        <f aca="false">T11</f>
        <v>383855.848</v>
      </c>
      <c r="AM11" s="67" t="n">
        <f aca="false">Summary!$A$49*U11+Summary!$A$50*V11+Summary!$A$51*W11</f>
        <v>42.7389125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248892.4384</v>
      </c>
      <c r="E12" s="80" t="n">
        <f aca="false">N12</f>
        <v>40.1281</v>
      </c>
      <c r="F12" s="80" t="n">
        <f aca="false">L12</f>
        <v>248892.4384</v>
      </c>
      <c r="G12" s="80" t="n">
        <f aca="false">O12</f>
        <v>37.8662</v>
      </c>
      <c r="H12" s="80" t="n">
        <f aca="false">T12</f>
        <v>248892.4384</v>
      </c>
      <c r="I12" s="80" t="n">
        <f aca="false">V12</f>
        <v>40.1281</v>
      </c>
      <c r="J12" s="80" t="n">
        <f aca="false">T12</f>
        <v>248892.4384</v>
      </c>
      <c r="K12" s="80" t="n">
        <f aca="false">W12</f>
        <v>37.8662</v>
      </c>
      <c r="L12" s="81" t="n">
        <v>248892.4384</v>
      </c>
      <c r="M12" s="81" t="n">
        <v>39.1319</v>
      </c>
      <c r="N12" s="81" t="n">
        <v>40.1281</v>
      </c>
      <c r="O12" s="81" t="n">
        <v>37.8662</v>
      </c>
      <c r="P12" s="81" t="n">
        <v>21809.78</v>
      </c>
      <c r="Q12" s="81" t="n">
        <v>216.38</v>
      </c>
      <c r="R12" s="81" t="n">
        <f aca="false">P12/3600</f>
        <v>6.05827222222222</v>
      </c>
      <c r="S12" s="83"/>
      <c r="T12" s="81" t="n">
        <v>248892.4384</v>
      </c>
      <c r="U12" s="81" t="n">
        <v>39.1319</v>
      </c>
      <c r="V12" s="81" t="n">
        <v>40.1281</v>
      </c>
      <c r="W12" s="81" t="n">
        <v>37.8662</v>
      </c>
      <c r="X12" s="81" t="n">
        <v>21192.5</v>
      </c>
      <c r="Y12" s="81" t="n">
        <v>210.59</v>
      </c>
      <c r="Z12" s="81" t="n">
        <f aca="false">X12/3600</f>
        <v>5.88680555555556</v>
      </c>
      <c r="AA12" s="83"/>
      <c r="AB12" s="83"/>
      <c r="AC12" s="83"/>
      <c r="AD12" s="86"/>
      <c r="AE12" s="67" t="n">
        <f aca="false">Q12/100</f>
        <v>2.1638</v>
      </c>
      <c r="AF12" s="67" t="n">
        <f aca="false">R12/100</f>
        <v>0.0605827222222222</v>
      </c>
      <c r="AG12" s="67" t="n">
        <f aca="false">Y12/100</f>
        <v>2.1059</v>
      </c>
      <c r="AH12" s="67" t="n">
        <f aca="false">Z12/100</f>
        <v>0.0588680555555556</v>
      </c>
      <c r="AJ12" s="85" t="n">
        <f aca="false">L12</f>
        <v>248892.4384</v>
      </c>
      <c r="AK12" s="67" t="n">
        <f aca="false">Summary!$A$49*M12+Summary!$A$50*N12+Summary!$A$51*O12</f>
        <v>39.0982125</v>
      </c>
      <c r="AL12" s="85" t="n">
        <f aca="false">T12</f>
        <v>248892.4384</v>
      </c>
      <c r="AM12" s="67" t="n">
        <f aca="false">Summary!$A$49*U12+Summary!$A$50*V12+Summary!$A$51*W12</f>
        <v>39.0982125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153708.5872</v>
      </c>
      <c r="E13" s="80" t="n">
        <f aca="false">N13</f>
        <v>38.1939</v>
      </c>
      <c r="F13" s="80" t="n">
        <f aca="false">L13</f>
        <v>153708.5872</v>
      </c>
      <c r="G13" s="80" t="n">
        <f aca="false">O13</f>
        <v>35.9183</v>
      </c>
      <c r="H13" s="80" t="n">
        <f aca="false">T13</f>
        <v>154929.592</v>
      </c>
      <c r="I13" s="80" t="n">
        <f aca="false">V13</f>
        <v>38.4479</v>
      </c>
      <c r="J13" s="80" t="n">
        <f aca="false">T13</f>
        <v>154929.592</v>
      </c>
      <c r="K13" s="80" t="n">
        <f aca="false">W13</f>
        <v>36.203</v>
      </c>
      <c r="L13" s="81" t="n">
        <v>153708.5872</v>
      </c>
      <c r="M13" s="81" t="n">
        <v>35.0104</v>
      </c>
      <c r="N13" s="81" t="n">
        <v>38.1939</v>
      </c>
      <c r="O13" s="81" t="n">
        <v>35.9183</v>
      </c>
      <c r="P13" s="81" t="n">
        <v>19633.59</v>
      </c>
      <c r="Q13" s="81" t="n">
        <v>195.55</v>
      </c>
      <c r="R13" s="81" t="n">
        <f aca="false">P13/3600</f>
        <v>5.453775</v>
      </c>
      <c r="S13" s="83"/>
      <c r="T13" s="81" t="n">
        <v>154929.592</v>
      </c>
      <c r="U13" s="81" t="n">
        <v>35.0076</v>
      </c>
      <c r="V13" s="81" t="n">
        <v>38.4479</v>
      </c>
      <c r="W13" s="81" t="n">
        <v>36.203</v>
      </c>
      <c r="X13" s="81" t="n">
        <v>19350.15</v>
      </c>
      <c r="Y13" s="81" t="n">
        <v>196.75</v>
      </c>
      <c r="Z13" s="81" t="n">
        <f aca="false">X13/3600</f>
        <v>5.37504166666667</v>
      </c>
      <c r="AA13" s="83"/>
      <c r="AB13" s="83"/>
      <c r="AC13" s="83"/>
      <c r="AD13" s="86"/>
      <c r="AE13" s="67" t="n">
        <f aca="false">Q13/100</f>
        <v>1.9555</v>
      </c>
      <c r="AF13" s="67" t="n">
        <f aca="false">R13/100</f>
        <v>0.05453775</v>
      </c>
      <c r="AG13" s="67" t="n">
        <f aca="false">Y13/100</f>
        <v>1.9675</v>
      </c>
      <c r="AH13" s="67" t="n">
        <f aca="false">Z13/100</f>
        <v>0.0537504166666667</v>
      </c>
      <c r="AJ13" s="85" t="n">
        <f aca="false">L13</f>
        <v>153708.5872</v>
      </c>
      <c r="AK13" s="67" t="n">
        <f aca="false">Summary!$A$49*M13+Summary!$A$50*N13+Summary!$A$51*O13</f>
        <v>35.521825</v>
      </c>
      <c r="AL13" s="85" t="n">
        <f aca="false">T13</f>
        <v>154929.592</v>
      </c>
      <c r="AM13" s="67" t="n">
        <f aca="false">Summary!$A$49*U13+Summary!$A$50*V13+Summary!$A$51*W13</f>
        <v>35.5870625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9808.4144</v>
      </c>
      <c r="E14" s="88" t="n">
        <f aca="false">N14</f>
        <v>36.0441</v>
      </c>
      <c r="F14" s="88" t="n">
        <f aca="false">L14</f>
        <v>79808.4144</v>
      </c>
      <c r="G14" s="88" t="n">
        <f aca="false">O14</f>
        <v>33.8605</v>
      </c>
      <c r="H14" s="88" t="n">
        <f aca="false">T14</f>
        <v>82204.9184</v>
      </c>
      <c r="I14" s="88" t="n">
        <f aca="false">V14</f>
        <v>37.0722</v>
      </c>
      <c r="J14" s="88" t="n">
        <f aca="false">T14</f>
        <v>82204.9184</v>
      </c>
      <c r="K14" s="88" t="n">
        <f aca="false">W14</f>
        <v>34.9092</v>
      </c>
      <c r="L14" s="81" t="n">
        <v>79808.4144</v>
      </c>
      <c r="M14" s="81" t="n">
        <v>30.8657</v>
      </c>
      <c r="N14" s="81" t="n">
        <v>36.0441</v>
      </c>
      <c r="O14" s="81" t="n">
        <v>33.8605</v>
      </c>
      <c r="P14" s="81" t="n">
        <v>20560.08</v>
      </c>
      <c r="Q14" s="81" t="n">
        <v>199.69</v>
      </c>
      <c r="R14" s="89" t="n">
        <f aca="false">P14/3600</f>
        <v>5.71113333333333</v>
      </c>
      <c r="S14" s="87"/>
      <c r="T14" s="81" t="n">
        <v>82204.9184</v>
      </c>
      <c r="U14" s="81" t="n">
        <v>30.8617</v>
      </c>
      <c r="V14" s="81" t="n">
        <v>37.0722</v>
      </c>
      <c r="W14" s="81" t="n">
        <v>34.9092</v>
      </c>
      <c r="X14" s="81" t="n">
        <v>17662.37</v>
      </c>
      <c r="Y14" s="81" t="n">
        <v>179.79</v>
      </c>
      <c r="Z14" s="89" t="n">
        <f aca="false">X14/3600</f>
        <v>4.90621388888889</v>
      </c>
      <c r="AA14" s="87"/>
      <c r="AB14" s="87"/>
      <c r="AC14" s="87"/>
      <c r="AD14" s="87"/>
      <c r="AE14" s="67" t="n">
        <f aca="false">Q14/100</f>
        <v>1.9969</v>
      </c>
      <c r="AF14" s="67" t="n">
        <f aca="false">R14/100</f>
        <v>0.0571113333333333</v>
      </c>
      <c r="AG14" s="67" t="n">
        <f aca="false">Y14/100</f>
        <v>1.7979</v>
      </c>
      <c r="AH14" s="67" t="n">
        <f aca="false">Z14/100</f>
        <v>0.0490621388888889</v>
      </c>
      <c r="AJ14" s="85" t="n">
        <f aca="false">L14</f>
        <v>79808.4144</v>
      </c>
      <c r="AK14" s="67" t="n">
        <f aca="false">Summary!$A$49*M14+Summary!$A$50*N14+Summary!$A$51*O14</f>
        <v>31.88735</v>
      </c>
      <c r="AL14" s="85" t="n">
        <f aca="false">T14</f>
        <v>82204.9184</v>
      </c>
      <c r="AM14" s="67" t="n">
        <f aca="false">Summary!$A$49*U14+Summary!$A$50*V14+Summary!$A$51*W14</f>
        <v>32.14395</v>
      </c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99475.7024</v>
      </c>
      <c r="E15" s="80" t="n">
        <f aca="false">N15</f>
        <v>47.1564</v>
      </c>
      <c r="F15" s="80" t="n">
        <f aca="false">L15</f>
        <v>99475.7024</v>
      </c>
      <c r="G15" s="80" t="n">
        <f aca="false">O15</f>
        <v>46.672</v>
      </c>
      <c r="H15" s="80" t="n">
        <f aca="false">T15</f>
        <v>99475.7024</v>
      </c>
      <c r="I15" s="80" t="n">
        <f aca="false">V15</f>
        <v>47.1564</v>
      </c>
      <c r="J15" s="80" t="n">
        <f aca="false">T15</f>
        <v>99475.7024</v>
      </c>
      <c r="K15" s="80" t="n">
        <f aca="false">W15</f>
        <v>46.672</v>
      </c>
      <c r="L15" s="90" t="n">
        <v>99475.7024</v>
      </c>
      <c r="M15" s="90" t="n">
        <v>43.9726</v>
      </c>
      <c r="N15" s="90" t="n">
        <v>47.1564</v>
      </c>
      <c r="O15" s="90" t="n">
        <v>46.672</v>
      </c>
      <c r="P15" s="90" t="n">
        <v>17623.77</v>
      </c>
      <c r="Q15" s="90" t="n">
        <v>170.12</v>
      </c>
      <c r="R15" s="81" t="n">
        <f aca="false">P15/3600</f>
        <v>4.89549166666667</v>
      </c>
      <c r="S15" s="83"/>
      <c r="T15" s="90" t="n">
        <v>99475.7024</v>
      </c>
      <c r="U15" s="90" t="n">
        <v>43.9726</v>
      </c>
      <c r="V15" s="90" t="n">
        <v>47.1564</v>
      </c>
      <c r="W15" s="90" t="n">
        <v>46.672</v>
      </c>
      <c r="X15" s="90" t="n">
        <v>17386.09</v>
      </c>
      <c r="Y15" s="90" t="n">
        <v>170.29</v>
      </c>
      <c r="Z15" s="81" t="n">
        <f aca="false">X15/3600</f>
        <v>4.82946944444444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1.7012</v>
      </c>
      <c r="AF15" s="67" t="n">
        <f aca="false">R15/100</f>
        <v>0.0489549166666667</v>
      </c>
      <c r="AG15" s="67" t="n">
        <f aca="false">Y15/100</f>
        <v>1.7029</v>
      </c>
      <c r="AH15" s="67" t="n">
        <f aca="false">Z15/100</f>
        <v>0.0482946944444444</v>
      </c>
      <c r="AJ15" s="85" t="n">
        <f aca="false">L15</f>
        <v>99475.7024</v>
      </c>
      <c r="AK15" s="67" t="n">
        <f aca="false">Summary!$A$49*M15+Summary!$A$50*N15+Summary!$A$51*O15</f>
        <v>44.708</v>
      </c>
      <c r="AL15" s="85" t="n">
        <f aca="false">T15</f>
        <v>99475.7024</v>
      </c>
      <c r="AM15" s="67" t="n">
        <f aca="false">Summary!$A$49*U15+Summary!$A$50*V15+Summary!$A$51*W15</f>
        <v>44.708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47599.392</v>
      </c>
      <c r="E16" s="80" t="n">
        <f aca="false">N16</f>
        <v>46.1122</v>
      </c>
      <c r="F16" s="80" t="n">
        <f aca="false">L16</f>
        <v>47599.392</v>
      </c>
      <c r="G16" s="80" t="n">
        <f aca="false">O16</f>
        <v>45.8225</v>
      </c>
      <c r="H16" s="80" t="n">
        <f aca="false">T16</f>
        <v>47599.392</v>
      </c>
      <c r="I16" s="80" t="n">
        <f aca="false">V16</f>
        <v>46.1122</v>
      </c>
      <c r="J16" s="80" t="n">
        <f aca="false">T16</f>
        <v>47599.392</v>
      </c>
      <c r="K16" s="80" t="n">
        <f aca="false">W16</f>
        <v>45.8225</v>
      </c>
      <c r="L16" s="81" t="n">
        <v>47599.392</v>
      </c>
      <c r="M16" s="81" t="n">
        <v>41.5394</v>
      </c>
      <c r="N16" s="81" t="n">
        <v>46.1122</v>
      </c>
      <c r="O16" s="81" t="n">
        <v>45.8225</v>
      </c>
      <c r="P16" s="81" t="n">
        <v>15983.57</v>
      </c>
      <c r="Q16" s="81" t="n">
        <v>157.12</v>
      </c>
      <c r="R16" s="81" t="n">
        <f aca="false">P16/3600</f>
        <v>4.43988055555556</v>
      </c>
      <c r="S16" s="83"/>
      <c r="T16" s="81" t="n">
        <v>47599.392</v>
      </c>
      <c r="U16" s="81" t="n">
        <v>41.5394</v>
      </c>
      <c r="V16" s="81" t="n">
        <v>46.1122</v>
      </c>
      <c r="W16" s="81" t="n">
        <v>45.8225</v>
      </c>
      <c r="X16" s="81" t="n">
        <v>15720.31</v>
      </c>
      <c r="Y16" s="81" t="n">
        <v>157.52</v>
      </c>
      <c r="Z16" s="81" t="n">
        <f aca="false">X16/3600</f>
        <v>4.36675277777778</v>
      </c>
      <c r="AA16" s="83"/>
      <c r="AB16" s="83"/>
      <c r="AC16" s="83"/>
      <c r="AD16" s="86"/>
      <c r="AE16" s="67" t="n">
        <f aca="false">Q16/100</f>
        <v>1.5712</v>
      </c>
      <c r="AF16" s="67" t="n">
        <f aca="false">R16/100</f>
        <v>0.0443988055555556</v>
      </c>
      <c r="AG16" s="67" t="n">
        <f aca="false">Y16/100</f>
        <v>1.5752</v>
      </c>
      <c r="AH16" s="67" t="n">
        <f aca="false">Z16/100</f>
        <v>0.0436675277777778</v>
      </c>
      <c r="AJ16" s="85" t="n">
        <f aca="false">L16</f>
        <v>47599.392</v>
      </c>
      <c r="AK16" s="67" t="n">
        <f aca="false">Summary!$A$49*M16+Summary!$A$50*N16+Summary!$A$51*O16</f>
        <v>42.6463875</v>
      </c>
      <c r="AL16" s="85" t="n">
        <f aca="false">T16</f>
        <v>47599.392</v>
      </c>
      <c r="AM16" s="67" t="n">
        <f aca="false">Summary!$A$49*U16+Summary!$A$50*V16+Summary!$A$51*W16</f>
        <v>42.646387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6903.1664</v>
      </c>
      <c r="E17" s="80" t="n">
        <f aca="false">N17</f>
        <v>45.1714</v>
      </c>
      <c r="F17" s="80" t="n">
        <f aca="false">L17</f>
        <v>26903.1664</v>
      </c>
      <c r="G17" s="80" t="n">
        <f aca="false">O17</f>
        <v>44.9835</v>
      </c>
      <c r="H17" s="80" t="n">
        <f aca="false">T17</f>
        <v>26971.3024</v>
      </c>
      <c r="I17" s="80" t="n">
        <f aca="false">V17</f>
        <v>45.3451</v>
      </c>
      <c r="J17" s="80" t="n">
        <f aca="false">T17</f>
        <v>26971.3024</v>
      </c>
      <c r="K17" s="80" t="n">
        <f aca="false">W17</f>
        <v>45.158</v>
      </c>
      <c r="L17" s="81" t="n">
        <v>26903.1664</v>
      </c>
      <c r="M17" s="81" t="n">
        <v>39.9772</v>
      </c>
      <c r="N17" s="81" t="n">
        <v>45.1714</v>
      </c>
      <c r="O17" s="81" t="n">
        <v>44.9835</v>
      </c>
      <c r="P17" s="81" t="n">
        <v>15378.35</v>
      </c>
      <c r="Q17" s="81" t="n">
        <v>149.93</v>
      </c>
      <c r="R17" s="81" t="n">
        <f aca="false">P17/3600</f>
        <v>4.27176388888889</v>
      </c>
      <c r="S17" s="83"/>
      <c r="T17" s="81" t="n">
        <v>26971.3024</v>
      </c>
      <c r="U17" s="81" t="n">
        <v>39.9764</v>
      </c>
      <c r="V17" s="81" t="n">
        <v>45.3451</v>
      </c>
      <c r="W17" s="81" t="n">
        <v>45.158</v>
      </c>
      <c r="X17" s="81" t="n">
        <v>15089.99</v>
      </c>
      <c r="Y17" s="81" t="n">
        <v>151.35</v>
      </c>
      <c r="Z17" s="81" t="n">
        <f aca="false">X17/3600</f>
        <v>4.19166388888889</v>
      </c>
      <c r="AA17" s="83"/>
      <c r="AB17" s="83"/>
      <c r="AC17" s="83"/>
      <c r="AD17" s="86"/>
      <c r="AE17" s="67" t="n">
        <f aca="false">Q17/100</f>
        <v>1.4993</v>
      </c>
      <c r="AF17" s="67" t="n">
        <f aca="false">R17/100</f>
        <v>0.0427176388888889</v>
      </c>
      <c r="AG17" s="67" t="n">
        <f aca="false">Y17/100</f>
        <v>1.5135</v>
      </c>
      <c r="AH17" s="67" t="n">
        <f aca="false">Z17/100</f>
        <v>0.0419166388888889</v>
      </c>
      <c r="AJ17" s="85" t="n">
        <f aca="false">L17</f>
        <v>26903.1664</v>
      </c>
      <c r="AK17" s="67" t="n">
        <f aca="false">Summary!$A$49*M17+Summary!$A$50*N17+Summary!$A$51*O17</f>
        <v>41.2522625</v>
      </c>
      <c r="AL17" s="85" t="n">
        <f aca="false">T17</f>
        <v>26971.3024</v>
      </c>
      <c r="AM17" s="67" t="n">
        <f aca="false">Summary!$A$49*U17+Summary!$A$50*V17+Summary!$A$51*W17</f>
        <v>41.295187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4877.3328</v>
      </c>
      <c r="E18" s="88" t="n">
        <f aca="false">N18</f>
        <v>44.0912</v>
      </c>
      <c r="F18" s="88" t="n">
        <f aca="false">L18</f>
        <v>14877.3328</v>
      </c>
      <c r="G18" s="88" t="n">
        <f aca="false">O18</f>
        <v>43.9064</v>
      </c>
      <c r="H18" s="88" t="n">
        <f aca="false">T18</f>
        <v>14967.912</v>
      </c>
      <c r="I18" s="88" t="n">
        <f aca="false">V18</f>
        <v>44.8001</v>
      </c>
      <c r="J18" s="88" t="n">
        <f aca="false">T18</f>
        <v>14967.912</v>
      </c>
      <c r="K18" s="88" t="n">
        <f aca="false">W18</f>
        <v>44.6401</v>
      </c>
      <c r="L18" s="89" t="n">
        <v>14877.3328</v>
      </c>
      <c r="M18" s="89" t="n">
        <v>38.2631</v>
      </c>
      <c r="N18" s="89" t="n">
        <v>44.0912</v>
      </c>
      <c r="O18" s="89" t="n">
        <v>43.9064</v>
      </c>
      <c r="P18" s="89" t="n">
        <v>14916.35</v>
      </c>
      <c r="Q18" s="89" t="n">
        <v>141.38</v>
      </c>
      <c r="R18" s="89" t="n">
        <f aca="false">P18/3600</f>
        <v>4.14343055555556</v>
      </c>
      <c r="S18" s="87"/>
      <c r="T18" s="89" t="n">
        <v>14967.912</v>
      </c>
      <c r="U18" s="89" t="n">
        <v>38.2607</v>
      </c>
      <c r="V18" s="89" t="n">
        <v>44.8001</v>
      </c>
      <c r="W18" s="89" t="n">
        <v>44.6401</v>
      </c>
      <c r="X18" s="89" t="n">
        <v>14697.67</v>
      </c>
      <c r="Y18" s="89" t="n">
        <v>141.75</v>
      </c>
      <c r="Z18" s="89" t="n">
        <f aca="false">X18/3600</f>
        <v>4.08268611111111</v>
      </c>
      <c r="AA18" s="87"/>
      <c r="AB18" s="87"/>
      <c r="AC18" s="87"/>
      <c r="AD18" s="87"/>
      <c r="AE18" s="67" t="n">
        <f aca="false">Q18/100</f>
        <v>1.4138</v>
      </c>
      <c r="AF18" s="67" t="n">
        <f aca="false">R18/100</f>
        <v>0.0414343055555556</v>
      </c>
      <c r="AG18" s="67" t="n">
        <f aca="false">Y18/100</f>
        <v>1.4175</v>
      </c>
      <c r="AH18" s="67" t="n">
        <f aca="false">Z18/100</f>
        <v>0.0408268611111111</v>
      </c>
      <c r="AJ18" s="85" t="n">
        <f aca="false">L18</f>
        <v>14877.3328</v>
      </c>
      <c r="AK18" s="67" t="n">
        <f aca="false">Summary!$A$49*M18+Summary!$A$50*N18+Summary!$A$51*O18</f>
        <v>39.697025</v>
      </c>
      <c r="AL18" s="85" t="n">
        <f aca="false">T18</f>
        <v>14967.912</v>
      </c>
      <c r="AM18" s="67" t="n">
        <f aca="false">Summary!$A$49*U18+Summary!$A$50*V18+Summary!$A$51*W18</f>
        <v>39.87555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22623.5464</v>
      </c>
      <c r="E19" s="80" t="n">
        <f aca="false">N19</f>
        <v>44.7223</v>
      </c>
      <c r="F19" s="80" t="n">
        <f aca="false">L19</f>
        <v>22623.5464</v>
      </c>
      <c r="G19" s="80" t="n">
        <f aca="false">O19</f>
        <v>46.2015</v>
      </c>
      <c r="H19" s="80" t="n">
        <f aca="false">T19</f>
        <v>22623.5464</v>
      </c>
      <c r="I19" s="80" t="n">
        <f aca="false">V19</f>
        <v>44.7223</v>
      </c>
      <c r="J19" s="80" t="n">
        <f aca="false">T19</f>
        <v>22623.5464</v>
      </c>
      <c r="K19" s="80" t="n">
        <f aca="false">W19</f>
        <v>46.2015</v>
      </c>
      <c r="L19" s="81" t="n">
        <v>22623.5464</v>
      </c>
      <c r="M19" s="81" t="n">
        <v>42.9086</v>
      </c>
      <c r="N19" s="81" t="n">
        <v>44.7223</v>
      </c>
      <c r="O19" s="81" t="n">
        <v>46.2015</v>
      </c>
      <c r="P19" s="81" t="n">
        <v>8252.47</v>
      </c>
      <c r="Q19" s="82" t="n">
        <v>81.57</v>
      </c>
      <c r="R19" s="81" t="n">
        <f aca="false">P19/3600</f>
        <v>2.29235277777778</v>
      </c>
      <c r="S19" s="83"/>
      <c r="T19" s="81" t="n">
        <v>22623.5464</v>
      </c>
      <c r="U19" s="81" t="n">
        <v>42.9086</v>
      </c>
      <c r="V19" s="81" t="n">
        <v>44.7223</v>
      </c>
      <c r="W19" s="81" t="n">
        <v>46.2015</v>
      </c>
      <c r="X19" s="81" t="n">
        <v>8118.67</v>
      </c>
      <c r="Y19" s="81" t="n">
        <v>81.6</v>
      </c>
      <c r="Z19" s="81" t="n">
        <f aca="false">X19/3600</f>
        <v>2.25518611111111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8157</v>
      </c>
      <c r="AF19" s="67" t="n">
        <f aca="false">R19/100</f>
        <v>0.0229235277777778</v>
      </c>
      <c r="AG19" s="67" t="n">
        <f aca="false">Y19/100</f>
        <v>0.816</v>
      </c>
      <c r="AH19" s="67" t="n">
        <f aca="false">Z19/100</f>
        <v>0.0225518611111111</v>
      </c>
      <c r="AJ19" s="85" t="n">
        <f aca="false">L19</f>
        <v>22623.5464</v>
      </c>
      <c r="AK19" s="67" t="n">
        <f aca="false">Summary!$A$49*M19+Summary!$A$50*N19+Summary!$A$51*O19</f>
        <v>43.546925</v>
      </c>
      <c r="AL19" s="85" t="n">
        <f aca="false">T19</f>
        <v>22623.5464</v>
      </c>
      <c r="AM19" s="67" t="n">
        <f aca="false">Summary!$A$49*U19+Summary!$A$50*V19+Summary!$A$51*W19</f>
        <v>43.5469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12370.5576</v>
      </c>
      <c r="E20" s="80" t="n">
        <f aca="false">N20</f>
        <v>42.912</v>
      </c>
      <c r="F20" s="80" t="n">
        <f aca="false">L20</f>
        <v>12370.5576</v>
      </c>
      <c r="G20" s="80" t="n">
        <f aca="false">O20</f>
        <v>43.7638</v>
      </c>
      <c r="H20" s="80" t="n">
        <f aca="false">T20</f>
        <v>12370.5576</v>
      </c>
      <c r="I20" s="80" t="n">
        <f aca="false">V20</f>
        <v>42.912</v>
      </c>
      <c r="J20" s="80" t="n">
        <f aca="false">T20</f>
        <v>12370.5576</v>
      </c>
      <c r="K20" s="80" t="n">
        <f aca="false">W20</f>
        <v>43.7638</v>
      </c>
      <c r="L20" s="81" t="n">
        <v>12370.5576</v>
      </c>
      <c r="M20" s="81" t="n">
        <v>41.1878</v>
      </c>
      <c r="N20" s="81" t="n">
        <v>42.912</v>
      </c>
      <c r="O20" s="81" t="n">
        <v>43.7638</v>
      </c>
      <c r="P20" s="81" t="n">
        <v>6764.71</v>
      </c>
      <c r="Q20" s="82" t="n">
        <v>69.1</v>
      </c>
      <c r="R20" s="81" t="n">
        <f aca="false">P20/3600</f>
        <v>1.87908611111111</v>
      </c>
      <c r="S20" s="83"/>
      <c r="T20" s="81" t="n">
        <v>12370.5576</v>
      </c>
      <c r="U20" s="81" t="n">
        <v>41.1878</v>
      </c>
      <c r="V20" s="81" t="n">
        <v>42.912</v>
      </c>
      <c r="W20" s="81" t="n">
        <v>43.7638</v>
      </c>
      <c r="X20" s="81" t="n">
        <v>6618.73</v>
      </c>
      <c r="Y20" s="81" t="n">
        <v>69.38</v>
      </c>
      <c r="Z20" s="81" t="n">
        <f aca="false">X20/3600</f>
        <v>1.83853611111111</v>
      </c>
      <c r="AA20" s="83"/>
      <c r="AB20" s="83"/>
      <c r="AC20" s="83"/>
      <c r="AD20" s="86"/>
      <c r="AE20" s="67" t="n">
        <f aca="false">Q20/100</f>
        <v>0.691</v>
      </c>
      <c r="AF20" s="67" t="n">
        <f aca="false">R20/100</f>
        <v>0.0187908611111111</v>
      </c>
      <c r="AG20" s="67" t="n">
        <f aca="false">Y20/100</f>
        <v>0.6938</v>
      </c>
      <c r="AH20" s="67" t="n">
        <f aca="false">Z20/100</f>
        <v>0.0183853611111111</v>
      </c>
      <c r="AJ20" s="85" t="n">
        <f aca="false">L20</f>
        <v>12370.5576</v>
      </c>
      <c r="AK20" s="67" t="n">
        <f aca="false">Summary!$A$49*M20+Summary!$A$50*N20+Summary!$A$51*O20</f>
        <v>41.725325</v>
      </c>
      <c r="AL20" s="85" t="n">
        <f aca="false">T20</f>
        <v>12370.5576</v>
      </c>
      <c r="AM20" s="67" t="n">
        <f aca="false">Summary!$A$49*U20+Summary!$A$50*V20+Summary!$A$51*W20</f>
        <v>41.72532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6868.1552</v>
      </c>
      <c r="E21" s="80" t="n">
        <f aca="false">N21</f>
        <v>41.2476</v>
      </c>
      <c r="F21" s="80" t="n">
        <f aca="false">L21</f>
        <v>6868.1552</v>
      </c>
      <c r="G21" s="80" t="n">
        <f aca="false">O21</f>
        <v>41.8599</v>
      </c>
      <c r="H21" s="80" t="n">
        <f aca="false">T21</f>
        <v>6960.7072</v>
      </c>
      <c r="I21" s="80" t="n">
        <f aca="false">V21</f>
        <v>41.5116</v>
      </c>
      <c r="J21" s="80" t="n">
        <f aca="false">T21</f>
        <v>6960.7072</v>
      </c>
      <c r="K21" s="80" t="n">
        <f aca="false">W21</f>
        <v>42.1368</v>
      </c>
      <c r="L21" s="81" t="n">
        <v>6868.1552</v>
      </c>
      <c r="M21" s="81" t="n">
        <v>39.1334</v>
      </c>
      <c r="N21" s="81" t="n">
        <v>41.2476</v>
      </c>
      <c r="O21" s="81" t="n">
        <v>41.8599</v>
      </c>
      <c r="P21" s="81" t="n">
        <v>6414.14</v>
      </c>
      <c r="Q21" s="82" t="n">
        <v>63.09</v>
      </c>
      <c r="R21" s="81" t="n">
        <f aca="false">P21/3600</f>
        <v>1.78170555555556</v>
      </c>
      <c r="S21" s="83"/>
      <c r="T21" s="81" t="n">
        <v>6960.7072</v>
      </c>
      <c r="U21" s="81" t="n">
        <v>39.1328</v>
      </c>
      <c r="V21" s="81" t="n">
        <v>41.5116</v>
      </c>
      <c r="W21" s="81" t="n">
        <v>42.1368</v>
      </c>
      <c r="X21" s="81" t="n">
        <v>6285.1</v>
      </c>
      <c r="Y21" s="81" t="n">
        <v>63.19</v>
      </c>
      <c r="Z21" s="81" t="n">
        <f aca="false">X21/3600</f>
        <v>1.74586111111111</v>
      </c>
      <c r="AA21" s="83"/>
      <c r="AB21" s="83"/>
      <c r="AC21" s="83"/>
      <c r="AD21" s="86"/>
      <c r="AE21" s="67" t="n">
        <f aca="false">Q21/100</f>
        <v>0.6309</v>
      </c>
      <c r="AF21" s="67" t="n">
        <f aca="false">R21/100</f>
        <v>0.0178170555555556</v>
      </c>
      <c r="AG21" s="67" t="n">
        <f aca="false">Y21/100</f>
        <v>0.6319</v>
      </c>
      <c r="AH21" s="67" t="n">
        <f aca="false">Z21/100</f>
        <v>0.0174586111111111</v>
      </c>
      <c r="AJ21" s="85" t="n">
        <f aca="false">L21</f>
        <v>6868.1552</v>
      </c>
      <c r="AK21" s="67" t="n">
        <f aca="false">Summary!$A$49*M21+Summary!$A$50*N21+Summary!$A$51*O21</f>
        <v>39.7384875</v>
      </c>
      <c r="AL21" s="85" t="n">
        <f aca="false">T21</f>
        <v>6960.7072</v>
      </c>
      <c r="AM21" s="67" t="n">
        <f aca="false">Summary!$A$49*U21+Summary!$A$50*V21+Summary!$A$51*W21</f>
        <v>39.8056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3732.1744</v>
      </c>
      <c r="E22" s="88" t="n">
        <f aca="false">N22</f>
        <v>39.5644</v>
      </c>
      <c r="F22" s="88" t="n">
        <f aca="false">L22</f>
        <v>3732.1744</v>
      </c>
      <c r="G22" s="88" t="n">
        <f aca="false">O22</f>
        <v>40.3399</v>
      </c>
      <c r="H22" s="88" t="n">
        <f aca="false">T22</f>
        <v>3868.3936</v>
      </c>
      <c r="I22" s="88" t="n">
        <f aca="false">V22</f>
        <v>40.5049</v>
      </c>
      <c r="J22" s="88" t="n">
        <f aca="false">T22</f>
        <v>3868.3936</v>
      </c>
      <c r="K22" s="88" t="n">
        <f aca="false">W22</f>
        <v>41.1972</v>
      </c>
      <c r="L22" s="89" t="n">
        <v>3732.1744</v>
      </c>
      <c r="M22" s="89" t="n">
        <v>36.6872</v>
      </c>
      <c r="N22" s="89" t="n">
        <v>39.5644</v>
      </c>
      <c r="O22" s="89" t="n">
        <v>40.3399</v>
      </c>
      <c r="P22" s="89" t="n">
        <v>7098.34</v>
      </c>
      <c r="Q22" s="89" t="n">
        <v>70.56</v>
      </c>
      <c r="R22" s="89" t="n">
        <f aca="false">P22/3600</f>
        <v>1.97176111111111</v>
      </c>
      <c r="S22" s="87"/>
      <c r="T22" s="89" t="n">
        <v>3868.3936</v>
      </c>
      <c r="U22" s="89" t="n">
        <v>36.6844</v>
      </c>
      <c r="V22" s="89" t="n">
        <v>40.5049</v>
      </c>
      <c r="W22" s="89" t="n">
        <v>41.1972</v>
      </c>
      <c r="X22" s="89" t="n">
        <v>6081.31</v>
      </c>
      <c r="Y22" s="89" t="n">
        <v>62.41</v>
      </c>
      <c r="Z22" s="89" t="n">
        <f aca="false">X22/3600</f>
        <v>1.68925277777778</v>
      </c>
      <c r="AA22" s="87"/>
      <c r="AB22" s="87"/>
      <c r="AC22" s="87"/>
      <c r="AD22" s="87"/>
      <c r="AE22" s="67" t="n">
        <f aca="false">Q22/100</f>
        <v>0.7056</v>
      </c>
      <c r="AF22" s="67" t="n">
        <f aca="false">R22/100</f>
        <v>0.0197176111111111</v>
      </c>
      <c r="AG22" s="67" t="n">
        <f aca="false">Y22/100</f>
        <v>0.6241</v>
      </c>
      <c r="AH22" s="67" t="n">
        <f aca="false">Z22/100</f>
        <v>0.0168925277777778</v>
      </c>
      <c r="AJ22" s="85" t="n">
        <f aca="false">L22</f>
        <v>3732.1744</v>
      </c>
      <c r="AK22" s="67" t="n">
        <f aca="false">Summary!$A$49*M22+Summary!$A$50*N22+Summary!$A$51*O22</f>
        <v>37.5034375</v>
      </c>
      <c r="AL22" s="85" t="n">
        <f aca="false">T22</f>
        <v>3868.3936</v>
      </c>
      <c r="AM22" s="67" t="n">
        <f aca="false">Summary!$A$49*U22+Summary!$A$50*V22+Summary!$A$51*W22</f>
        <v>37.726062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53633.3</v>
      </c>
      <c r="E23" s="91" t="n">
        <f aca="false">N23</f>
        <v>43.6471</v>
      </c>
      <c r="F23" s="91" t="n">
        <f aca="false">L23</f>
        <v>53633.3</v>
      </c>
      <c r="G23" s="91" t="n">
        <f aca="false">O23</f>
        <v>44.2504</v>
      </c>
      <c r="H23" s="91" t="n">
        <f aca="false">T23</f>
        <v>53633.3</v>
      </c>
      <c r="I23" s="91" t="n">
        <f aca="false">V23</f>
        <v>43.6471</v>
      </c>
      <c r="J23" s="91" t="n">
        <f aca="false">T23</f>
        <v>53633.3</v>
      </c>
      <c r="K23" s="91" t="n">
        <f aca="false">W23</f>
        <v>44.2504</v>
      </c>
      <c r="L23" s="90" t="n">
        <v>53633.3</v>
      </c>
      <c r="M23" s="90" t="n">
        <v>41.9382</v>
      </c>
      <c r="N23" s="90" t="n">
        <v>43.6471</v>
      </c>
      <c r="O23" s="90" t="n">
        <v>44.2504</v>
      </c>
      <c r="P23" s="90" t="n">
        <v>8444.44</v>
      </c>
      <c r="Q23" s="82" t="n">
        <v>101.2</v>
      </c>
      <c r="R23" s="90" t="n">
        <f aca="false">P23/3600</f>
        <v>2.34567777777778</v>
      </c>
      <c r="S23" s="92"/>
      <c r="T23" s="90" t="n">
        <v>53633.3</v>
      </c>
      <c r="U23" s="90" t="n">
        <v>41.9382</v>
      </c>
      <c r="V23" s="90" t="n">
        <v>43.6471</v>
      </c>
      <c r="W23" s="90" t="n">
        <v>44.2504</v>
      </c>
      <c r="X23" s="90" t="n">
        <v>9582.04</v>
      </c>
      <c r="Y23" s="90" t="n">
        <v>116.7</v>
      </c>
      <c r="Z23" s="90" t="n">
        <f aca="false">X23/3600</f>
        <v>2.66167777777778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1.012</v>
      </c>
      <c r="AF23" s="67" t="n">
        <f aca="false">R23/100</f>
        <v>0.0234567777777778</v>
      </c>
      <c r="AG23" s="67" t="n">
        <f aca="false">Y23/100</f>
        <v>1.167</v>
      </c>
      <c r="AH23" s="67" t="n">
        <f aca="false">Z23/100</f>
        <v>0.0266167777777778</v>
      </c>
      <c r="AJ23" s="85" t="n">
        <f aca="false">L23</f>
        <v>53633.3</v>
      </c>
      <c r="AK23" s="67" t="n">
        <f aca="false">Summary!$A$49*M23+Summary!$A$50*N23+Summary!$A$51*O23</f>
        <v>42.4408375</v>
      </c>
      <c r="AL23" s="85" t="n">
        <f aca="false">T23</f>
        <v>53633.3</v>
      </c>
      <c r="AM23" s="67" t="n">
        <f aca="false">Summary!$A$49*U23+Summary!$A$50*V23+Summary!$A$51*W23</f>
        <v>42.440837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29085.0592</v>
      </c>
      <c r="E24" s="80" t="n">
        <f aca="false">N24</f>
        <v>41.1009</v>
      </c>
      <c r="F24" s="80" t="n">
        <f aca="false">L24</f>
        <v>29085.0592</v>
      </c>
      <c r="G24" s="80" t="n">
        <f aca="false">O24</f>
        <v>41.293</v>
      </c>
      <c r="H24" s="80" t="n">
        <f aca="false">T24</f>
        <v>29085.0592</v>
      </c>
      <c r="I24" s="80" t="n">
        <f aca="false">V24</f>
        <v>41.1009</v>
      </c>
      <c r="J24" s="80" t="n">
        <f aca="false">T24</f>
        <v>29085.0592</v>
      </c>
      <c r="K24" s="80" t="n">
        <f aca="false">W24</f>
        <v>41.293</v>
      </c>
      <c r="L24" s="81" t="n">
        <v>29085.0592</v>
      </c>
      <c r="M24" s="81" t="n">
        <v>38.7524</v>
      </c>
      <c r="N24" s="81" t="n">
        <v>41.1009</v>
      </c>
      <c r="O24" s="81" t="n">
        <v>41.293</v>
      </c>
      <c r="P24" s="81" t="n">
        <v>7386.83</v>
      </c>
      <c r="Q24" s="82" t="n">
        <v>89.55</v>
      </c>
      <c r="R24" s="81" t="n">
        <f aca="false">P24/3600</f>
        <v>2.05189722222222</v>
      </c>
      <c r="S24" s="83"/>
      <c r="T24" s="81" t="n">
        <v>29085.0592</v>
      </c>
      <c r="U24" s="81" t="n">
        <v>38.7524</v>
      </c>
      <c r="V24" s="81" t="n">
        <v>41.1009</v>
      </c>
      <c r="W24" s="81" t="n">
        <v>41.293</v>
      </c>
      <c r="X24" s="81" t="n">
        <v>7301.62</v>
      </c>
      <c r="Y24" s="81" t="n">
        <v>89.46</v>
      </c>
      <c r="Z24" s="81" t="n">
        <f aca="false">X24/3600</f>
        <v>2.02822777777778</v>
      </c>
      <c r="AA24" s="83"/>
      <c r="AB24" s="83"/>
      <c r="AC24" s="83"/>
      <c r="AD24" s="86"/>
      <c r="AE24" s="67" t="n">
        <f aca="false">Q24/100</f>
        <v>0.8955</v>
      </c>
      <c r="AF24" s="67" t="n">
        <f aca="false">R24/100</f>
        <v>0.0205189722222222</v>
      </c>
      <c r="AG24" s="67" t="n">
        <f aca="false">Y24/100</f>
        <v>0.8946</v>
      </c>
      <c r="AH24" s="67" t="n">
        <f aca="false">Z24/100</f>
        <v>0.0202822777777778</v>
      </c>
      <c r="AJ24" s="85" t="n">
        <f aca="false">L24</f>
        <v>29085.0592</v>
      </c>
      <c r="AK24" s="67" t="n">
        <f aca="false">Summary!$A$49*M24+Summary!$A$50*N24+Summary!$A$51*O24</f>
        <v>39.3635375</v>
      </c>
      <c r="AL24" s="85" t="n">
        <f aca="false">T24</f>
        <v>29085.0592</v>
      </c>
      <c r="AM24" s="67" t="n">
        <f aca="false">Summary!$A$49*U24+Summary!$A$50*V24+Summary!$A$51*W24</f>
        <v>39.363537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903.5496</v>
      </c>
      <c r="E25" s="80" t="n">
        <f aca="false">N25</f>
        <v>38.9364</v>
      </c>
      <c r="F25" s="80" t="n">
        <f aca="false">L25</f>
        <v>14903.5496</v>
      </c>
      <c r="G25" s="80" t="n">
        <f aca="false">O25</f>
        <v>39.3007</v>
      </c>
      <c r="H25" s="80" t="n">
        <f aca="false">T25</f>
        <v>15089.8184</v>
      </c>
      <c r="I25" s="80" t="n">
        <f aca="false">V25</f>
        <v>39.2701</v>
      </c>
      <c r="J25" s="80" t="n">
        <f aca="false">T25</f>
        <v>15089.8184</v>
      </c>
      <c r="K25" s="80" t="n">
        <f aca="false">W25</f>
        <v>39.5954</v>
      </c>
      <c r="L25" s="81" t="n">
        <v>14903.5496</v>
      </c>
      <c r="M25" s="81" t="n">
        <v>35.7257</v>
      </c>
      <c r="N25" s="81" t="n">
        <v>38.9364</v>
      </c>
      <c r="O25" s="81" t="n">
        <v>39.3007</v>
      </c>
      <c r="P25" s="81" t="n">
        <v>7647.55</v>
      </c>
      <c r="Q25" s="82" t="n">
        <v>91.26</v>
      </c>
      <c r="R25" s="81" t="n">
        <f aca="false">P25/3600</f>
        <v>2.12431944444444</v>
      </c>
      <c r="S25" s="83"/>
      <c r="T25" s="81" t="n">
        <v>15089.8184</v>
      </c>
      <c r="U25" s="81" t="n">
        <v>35.7241</v>
      </c>
      <c r="V25" s="81" t="n">
        <v>39.2701</v>
      </c>
      <c r="W25" s="81" t="n">
        <v>39.5954</v>
      </c>
      <c r="X25" s="81" t="n">
        <v>6558.24</v>
      </c>
      <c r="Y25" s="81" t="n">
        <v>80.22</v>
      </c>
      <c r="Z25" s="81" t="n">
        <f aca="false">X25/3600</f>
        <v>1.82173333333333</v>
      </c>
      <c r="AA25" s="83"/>
      <c r="AB25" s="83"/>
      <c r="AC25" s="83"/>
      <c r="AD25" s="86"/>
      <c r="AE25" s="67" t="n">
        <f aca="false">Q25/100</f>
        <v>0.9126</v>
      </c>
      <c r="AF25" s="67" t="n">
        <f aca="false">R25/100</f>
        <v>0.0212431944444444</v>
      </c>
      <c r="AG25" s="67" t="n">
        <f aca="false">Y25/100</f>
        <v>0.8022</v>
      </c>
      <c r="AH25" s="67" t="n">
        <f aca="false">Z25/100</f>
        <v>0.0182173333333333</v>
      </c>
      <c r="AJ25" s="85" t="n">
        <f aca="false">L25</f>
        <v>14903.5496</v>
      </c>
      <c r="AK25" s="67" t="n">
        <f aca="false">Summary!$A$49*M25+Summary!$A$50*N25+Summary!$A$51*O25</f>
        <v>36.5739125</v>
      </c>
      <c r="AL25" s="85" t="n">
        <f aca="false">T25</f>
        <v>15089.8184</v>
      </c>
      <c r="AM25" s="67" t="n">
        <f aca="false">Summary!$A$49*U25+Summary!$A$50*V25+Summary!$A$51*W25</f>
        <v>36.651262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161.192</v>
      </c>
      <c r="E26" s="88" t="n">
        <f aca="false">N26</f>
        <v>36.9449</v>
      </c>
      <c r="F26" s="88" t="n">
        <f aca="false">L26</f>
        <v>7161.192</v>
      </c>
      <c r="G26" s="88" t="n">
        <f aca="false">O26</f>
        <v>37.9208</v>
      </c>
      <c r="H26" s="88" t="n">
        <f aca="false">T26</f>
        <v>7400.4728</v>
      </c>
      <c r="I26" s="88" t="n">
        <f aca="false">V26</f>
        <v>38.0009</v>
      </c>
      <c r="J26" s="88" t="n">
        <f aca="false">T26</f>
        <v>7400.4728</v>
      </c>
      <c r="K26" s="88" t="n">
        <f aca="false">W26</f>
        <v>38.7552</v>
      </c>
      <c r="L26" s="89" t="n">
        <v>7161.192</v>
      </c>
      <c r="M26" s="89" t="n">
        <v>32.8808</v>
      </c>
      <c r="N26" s="89" t="n">
        <v>36.9449</v>
      </c>
      <c r="O26" s="89" t="n">
        <v>37.9208</v>
      </c>
      <c r="P26" s="89" t="n">
        <v>6339.79</v>
      </c>
      <c r="Q26" s="89" t="n">
        <v>68.76</v>
      </c>
      <c r="R26" s="89" t="n">
        <f aca="false">P26/3600</f>
        <v>1.76105277777778</v>
      </c>
      <c r="S26" s="87"/>
      <c r="T26" s="89" t="n">
        <v>7400.4728</v>
      </c>
      <c r="U26" s="89" t="n">
        <v>32.8747</v>
      </c>
      <c r="V26" s="89" t="n">
        <v>38.0009</v>
      </c>
      <c r="W26" s="89" t="n">
        <v>38.7552</v>
      </c>
      <c r="X26" s="89" t="n">
        <v>6276.75</v>
      </c>
      <c r="Y26" s="89" t="n">
        <v>68.62</v>
      </c>
      <c r="Z26" s="89" t="n">
        <f aca="false">X26/3600</f>
        <v>1.74354166666667</v>
      </c>
      <c r="AA26" s="87"/>
      <c r="AB26" s="87"/>
      <c r="AC26" s="87"/>
      <c r="AD26" s="87"/>
      <c r="AE26" s="67" t="n">
        <f aca="false">Q26/100</f>
        <v>0.6876</v>
      </c>
      <c r="AF26" s="67" t="n">
        <f aca="false">R26/100</f>
        <v>0.0176105277777778</v>
      </c>
      <c r="AG26" s="67" t="n">
        <f aca="false">Y26/100</f>
        <v>0.6862</v>
      </c>
      <c r="AH26" s="67" t="n">
        <f aca="false">Z26/100</f>
        <v>0.0174354166666667</v>
      </c>
      <c r="AJ26" s="85" t="n">
        <f aca="false">L26</f>
        <v>7161.192</v>
      </c>
      <c r="AK26" s="67" t="n">
        <f aca="false">Summary!$A$49*M26+Summary!$A$50*N26+Summary!$A$51*O26</f>
        <v>34.0188125</v>
      </c>
      <c r="AL26" s="85" t="n">
        <f aca="false">T26</f>
        <v>7400.4728</v>
      </c>
      <c r="AM26" s="67" t="n">
        <f aca="false">Summary!$A$49*U26+Summary!$A$50*V26+Summary!$A$51*W26</f>
        <v>34.250537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08791.0768</v>
      </c>
      <c r="E27" s="91" t="n">
        <f aca="false">N27</f>
        <v>41.8734</v>
      </c>
      <c r="F27" s="91" t="n">
        <f aca="false">L27</f>
        <v>108791.0768</v>
      </c>
      <c r="G27" s="91" t="n">
        <f aca="false">O27</f>
        <v>44.3294</v>
      </c>
      <c r="H27" s="91" t="n">
        <f aca="false">T27</f>
        <v>108791.0768</v>
      </c>
      <c r="I27" s="91" t="n">
        <f aca="false">V27</f>
        <v>41.8734</v>
      </c>
      <c r="J27" s="91" t="n">
        <f aca="false">T27</f>
        <v>108791.0768</v>
      </c>
      <c r="K27" s="91" t="n">
        <f aca="false">W27</f>
        <v>44.3294</v>
      </c>
      <c r="L27" s="90" t="n">
        <v>108791.0768</v>
      </c>
      <c r="M27" s="90" t="n">
        <v>40.7751</v>
      </c>
      <c r="N27" s="90" t="n">
        <v>41.8734</v>
      </c>
      <c r="O27" s="90" t="n">
        <v>44.3294</v>
      </c>
      <c r="P27" s="90" t="n">
        <v>17387.54</v>
      </c>
      <c r="Q27" s="82" t="n">
        <v>209.91</v>
      </c>
      <c r="R27" s="90" t="n">
        <f aca="false">P27/3600</f>
        <v>4.82987222222222</v>
      </c>
      <c r="S27" s="92"/>
      <c r="T27" s="90" t="n">
        <v>108791.0768</v>
      </c>
      <c r="U27" s="90" t="n">
        <v>40.7751</v>
      </c>
      <c r="V27" s="90" t="n">
        <v>41.8734</v>
      </c>
      <c r="W27" s="90" t="n">
        <v>44.3294</v>
      </c>
      <c r="X27" s="90" t="n">
        <v>19633.44</v>
      </c>
      <c r="Y27" s="90" t="n">
        <v>238</v>
      </c>
      <c r="Z27" s="90" t="n">
        <f aca="false">X27/3600</f>
        <v>5.45373333333333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2.0991</v>
      </c>
      <c r="AF27" s="67" t="n">
        <f aca="false">R27/100</f>
        <v>0.0482987222222222</v>
      </c>
      <c r="AG27" s="67" t="n">
        <f aca="false">Y27/100</f>
        <v>2.38</v>
      </c>
      <c r="AH27" s="67" t="n">
        <f aca="false">Z27/100</f>
        <v>0.0545373333333333</v>
      </c>
      <c r="AJ27" s="85" t="n">
        <f aca="false">L27</f>
        <v>108791.0768</v>
      </c>
      <c r="AK27" s="67" t="n">
        <f aca="false">Summary!$A$49*M27+Summary!$A$50*N27+Summary!$A$51*O27</f>
        <v>41.356675</v>
      </c>
      <c r="AL27" s="85" t="n">
        <f aca="false">T27</f>
        <v>108791.0768</v>
      </c>
      <c r="AM27" s="67" t="n">
        <f aca="false">Summary!$A$49*U27+Summary!$A$50*V27+Summary!$A$51*W27</f>
        <v>41.35667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49856.3176</v>
      </c>
      <c r="E28" s="80" t="n">
        <f aca="false">N28</f>
        <v>39.5392</v>
      </c>
      <c r="F28" s="80" t="n">
        <f aca="false">L28</f>
        <v>49856.3176</v>
      </c>
      <c r="G28" s="80" t="n">
        <f aca="false">O28</f>
        <v>42.1634</v>
      </c>
      <c r="H28" s="80" t="n">
        <f aca="false">T28</f>
        <v>49856.3176</v>
      </c>
      <c r="I28" s="80" t="n">
        <f aca="false">V28</f>
        <v>39.5392</v>
      </c>
      <c r="J28" s="80" t="n">
        <f aca="false">T28</f>
        <v>49856.3176</v>
      </c>
      <c r="K28" s="80" t="n">
        <f aca="false">W28</f>
        <v>42.1634</v>
      </c>
      <c r="L28" s="81" t="n">
        <v>49856.3176</v>
      </c>
      <c r="M28" s="81" t="n">
        <v>38.0485</v>
      </c>
      <c r="N28" s="81" t="n">
        <v>39.5392</v>
      </c>
      <c r="O28" s="81" t="n">
        <v>42.1634</v>
      </c>
      <c r="P28" s="81" t="n">
        <v>15313.16</v>
      </c>
      <c r="Q28" s="82" t="n">
        <v>177.93</v>
      </c>
      <c r="R28" s="81" t="n">
        <f aca="false">P28/3600</f>
        <v>4.25365555555556</v>
      </c>
      <c r="S28" s="83"/>
      <c r="T28" s="81" t="n">
        <v>49856.3176</v>
      </c>
      <c r="U28" s="81" t="n">
        <v>38.0485</v>
      </c>
      <c r="V28" s="81" t="n">
        <v>39.5392</v>
      </c>
      <c r="W28" s="81" t="n">
        <v>42.1634</v>
      </c>
      <c r="X28" s="81" t="n">
        <v>15061.67</v>
      </c>
      <c r="Y28" s="81" t="n">
        <v>178.36</v>
      </c>
      <c r="Z28" s="81" t="n">
        <f aca="false">X28/3600</f>
        <v>4.18379722222222</v>
      </c>
      <c r="AA28" s="83"/>
      <c r="AB28" s="83"/>
      <c r="AC28" s="83"/>
      <c r="AD28" s="86"/>
      <c r="AE28" s="67" t="n">
        <f aca="false">Q28/100</f>
        <v>1.7793</v>
      </c>
      <c r="AF28" s="67" t="n">
        <f aca="false">R28/100</f>
        <v>0.0425365555555556</v>
      </c>
      <c r="AG28" s="67" t="n">
        <f aca="false">Y28/100</f>
        <v>1.7836</v>
      </c>
      <c r="AH28" s="67" t="n">
        <f aca="false">Z28/100</f>
        <v>0.0418379722222222</v>
      </c>
      <c r="AJ28" s="85" t="n">
        <f aca="false">L28</f>
        <v>49856.3176</v>
      </c>
      <c r="AK28" s="67" t="n">
        <f aca="false">Summary!$A$49*M28+Summary!$A$50*N28+Summary!$A$51*O28</f>
        <v>38.7492</v>
      </c>
      <c r="AL28" s="85" t="n">
        <f aca="false">T28</f>
        <v>49856.3176</v>
      </c>
      <c r="AM28" s="67" t="n">
        <f aca="false">Summary!$A$49*U28+Summary!$A$50*V28+Summary!$A$51*W28</f>
        <v>38.7492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6576.7504</v>
      </c>
      <c r="E29" s="80" t="n">
        <f aca="false">N29</f>
        <v>38.2166</v>
      </c>
      <c r="F29" s="80" t="n">
        <f aca="false">L29</f>
        <v>26576.7504</v>
      </c>
      <c r="G29" s="80" t="n">
        <f aca="false">O29</f>
        <v>40.1263</v>
      </c>
      <c r="H29" s="80" t="n">
        <f aca="false">T29</f>
        <v>26887.116</v>
      </c>
      <c r="I29" s="80" t="n">
        <f aca="false">V29</f>
        <v>38.4502</v>
      </c>
      <c r="J29" s="80" t="n">
        <f aca="false">T29</f>
        <v>26887.116</v>
      </c>
      <c r="K29" s="80" t="n">
        <f aca="false">W29</f>
        <v>40.4672</v>
      </c>
      <c r="L29" s="81" t="n">
        <v>26576.7504</v>
      </c>
      <c r="M29" s="81" t="n">
        <v>35.8197</v>
      </c>
      <c r="N29" s="81" t="n">
        <v>38.2166</v>
      </c>
      <c r="O29" s="81" t="n">
        <v>40.1263</v>
      </c>
      <c r="P29" s="81" t="n">
        <v>16247.59</v>
      </c>
      <c r="Q29" s="82" t="n">
        <v>190.26</v>
      </c>
      <c r="R29" s="81" t="n">
        <f aca="false">P29/3600</f>
        <v>4.51321944444444</v>
      </c>
      <c r="S29" s="83"/>
      <c r="T29" s="81" t="n">
        <v>26887.116</v>
      </c>
      <c r="U29" s="81" t="n">
        <v>35.8186</v>
      </c>
      <c r="V29" s="81" t="n">
        <v>38.4502</v>
      </c>
      <c r="W29" s="81" t="n">
        <v>40.4672</v>
      </c>
      <c r="X29" s="81" t="n">
        <v>13904.31</v>
      </c>
      <c r="Y29" s="81" t="n">
        <v>166.59</v>
      </c>
      <c r="Z29" s="81" t="n">
        <f aca="false">X29/3600</f>
        <v>3.86230833333333</v>
      </c>
      <c r="AA29" s="83"/>
      <c r="AB29" s="83"/>
      <c r="AC29" s="83"/>
      <c r="AD29" s="86"/>
      <c r="AE29" s="67" t="n">
        <f aca="false">Q29/100</f>
        <v>1.9026</v>
      </c>
      <c r="AF29" s="67" t="n">
        <f aca="false">R29/100</f>
        <v>0.0451321944444444</v>
      </c>
      <c r="AG29" s="67" t="n">
        <f aca="false">Y29/100</f>
        <v>1.6659</v>
      </c>
      <c r="AH29" s="67" t="n">
        <f aca="false">Z29/100</f>
        <v>0.0386230833333333</v>
      </c>
      <c r="AJ29" s="85" t="n">
        <f aca="false">L29</f>
        <v>26576.7504</v>
      </c>
      <c r="AK29" s="67" t="n">
        <f aca="false">Summary!$A$49*M29+Summary!$A$50*N29+Summary!$A$51*O29</f>
        <v>36.6576375</v>
      </c>
      <c r="AL29" s="85" t="n">
        <f aca="false">T29</f>
        <v>26887.116</v>
      </c>
      <c r="AM29" s="67" t="n">
        <f aca="false">Summary!$A$49*U29+Summary!$A$50*V29+Summary!$A$51*W29</f>
        <v>36.72862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930.1544</v>
      </c>
      <c r="E30" s="88" t="n">
        <f aca="false">N30</f>
        <v>36.6641</v>
      </c>
      <c r="F30" s="88" t="n">
        <f aca="false">L30</f>
        <v>13930.1544</v>
      </c>
      <c r="G30" s="88" t="n">
        <f aca="false">O30</f>
        <v>37.8949</v>
      </c>
      <c r="H30" s="88" t="n">
        <f aca="false">T30</f>
        <v>14496.9144</v>
      </c>
      <c r="I30" s="88" t="n">
        <f aca="false">V30</f>
        <v>37.6075</v>
      </c>
      <c r="J30" s="88" t="n">
        <f aca="false">T30</f>
        <v>14496.9144</v>
      </c>
      <c r="K30" s="88" t="n">
        <f aca="false">W30</f>
        <v>39.2032</v>
      </c>
      <c r="L30" s="89" t="n">
        <v>13930.1544</v>
      </c>
      <c r="M30" s="89" t="n">
        <v>33.4062</v>
      </c>
      <c r="N30" s="89" t="n">
        <v>36.6641</v>
      </c>
      <c r="O30" s="89" t="n">
        <v>37.8949</v>
      </c>
      <c r="P30" s="89" t="n">
        <v>13089.3</v>
      </c>
      <c r="Q30" s="89" t="n">
        <v>146.72</v>
      </c>
      <c r="R30" s="89" t="n">
        <f aca="false">P30/3600</f>
        <v>3.63591666666667</v>
      </c>
      <c r="S30" s="87"/>
      <c r="T30" s="89" t="n">
        <v>14496.9144</v>
      </c>
      <c r="U30" s="89" t="n">
        <v>33.4033</v>
      </c>
      <c r="V30" s="89" t="n">
        <v>37.6075</v>
      </c>
      <c r="W30" s="89" t="n">
        <v>39.2032</v>
      </c>
      <c r="X30" s="89" t="n">
        <v>13208.37</v>
      </c>
      <c r="Y30" s="89" t="n">
        <v>151.14</v>
      </c>
      <c r="Z30" s="89" t="n">
        <f aca="false">X30/3600</f>
        <v>3.66899166666667</v>
      </c>
      <c r="AA30" s="87"/>
      <c r="AB30" s="87"/>
      <c r="AC30" s="87"/>
      <c r="AD30" s="87"/>
      <c r="AE30" s="67" t="n">
        <f aca="false">Q30/100</f>
        <v>1.4672</v>
      </c>
      <c r="AF30" s="67" t="n">
        <f aca="false">R30/100</f>
        <v>0.0363591666666667</v>
      </c>
      <c r="AG30" s="67" t="n">
        <f aca="false">Y30/100</f>
        <v>1.5114</v>
      </c>
      <c r="AH30" s="67" t="n">
        <f aca="false">Z30/100</f>
        <v>0.0366899166666667</v>
      </c>
      <c r="AJ30" s="85" t="n">
        <f aca="false">L30</f>
        <v>13930.1544</v>
      </c>
      <c r="AK30" s="67" t="n">
        <f aca="false">Summary!$A$49*M30+Summary!$A$50*N30+Summary!$A$51*O30</f>
        <v>34.374525</v>
      </c>
      <c r="AL30" s="85" t="n">
        <f aca="false">T30</f>
        <v>14496.9144</v>
      </c>
      <c r="AM30" s="67" t="n">
        <f aca="false">Summary!$A$49*U30+Summary!$A$50*V30+Summary!$A$51*W30</f>
        <v>34.653812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72813.5248</v>
      </c>
      <c r="E31" s="93" t="n">
        <f aca="false">N31</f>
        <v>44.492</v>
      </c>
      <c r="F31" s="93" t="n">
        <f aca="false">L31</f>
        <v>72813.5248</v>
      </c>
      <c r="G31" s="93" t="n">
        <f aca="false">O31</f>
        <v>46.1572</v>
      </c>
      <c r="H31" s="93" t="n">
        <f aca="false">T31</f>
        <v>72813.5248</v>
      </c>
      <c r="I31" s="93" t="n">
        <f aca="false">V31</f>
        <v>44.492</v>
      </c>
      <c r="J31" s="93" t="n">
        <f aca="false">T31</f>
        <v>72813.5248</v>
      </c>
      <c r="K31" s="93" t="n">
        <f aca="false">W31</f>
        <v>46.1572</v>
      </c>
      <c r="L31" s="90" t="n">
        <v>72813.5248</v>
      </c>
      <c r="M31" s="90" t="n">
        <v>41.4493</v>
      </c>
      <c r="N31" s="90" t="n">
        <v>44.492</v>
      </c>
      <c r="O31" s="90" t="n">
        <v>46.1572</v>
      </c>
      <c r="P31" s="90" t="n">
        <v>17472.73</v>
      </c>
      <c r="Q31" s="82" t="n">
        <v>202.6</v>
      </c>
      <c r="R31" s="90" t="n">
        <f aca="false">P31/3600</f>
        <v>4.85353611111111</v>
      </c>
      <c r="S31" s="92"/>
      <c r="T31" s="90" t="n">
        <v>72813.5248</v>
      </c>
      <c r="U31" s="90" t="n">
        <v>41.4493</v>
      </c>
      <c r="V31" s="90" t="n">
        <v>44.492</v>
      </c>
      <c r="W31" s="90" t="n">
        <v>46.1572</v>
      </c>
      <c r="X31" s="90" t="n">
        <v>15276.93</v>
      </c>
      <c r="Y31" s="90" t="n">
        <v>182.79</v>
      </c>
      <c r="Z31" s="90" t="n">
        <f aca="false">X31/3600</f>
        <v>4.24359166666667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2.026</v>
      </c>
      <c r="AF31" s="67" t="n">
        <f aca="false">R31/100</f>
        <v>0.0485353611111111</v>
      </c>
      <c r="AG31" s="67" t="n">
        <f aca="false">Y31/100</f>
        <v>1.8279</v>
      </c>
      <c r="AH31" s="67" t="n">
        <f aca="false">Z31/100</f>
        <v>0.0424359166666667</v>
      </c>
      <c r="AJ31" s="85" t="n">
        <f aca="false">L31</f>
        <v>72813.5248</v>
      </c>
      <c r="AK31" s="67" t="n">
        <f aca="false">Summary!$A$49*M31+Summary!$A$50*N31+Summary!$A$51*O31</f>
        <v>42.418125</v>
      </c>
      <c r="AL31" s="85" t="n">
        <f aca="false">T31</f>
        <v>72813.5248</v>
      </c>
      <c r="AM31" s="67" t="n">
        <f aca="false">Summary!$A$49*U31+Summary!$A$50*V31+Summary!$A$51*W31</f>
        <v>42.41812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29459.1632</v>
      </c>
      <c r="E32" s="94" t="n">
        <f aca="false">N32</f>
        <v>42.8768</v>
      </c>
      <c r="F32" s="94" t="n">
        <f aca="false">L32</f>
        <v>29459.1632</v>
      </c>
      <c r="G32" s="94" t="n">
        <f aca="false">O32</f>
        <v>43.8463</v>
      </c>
      <c r="H32" s="94" t="n">
        <f aca="false">T32</f>
        <v>29459.1632</v>
      </c>
      <c r="I32" s="94" t="n">
        <f aca="false">V32</f>
        <v>42.8768</v>
      </c>
      <c r="J32" s="94" t="n">
        <f aca="false">T32</f>
        <v>29459.1632</v>
      </c>
      <c r="K32" s="94" t="n">
        <f aca="false">W32</f>
        <v>43.8463</v>
      </c>
      <c r="L32" s="81" t="n">
        <v>29459.1632</v>
      </c>
      <c r="M32" s="81" t="n">
        <v>38.812</v>
      </c>
      <c r="N32" s="81" t="n">
        <v>42.8768</v>
      </c>
      <c r="O32" s="81" t="n">
        <v>43.8463</v>
      </c>
      <c r="P32" s="81" t="n">
        <v>13784.5</v>
      </c>
      <c r="Q32" s="82" t="n">
        <v>154.32</v>
      </c>
      <c r="R32" s="81" t="n">
        <f aca="false">P32/3600</f>
        <v>3.82902777777778</v>
      </c>
      <c r="S32" s="83"/>
      <c r="T32" s="81" t="n">
        <v>29459.1632</v>
      </c>
      <c r="U32" s="81" t="n">
        <v>38.812</v>
      </c>
      <c r="V32" s="81" t="n">
        <v>42.8768</v>
      </c>
      <c r="W32" s="81" t="n">
        <v>43.8463</v>
      </c>
      <c r="X32" s="81" t="n">
        <v>13856.54</v>
      </c>
      <c r="Y32" s="81" t="n">
        <v>158.46</v>
      </c>
      <c r="Z32" s="81" t="n">
        <f aca="false">X32/3600</f>
        <v>3.84903888888889</v>
      </c>
      <c r="AA32" s="83"/>
      <c r="AB32" s="83"/>
      <c r="AC32" s="83"/>
      <c r="AD32" s="86"/>
      <c r="AE32" s="67" t="n">
        <f aca="false">Q32/100</f>
        <v>1.5432</v>
      </c>
      <c r="AF32" s="67" t="n">
        <f aca="false">R32/100</f>
        <v>0.0382902777777778</v>
      </c>
      <c r="AG32" s="67" t="n">
        <f aca="false">Y32/100</f>
        <v>1.5846</v>
      </c>
      <c r="AH32" s="67" t="n">
        <f aca="false">Z32/100</f>
        <v>0.0384903888888889</v>
      </c>
      <c r="AJ32" s="85" t="n">
        <f aca="false">L32</f>
        <v>29459.1632</v>
      </c>
      <c r="AK32" s="67" t="n">
        <f aca="false">Summary!$A$49*M32+Summary!$A$50*N32+Summary!$A$51*O32</f>
        <v>39.9493875</v>
      </c>
      <c r="AL32" s="85" t="n">
        <f aca="false">T32</f>
        <v>29459.1632</v>
      </c>
      <c r="AM32" s="67" t="n">
        <f aca="false">Summary!$A$49*U32+Summary!$A$50*V32+Summary!$A$51*W32</f>
        <v>39.94938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15067.5744</v>
      </c>
      <c r="E33" s="94" t="n">
        <f aca="false">N33</f>
        <v>41.1547</v>
      </c>
      <c r="F33" s="94" t="n">
        <f aca="false">L33</f>
        <v>15067.5744</v>
      </c>
      <c r="G33" s="94" t="n">
        <f aca="false">O33</f>
        <v>41.5511</v>
      </c>
      <c r="H33" s="94" t="n">
        <f aca="false">T33</f>
        <v>15246.008</v>
      </c>
      <c r="I33" s="94" t="n">
        <f aca="false">V33</f>
        <v>41.4875</v>
      </c>
      <c r="J33" s="94" t="n">
        <f aca="false">T33</f>
        <v>15246.008</v>
      </c>
      <c r="K33" s="94" t="n">
        <f aca="false">W33</f>
        <v>41.9604</v>
      </c>
      <c r="L33" s="81" t="n">
        <v>15067.5744</v>
      </c>
      <c r="M33" s="81" t="n">
        <v>37.0726</v>
      </c>
      <c r="N33" s="81" t="n">
        <v>41.1547</v>
      </c>
      <c r="O33" s="81" t="n">
        <v>41.5511</v>
      </c>
      <c r="P33" s="81" t="n">
        <v>13009.26</v>
      </c>
      <c r="Q33" s="82" t="n">
        <v>147.25</v>
      </c>
      <c r="R33" s="81" t="n">
        <f aca="false">P33/3600</f>
        <v>3.61368333333333</v>
      </c>
      <c r="S33" s="83"/>
      <c r="T33" s="81" t="n">
        <v>15246.008</v>
      </c>
      <c r="U33" s="81" t="n">
        <v>37.0723</v>
      </c>
      <c r="V33" s="81" t="n">
        <v>41.4875</v>
      </c>
      <c r="W33" s="81" t="n">
        <v>41.9604</v>
      </c>
      <c r="X33" s="81" t="n">
        <v>14666.55</v>
      </c>
      <c r="Y33" s="81" t="n">
        <v>165.56</v>
      </c>
      <c r="Z33" s="81" t="n">
        <f aca="false">X33/3600</f>
        <v>4.07404166666667</v>
      </c>
      <c r="AA33" s="83"/>
      <c r="AB33" s="83"/>
      <c r="AC33" s="83"/>
      <c r="AD33" s="86"/>
      <c r="AE33" s="67" t="n">
        <f aca="false">Q33/100</f>
        <v>1.4725</v>
      </c>
      <c r="AF33" s="67" t="n">
        <f aca="false">R33/100</f>
        <v>0.0361368333333333</v>
      </c>
      <c r="AG33" s="67" t="n">
        <f aca="false">Y33/100</f>
        <v>1.6556</v>
      </c>
      <c r="AH33" s="67" t="n">
        <f aca="false">Z33/100</f>
        <v>0.0407404166666667</v>
      </c>
      <c r="AJ33" s="85" t="n">
        <f aca="false">L33</f>
        <v>15067.5744</v>
      </c>
      <c r="AK33" s="67" t="n">
        <f aca="false">Summary!$A$49*M33+Summary!$A$50*N33+Summary!$A$51*O33</f>
        <v>38.142675</v>
      </c>
      <c r="AL33" s="85" t="n">
        <f aca="false">T33</f>
        <v>15246.008</v>
      </c>
      <c r="AM33" s="67" t="n">
        <f aca="false">Summary!$A$49*U33+Summary!$A$50*V33+Summary!$A$51*W33</f>
        <v>38.235212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8172.9696</v>
      </c>
      <c r="E34" s="95" t="n">
        <f aca="false">N34</f>
        <v>39.1995</v>
      </c>
      <c r="F34" s="95" t="n">
        <f aca="false">L34</f>
        <v>8172.9696</v>
      </c>
      <c r="G34" s="95" t="n">
        <f aca="false">O34</f>
        <v>39.0898</v>
      </c>
      <c r="H34" s="95" t="n">
        <f aca="false">T34</f>
        <v>8480.6616</v>
      </c>
      <c r="I34" s="95" t="n">
        <f aca="false">V34</f>
        <v>40.408</v>
      </c>
      <c r="J34" s="95" t="n">
        <f aca="false">T34</f>
        <v>8480.6616</v>
      </c>
      <c r="K34" s="95" t="n">
        <f aca="false">W34</f>
        <v>40.5504</v>
      </c>
      <c r="L34" s="89" t="n">
        <v>8172.9696</v>
      </c>
      <c r="M34" s="89" t="n">
        <v>35.129</v>
      </c>
      <c r="N34" s="89" t="n">
        <v>39.1995</v>
      </c>
      <c r="O34" s="89" t="n">
        <v>39.0898</v>
      </c>
      <c r="P34" s="89" t="n">
        <v>12692.93</v>
      </c>
      <c r="Q34" s="89" t="n">
        <v>137.1</v>
      </c>
      <c r="R34" s="89" t="n">
        <f aca="false">P34/3600</f>
        <v>3.52581388888889</v>
      </c>
      <c r="S34" s="87"/>
      <c r="T34" s="89" t="n">
        <v>8480.6616</v>
      </c>
      <c r="U34" s="89" t="n">
        <v>35.1258</v>
      </c>
      <c r="V34" s="89" t="n">
        <v>40.408</v>
      </c>
      <c r="W34" s="89" t="n">
        <v>40.5504</v>
      </c>
      <c r="X34" s="89" t="n">
        <v>12281.03</v>
      </c>
      <c r="Y34" s="89" t="n">
        <v>134.98</v>
      </c>
      <c r="Z34" s="89" t="n">
        <f aca="false">X34/3600</f>
        <v>3.41139722222222</v>
      </c>
      <c r="AA34" s="87"/>
      <c r="AB34" s="87"/>
      <c r="AC34" s="87"/>
      <c r="AD34" s="87"/>
      <c r="AE34" s="67" t="n">
        <f aca="false">Q34/100</f>
        <v>1.371</v>
      </c>
      <c r="AF34" s="67" t="n">
        <f aca="false">R34/100</f>
        <v>0.0352581388888889</v>
      </c>
      <c r="AG34" s="67" t="n">
        <f aca="false">Y34/100</f>
        <v>1.3498</v>
      </c>
      <c r="AH34" s="67" t="n">
        <f aca="false">Z34/100</f>
        <v>0.0341139722222222</v>
      </c>
      <c r="AJ34" s="85" t="n">
        <f aca="false">L34</f>
        <v>8172.9696</v>
      </c>
      <c r="AK34" s="67" t="n">
        <f aca="false">Summary!$A$49*M34+Summary!$A$50*N34+Summary!$A$51*O34</f>
        <v>36.1329125</v>
      </c>
      <c r="AL34" s="85" t="n">
        <f aca="false">T34</f>
        <v>8480.6616</v>
      </c>
      <c r="AM34" s="67" t="n">
        <f aca="false">Summary!$A$49*U34+Summary!$A$50*V34+Summary!$A$51*W34</f>
        <v>36.4641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184725.4056</v>
      </c>
      <c r="E35" s="93" t="n">
        <f aca="false">N35</f>
        <v>42.8385</v>
      </c>
      <c r="F35" s="93" t="n">
        <f aca="false">L35</f>
        <v>184725.4056</v>
      </c>
      <c r="G35" s="93" t="n">
        <f aca="false">O35</f>
        <v>44.4195</v>
      </c>
      <c r="H35" s="93" t="n">
        <f aca="false">T35</f>
        <v>184725.4056</v>
      </c>
      <c r="I35" s="93" t="n">
        <f aca="false">V35</f>
        <v>42.8385</v>
      </c>
      <c r="J35" s="93" t="n">
        <f aca="false">T35</f>
        <v>184725.4056</v>
      </c>
      <c r="K35" s="93" t="n">
        <f aca="false">W35</f>
        <v>44.4195</v>
      </c>
      <c r="L35" s="90" t="n">
        <v>184725.4056</v>
      </c>
      <c r="M35" s="90" t="n">
        <v>42.7793</v>
      </c>
      <c r="N35" s="90" t="n">
        <v>42.8385</v>
      </c>
      <c r="O35" s="90" t="n">
        <v>44.4195</v>
      </c>
      <c r="P35" s="90" t="n">
        <v>21251.19</v>
      </c>
      <c r="Q35" s="82" t="n">
        <v>252.41</v>
      </c>
      <c r="R35" s="90" t="n">
        <f aca="false">P35/3600</f>
        <v>5.90310833333333</v>
      </c>
      <c r="S35" s="92"/>
      <c r="T35" s="90" t="n">
        <v>184725.4056</v>
      </c>
      <c r="U35" s="90" t="n">
        <v>42.7793</v>
      </c>
      <c r="V35" s="90" t="n">
        <v>42.8385</v>
      </c>
      <c r="W35" s="90" t="n">
        <v>44.4195</v>
      </c>
      <c r="X35" s="90" t="n">
        <v>20949.86</v>
      </c>
      <c r="Y35" s="90" t="n">
        <v>252.09</v>
      </c>
      <c r="Z35" s="90" t="n">
        <f aca="false">X35/3600</f>
        <v>5.81940555555556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2.5241</v>
      </c>
      <c r="AF35" s="67" t="n">
        <f aca="false">R35/100</f>
        <v>0.0590310833333333</v>
      </c>
      <c r="AG35" s="67" t="n">
        <f aca="false">Y35/100</f>
        <v>2.5209</v>
      </c>
      <c r="AH35" s="67" t="n">
        <f aca="false">Z35/100</f>
        <v>0.0581940555555556</v>
      </c>
      <c r="AJ35" s="85" t="n">
        <f aca="false">L35</f>
        <v>184725.4056</v>
      </c>
      <c r="AK35" s="67" t="n">
        <f aca="false">Summary!$A$49*M35+Summary!$A$50*N35+Summary!$A$51*O35</f>
        <v>42.991725</v>
      </c>
      <c r="AL35" s="85" t="n">
        <f aca="false">T35</f>
        <v>184725.4056</v>
      </c>
      <c r="AM35" s="67" t="n">
        <f aca="false">Summary!$A$49*U35+Summary!$A$50*V35+Summary!$A$51*W35</f>
        <v>42.99172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1793.732</v>
      </c>
      <c r="E36" s="94" t="n">
        <f aca="false">N36</f>
        <v>40.8357</v>
      </c>
      <c r="F36" s="94" t="n">
        <f aca="false">L36</f>
        <v>81793.732</v>
      </c>
      <c r="G36" s="94" t="n">
        <f aca="false">O36</f>
        <v>42.8286</v>
      </c>
      <c r="H36" s="94" t="n">
        <f aca="false">T36</f>
        <v>81793.732</v>
      </c>
      <c r="I36" s="94" t="n">
        <f aca="false">V36</f>
        <v>40.8357</v>
      </c>
      <c r="J36" s="94" t="n">
        <f aca="false">T36</f>
        <v>81793.732</v>
      </c>
      <c r="K36" s="94" t="n">
        <f aca="false">W36</f>
        <v>42.8286</v>
      </c>
      <c r="L36" s="81" t="n">
        <v>81793.732</v>
      </c>
      <c r="M36" s="81" t="n">
        <v>37.2393</v>
      </c>
      <c r="N36" s="81" t="n">
        <v>40.8357</v>
      </c>
      <c r="O36" s="81" t="n">
        <v>42.8286</v>
      </c>
      <c r="P36" s="81" t="n">
        <v>18937.57</v>
      </c>
      <c r="Q36" s="82" t="n">
        <v>219.68</v>
      </c>
      <c r="R36" s="81" t="n">
        <f aca="false">P36/3600</f>
        <v>5.26043611111111</v>
      </c>
      <c r="S36" s="83"/>
      <c r="T36" s="81" t="n">
        <v>81793.732</v>
      </c>
      <c r="U36" s="81" t="n">
        <v>37.2393</v>
      </c>
      <c r="V36" s="81" t="n">
        <v>40.8357</v>
      </c>
      <c r="W36" s="81" t="n">
        <v>42.8286</v>
      </c>
      <c r="X36" s="81" t="n">
        <v>19064.41</v>
      </c>
      <c r="Y36" s="81" t="n">
        <v>223</v>
      </c>
      <c r="Z36" s="81" t="n">
        <f aca="false">X36/3600</f>
        <v>5.29566944444444</v>
      </c>
      <c r="AA36" s="83"/>
      <c r="AB36" s="83"/>
      <c r="AC36" s="83"/>
      <c r="AD36" s="86"/>
      <c r="AE36" s="67" t="n">
        <f aca="false">Q36/100</f>
        <v>2.1968</v>
      </c>
      <c r="AF36" s="67" t="n">
        <f aca="false">R36/100</f>
        <v>0.0526043611111111</v>
      </c>
      <c r="AG36" s="67" t="n">
        <f aca="false">Y36/100</f>
        <v>2.23</v>
      </c>
      <c r="AH36" s="67" t="n">
        <f aca="false">Z36/100</f>
        <v>0.0529566944444444</v>
      </c>
      <c r="AJ36" s="85" t="n">
        <f aca="false">L36</f>
        <v>81793.732</v>
      </c>
      <c r="AK36" s="67" t="n">
        <f aca="false">Summary!$A$49*M36+Summary!$A$50*N36+Summary!$A$51*O36</f>
        <v>38.3875125</v>
      </c>
      <c r="AL36" s="85" t="n">
        <f aca="false">T36</f>
        <v>81793.732</v>
      </c>
      <c r="AM36" s="67" t="n">
        <f aca="false">Summary!$A$49*U36+Summary!$A$50*V36+Summary!$A$51*W36</f>
        <v>38.387512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41153.8688</v>
      </c>
      <c r="E37" s="94" t="n">
        <f aca="false">N37</f>
        <v>38.989</v>
      </c>
      <c r="F37" s="94" t="n">
        <f aca="false">L37</f>
        <v>41153.8688</v>
      </c>
      <c r="G37" s="94" t="n">
        <f aca="false">O37</f>
        <v>41.1901</v>
      </c>
      <c r="H37" s="94" t="n">
        <f aca="false">T37</f>
        <v>41425.8496</v>
      </c>
      <c r="I37" s="94" t="n">
        <f aca="false">V37</f>
        <v>39.3112</v>
      </c>
      <c r="J37" s="94" t="n">
        <f aca="false">T37</f>
        <v>41425.8496</v>
      </c>
      <c r="K37" s="94" t="n">
        <f aca="false">W37</f>
        <v>41.5182</v>
      </c>
      <c r="L37" s="81" t="n">
        <v>41153.8688</v>
      </c>
      <c r="M37" s="81" t="n">
        <v>34.6684</v>
      </c>
      <c r="N37" s="81" t="n">
        <v>38.989</v>
      </c>
      <c r="O37" s="81" t="n">
        <v>41.1901</v>
      </c>
      <c r="P37" s="81" t="n">
        <v>17241.48</v>
      </c>
      <c r="Q37" s="82" t="n">
        <v>200.38</v>
      </c>
      <c r="R37" s="81" t="n">
        <f aca="false">P37/3600</f>
        <v>4.7893</v>
      </c>
      <c r="S37" s="83"/>
      <c r="T37" s="81" t="n">
        <v>41425.8496</v>
      </c>
      <c r="U37" s="81" t="n">
        <v>34.6678</v>
      </c>
      <c r="V37" s="81" t="n">
        <v>39.3112</v>
      </c>
      <c r="W37" s="81" t="n">
        <v>41.5182</v>
      </c>
      <c r="X37" s="81" t="n">
        <v>17002.94</v>
      </c>
      <c r="Y37" s="81" t="n">
        <v>198.41</v>
      </c>
      <c r="Z37" s="81" t="n">
        <f aca="false">X37/3600</f>
        <v>4.72303888888889</v>
      </c>
      <c r="AA37" s="83"/>
      <c r="AB37" s="83"/>
      <c r="AC37" s="83"/>
      <c r="AD37" s="86"/>
      <c r="AE37" s="67" t="n">
        <f aca="false">Q37/100</f>
        <v>2.0038</v>
      </c>
      <c r="AF37" s="67" t="n">
        <f aca="false">R37/100</f>
        <v>0.047893</v>
      </c>
      <c r="AG37" s="67" t="n">
        <f aca="false">Y37/100</f>
        <v>1.9841</v>
      </c>
      <c r="AH37" s="67" t="n">
        <f aca="false">Z37/100</f>
        <v>0.0472303888888889</v>
      </c>
      <c r="AJ37" s="85" t="n">
        <f aca="false">L37</f>
        <v>41153.8688</v>
      </c>
      <c r="AK37" s="67" t="n">
        <f aca="false">Summary!$A$49*M37+Summary!$A$50*N37+Summary!$A$51*O37</f>
        <v>36.0236875</v>
      </c>
      <c r="AL37" s="85" t="n">
        <f aca="false">T37</f>
        <v>41425.8496</v>
      </c>
      <c r="AM37" s="67" t="n">
        <f aca="false">Summary!$A$49*U37+Summary!$A$50*V37+Summary!$A$51*W37</f>
        <v>36.10452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21766.6816</v>
      </c>
      <c r="E38" s="95" t="n">
        <f aca="false">N38</f>
        <v>37.2202</v>
      </c>
      <c r="F38" s="95" t="n">
        <f aca="false">L38</f>
        <v>21766.6816</v>
      </c>
      <c r="G38" s="95" t="n">
        <f aca="false">O38</f>
        <v>39.4392</v>
      </c>
      <c r="H38" s="95" t="n">
        <f aca="false">T38</f>
        <v>22164.4712</v>
      </c>
      <c r="I38" s="95" t="n">
        <f aca="false">V38</f>
        <v>38.2681</v>
      </c>
      <c r="J38" s="95" t="n">
        <f aca="false">T38</f>
        <v>22164.4712</v>
      </c>
      <c r="K38" s="95" t="n">
        <f aca="false">W38</f>
        <v>40.5686</v>
      </c>
      <c r="L38" s="89" t="n">
        <v>21766.6816</v>
      </c>
      <c r="M38" s="89" t="n">
        <v>32.2817</v>
      </c>
      <c r="N38" s="89" t="n">
        <v>37.2202</v>
      </c>
      <c r="O38" s="89" t="n">
        <v>39.4392</v>
      </c>
      <c r="P38" s="89" t="n">
        <v>16110.82</v>
      </c>
      <c r="Q38" s="89" t="n">
        <v>182.83</v>
      </c>
      <c r="R38" s="89" t="n">
        <f aca="false">P38/3600</f>
        <v>4.47522777777778</v>
      </c>
      <c r="S38" s="87"/>
      <c r="T38" s="89" t="n">
        <v>22164.4712</v>
      </c>
      <c r="U38" s="89" t="n">
        <v>32.2778</v>
      </c>
      <c r="V38" s="89" t="n">
        <v>38.2681</v>
      </c>
      <c r="W38" s="89" t="n">
        <v>40.5686</v>
      </c>
      <c r="X38" s="89" t="n">
        <v>15847.43</v>
      </c>
      <c r="Y38" s="89" t="n">
        <v>182.39</v>
      </c>
      <c r="Z38" s="89" t="n">
        <f aca="false">X38/3600</f>
        <v>4.40206388888889</v>
      </c>
      <c r="AA38" s="87"/>
      <c r="AB38" s="87"/>
      <c r="AC38" s="87"/>
      <c r="AD38" s="87"/>
      <c r="AE38" s="67" t="n">
        <f aca="false">Q38/100</f>
        <v>1.8283</v>
      </c>
      <c r="AF38" s="67" t="n">
        <f aca="false">R38/100</f>
        <v>0.0447522777777778</v>
      </c>
      <c r="AG38" s="67" t="n">
        <f aca="false">Y38/100</f>
        <v>1.8239</v>
      </c>
      <c r="AH38" s="67" t="n">
        <f aca="false">Z38/100</f>
        <v>0.0440206388888889</v>
      </c>
      <c r="AJ38" s="85" t="n">
        <f aca="false">L38</f>
        <v>21766.6816</v>
      </c>
      <c r="AK38" s="67" t="n">
        <f aca="false">Summary!$A$49*M38+Summary!$A$50*N38+Summary!$A$51*O38</f>
        <v>33.7937</v>
      </c>
      <c r="AL38" s="85" t="n">
        <f aca="false">T38</f>
        <v>22164.4712</v>
      </c>
      <c r="AM38" s="67" t="n">
        <f aca="false">Summary!$A$49*U38+Summary!$A$50*V38+Summary!$A$51*W38</f>
        <v>34.062937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21228.244</v>
      </c>
      <c r="E39" s="93" t="n">
        <f aca="false">N39</f>
        <v>43.9854</v>
      </c>
      <c r="F39" s="93" t="n">
        <f aca="false">L39</f>
        <v>21228.244</v>
      </c>
      <c r="G39" s="93" t="n">
        <f aca="false">O39</f>
        <v>44.6547</v>
      </c>
      <c r="H39" s="93" t="n">
        <f aca="false">T39</f>
        <v>21228.244</v>
      </c>
      <c r="I39" s="93" t="n">
        <f aca="false">V39</f>
        <v>43.9854</v>
      </c>
      <c r="J39" s="93" t="n">
        <f aca="false">T39</f>
        <v>21228.244</v>
      </c>
      <c r="K39" s="93" t="n">
        <f aca="false">W39</f>
        <v>44.6547</v>
      </c>
      <c r="L39" s="90" t="n">
        <v>21228.244</v>
      </c>
      <c r="M39" s="90" t="n">
        <v>42.0392</v>
      </c>
      <c r="N39" s="90" t="n">
        <v>43.9854</v>
      </c>
      <c r="O39" s="90" t="n">
        <v>44.6547</v>
      </c>
      <c r="P39" s="90" t="n">
        <v>3466.22</v>
      </c>
      <c r="Q39" s="82" t="n">
        <v>42.21</v>
      </c>
      <c r="R39" s="90" t="n">
        <f aca="false">P39/3600</f>
        <v>0.962838888888889</v>
      </c>
      <c r="S39" s="92"/>
      <c r="T39" s="90" t="n">
        <v>21228.244</v>
      </c>
      <c r="U39" s="90" t="n">
        <v>42.0392</v>
      </c>
      <c r="V39" s="90" t="n">
        <v>43.9854</v>
      </c>
      <c r="W39" s="90" t="n">
        <v>44.6547</v>
      </c>
      <c r="X39" s="90" t="n">
        <v>3413.02</v>
      </c>
      <c r="Y39" s="90" t="n">
        <v>42.29</v>
      </c>
      <c r="Z39" s="90" t="n">
        <f aca="false">X39/3600</f>
        <v>0.948061111111111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4221</v>
      </c>
      <c r="AF39" s="67" t="n">
        <f aca="false">R39/100</f>
        <v>0.00962838888888889</v>
      </c>
      <c r="AG39" s="67" t="n">
        <f aca="false">Y39/100</f>
        <v>0.4229</v>
      </c>
      <c r="AH39" s="67" t="n">
        <f aca="false">Z39/100</f>
        <v>0.00948061111111111</v>
      </c>
      <c r="AJ39" s="85" t="n">
        <f aca="false">L39</f>
        <v>21228.244</v>
      </c>
      <c r="AK39" s="67" t="n">
        <f aca="false">Summary!$A$49*M39+Summary!$A$50*N39+Summary!$A$51*O39</f>
        <v>42.6094125</v>
      </c>
      <c r="AL39" s="85" t="n">
        <f aca="false">T39</f>
        <v>21228.244</v>
      </c>
      <c r="AM39" s="67" t="n">
        <f aca="false">Summary!$A$49*U39+Summary!$A$50*V39+Summary!$A$51*W39</f>
        <v>42.609412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1414.208</v>
      </c>
      <c r="E40" s="94" t="n">
        <f aca="false">N40</f>
        <v>41.1873</v>
      </c>
      <c r="F40" s="94" t="n">
        <f aca="false">L40</f>
        <v>11414.208</v>
      </c>
      <c r="G40" s="94" t="n">
        <f aca="false">O40</f>
        <v>41.5774</v>
      </c>
      <c r="H40" s="94" t="n">
        <f aca="false">T40</f>
        <v>11414.208</v>
      </c>
      <c r="I40" s="94" t="n">
        <f aca="false">V40</f>
        <v>41.1873</v>
      </c>
      <c r="J40" s="94" t="n">
        <f aca="false">T40</f>
        <v>11414.208</v>
      </c>
      <c r="K40" s="94" t="n">
        <f aca="false">W40</f>
        <v>41.5774</v>
      </c>
      <c r="L40" s="81" t="n">
        <v>11414.208</v>
      </c>
      <c r="M40" s="81" t="n">
        <v>38.5543</v>
      </c>
      <c r="N40" s="81" t="n">
        <v>41.1873</v>
      </c>
      <c r="O40" s="81" t="n">
        <v>41.5774</v>
      </c>
      <c r="P40" s="81" t="n">
        <v>3145.42</v>
      </c>
      <c r="Q40" s="82" t="n">
        <v>38.11</v>
      </c>
      <c r="R40" s="81" t="n">
        <f aca="false">P40/3600</f>
        <v>0.873727777777778</v>
      </c>
      <c r="S40" s="83"/>
      <c r="T40" s="81" t="n">
        <v>11414.208</v>
      </c>
      <c r="U40" s="81" t="n">
        <v>38.5543</v>
      </c>
      <c r="V40" s="81" t="n">
        <v>41.1873</v>
      </c>
      <c r="W40" s="81" t="n">
        <v>41.5774</v>
      </c>
      <c r="X40" s="81" t="n">
        <v>3493.91</v>
      </c>
      <c r="Y40" s="81" t="n">
        <v>41.93</v>
      </c>
      <c r="Z40" s="81" t="n">
        <f aca="false">X40/3600</f>
        <v>0.970530555555556</v>
      </c>
      <c r="AA40" s="83"/>
      <c r="AB40" s="83"/>
      <c r="AC40" s="83"/>
      <c r="AD40" s="86"/>
      <c r="AE40" s="67" t="n">
        <f aca="false">Q40/100</f>
        <v>0.3811</v>
      </c>
      <c r="AF40" s="67" t="n">
        <f aca="false">R40/100</f>
        <v>0.00873727777777778</v>
      </c>
      <c r="AG40" s="67" t="n">
        <f aca="false">Y40/100</f>
        <v>0.4193</v>
      </c>
      <c r="AH40" s="67" t="n">
        <f aca="false">Z40/100</f>
        <v>0.00970530555555556</v>
      </c>
      <c r="AJ40" s="85" t="n">
        <f aca="false">L40</f>
        <v>11414.208</v>
      </c>
      <c r="AK40" s="67" t="n">
        <f aca="false">Summary!$A$49*M40+Summary!$A$50*N40+Summary!$A$51*O40</f>
        <v>39.2613125</v>
      </c>
      <c r="AL40" s="85" t="n">
        <f aca="false">T40</f>
        <v>11414.208</v>
      </c>
      <c r="AM40" s="67" t="n">
        <f aca="false">Summary!$A$49*U40+Summary!$A$50*V40+Summary!$A$51*W40</f>
        <v>39.261312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5993.4768</v>
      </c>
      <c r="E41" s="94" t="n">
        <f aca="false">N41</f>
        <v>38.8552</v>
      </c>
      <c r="F41" s="94" t="n">
        <f aca="false">L41</f>
        <v>5993.4768</v>
      </c>
      <c r="G41" s="94" t="n">
        <f aca="false">O41</f>
        <v>39.0009</v>
      </c>
      <c r="H41" s="94" t="n">
        <f aca="false">T41</f>
        <v>6074.6616</v>
      </c>
      <c r="I41" s="94" t="n">
        <f aca="false">V41</f>
        <v>39.244</v>
      </c>
      <c r="J41" s="94" t="n">
        <f aca="false">T41</f>
        <v>6074.6616</v>
      </c>
      <c r="K41" s="94" t="n">
        <f aca="false">W41</f>
        <v>39.4156</v>
      </c>
      <c r="L41" s="81" t="n">
        <v>5993.4768</v>
      </c>
      <c r="M41" s="81" t="n">
        <v>35.5944</v>
      </c>
      <c r="N41" s="81" t="n">
        <v>38.8552</v>
      </c>
      <c r="O41" s="81" t="n">
        <v>39.0009</v>
      </c>
      <c r="P41" s="81" t="n">
        <v>2906.16</v>
      </c>
      <c r="Q41" s="82" t="n">
        <v>33.45</v>
      </c>
      <c r="R41" s="81" t="n">
        <f aca="false">P41/3600</f>
        <v>0.807266666666667</v>
      </c>
      <c r="S41" s="83"/>
      <c r="T41" s="81" t="n">
        <v>6074.6616</v>
      </c>
      <c r="U41" s="81" t="n">
        <v>35.5919</v>
      </c>
      <c r="V41" s="81" t="n">
        <v>39.244</v>
      </c>
      <c r="W41" s="81" t="n">
        <v>39.4156</v>
      </c>
      <c r="X41" s="81" t="n">
        <v>2797.48</v>
      </c>
      <c r="Y41" s="81" t="n">
        <v>32.61</v>
      </c>
      <c r="Z41" s="81" t="n">
        <f aca="false">X41/3600</f>
        <v>0.777077777777778</v>
      </c>
      <c r="AA41" s="83"/>
      <c r="AB41" s="83"/>
      <c r="AC41" s="83"/>
      <c r="AD41" s="86"/>
      <c r="AE41" s="67" t="n">
        <f aca="false">Q41/100</f>
        <v>0.3345</v>
      </c>
      <c r="AF41" s="67" t="n">
        <f aca="false">R41/100</f>
        <v>0.00807266666666667</v>
      </c>
      <c r="AG41" s="67" t="n">
        <f aca="false">Y41/100</f>
        <v>0.3261</v>
      </c>
      <c r="AH41" s="67" t="n">
        <f aca="false">Z41/100</f>
        <v>0.00777077777777778</v>
      </c>
      <c r="AJ41" s="85" t="n">
        <f aca="false">L41</f>
        <v>5993.4768</v>
      </c>
      <c r="AK41" s="67" t="n">
        <f aca="false">Summary!$A$49*M41+Summary!$A$50*N41+Summary!$A$51*O41</f>
        <v>36.4278125</v>
      </c>
      <c r="AL41" s="85" t="n">
        <f aca="false">T41</f>
        <v>6074.6616</v>
      </c>
      <c r="AM41" s="67" t="n">
        <f aca="false">Summary!$A$49*U41+Summary!$A$50*V41+Summary!$A$51*W41</f>
        <v>36.52637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3212.6112</v>
      </c>
      <c r="E42" s="95" t="n">
        <f aca="false">N42</f>
        <v>36.4052</v>
      </c>
      <c r="F42" s="95" t="n">
        <f aca="false">L42</f>
        <v>3212.6112</v>
      </c>
      <c r="G42" s="95" t="n">
        <f aca="false">O42</f>
        <v>36.2732</v>
      </c>
      <c r="H42" s="95" t="n">
        <f aca="false">T42</f>
        <v>3357.8712</v>
      </c>
      <c r="I42" s="95" t="n">
        <f aca="false">V42</f>
        <v>37.7708</v>
      </c>
      <c r="J42" s="95" t="n">
        <f aca="false">T42</f>
        <v>3357.8712</v>
      </c>
      <c r="K42" s="95" t="n">
        <f aca="false">W42</f>
        <v>37.718</v>
      </c>
      <c r="L42" s="89" t="n">
        <v>3212.6112</v>
      </c>
      <c r="M42" s="89" t="n">
        <v>32.9645</v>
      </c>
      <c r="N42" s="89" t="n">
        <v>36.4052</v>
      </c>
      <c r="O42" s="89" t="n">
        <v>36.2732</v>
      </c>
      <c r="P42" s="89" t="n">
        <v>2669.03</v>
      </c>
      <c r="Q42" s="89" t="n">
        <v>29.49</v>
      </c>
      <c r="R42" s="89" t="n">
        <f aca="false">P42/3600</f>
        <v>0.741397222222222</v>
      </c>
      <c r="S42" s="87"/>
      <c r="T42" s="89" t="n">
        <v>3357.8712</v>
      </c>
      <c r="U42" s="89" t="n">
        <v>32.9659</v>
      </c>
      <c r="V42" s="89" t="n">
        <v>37.7708</v>
      </c>
      <c r="W42" s="89" t="n">
        <v>37.718</v>
      </c>
      <c r="X42" s="89" t="n">
        <v>2633.53</v>
      </c>
      <c r="Y42" s="89" t="n">
        <v>30.11</v>
      </c>
      <c r="Z42" s="89" t="n">
        <f aca="false">X42/3600</f>
        <v>0.731536111111111</v>
      </c>
      <c r="AA42" s="87"/>
      <c r="AB42" s="87"/>
      <c r="AC42" s="87"/>
      <c r="AD42" s="87"/>
      <c r="AE42" s="67" t="n">
        <f aca="false">Q42/100</f>
        <v>0.2949</v>
      </c>
      <c r="AF42" s="67" t="n">
        <f aca="false">R42/100</f>
        <v>0.00741397222222222</v>
      </c>
      <c r="AG42" s="67" t="n">
        <f aca="false">Y42/100</f>
        <v>0.3011</v>
      </c>
      <c r="AH42" s="67" t="n">
        <f aca="false">Z42/100</f>
        <v>0.00731536111111111</v>
      </c>
      <c r="AJ42" s="85" t="n">
        <f aca="false">L42</f>
        <v>3212.6112</v>
      </c>
      <c r="AK42" s="67" t="n">
        <f aca="false">Summary!$A$49*M42+Summary!$A$50*N42+Summary!$A$51*O42</f>
        <v>33.808175</v>
      </c>
      <c r="AL42" s="85" t="n">
        <f aca="false">T42</f>
        <v>3357.8712</v>
      </c>
      <c r="AM42" s="67" t="n">
        <f aca="false">Summary!$A$49*U42+Summary!$A$50*V42+Summary!$A$51*W42</f>
        <v>34.16052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23714.6192</v>
      </c>
      <c r="E43" s="93" t="n">
        <f aca="false">N43</f>
        <v>44.2321</v>
      </c>
      <c r="F43" s="93" t="n">
        <f aca="false">L43</f>
        <v>23714.6192</v>
      </c>
      <c r="G43" s="93" t="n">
        <f aca="false">O43</f>
        <v>45.642</v>
      </c>
      <c r="H43" s="93" t="n">
        <f aca="false">T43</f>
        <v>23714.6192</v>
      </c>
      <c r="I43" s="93" t="n">
        <f aca="false">V43</f>
        <v>44.2321</v>
      </c>
      <c r="J43" s="93" t="n">
        <f aca="false">T43</f>
        <v>23714.6192</v>
      </c>
      <c r="K43" s="93" t="n">
        <f aca="false">W43</f>
        <v>45.642</v>
      </c>
      <c r="L43" s="90" t="n">
        <v>23714.6192</v>
      </c>
      <c r="M43" s="90" t="n">
        <v>42.1131</v>
      </c>
      <c r="N43" s="90" t="n">
        <v>44.2321</v>
      </c>
      <c r="O43" s="90" t="n">
        <v>45.642</v>
      </c>
      <c r="P43" s="90" t="n">
        <v>3910.43</v>
      </c>
      <c r="Q43" s="82" t="n">
        <v>44.49</v>
      </c>
      <c r="R43" s="90" t="n">
        <f aca="false">P43/3600</f>
        <v>1.08623055555556</v>
      </c>
      <c r="S43" s="92"/>
      <c r="T43" s="90" t="n">
        <v>23714.6192</v>
      </c>
      <c r="U43" s="90" t="n">
        <v>42.1131</v>
      </c>
      <c r="V43" s="90" t="n">
        <v>44.2321</v>
      </c>
      <c r="W43" s="90" t="n">
        <v>45.642</v>
      </c>
      <c r="X43" s="90" t="n">
        <v>3863.67</v>
      </c>
      <c r="Y43" s="90" t="n">
        <v>44.71</v>
      </c>
      <c r="Z43" s="90" t="n">
        <f aca="false">X43/3600</f>
        <v>1.07324166666667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4449</v>
      </c>
      <c r="AF43" s="67" t="n">
        <f aca="false">R43/100</f>
        <v>0.0108623055555556</v>
      </c>
      <c r="AG43" s="67" t="n">
        <f aca="false">Y43/100</f>
        <v>0.4471</v>
      </c>
      <c r="AH43" s="67" t="n">
        <f aca="false">Z43/100</f>
        <v>0.0107324166666667</v>
      </c>
      <c r="AJ43" s="85" t="n">
        <f aca="false">L43</f>
        <v>23714.6192</v>
      </c>
      <c r="AK43" s="67" t="n">
        <f aca="false">Summary!$A$49*M43+Summary!$A$50*N43+Summary!$A$51*O43</f>
        <v>42.8190875</v>
      </c>
      <c r="AL43" s="85" t="n">
        <f aca="false">T43</f>
        <v>23714.6192</v>
      </c>
      <c r="AM43" s="67" t="n">
        <f aca="false">Summary!$A$49*U43+Summary!$A$50*V43+Summary!$A$51*W43</f>
        <v>42.819087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4173.128</v>
      </c>
      <c r="E44" s="94" t="n">
        <f aca="false">N44</f>
        <v>41.8027</v>
      </c>
      <c r="F44" s="94" t="n">
        <f aca="false">L44</f>
        <v>14173.128</v>
      </c>
      <c r="G44" s="94" t="n">
        <f aca="false">O44</f>
        <v>42.9374</v>
      </c>
      <c r="H44" s="94" t="n">
        <f aca="false">T44</f>
        <v>14173.128</v>
      </c>
      <c r="I44" s="94" t="n">
        <f aca="false">V44</f>
        <v>41.8027</v>
      </c>
      <c r="J44" s="94" t="n">
        <f aca="false">T44</f>
        <v>14173.128</v>
      </c>
      <c r="K44" s="94" t="n">
        <f aca="false">W44</f>
        <v>42.9374</v>
      </c>
      <c r="L44" s="81" t="n">
        <v>14173.128</v>
      </c>
      <c r="M44" s="81" t="n">
        <v>39.1546</v>
      </c>
      <c r="N44" s="81" t="n">
        <v>41.8027</v>
      </c>
      <c r="O44" s="81" t="n">
        <v>42.9374</v>
      </c>
      <c r="P44" s="81" t="n">
        <v>3573.56</v>
      </c>
      <c r="Q44" s="82" t="n">
        <v>42.22</v>
      </c>
      <c r="R44" s="81" t="n">
        <f aca="false">P44/3600</f>
        <v>0.992655555555556</v>
      </c>
      <c r="S44" s="83"/>
      <c r="T44" s="81" t="n">
        <v>14173.128</v>
      </c>
      <c r="U44" s="81" t="n">
        <v>39.1546</v>
      </c>
      <c r="V44" s="81" t="n">
        <v>41.8027</v>
      </c>
      <c r="W44" s="81" t="n">
        <v>42.9374</v>
      </c>
      <c r="X44" s="81" t="n">
        <v>3534.78</v>
      </c>
      <c r="Y44" s="81" t="n">
        <v>42.35</v>
      </c>
      <c r="Z44" s="81" t="n">
        <f aca="false">X44/3600</f>
        <v>0.981883333333333</v>
      </c>
      <c r="AA44" s="83"/>
      <c r="AB44" s="83"/>
      <c r="AC44" s="83"/>
      <c r="AD44" s="86"/>
      <c r="AE44" s="67" t="n">
        <f aca="false">Q44/100</f>
        <v>0.4222</v>
      </c>
      <c r="AF44" s="67" t="n">
        <f aca="false">R44/100</f>
        <v>0.00992655555555556</v>
      </c>
      <c r="AG44" s="67" t="n">
        <f aca="false">Y44/100</f>
        <v>0.4235</v>
      </c>
      <c r="AH44" s="67" t="n">
        <f aca="false">Z44/100</f>
        <v>0.00981883333333333</v>
      </c>
      <c r="AJ44" s="85" t="n">
        <f aca="false">L44</f>
        <v>14173.128</v>
      </c>
      <c r="AK44" s="67" t="n">
        <f aca="false">Summary!$A$49*M44+Summary!$A$50*N44+Summary!$A$51*O44</f>
        <v>39.9584625</v>
      </c>
      <c r="AL44" s="85" t="n">
        <f aca="false">T44</f>
        <v>14173.128</v>
      </c>
      <c r="AM44" s="67" t="n">
        <f aca="false">Summary!$A$49*U44+Summary!$A$50*V44+Summary!$A$51*W44</f>
        <v>39.95846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8249.8208</v>
      </c>
      <c r="E45" s="94" t="n">
        <f aca="false">N45</f>
        <v>39.4901</v>
      </c>
      <c r="F45" s="94" t="n">
        <f aca="false">L45</f>
        <v>8249.8208</v>
      </c>
      <c r="G45" s="94" t="n">
        <f aca="false">O45</f>
        <v>40.3994</v>
      </c>
      <c r="H45" s="94" t="n">
        <f aca="false">T45</f>
        <v>8327.4328</v>
      </c>
      <c r="I45" s="94" t="n">
        <f aca="false">V45</f>
        <v>39.9034</v>
      </c>
      <c r="J45" s="94" t="n">
        <f aca="false">T45</f>
        <v>8327.4328</v>
      </c>
      <c r="K45" s="94" t="n">
        <f aca="false">W45</f>
        <v>40.8556</v>
      </c>
      <c r="L45" s="81" t="n">
        <v>8249.8208</v>
      </c>
      <c r="M45" s="81" t="n">
        <v>36.1073</v>
      </c>
      <c r="N45" s="81" t="n">
        <v>39.4901</v>
      </c>
      <c r="O45" s="81" t="n">
        <v>40.3994</v>
      </c>
      <c r="P45" s="81" t="n">
        <v>3339.6</v>
      </c>
      <c r="Q45" s="82" t="n">
        <v>38.68</v>
      </c>
      <c r="R45" s="81" t="n">
        <f aca="false">P45/3600</f>
        <v>0.927666666666667</v>
      </c>
      <c r="S45" s="83"/>
      <c r="T45" s="81" t="n">
        <v>8327.4328</v>
      </c>
      <c r="U45" s="81" t="n">
        <v>36.1066</v>
      </c>
      <c r="V45" s="81" t="n">
        <v>39.9034</v>
      </c>
      <c r="W45" s="81" t="n">
        <v>40.8556</v>
      </c>
      <c r="X45" s="81" t="n">
        <v>3288.2</v>
      </c>
      <c r="Y45" s="81" t="n">
        <v>38.46</v>
      </c>
      <c r="Z45" s="81" t="n">
        <f aca="false">X45/3600</f>
        <v>0.913388888888889</v>
      </c>
      <c r="AA45" s="83"/>
      <c r="AB45" s="83"/>
      <c r="AC45" s="83"/>
      <c r="AD45" s="86"/>
      <c r="AE45" s="67" t="n">
        <f aca="false">Q45/100</f>
        <v>0.3868</v>
      </c>
      <c r="AF45" s="67" t="n">
        <f aca="false">R45/100</f>
        <v>0.00927666666666667</v>
      </c>
      <c r="AG45" s="67" t="n">
        <f aca="false">Y45/100</f>
        <v>0.3846</v>
      </c>
      <c r="AH45" s="67" t="n">
        <f aca="false">Z45/100</f>
        <v>0.00913388888888889</v>
      </c>
      <c r="AJ45" s="85" t="n">
        <f aca="false">L45</f>
        <v>8249.8208</v>
      </c>
      <c r="AK45" s="67" t="n">
        <f aca="false">Summary!$A$49*M45+Summary!$A$50*N45+Summary!$A$51*O45</f>
        <v>37.0666625</v>
      </c>
      <c r="AL45" s="85" t="n">
        <f aca="false">T45</f>
        <v>8327.4328</v>
      </c>
      <c r="AM45" s="67" t="n">
        <f aca="false">Summary!$A$49*U45+Summary!$A$50*V45+Summary!$A$51*W45</f>
        <v>37.17482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591.5552</v>
      </c>
      <c r="E46" s="95" t="n">
        <f aca="false">N46</f>
        <v>36.9786</v>
      </c>
      <c r="F46" s="95" t="n">
        <f aca="false">L46</f>
        <v>4591.5552</v>
      </c>
      <c r="G46" s="95" t="n">
        <f aca="false">O46</f>
        <v>37.7143</v>
      </c>
      <c r="H46" s="95" t="n">
        <f aca="false">T46</f>
        <v>4744.136</v>
      </c>
      <c r="I46" s="95" t="n">
        <f aca="false">V46</f>
        <v>38.4915</v>
      </c>
      <c r="J46" s="95" t="n">
        <f aca="false">T46</f>
        <v>4744.136</v>
      </c>
      <c r="K46" s="95" t="n">
        <f aca="false">W46</f>
        <v>39.3476</v>
      </c>
      <c r="L46" s="89" t="n">
        <v>4591.5552</v>
      </c>
      <c r="M46" s="89" t="n">
        <v>33.0223</v>
      </c>
      <c r="N46" s="89" t="n">
        <v>36.9786</v>
      </c>
      <c r="O46" s="89" t="n">
        <v>37.7143</v>
      </c>
      <c r="P46" s="89" t="n">
        <v>3145.92</v>
      </c>
      <c r="Q46" s="89" t="n">
        <v>34.45</v>
      </c>
      <c r="R46" s="89" t="n">
        <f aca="false">P46/3600</f>
        <v>0.873866666666667</v>
      </c>
      <c r="S46" s="87"/>
      <c r="T46" s="89" t="n">
        <v>4744.136</v>
      </c>
      <c r="U46" s="89" t="n">
        <v>33.0178</v>
      </c>
      <c r="V46" s="89" t="n">
        <v>38.4915</v>
      </c>
      <c r="W46" s="89" t="n">
        <v>39.3476</v>
      </c>
      <c r="X46" s="89" t="n">
        <v>3098.74</v>
      </c>
      <c r="Y46" s="89" t="n">
        <v>34.39</v>
      </c>
      <c r="Z46" s="89" t="n">
        <f aca="false">X46/3600</f>
        <v>0.860761111111111</v>
      </c>
      <c r="AA46" s="87"/>
      <c r="AB46" s="87"/>
      <c r="AC46" s="87"/>
      <c r="AD46" s="87"/>
      <c r="AE46" s="67" t="n">
        <f aca="false">Q46/100</f>
        <v>0.3445</v>
      </c>
      <c r="AF46" s="67" t="n">
        <f aca="false">R46/100</f>
        <v>0.00873866666666667</v>
      </c>
      <c r="AG46" s="67" t="n">
        <f aca="false">Y46/100</f>
        <v>0.3439</v>
      </c>
      <c r="AH46" s="67" t="n">
        <f aca="false">Z46/100</f>
        <v>0.00860761111111111</v>
      </c>
      <c r="AJ46" s="85" t="n">
        <f aca="false">L46</f>
        <v>4591.5552</v>
      </c>
      <c r="AK46" s="67" t="n">
        <f aca="false">Summary!$A$49*M46+Summary!$A$50*N46+Summary!$A$51*O46</f>
        <v>34.1033375</v>
      </c>
      <c r="AL46" s="85" t="n">
        <f aca="false">T46</f>
        <v>4744.136</v>
      </c>
      <c r="AM46" s="67" t="n">
        <f aca="false">Summary!$A$49*U46+Summary!$A$50*V46+Summary!$A$51*W46</f>
        <v>34.49323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44492.2616</v>
      </c>
      <c r="E47" s="93" t="n">
        <f aca="false">N47</f>
        <v>42.6633</v>
      </c>
      <c r="F47" s="93" t="n">
        <f aca="false">L47</f>
        <v>44492.2616</v>
      </c>
      <c r="G47" s="93" t="n">
        <f aca="false">O47</f>
        <v>43.5254</v>
      </c>
      <c r="H47" s="93" t="n">
        <f aca="false">T47</f>
        <v>44492.2616</v>
      </c>
      <c r="I47" s="93" t="n">
        <f aca="false">V47</f>
        <v>42.6633</v>
      </c>
      <c r="J47" s="93" t="n">
        <f aca="false">T47</f>
        <v>44492.2616</v>
      </c>
      <c r="K47" s="93" t="n">
        <f aca="false">W47</f>
        <v>43.5254</v>
      </c>
      <c r="L47" s="90" t="n">
        <v>44492.2616</v>
      </c>
      <c r="M47" s="90" t="n">
        <v>41.1986</v>
      </c>
      <c r="N47" s="90" t="n">
        <v>42.6633</v>
      </c>
      <c r="O47" s="90" t="n">
        <v>43.5254</v>
      </c>
      <c r="P47" s="90" t="n">
        <v>3817.11</v>
      </c>
      <c r="Q47" s="82" t="n">
        <v>47.81</v>
      </c>
      <c r="R47" s="90" t="n">
        <f aca="false">P47/3600</f>
        <v>1.06030833333333</v>
      </c>
      <c r="S47" s="92"/>
      <c r="T47" s="90" t="n">
        <v>44492.2616</v>
      </c>
      <c r="U47" s="90" t="n">
        <v>41.1986</v>
      </c>
      <c r="V47" s="90" t="n">
        <v>42.6633</v>
      </c>
      <c r="W47" s="90" t="n">
        <v>43.5254</v>
      </c>
      <c r="X47" s="90" t="n">
        <v>3756.75</v>
      </c>
      <c r="Y47" s="90" t="n">
        <v>47.76</v>
      </c>
      <c r="Z47" s="90" t="n">
        <f aca="false">X47/3600</f>
        <v>1.04354166666667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4781</v>
      </c>
      <c r="AF47" s="67" t="n">
        <f aca="false">R47/100</f>
        <v>0.0106030833333333</v>
      </c>
      <c r="AG47" s="67" t="n">
        <f aca="false">Y47/100</f>
        <v>0.4776</v>
      </c>
      <c r="AH47" s="67" t="n">
        <f aca="false">Z47/100</f>
        <v>0.0104354166666667</v>
      </c>
      <c r="AJ47" s="85" t="n">
        <f aca="false">L47</f>
        <v>44492.2616</v>
      </c>
      <c r="AK47" s="67" t="n">
        <f aca="false">Summary!$A$49*M47+Summary!$A$50*N47+Summary!$A$51*O47</f>
        <v>41.6725375</v>
      </c>
      <c r="AL47" s="85" t="n">
        <f aca="false">T47</f>
        <v>44492.2616</v>
      </c>
      <c r="AM47" s="67" t="n">
        <f aca="false">Summary!$A$49*U47+Summary!$A$50*V47+Summary!$A$51*W47</f>
        <v>41.672537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27551.948</v>
      </c>
      <c r="E48" s="94" t="n">
        <f aca="false">N48</f>
        <v>39.3758</v>
      </c>
      <c r="F48" s="94" t="n">
        <f aca="false">L48</f>
        <v>27551.948</v>
      </c>
      <c r="G48" s="94" t="n">
        <f aca="false">O48</f>
        <v>40.1809</v>
      </c>
      <c r="H48" s="94" t="n">
        <f aca="false">T48</f>
        <v>27551.948</v>
      </c>
      <c r="I48" s="94" t="n">
        <f aca="false">V48</f>
        <v>39.3758</v>
      </c>
      <c r="J48" s="94" t="n">
        <f aca="false">T48</f>
        <v>27551.948</v>
      </c>
      <c r="K48" s="94" t="n">
        <f aca="false">W48</f>
        <v>40.1809</v>
      </c>
      <c r="L48" s="81" t="n">
        <v>27551.948</v>
      </c>
      <c r="M48" s="81" t="n">
        <v>36.9412</v>
      </c>
      <c r="N48" s="81" t="n">
        <v>39.3758</v>
      </c>
      <c r="O48" s="81" t="n">
        <v>40.1809</v>
      </c>
      <c r="P48" s="81" t="n">
        <v>3358.44</v>
      </c>
      <c r="Q48" s="82" t="n">
        <v>42.27</v>
      </c>
      <c r="R48" s="81" t="n">
        <f aca="false">P48/3600</f>
        <v>0.9329</v>
      </c>
      <c r="S48" s="83"/>
      <c r="T48" s="81" t="n">
        <v>27551.948</v>
      </c>
      <c r="U48" s="81" t="n">
        <v>36.9412</v>
      </c>
      <c r="V48" s="81" t="n">
        <v>39.3758</v>
      </c>
      <c r="W48" s="81" t="n">
        <v>40.1809</v>
      </c>
      <c r="X48" s="81" t="n">
        <v>3298.69</v>
      </c>
      <c r="Y48" s="81" t="n">
        <v>42.78</v>
      </c>
      <c r="Z48" s="81" t="n">
        <f aca="false">X48/3600</f>
        <v>0.916302777777778</v>
      </c>
      <c r="AA48" s="83"/>
      <c r="AB48" s="83"/>
      <c r="AC48" s="83"/>
      <c r="AD48" s="86"/>
      <c r="AE48" s="67" t="n">
        <f aca="false">Q48/100</f>
        <v>0.4227</v>
      </c>
      <c r="AF48" s="67" t="n">
        <f aca="false">R48/100</f>
        <v>0.009329</v>
      </c>
      <c r="AG48" s="67" t="n">
        <f aca="false">Y48/100</f>
        <v>0.4278</v>
      </c>
      <c r="AH48" s="67" t="n">
        <f aca="false">Z48/100</f>
        <v>0.00916302777777778</v>
      </c>
      <c r="AJ48" s="85" t="n">
        <f aca="false">L48</f>
        <v>27551.948</v>
      </c>
      <c r="AK48" s="67" t="n">
        <f aca="false">Summary!$A$49*M48+Summary!$A$50*N48+Summary!$A$51*O48</f>
        <v>37.6504875</v>
      </c>
      <c r="AL48" s="85" t="n">
        <f aca="false">T48</f>
        <v>27551.948</v>
      </c>
      <c r="AM48" s="67" t="n">
        <f aca="false">Summary!$A$49*U48+Summary!$A$50*V48+Summary!$A$51*W48</f>
        <v>37.650487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285.3504</v>
      </c>
      <c r="E49" s="94" t="n">
        <f aca="false">N49</f>
        <v>36.8826</v>
      </c>
      <c r="F49" s="94" t="n">
        <f aca="false">L49</f>
        <v>16285.3504</v>
      </c>
      <c r="G49" s="94" t="n">
        <f aca="false">O49</f>
        <v>37.5392</v>
      </c>
      <c r="H49" s="94" t="n">
        <f aca="false">T49</f>
        <v>16432.3448</v>
      </c>
      <c r="I49" s="94" t="n">
        <f aca="false">V49</f>
        <v>37.2649</v>
      </c>
      <c r="J49" s="94" t="n">
        <f aca="false">T49</f>
        <v>16432.3448</v>
      </c>
      <c r="K49" s="94" t="n">
        <f aca="false">W49</f>
        <v>37.9503</v>
      </c>
      <c r="L49" s="81" t="n">
        <v>16285.3504</v>
      </c>
      <c r="M49" s="81" t="n">
        <v>33.1553</v>
      </c>
      <c r="N49" s="81" t="n">
        <v>36.8826</v>
      </c>
      <c r="O49" s="81" t="n">
        <v>37.5392</v>
      </c>
      <c r="P49" s="81" t="n">
        <v>3075.17</v>
      </c>
      <c r="Q49" s="82" t="n">
        <v>38.98</v>
      </c>
      <c r="R49" s="81" t="n">
        <f aca="false">P49/3600</f>
        <v>0.854213888888889</v>
      </c>
      <c r="S49" s="83"/>
      <c r="T49" s="81" t="n">
        <v>16432.3448</v>
      </c>
      <c r="U49" s="81" t="n">
        <v>33.1545</v>
      </c>
      <c r="V49" s="81" t="n">
        <v>37.2649</v>
      </c>
      <c r="W49" s="81" t="n">
        <v>37.9503</v>
      </c>
      <c r="X49" s="81" t="n">
        <v>3029.19</v>
      </c>
      <c r="Y49" s="81" t="n">
        <v>39.37</v>
      </c>
      <c r="Z49" s="81" t="n">
        <f aca="false">X49/3600</f>
        <v>0.841441666666667</v>
      </c>
      <c r="AA49" s="83"/>
      <c r="AB49" s="83"/>
      <c r="AC49" s="83"/>
      <c r="AD49" s="86"/>
      <c r="AE49" s="67" t="n">
        <f aca="false">Q49/100</f>
        <v>0.3898</v>
      </c>
      <c r="AF49" s="67" t="n">
        <f aca="false">R49/100</f>
        <v>0.00854213888888889</v>
      </c>
      <c r="AG49" s="67" t="n">
        <f aca="false">Y49/100</f>
        <v>0.3937</v>
      </c>
      <c r="AH49" s="67" t="n">
        <f aca="false">Z49/100</f>
        <v>0.00841441666666667</v>
      </c>
      <c r="AJ49" s="85" t="n">
        <f aca="false">L49</f>
        <v>16285.3504</v>
      </c>
      <c r="AK49" s="67" t="n">
        <f aca="false">Summary!$A$49*M49+Summary!$A$50*N49+Summary!$A$51*O49</f>
        <v>34.1692</v>
      </c>
      <c r="AL49" s="85" t="n">
        <f aca="false">T49</f>
        <v>16432.3448</v>
      </c>
      <c r="AM49" s="67" t="n">
        <f aca="false">Summary!$A$49*U49+Summary!$A$50*V49+Summary!$A$51*W49</f>
        <v>34.2677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8629.3768</v>
      </c>
      <c r="E50" s="95" t="n">
        <f aca="false">N50</f>
        <v>34.3898</v>
      </c>
      <c r="F50" s="95" t="n">
        <f aca="false">L50</f>
        <v>8629.3768</v>
      </c>
      <c r="G50" s="95" t="n">
        <f aca="false">O50</f>
        <v>34.9333</v>
      </c>
      <c r="H50" s="95" t="n">
        <f aca="false">T50</f>
        <v>8889.4344</v>
      </c>
      <c r="I50" s="95" t="n">
        <f aca="false">V50</f>
        <v>35.7689</v>
      </c>
      <c r="J50" s="95" t="n">
        <f aca="false">T50</f>
        <v>8889.4344</v>
      </c>
      <c r="K50" s="95" t="n">
        <f aca="false">W50</f>
        <v>36.3649</v>
      </c>
      <c r="L50" s="89" t="n">
        <v>8629.3768</v>
      </c>
      <c r="M50" s="89" t="n">
        <v>29.4713</v>
      </c>
      <c r="N50" s="89" t="n">
        <v>34.3898</v>
      </c>
      <c r="O50" s="89" t="n">
        <v>34.9333</v>
      </c>
      <c r="P50" s="89" t="n">
        <v>2930.97</v>
      </c>
      <c r="Q50" s="89" t="n">
        <v>36.79</v>
      </c>
      <c r="R50" s="89" t="n">
        <f aca="false">P50/3600</f>
        <v>0.814158333333333</v>
      </c>
      <c r="S50" s="87"/>
      <c r="T50" s="89" t="n">
        <v>8889.4344</v>
      </c>
      <c r="U50" s="89" t="n">
        <v>29.4703</v>
      </c>
      <c r="V50" s="89" t="n">
        <v>35.7689</v>
      </c>
      <c r="W50" s="89" t="n">
        <v>36.3649</v>
      </c>
      <c r="X50" s="89" t="n">
        <v>2917.29</v>
      </c>
      <c r="Y50" s="89" t="n">
        <v>37.19</v>
      </c>
      <c r="Z50" s="89" t="n">
        <f aca="false">X50/3600</f>
        <v>0.810358333333333</v>
      </c>
      <c r="AA50" s="87"/>
      <c r="AB50" s="87"/>
      <c r="AC50" s="87"/>
      <c r="AD50" s="87"/>
      <c r="AE50" s="67" t="n">
        <f aca="false">Q50/100</f>
        <v>0.3679</v>
      </c>
      <c r="AF50" s="67" t="n">
        <f aca="false">R50/100</f>
        <v>0.00814158333333333</v>
      </c>
      <c r="AG50" s="67" t="n">
        <f aca="false">Y50/100</f>
        <v>0.3719</v>
      </c>
      <c r="AH50" s="67" t="n">
        <f aca="false">Z50/100</f>
        <v>0.00810358333333333</v>
      </c>
      <c r="AJ50" s="85" t="n">
        <f aca="false">L50</f>
        <v>8629.3768</v>
      </c>
      <c r="AK50" s="67" t="n">
        <f aca="false">Summary!$A$49*M50+Summary!$A$50*N50+Summary!$A$51*O50</f>
        <v>30.7688625</v>
      </c>
      <c r="AL50" s="85" t="n">
        <f aca="false">T50</f>
        <v>8889.4344</v>
      </c>
      <c r="AM50" s="67" t="n">
        <f aca="false">Summary!$A$49*U50+Summary!$A$50*V50+Summary!$A$51*W50</f>
        <v>31.1194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15368.8816</v>
      </c>
      <c r="E51" s="93" t="n">
        <f aca="false">N51</f>
        <v>43.8452</v>
      </c>
      <c r="F51" s="93" t="n">
        <f aca="false">L51</f>
        <v>15368.8816</v>
      </c>
      <c r="G51" s="93" t="n">
        <f aca="false">O51</f>
        <v>44.6534</v>
      </c>
      <c r="H51" s="93" t="n">
        <f aca="false">T51</f>
        <v>15368.8816</v>
      </c>
      <c r="I51" s="93" t="n">
        <f aca="false">V51</f>
        <v>43.8452</v>
      </c>
      <c r="J51" s="93" t="n">
        <f aca="false">T51</f>
        <v>15368.8816</v>
      </c>
      <c r="K51" s="93" t="n">
        <f aca="false">W51</f>
        <v>44.6534</v>
      </c>
      <c r="L51" s="90" t="n">
        <v>15368.8816</v>
      </c>
      <c r="M51" s="90" t="n">
        <v>42.5657</v>
      </c>
      <c r="N51" s="90" t="n">
        <v>43.8452</v>
      </c>
      <c r="O51" s="90" t="n">
        <v>44.6534</v>
      </c>
      <c r="P51" s="90" t="n">
        <v>2080.49</v>
      </c>
      <c r="Q51" s="82" t="n">
        <v>23.93</v>
      </c>
      <c r="R51" s="90" t="n">
        <f aca="false">P51/3600</f>
        <v>0.577913888888889</v>
      </c>
      <c r="S51" s="92"/>
      <c r="T51" s="90" t="n">
        <v>15368.8816</v>
      </c>
      <c r="U51" s="90" t="n">
        <v>42.5657</v>
      </c>
      <c r="V51" s="90" t="n">
        <v>43.8452</v>
      </c>
      <c r="W51" s="90" t="n">
        <v>44.6534</v>
      </c>
      <c r="X51" s="90" t="n">
        <v>2059.61</v>
      </c>
      <c r="Y51" s="90" t="n">
        <v>24.26</v>
      </c>
      <c r="Z51" s="90" t="n">
        <f aca="false">X51/3600</f>
        <v>0.572113888888889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2393</v>
      </c>
      <c r="AF51" s="67" t="n">
        <f aca="false">R51/100</f>
        <v>0.00577913888888889</v>
      </c>
      <c r="AG51" s="67" t="n">
        <f aca="false">Y51/100</f>
        <v>0.2426</v>
      </c>
      <c r="AH51" s="67" t="n">
        <f aca="false">Z51/100</f>
        <v>0.00572113888888889</v>
      </c>
      <c r="AJ51" s="85" t="n">
        <f aca="false">L51</f>
        <v>15368.8816</v>
      </c>
      <c r="AK51" s="67" t="n">
        <f aca="false">Summary!$A$49*M51+Summary!$A$50*N51+Summary!$A$51*O51</f>
        <v>42.9866</v>
      </c>
      <c r="AL51" s="85" t="n">
        <f aca="false">T51</f>
        <v>15368.8816</v>
      </c>
      <c r="AM51" s="67" t="n">
        <f aca="false">Summary!$A$49*U51+Summary!$A$50*V51+Summary!$A$51*W51</f>
        <v>42.9866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9211.9104</v>
      </c>
      <c r="E52" s="94" t="n">
        <f aca="false">N52</f>
        <v>40.4681</v>
      </c>
      <c r="F52" s="94" t="n">
        <f aca="false">L52</f>
        <v>9211.9104</v>
      </c>
      <c r="G52" s="94" t="n">
        <f aca="false">O52</f>
        <v>41.8357</v>
      </c>
      <c r="H52" s="94" t="n">
        <f aca="false">T52</f>
        <v>9211.9104</v>
      </c>
      <c r="I52" s="94" t="n">
        <f aca="false">V52</f>
        <v>40.4681</v>
      </c>
      <c r="J52" s="94" t="n">
        <f aca="false">T52</f>
        <v>9211.9104</v>
      </c>
      <c r="K52" s="94" t="n">
        <f aca="false">W52</f>
        <v>41.8357</v>
      </c>
      <c r="L52" s="81" t="n">
        <v>9211.9104</v>
      </c>
      <c r="M52" s="81" t="n">
        <v>39.1214</v>
      </c>
      <c r="N52" s="81" t="n">
        <v>40.4681</v>
      </c>
      <c r="O52" s="81" t="n">
        <v>41.8357</v>
      </c>
      <c r="P52" s="81" t="n">
        <v>1912.21</v>
      </c>
      <c r="Q52" s="82" t="n">
        <v>21.84</v>
      </c>
      <c r="R52" s="81" t="n">
        <f aca="false">P52/3600</f>
        <v>0.531169444444445</v>
      </c>
      <c r="S52" s="83"/>
      <c r="T52" s="81" t="n">
        <v>9211.9104</v>
      </c>
      <c r="U52" s="81" t="n">
        <v>39.1214</v>
      </c>
      <c r="V52" s="81" t="n">
        <v>40.4681</v>
      </c>
      <c r="W52" s="81" t="n">
        <v>41.8357</v>
      </c>
      <c r="X52" s="81" t="n">
        <v>1887.98</v>
      </c>
      <c r="Y52" s="81" t="n">
        <v>21.88</v>
      </c>
      <c r="Z52" s="81" t="n">
        <f aca="false">X52/3600</f>
        <v>0.524438888888889</v>
      </c>
      <c r="AA52" s="83"/>
      <c r="AB52" s="83"/>
      <c r="AC52" s="83"/>
      <c r="AD52" s="86"/>
      <c r="AE52" s="67" t="n">
        <f aca="false">Q52/100</f>
        <v>0.2184</v>
      </c>
      <c r="AF52" s="67" t="n">
        <f aca="false">R52/100</f>
        <v>0.00531169444444444</v>
      </c>
      <c r="AG52" s="67" t="n">
        <f aca="false">Y52/100</f>
        <v>0.2188</v>
      </c>
      <c r="AH52" s="67" t="n">
        <f aca="false">Z52/100</f>
        <v>0.00524438888888889</v>
      </c>
      <c r="AJ52" s="85" t="n">
        <f aca="false">L52</f>
        <v>9211.9104</v>
      </c>
      <c r="AK52" s="67" t="n">
        <f aca="false">Summary!$A$49*M52+Summary!$A$50*N52+Summary!$A$51*O52</f>
        <v>39.629025</v>
      </c>
      <c r="AL52" s="85" t="n">
        <f aca="false">T52</f>
        <v>9211.9104</v>
      </c>
      <c r="AM52" s="67" t="n">
        <f aca="false">Summary!$A$49*U52+Summary!$A$50*V52+Summary!$A$51*W52</f>
        <v>39.62902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5183.4064</v>
      </c>
      <c r="E53" s="94" t="n">
        <f aca="false">N53</f>
        <v>37.7852</v>
      </c>
      <c r="F53" s="94" t="n">
        <f aca="false">L53</f>
        <v>5183.4064</v>
      </c>
      <c r="G53" s="94" t="n">
        <f aca="false">O53</f>
        <v>39.5304</v>
      </c>
      <c r="H53" s="94" t="n">
        <f aca="false">T53</f>
        <v>5249.2192</v>
      </c>
      <c r="I53" s="94" t="n">
        <f aca="false">V53</f>
        <v>38.1663</v>
      </c>
      <c r="J53" s="94" t="n">
        <f aca="false">T53</f>
        <v>5249.2192</v>
      </c>
      <c r="K53" s="94" t="n">
        <f aca="false">W53</f>
        <v>39.8984</v>
      </c>
      <c r="L53" s="81" t="n">
        <v>5183.4064</v>
      </c>
      <c r="M53" s="81" t="n">
        <v>35.7166</v>
      </c>
      <c r="N53" s="81" t="n">
        <v>37.7852</v>
      </c>
      <c r="O53" s="81" t="n">
        <v>39.5304</v>
      </c>
      <c r="P53" s="81" t="n">
        <v>1762.75</v>
      </c>
      <c r="Q53" s="82" t="n">
        <v>20.11</v>
      </c>
      <c r="R53" s="81" t="n">
        <f aca="false">P53/3600</f>
        <v>0.489652777777778</v>
      </c>
      <c r="S53" s="83"/>
      <c r="T53" s="81" t="n">
        <v>5249.2192</v>
      </c>
      <c r="U53" s="81" t="n">
        <v>35.7137</v>
      </c>
      <c r="V53" s="81" t="n">
        <v>38.1663</v>
      </c>
      <c r="W53" s="81" t="n">
        <v>39.8984</v>
      </c>
      <c r="X53" s="81" t="n">
        <v>1741.36</v>
      </c>
      <c r="Y53" s="81" t="n">
        <v>20.24</v>
      </c>
      <c r="Z53" s="81" t="n">
        <f aca="false">X53/3600</f>
        <v>0.483711111111111</v>
      </c>
      <c r="AA53" s="83"/>
      <c r="AB53" s="83"/>
      <c r="AC53" s="83"/>
      <c r="AD53" s="86"/>
      <c r="AE53" s="67" t="n">
        <f aca="false">Q53/100</f>
        <v>0.2011</v>
      </c>
      <c r="AF53" s="67" t="n">
        <f aca="false">R53/100</f>
        <v>0.00489652777777778</v>
      </c>
      <c r="AG53" s="67" t="n">
        <f aca="false">Y53/100</f>
        <v>0.2024</v>
      </c>
      <c r="AH53" s="67" t="n">
        <f aca="false">Z53/100</f>
        <v>0.00483711111111111</v>
      </c>
      <c r="AJ53" s="85" t="n">
        <f aca="false">L53</f>
        <v>5183.4064</v>
      </c>
      <c r="AK53" s="67" t="n">
        <f aca="false">Summary!$A$49*M53+Summary!$A$50*N53+Summary!$A$51*O53</f>
        <v>36.4519</v>
      </c>
      <c r="AL53" s="85" t="n">
        <f aca="false">T53</f>
        <v>5249.2192</v>
      </c>
      <c r="AM53" s="67" t="n">
        <f aca="false">Summary!$A$49*U53+Summary!$A$50*V53+Summary!$A$51*W53</f>
        <v>36.543362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2533.7752</v>
      </c>
      <c r="E54" s="95" t="n">
        <f aca="false">N54</f>
        <v>35.53</v>
      </c>
      <c r="F54" s="95" t="n">
        <f aca="false">L54</f>
        <v>2533.7752</v>
      </c>
      <c r="G54" s="95" t="n">
        <f aca="false">O54</f>
        <v>37.0711</v>
      </c>
      <c r="H54" s="95" t="n">
        <f aca="false">T54</f>
        <v>2633.7536</v>
      </c>
      <c r="I54" s="95" t="n">
        <f aca="false">V54</f>
        <v>36.6965</v>
      </c>
      <c r="J54" s="95" t="n">
        <f aca="false">T54</f>
        <v>2633.7536</v>
      </c>
      <c r="K54" s="95" t="n">
        <f aca="false">W54</f>
        <v>38.4495</v>
      </c>
      <c r="L54" s="89" t="n">
        <v>2533.7752</v>
      </c>
      <c r="M54" s="89" t="n">
        <v>32.2605</v>
      </c>
      <c r="N54" s="89" t="n">
        <v>35.53</v>
      </c>
      <c r="O54" s="89" t="n">
        <v>37.0711</v>
      </c>
      <c r="P54" s="89" t="n">
        <v>1617.52</v>
      </c>
      <c r="Q54" s="89" t="n">
        <v>17.96</v>
      </c>
      <c r="R54" s="89" t="n">
        <f aca="false">P54/3600</f>
        <v>0.449311111111111</v>
      </c>
      <c r="S54" s="87"/>
      <c r="T54" s="89" t="n">
        <v>2633.7536</v>
      </c>
      <c r="U54" s="89" t="n">
        <v>32.2548</v>
      </c>
      <c r="V54" s="89" t="n">
        <v>36.6965</v>
      </c>
      <c r="W54" s="89" t="n">
        <v>38.4495</v>
      </c>
      <c r="X54" s="89" t="n">
        <v>1594.59</v>
      </c>
      <c r="Y54" s="89" t="n">
        <v>17.96</v>
      </c>
      <c r="Z54" s="89" t="n">
        <f aca="false">X54/3600</f>
        <v>0.442941666666667</v>
      </c>
      <c r="AA54" s="87"/>
      <c r="AB54" s="87"/>
      <c r="AC54" s="87"/>
      <c r="AD54" s="87"/>
      <c r="AE54" s="67" t="n">
        <f aca="false">Q54/100</f>
        <v>0.1796</v>
      </c>
      <c r="AF54" s="67" t="n">
        <f aca="false">R54/100</f>
        <v>0.00449311111111111</v>
      </c>
      <c r="AG54" s="67" t="n">
        <f aca="false">Y54/100</f>
        <v>0.1796</v>
      </c>
      <c r="AH54" s="67" t="n">
        <f aca="false">Z54/100</f>
        <v>0.00442941666666667</v>
      </c>
      <c r="AJ54" s="85" t="n">
        <f aca="false">L54</f>
        <v>2533.7752</v>
      </c>
      <c r="AK54" s="67" t="n">
        <f aca="false">Summary!$A$49*M54+Summary!$A$50*N54+Summary!$A$51*O54</f>
        <v>33.2705125</v>
      </c>
      <c r="AL54" s="85" t="n">
        <f aca="false">T54</f>
        <v>2633.7536</v>
      </c>
      <c r="AM54" s="67" t="n">
        <f aca="false">Summary!$A$49*U54+Summary!$A$50*V54+Summary!$A$51*W54</f>
        <v>33.5843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5375.1728</v>
      </c>
      <c r="E55" s="93" t="n">
        <f aca="false">N55</f>
        <v>45.3497</v>
      </c>
      <c r="F55" s="93" t="n">
        <f aca="false">L55</f>
        <v>5375.1728</v>
      </c>
      <c r="G55" s="93" t="n">
        <f aca="false">O55</f>
        <v>45.1249</v>
      </c>
      <c r="H55" s="93" t="n">
        <f aca="false">T55</f>
        <v>5375.1728</v>
      </c>
      <c r="I55" s="93" t="n">
        <f aca="false">V55</f>
        <v>45.3497</v>
      </c>
      <c r="J55" s="93" t="n">
        <f aca="false">T55</f>
        <v>5375.1728</v>
      </c>
      <c r="K55" s="93" t="n">
        <f aca="false">W55</f>
        <v>45.1249</v>
      </c>
      <c r="L55" s="90" t="n">
        <v>5375.1728</v>
      </c>
      <c r="M55" s="90" t="n">
        <v>43.2136</v>
      </c>
      <c r="N55" s="90" t="n">
        <v>45.3497</v>
      </c>
      <c r="O55" s="90" t="n">
        <v>45.1249</v>
      </c>
      <c r="P55" s="90" t="n">
        <v>832.15</v>
      </c>
      <c r="Q55" s="82" t="n">
        <v>8.78</v>
      </c>
      <c r="R55" s="90" t="n">
        <f aca="false">P55/3600</f>
        <v>0.231152777777778</v>
      </c>
      <c r="S55" s="92"/>
      <c r="T55" s="90" t="n">
        <v>5375.1728</v>
      </c>
      <c r="U55" s="90" t="n">
        <v>43.2136</v>
      </c>
      <c r="V55" s="90" t="n">
        <v>45.3497</v>
      </c>
      <c r="W55" s="90" t="n">
        <v>45.1249</v>
      </c>
      <c r="X55" s="90" t="n">
        <v>822.07</v>
      </c>
      <c r="Y55" s="90" t="n">
        <v>8.86</v>
      </c>
      <c r="Z55" s="90" t="n">
        <f aca="false">X55/3600</f>
        <v>0.228352777777778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878</v>
      </c>
      <c r="AF55" s="67" t="n">
        <f aca="false">R55/100</f>
        <v>0.00231152777777778</v>
      </c>
      <c r="AG55" s="67" t="n">
        <f aca="false">Y55/100</f>
        <v>0.0886</v>
      </c>
      <c r="AH55" s="67" t="n">
        <f aca="false">Z55/100</f>
        <v>0.00228352777777778</v>
      </c>
      <c r="AJ55" s="85" t="n">
        <f aca="false">L55</f>
        <v>5375.1728</v>
      </c>
      <c r="AK55" s="67" t="n">
        <f aca="false">Summary!$A$49*M55+Summary!$A$50*N55+Summary!$A$51*O55</f>
        <v>43.719525</v>
      </c>
      <c r="AL55" s="85" t="n">
        <f aca="false">T55</f>
        <v>5375.1728</v>
      </c>
      <c r="AM55" s="67" t="n">
        <f aca="false">Summary!$A$49*U55+Summary!$A$50*V55+Summary!$A$51*W55</f>
        <v>43.71952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3205.8784</v>
      </c>
      <c r="E56" s="94" t="n">
        <f aca="false">N56</f>
        <v>42.247</v>
      </c>
      <c r="F56" s="94" t="n">
        <f aca="false">L56</f>
        <v>3205.8784</v>
      </c>
      <c r="G56" s="94" t="n">
        <f aca="false">O56</f>
        <v>41.7619</v>
      </c>
      <c r="H56" s="94" t="n">
        <f aca="false">T56</f>
        <v>3205.8784</v>
      </c>
      <c r="I56" s="94" t="n">
        <f aca="false">V56</f>
        <v>42.247</v>
      </c>
      <c r="J56" s="94" t="n">
        <f aca="false">T56</f>
        <v>3205.8784</v>
      </c>
      <c r="K56" s="94" t="n">
        <f aca="false">W56</f>
        <v>41.7619</v>
      </c>
      <c r="L56" s="81" t="n">
        <v>3205.8784</v>
      </c>
      <c r="M56" s="81" t="n">
        <v>39.5138</v>
      </c>
      <c r="N56" s="81" t="n">
        <v>42.247</v>
      </c>
      <c r="O56" s="81" t="n">
        <v>41.7619</v>
      </c>
      <c r="P56" s="81" t="n">
        <v>862.49</v>
      </c>
      <c r="Q56" s="82" t="n">
        <v>9.76</v>
      </c>
      <c r="R56" s="81" t="n">
        <f aca="false">P56/3600</f>
        <v>0.239580555555556</v>
      </c>
      <c r="S56" s="83"/>
      <c r="T56" s="81" t="n">
        <v>3205.8784</v>
      </c>
      <c r="U56" s="81" t="n">
        <v>39.5138</v>
      </c>
      <c r="V56" s="81" t="n">
        <v>42.247</v>
      </c>
      <c r="W56" s="81" t="n">
        <v>41.7619</v>
      </c>
      <c r="X56" s="81" t="n">
        <v>740.75</v>
      </c>
      <c r="Y56" s="81" t="n">
        <v>8.03</v>
      </c>
      <c r="Z56" s="81" t="n">
        <f aca="false">X56/3600</f>
        <v>0.205763888888889</v>
      </c>
      <c r="AA56" s="83"/>
      <c r="AB56" s="83"/>
      <c r="AC56" s="83"/>
      <c r="AD56" s="86"/>
      <c r="AE56" s="67" t="n">
        <f aca="false">Q56/100</f>
        <v>0.0976</v>
      </c>
      <c r="AF56" s="67" t="n">
        <f aca="false">R56/100</f>
        <v>0.00239580555555556</v>
      </c>
      <c r="AG56" s="67" t="n">
        <f aca="false">Y56/100</f>
        <v>0.0803</v>
      </c>
      <c r="AH56" s="67" t="n">
        <f aca="false">Z56/100</f>
        <v>0.00205763888888889</v>
      </c>
      <c r="AJ56" s="85" t="n">
        <f aca="false">L56</f>
        <v>3205.8784</v>
      </c>
      <c r="AK56" s="67" t="n">
        <f aca="false">Summary!$A$49*M56+Summary!$A$50*N56+Summary!$A$51*O56</f>
        <v>40.1364625</v>
      </c>
      <c r="AL56" s="85" t="n">
        <f aca="false">T56</f>
        <v>3205.8784</v>
      </c>
      <c r="AM56" s="67" t="n">
        <f aca="false">Summary!$A$49*U56+Summary!$A$50*V56+Summary!$A$51*W56</f>
        <v>40.13646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1813.2176</v>
      </c>
      <c r="E57" s="94" t="n">
        <f aca="false">N57</f>
        <v>39.5365</v>
      </c>
      <c r="F57" s="94" t="n">
        <f aca="false">L57</f>
        <v>1813.2176</v>
      </c>
      <c r="G57" s="94" t="n">
        <f aca="false">O57</f>
        <v>38.9364</v>
      </c>
      <c r="H57" s="94" t="n">
        <f aca="false">T57</f>
        <v>1836.2568</v>
      </c>
      <c r="I57" s="94" t="n">
        <f aca="false">V57</f>
        <v>39.9436</v>
      </c>
      <c r="J57" s="94" t="n">
        <f aca="false">T57</f>
        <v>1836.2568</v>
      </c>
      <c r="K57" s="94" t="n">
        <f aca="false">W57</f>
        <v>39.3483</v>
      </c>
      <c r="L57" s="81" t="n">
        <v>1813.2176</v>
      </c>
      <c r="M57" s="81" t="n">
        <v>36.0907</v>
      </c>
      <c r="N57" s="81" t="n">
        <v>39.5365</v>
      </c>
      <c r="O57" s="81" t="n">
        <v>38.9364</v>
      </c>
      <c r="P57" s="81" t="n">
        <v>696.21</v>
      </c>
      <c r="Q57" s="82" t="n">
        <v>7.28</v>
      </c>
      <c r="R57" s="81" t="n">
        <f aca="false">P57/3600</f>
        <v>0.193391666666667</v>
      </c>
      <c r="S57" s="83"/>
      <c r="T57" s="81" t="n">
        <v>1836.2568</v>
      </c>
      <c r="U57" s="81" t="n">
        <v>36.0936</v>
      </c>
      <c r="V57" s="81" t="n">
        <v>39.9436</v>
      </c>
      <c r="W57" s="81" t="n">
        <v>39.3483</v>
      </c>
      <c r="X57" s="81" t="n">
        <v>684.68</v>
      </c>
      <c r="Y57" s="81" t="n">
        <v>7.34</v>
      </c>
      <c r="Z57" s="81" t="n">
        <f aca="false">X57/3600</f>
        <v>0.190188888888889</v>
      </c>
      <c r="AA57" s="83"/>
      <c r="AB57" s="83"/>
      <c r="AC57" s="83"/>
      <c r="AD57" s="86"/>
      <c r="AE57" s="67" t="n">
        <f aca="false">Q57/100</f>
        <v>0.0728</v>
      </c>
      <c r="AF57" s="67" t="n">
        <f aca="false">R57/100</f>
        <v>0.00193391666666667</v>
      </c>
      <c r="AG57" s="67" t="n">
        <f aca="false">Y57/100</f>
        <v>0.0734</v>
      </c>
      <c r="AH57" s="67" t="n">
        <f aca="false">Z57/100</f>
        <v>0.00190188888888889</v>
      </c>
      <c r="AJ57" s="85" t="n">
        <f aca="false">L57</f>
        <v>1813.2176</v>
      </c>
      <c r="AK57" s="67" t="n">
        <f aca="false">Summary!$A$49*M57+Summary!$A$50*N57+Summary!$A$51*O57</f>
        <v>36.8771375</v>
      </c>
      <c r="AL57" s="85" t="n">
        <f aca="false">T57</f>
        <v>1836.2568</v>
      </c>
      <c r="AM57" s="67" t="n">
        <f aca="false">Summary!$A$49*U57+Summary!$A$50*V57+Summary!$A$51*W57</f>
        <v>36.981687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975.536</v>
      </c>
      <c r="E58" s="95" t="n">
        <f aca="false">N58</f>
        <v>36.8282</v>
      </c>
      <c r="F58" s="95" t="n">
        <f aca="false">L58</f>
        <v>975.536</v>
      </c>
      <c r="G58" s="95" t="n">
        <f aca="false">O58</f>
        <v>36.1093</v>
      </c>
      <c r="H58" s="95" t="n">
        <f aca="false">T58</f>
        <v>1020.0168</v>
      </c>
      <c r="I58" s="95" t="n">
        <f aca="false">V58</f>
        <v>38.3297</v>
      </c>
      <c r="J58" s="95" t="n">
        <f aca="false">T58</f>
        <v>1020.0168</v>
      </c>
      <c r="K58" s="95" t="n">
        <f aca="false">W58</f>
        <v>37.5606</v>
      </c>
      <c r="L58" s="89" t="n">
        <v>975.536</v>
      </c>
      <c r="M58" s="89" t="n">
        <v>32.8994</v>
      </c>
      <c r="N58" s="89" t="n">
        <v>36.8282</v>
      </c>
      <c r="O58" s="89" t="n">
        <v>36.1093</v>
      </c>
      <c r="P58" s="89" t="n">
        <v>631.8</v>
      </c>
      <c r="Q58" s="89" t="n">
        <v>6.34</v>
      </c>
      <c r="R58" s="89" t="n">
        <f aca="false">P58/3600</f>
        <v>0.1755</v>
      </c>
      <c r="S58" s="87"/>
      <c r="T58" s="89" t="n">
        <v>1020.0168</v>
      </c>
      <c r="U58" s="89" t="n">
        <v>32.8919</v>
      </c>
      <c r="V58" s="89" t="n">
        <v>38.3297</v>
      </c>
      <c r="W58" s="89" t="n">
        <v>37.5606</v>
      </c>
      <c r="X58" s="89" t="n">
        <v>713.12</v>
      </c>
      <c r="Y58" s="89" t="n">
        <v>7.52</v>
      </c>
      <c r="Z58" s="89" t="n">
        <f aca="false">X58/3600</f>
        <v>0.198088888888889</v>
      </c>
      <c r="AA58" s="87"/>
      <c r="AB58" s="87"/>
      <c r="AC58" s="87"/>
      <c r="AD58" s="87"/>
      <c r="AE58" s="67" t="n">
        <f aca="false">Q58/100</f>
        <v>0.0634</v>
      </c>
      <c r="AF58" s="67" t="n">
        <f aca="false">R58/100</f>
        <v>0.001755</v>
      </c>
      <c r="AG58" s="67" t="n">
        <f aca="false">Y58/100</f>
        <v>0.0752</v>
      </c>
      <c r="AH58" s="67" t="n">
        <f aca="false">Z58/100</f>
        <v>0.00198088888888889</v>
      </c>
      <c r="AJ58" s="85" t="n">
        <f aca="false">L58</f>
        <v>975.536</v>
      </c>
      <c r="AK58" s="67" t="n">
        <f aca="false">Summary!$A$49*M58+Summary!$A$50*N58+Summary!$A$51*O58</f>
        <v>33.7917375</v>
      </c>
      <c r="AL58" s="85" t="n">
        <f aca="false">T58</f>
        <v>1020.0168</v>
      </c>
      <c r="AM58" s="67" t="n">
        <f aca="false">Summary!$A$49*U58+Summary!$A$50*V58+Summary!$A$51*W58</f>
        <v>34.15521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3331.12</v>
      </c>
      <c r="E59" s="91" t="n">
        <f aca="false">N59</f>
        <v>43.4181</v>
      </c>
      <c r="F59" s="91" t="n">
        <f aca="false">L59</f>
        <v>13331.12</v>
      </c>
      <c r="G59" s="91" t="n">
        <f aca="false">O59</f>
        <v>44.3307</v>
      </c>
      <c r="H59" s="91" t="n">
        <f aca="false">T59</f>
        <v>13331.12</v>
      </c>
      <c r="I59" s="91" t="n">
        <f aca="false">V59</f>
        <v>43.4181</v>
      </c>
      <c r="J59" s="91" t="n">
        <f aca="false">T59</f>
        <v>13331.12</v>
      </c>
      <c r="K59" s="91" t="n">
        <f aca="false">W59</f>
        <v>44.3307</v>
      </c>
      <c r="L59" s="90" t="n">
        <v>13331.12</v>
      </c>
      <c r="M59" s="90" t="n">
        <v>41.3024</v>
      </c>
      <c r="N59" s="90" t="n">
        <v>43.4181</v>
      </c>
      <c r="O59" s="90" t="n">
        <v>44.3307</v>
      </c>
      <c r="P59" s="90" t="n">
        <v>1145.74</v>
      </c>
      <c r="Q59" s="82" t="n">
        <v>12.69</v>
      </c>
      <c r="R59" s="90" t="n">
        <f aca="false">P59/3600</f>
        <v>0.318261111111111</v>
      </c>
      <c r="S59" s="92"/>
      <c r="T59" s="90" t="n">
        <v>13331.12</v>
      </c>
      <c r="U59" s="90" t="n">
        <v>41.3024</v>
      </c>
      <c r="V59" s="90" t="n">
        <v>43.4181</v>
      </c>
      <c r="W59" s="90" t="n">
        <v>44.3307</v>
      </c>
      <c r="X59" s="90" t="n">
        <v>1129.53</v>
      </c>
      <c r="Y59" s="90" t="n">
        <v>12.63</v>
      </c>
      <c r="Z59" s="90" t="n">
        <f aca="false">X59/3600</f>
        <v>0.313758333333333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1269</v>
      </c>
      <c r="AF59" s="67" t="n">
        <f aca="false">R59/100</f>
        <v>0.00318261111111111</v>
      </c>
      <c r="AG59" s="67" t="n">
        <f aca="false">Y59/100</f>
        <v>0.1263</v>
      </c>
      <c r="AH59" s="67" t="n">
        <f aca="false">Z59/100</f>
        <v>0.00313758333333333</v>
      </c>
      <c r="AJ59" s="85" t="n">
        <f aca="false">L59</f>
        <v>13331.12</v>
      </c>
      <c r="AK59" s="67" t="n">
        <f aca="false">Summary!$A$49*M59+Summary!$A$50*N59+Summary!$A$51*O59</f>
        <v>41.9454</v>
      </c>
      <c r="AL59" s="85" t="n">
        <f aca="false">T59</f>
        <v>13331.12</v>
      </c>
      <c r="AM59" s="67" t="n">
        <f aca="false">Summary!$A$49*U59+Summary!$A$50*V59+Summary!$A$51*W59</f>
        <v>41.9454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8476.2032</v>
      </c>
      <c r="E60" s="80" t="n">
        <f aca="false">N60</f>
        <v>40.6609</v>
      </c>
      <c r="F60" s="80" t="n">
        <f aca="false">L60</f>
        <v>8476.2032</v>
      </c>
      <c r="G60" s="80" t="n">
        <f aca="false">O60</f>
        <v>41.6652</v>
      </c>
      <c r="H60" s="80" t="n">
        <f aca="false">T60</f>
        <v>8476.2032</v>
      </c>
      <c r="I60" s="80" t="n">
        <f aca="false">V60</f>
        <v>40.6609</v>
      </c>
      <c r="J60" s="80" t="n">
        <f aca="false">T60</f>
        <v>8476.2032</v>
      </c>
      <c r="K60" s="80" t="n">
        <f aca="false">W60</f>
        <v>41.6652</v>
      </c>
      <c r="L60" s="81" t="n">
        <v>8476.2032</v>
      </c>
      <c r="M60" s="81" t="n">
        <v>36.8642</v>
      </c>
      <c r="N60" s="81" t="n">
        <v>40.6609</v>
      </c>
      <c r="O60" s="81" t="n">
        <v>41.6652</v>
      </c>
      <c r="P60" s="81" t="n">
        <v>1033.94</v>
      </c>
      <c r="Q60" s="82" t="n">
        <v>11.88</v>
      </c>
      <c r="R60" s="81" t="n">
        <f aca="false">P60/3600</f>
        <v>0.287205555555556</v>
      </c>
      <c r="S60" s="83"/>
      <c r="T60" s="81" t="n">
        <v>8476.2032</v>
      </c>
      <c r="U60" s="81" t="n">
        <v>36.8642</v>
      </c>
      <c r="V60" s="81" t="n">
        <v>40.6609</v>
      </c>
      <c r="W60" s="81" t="n">
        <v>41.6652</v>
      </c>
      <c r="X60" s="81" t="n">
        <v>1153.34</v>
      </c>
      <c r="Y60" s="81" t="n">
        <v>13.39</v>
      </c>
      <c r="Z60" s="81" t="n">
        <f aca="false">X60/3600</f>
        <v>0.320372222222222</v>
      </c>
      <c r="AA60" s="83"/>
      <c r="AB60" s="83"/>
      <c r="AC60" s="83"/>
      <c r="AD60" s="86"/>
      <c r="AE60" s="67" t="n">
        <f aca="false">Q60/100</f>
        <v>0.1188</v>
      </c>
      <c r="AF60" s="67" t="n">
        <f aca="false">R60/100</f>
        <v>0.00287205555555556</v>
      </c>
      <c r="AG60" s="67" t="n">
        <f aca="false">Y60/100</f>
        <v>0.1339</v>
      </c>
      <c r="AH60" s="67" t="n">
        <f aca="false">Z60/100</f>
        <v>0.00320372222222222</v>
      </c>
      <c r="AJ60" s="85" t="n">
        <f aca="false">L60</f>
        <v>8476.2032</v>
      </c>
      <c r="AK60" s="67" t="n">
        <f aca="false">Summary!$A$49*M60+Summary!$A$50*N60+Summary!$A$51*O60</f>
        <v>37.9389125</v>
      </c>
      <c r="AL60" s="85" t="n">
        <f aca="false">T60</f>
        <v>8476.2032</v>
      </c>
      <c r="AM60" s="67" t="n">
        <f aca="false">Summary!$A$49*U60+Summary!$A$50*V60+Summary!$A$51*W60</f>
        <v>37.93891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5185.2656</v>
      </c>
      <c r="E61" s="80" t="n">
        <f aca="false">N61</f>
        <v>38.611</v>
      </c>
      <c r="F61" s="80" t="n">
        <f aca="false">L61</f>
        <v>5185.2656</v>
      </c>
      <c r="G61" s="80" t="n">
        <f aca="false">O61</f>
        <v>39.4731</v>
      </c>
      <c r="H61" s="80" t="n">
        <f aca="false">T61</f>
        <v>5208.8528</v>
      </c>
      <c r="I61" s="80" t="n">
        <f aca="false">V61</f>
        <v>38.9467</v>
      </c>
      <c r="J61" s="80" t="n">
        <f aca="false">T61</f>
        <v>5208.8528</v>
      </c>
      <c r="K61" s="80" t="n">
        <f aca="false">W61</f>
        <v>39.8383</v>
      </c>
      <c r="L61" s="81" t="n">
        <v>5185.2656</v>
      </c>
      <c r="M61" s="81" t="n">
        <v>33.1335</v>
      </c>
      <c r="N61" s="81" t="n">
        <v>38.611</v>
      </c>
      <c r="O61" s="81" t="n">
        <v>39.4731</v>
      </c>
      <c r="P61" s="81" t="n">
        <v>964.54</v>
      </c>
      <c r="Q61" s="82" t="n">
        <v>11.02</v>
      </c>
      <c r="R61" s="81" t="n">
        <f aca="false">P61/3600</f>
        <v>0.267927777777778</v>
      </c>
      <c r="S61" s="83"/>
      <c r="T61" s="81" t="n">
        <v>5208.8528</v>
      </c>
      <c r="U61" s="81" t="n">
        <v>33.134</v>
      </c>
      <c r="V61" s="81" t="n">
        <v>38.9467</v>
      </c>
      <c r="W61" s="81" t="n">
        <v>39.8383</v>
      </c>
      <c r="X61" s="81" t="n">
        <v>932.45</v>
      </c>
      <c r="Y61" s="81" t="n">
        <v>10.51</v>
      </c>
      <c r="Z61" s="81" t="n">
        <f aca="false">X61/3600</f>
        <v>0.259013888888889</v>
      </c>
      <c r="AA61" s="83"/>
      <c r="AB61" s="83"/>
      <c r="AC61" s="83"/>
      <c r="AD61" s="86"/>
      <c r="AE61" s="67" t="n">
        <f aca="false">Q61/100</f>
        <v>0.1102</v>
      </c>
      <c r="AF61" s="67" t="n">
        <f aca="false">R61/100</f>
        <v>0.00267927777777778</v>
      </c>
      <c r="AG61" s="67" t="n">
        <f aca="false">Y61/100</f>
        <v>0.1051</v>
      </c>
      <c r="AH61" s="67" t="n">
        <f aca="false">Z61/100</f>
        <v>0.00259013888888889</v>
      </c>
      <c r="AJ61" s="85" t="n">
        <f aca="false">L61</f>
        <v>5185.2656</v>
      </c>
      <c r="AK61" s="67" t="n">
        <f aca="false">Summary!$A$49*M61+Summary!$A$50*N61+Summary!$A$51*O61</f>
        <v>34.6106375</v>
      </c>
      <c r="AL61" s="85" t="n">
        <f aca="false">T61</f>
        <v>5208.8528</v>
      </c>
      <c r="AM61" s="67" t="n">
        <f aca="false">Summary!$A$49*U61+Summary!$A$50*V61+Summary!$A$51*W61</f>
        <v>34.69862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3056.3768</v>
      </c>
      <c r="E62" s="88" t="n">
        <f aca="false">N62</f>
        <v>36.6452</v>
      </c>
      <c r="F62" s="88" t="n">
        <f aca="false">L62</f>
        <v>3056.3768</v>
      </c>
      <c r="G62" s="88" t="n">
        <f aca="false">O62</f>
        <v>37.2706</v>
      </c>
      <c r="H62" s="88" t="n">
        <f aca="false">T62</f>
        <v>3092.2976</v>
      </c>
      <c r="I62" s="88" t="n">
        <f aca="false">V62</f>
        <v>37.8007</v>
      </c>
      <c r="J62" s="88" t="n">
        <f aca="false">T62</f>
        <v>3092.2976</v>
      </c>
      <c r="K62" s="88" t="n">
        <f aca="false">W62</f>
        <v>38.5665</v>
      </c>
      <c r="L62" s="89" t="n">
        <v>3056.3768</v>
      </c>
      <c r="M62" s="89" t="n">
        <v>29.6869</v>
      </c>
      <c r="N62" s="89" t="n">
        <v>36.6452</v>
      </c>
      <c r="O62" s="89" t="n">
        <v>37.2706</v>
      </c>
      <c r="P62" s="89" t="n">
        <v>885.31</v>
      </c>
      <c r="Q62" s="89" t="n">
        <v>9.59</v>
      </c>
      <c r="R62" s="89" t="n">
        <f aca="false">P62/3600</f>
        <v>0.245919444444444</v>
      </c>
      <c r="S62" s="87"/>
      <c r="T62" s="89" t="n">
        <v>3092.2976</v>
      </c>
      <c r="U62" s="89" t="n">
        <v>29.6837</v>
      </c>
      <c r="V62" s="89" t="n">
        <v>37.8007</v>
      </c>
      <c r="W62" s="89" t="n">
        <v>38.5665</v>
      </c>
      <c r="X62" s="89" t="n">
        <v>874.23</v>
      </c>
      <c r="Y62" s="89" t="n">
        <v>9.61</v>
      </c>
      <c r="Z62" s="89" t="n">
        <f aca="false">X62/3600</f>
        <v>0.242841666666667</v>
      </c>
      <c r="AA62" s="87"/>
      <c r="AB62" s="87"/>
      <c r="AC62" s="87"/>
      <c r="AD62" s="87"/>
      <c r="AE62" s="67" t="n">
        <f aca="false">Q62/100</f>
        <v>0.0959</v>
      </c>
      <c r="AF62" s="67" t="n">
        <f aca="false">R62/100</f>
        <v>0.00245919444444444</v>
      </c>
      <c r="AG62" s="67" t="n">
        <f aca="false">Y62/100</f>
        <v>0.0961</v>
      </c>
      <c r="AH62" s="67" t="n">
        <f aca="false">Z62/100</f>
        <v>0.00242841666666667</v>
      </c>
      <c r="AJ62" s="85" t="n">
        <f aca="false">L62</f>
        <v>3056.3768</v>
      </c>
      <c r="AK62" s="67" t="n">
        <f aca="false">Summary!$A$49*M62+Summary!$A$50*N62+Summary!$A$51*O62</f>
        <v>31.50465</v>
      </c>
      <c r="AL62" s="85" t="n">
        <f aca="false">T62</f>
        <v>3092.2976</v>
      </c>
      <c r="AM62" s="67" t="n">
        <f aca="false">Summary!$A$49*U62+Summary!$A$50*V62+Summary!$A$51*W62</f>
        <v>31.8086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1685.4824</v>
      </c>
      <c r="E63" s="93" t="n">
        <f aca="false">N63</f>
        <v>42.3591</v>
      </c>
      <c r="F63" s="93" t="n">
        <f aca="false">L63</f>
        <v>11685.4824</v>
      </c>
      <c r="G63" s="93" t="n">
        <f aca="false">O63</f>
        <v>43.0845</v>
      </c>
      <c r="H63" s="93" t="n">
        <f aca="false">T63</f>
        <v>11685.4824</v>
      </c>
      <c r="I63" s="93" t="n">
        <f aca="false">V63</f>
        <v>42.3591</v>
      </c>
      <c r="J63" s="93" t="n">
        <f aca="false">T63</f>
        <v>11685.4824</v>
      </c>
      <c r="K63" s="93" t="n">
        <f aca="false">W63</f>
        <v>43.0845</v>
      </c>
      <c r="L63" s="90" t="n">
        <v>11685.4824</v>
      </c>
      <c r="M63" s="90" t="n">
        <v>41.1711</v>
      </c>
      <c r="N63" s="90" t="n">
        <v>42.3591</v>
      </c>
      <c r="O63" s="90" t="n">
        <v>43.0845</v>
      </c>
      <c r="P63" s="90" t="n">
        <v>997.01</v>
      </c>
      <c r="Q63" s="82" t="n">
        <v>12.28</v>
      </c>
      <c r="R63" s="90" t="n">
        <f aca="false">P63/3600</f>
        <v>0.276947222222222</v>
      </c>
      <c r="S63" s="92"/>
      <c r="T63" s="90" t="n">
        <v>11685.4824</v>
      </c>
      <c r="U63" s="90" t="n">
        <v>41.1711</v>
      </c>
      <c r="V63" s="90" t="n">
        <v>42.3591</v>
      </c>
      <c r="W63" s="90" t="n">
        <v>43.0845</v>
      </c>
      <c r="X63" s="90" t="n">
        <v>965.7</v>
      </c>
      <c r="Y63" s="90" t="n">
        <v>11.88</v>
      </c>
      <c r="Z63" s="90" t="n">
        <f aca="false">X63/3600</f>
        <v>0.26825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1228</v>
      </c>
      <c r="AF63" s="67" t="n">
        <f aca="false">R63/100</f>
        <v>0.00276947222222222</v>
      </c>
      <c r="AG63" s="67" t="n">
        <f aca="false">Y63/100</f>
        <v>0.1188</v>
      </c>
      <c r="AH63" s="67" t="n">
        <f aca="false">Z63/100</f>
        <v>0.0026825</v>
      </c>
      <c r="AJ63" s="85" t="n">
        <f aca="false">L63</f>
        <v>11685.4824</v>
      </c>
      <c r="AK63" s="67" t="n">
        <f aca="false">Summary!$A$49*M63+Summary!$A$50*N63+Summary!$A$51*O63</f>
        <v>41.558775</v>
      </c>
      <c r="AL63" s="85" t="n">
        <f aca="false">T63</f>
        <v>11685.4824</v>
      </c>
      <c r="AM63" s="67" t="n">
        <f aca="false">Summary!$A$49*U63+Summary!$A$50*V63+Summary!$A$51*W63</f>
        <v>41.5587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221.168</v>
      </c>
      <c r="E64" s="94" t="n">
        <f aca="false">N64</f>
        <v>39.1691</v>
      </c>
      <c r="F64" s="94" t="n">
        <f aca="false">L64</f>
        <v>7221.168</v>
      </c>
      <c r="G64" s="94" t="n">
        <f aca="false">O64</f>
        <v>39.7027</v>
      </c>
      <c r="H64" s="94" t="n">
        <f aca="false">T64</f>
        <v>7221.168</v>
      </c>
      <c r="I64" s="94" t="n">
        <f aca="false">V64</f>
        <v>39.1691</v>
      </c>
      <c r="J64" s="94" t="n">
        <f aca="false">T64</f>
        <v>7221.168</v>
      </c>
      <c r="K64" s="94" t="n">
        <f aca="false">W64</f>
        <v>39.7027</v>
      </c>
      <c r="L64" s="81" t="n">
        <v>7221.168</v>
      </c>
      <c r="M64" s="81" t="n">
        <v>36.8054</v>
      </c>
      <c r="N64" s="81" t="n">
        <v>39.1691</v>
      </c>
      <c r="O64" s="81" t="n">
        <v>39.7027</v>
      </c>
      <c r="P64" s="81" t="n">
        <v>876.33</v>
      </c>
      <c r="Q64" s="82" t="n">
        <v>10.67</v>
      </c>
      <c r="R64" s="81" t="n">
        <f aca="false">P64/3600</f>
        <v>0.243425</v>
      </c>
      <c r="S64" s="83"/>
      <c r="T64" s="81" t="n">
        <v>7221.168</v>
      </c>
      <c r="U64" s="81" t="n">
        <v>36.8054</v>
      </c>
      <c r="V64" s="81" t="n">
        <v>39.1691</v>
      </c>
      <c r="W64" s="81" t="n">
        <v>39.7027</v>
      </c>
      <c r="X64" s="81" t="n">
        <v>986.61</v>
      </c>
      <c r="Y64" s="81" t="n">
        <v>12.78</v>
      </c>
      <c r="Z64" s="81" t="n">
        <f aca="false">X64/3600</f>
        <v>0.274058333333333</v>
      </c>
      <c r="AA64" s="83"/>
      <c r="AB64" s="83"/>
      <c r="AC64" s="83"/>
      <c r="AD64" s="86"/>
      <c r="AE64" s="67" t="n">
        <f aca="false">Q64/100</f>
        <v>0.1067</v>
      </c>
      <c r="AF64" s="67" t="n">
        <f aca="false">R64/100</f>
        <v>0.00243425</v>
      </c>
      <c r="AG64" s="67" t="n">
        <f aca="false">Y64/100</f>
        <v>0.1278</v>
      </c>
      <c r="AH64" s="67" t="n">
        <f aca="false">Z64/100</f>
        <v>0.00274058333333333</v>
      </c>
      <c r="AJ64" s="85" t="n">
        <f aca="false">L64</f>
        <v>7221.168</v>
      </c>
      <c r="AK64" s="67" t="n">
        <f aca="false">Summary!$A$49*M64+Summary!$A$50*N64+Summary!$A$51*O64</f>
        <v>37.463025</v>
      </c>
      <c r="AL64" s="85" t="n">
        <f aca="false">T64</f>
        <v>7221.168</v>
      </c>
      <c r="AM64" s="67" t="n">
        <f aca="false">Summary!$A$49*U64+Summary!$A$50*V64+Summary!$A$51*W64</f>
        <v>37.46302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4065.624</v>
      </c>
      <c r="E65" s="94" t="n">
        <f aca="false">N65</f>
        <v>36.5663</v>
      </c>
      <c r="F65" s="94" t="n">
        <f aca="false">L65</f>
        <v>4065.624</v>
      </c>
      <c r="G65" s="94" t="n">
        <f aca="false">O65</f>
        <v>37.0178</v>
      </c>
      <c r="H65" s="94" t="n">
        <f aca="false">T65</f>
        <v>4107.9472</v>
      </c>
      <c r="I65" s="94" t="n">
        <f aca="false">V65</f>
        <v>36.9522</v>
      </c>
      <c r="J65" s="94" t="n">
        <f aca="false">T65</f>
        <v>4107.9472</v>
      </c>
      <c r="K65" s="94" t="n">
        <f aca="false">W65</f>
        <v>37.4252</v>
      </c>
      <c r="L65" s="81" t="n">
        <v>4065.624</v>
      </c>
      <c r="M65" s="81" t="n">
        <v>32.8245</v>
      </c>
      <c r="N65" s="81" t="n">
        <v>36.5663</v>
      </c>
      <c r="O65" s="81" t="n">
        <v>37.0178</v>
      </c>
      <c r="P65" s="81" t="n">
        <v>790.29</v>
      </c>
      <c r="Q65" s="82" t="n">
        <v>9.54</v>
      </c>
      <c r="R65" s="81" t="n">
        <f aca="false">P65/3600</f>
        <v>0.219525</v>
      </c>
      <c r="S65" s="83"/>
      <c r="T65" s="81" t="n">
        <v>4107.9472</v>
      </c>
      <c r="U65" s="81" t="n">
        <v>32.8237</v>
      </c>
      <c r="V65" s="81" t="n">
        <v>36.9522</v>
      </c>
      <c r="W65" s="81" t="n">
        <v>37.4252</v>
      </c>
      <c r="X65" s="81" t="n">
        <v>783.98</v>
      </c>
      <c r="Y65" s="81" t="n">
        <v>9.59</v>
      </c>
      <c r="Z65" s="81" t="n">
        <f aca="false">X65/3600</f>
        <v>0.217772222222222</v>
      </c>
      <c r="AA65" s="83"/>
      <c r="AB65" s="83"/>
      <c r="AC65" s="83"/>
      <c r="AD65" s="86"/>
      <c r="AE65" s="67" t="n">
        <f aca="false">Q65/100</f>
        <v>0.0954</v>
      </c>
      <c r="AF65" s="67" t="n">
        <f aca="false">R65/100</f>
        <v>0.00219525</v>
      </c>
      <c r="AG65" s="67" t="n">
        <f aca="false">Y65/100</f>
        <v>0.0959</v>
      </c>
      <c r="AH65" s="67" t="n">
        <f aca="false">Z65/100</f>
        <v>0.00217772222222222</v>
      </c>
      <c r="AJ65" s="85" t="n">
        <f aca="false">L65</f>
        <v>4065.624</v>
      </c>
      <c r="AK65" s="67" t="n">
        <f aca="false">Summary!$A$49*M65+Summary!$A$50*N65+Summary!$A$51*O65</f>
        <v>33.8163875</v>
      </c>
      <c r="AL65" s="85" t="n">
        <f aca="false">T65</f>
        <v>4107.9472</v>
      </c>
      <c r="AM65" s="67" t="n">
        <f aca="false">Summary!$A$49*U65+Summary!$A$50*V65+Summary!$A$51*W65</f>
        <v>33.9149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2035.8568</v>
      </c>
      <c r="E66" s="95" t="n">
        <f aca="false">N66</f>
        <v>34.0311</v>
      </c>
      <c r="F66" s="95" t="n">
        <f aca="false">L66</f>
        <v>2035.8568</v>
      </c>
      <c r="G66" s="95" t="n">
        <f aca="false">O66</f>
        <v>34.4705</v>
      </c>
      <c r="H66" s="95" t="n">
        <f aca="false">T66</f>
        <v>2114.6184</v>
      </c>
      <c r="I66" s="95" t="n">
        <f aca="false">V66</f>
        <v>35.4138</v>
      </c>
      <c r="J66" s="95" t="n">
        <f aca="false">T66</f>
        <v>2114.6184</v>
      </c>
      <c r="K66" s="95" t="n">
        <f aca="false">W66</f>
        <v>35.8375</v>
      </c>
      <c r="L66" s="89" t="n">
        <v>2035.8568</v>
      </c>
      <c r="M66" s="89" t="n">
        <v>29.2804</v>
      </c>
      <c r="N66" s="89" t="n">
        <v>34.0311</v>
      </c>
      <c r="O66" s="89" t="n">
        <v>34.4705</v>
      </c>
      <c r="P66" s="89" t="n">
        <v>714.61</v>
      </c>
      <c r="Q66" s="89" t="n">
        <v>8.26</v>
      </c>
      <c r="R66" s="89" t="n">
        <f aca="false">P66/3600</f>
        <v>0.198502777777778</v>
      </c>
      <c r="S66" s="87"/>
      <c r="T66" s="89" t="n">
        <v>2114.6184</v>
      </c>
      <c r="U66" s="89" t="n">
        <v>29.2773</v>
      </c>
      <c r="V66" s="89" t="n">
        <v>35.4138</v>
      </c>
      <c r="W66" s="89" t="n">
        <v>35.8375</v>
      </c>
      <c r="X66" s="89" t="n">
        <v>725</v>
      </c>
      <c r="Y66" s="89" t="n">
        <v>8.77</v>
      </c>
      <c r="Z66" s="89" t="n">
        <f aca="false">X66/3600</f>
        <v>0.201388888888889</v>
      </c>
      <c r="AA66" s="87"/>
      <c r="AB66" s="87"/>
      <c r="AC66" s="87"/>
      <c r="AD66" s="87"/>
      <c r="AE66" s="67" t="n">
        <f aca="false">Q66/100</f>
        <v>0.0826</v>
      </c>
      <c r="AF66" s="67" t="n">
        <f aca="false">R66/100</f>
        <v>0.00198502777777778</v>
      </c>
      <c r="AG66" s="67" t="n">
        <f aca="false">Y66/100</f>
        <v>0.0877</v>
      </c>
      <c r="AH66" s="67" t="n">
        <f aca="false">Z66/100</f>
        <v>0.00201388888888889</v>
      </c>
      <c r="AJ66" s="85" t="n">
        <f aca="false">L66</f>
        <v>2035.8568</v>
      </c>
      <c r="AK66" s="67" t="n">
        <f aca="false">Summary!$A$49*M66+Summary!$A$50*N66+Summary!$A$51*O66</f>
        <v>30.523</v>
      </c>
      <c r="AL66" s="85" t="n">
        <f aca="false">T66</f>
        <v>2114.6184</v>
      </c>
      <c r="AM66" s="67" t="n">
        <f aca="false">Summary!$A$49*U66+Summary!$A$50*V66+Summary!$A$51*W66</f>
        <v>30.864387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4583.4296</v>
      </c>
      <c r="E67" s="91" t="n">
        <f aca="false">N67</f>
        <v>43.4273</v>
      </c>
      <c r="F67" s="91" t="n">
        <f aca="false">L67</f>
        <v>4583.4296</v>
      </c>
      <c r="G67" s="91" t="n">
        <f aca="false">O67</f>
        <v>44.2565</v>
      </c>
      <c r="H67" s="91" t="n">
        <f aca="false">T67</f>
        <v>4583.4296</v>
      </c>
      <c r="I67" s="91" t="n">
        <f aca="false">V67</f>
        <v>43.4273</v>
      </c>
      <c r="J67" s="91" t="n">
        <f aca="false">T67</f>
        <v>4583.4296</v>
      </c>
      <c r="K67" s="91" t="n">
        <f aca="false">W67</f>
        <v>44.2565</v>
      </c>
      <c r="L67" s="90" t="n">
        <v>4583.4296</v>
      </c>
      <c r="M67" s="90" t="n">
        <v>42.7859</v>
      </c>
      <c r="N67" s="90" t="n">
        <v>43.4273</v>
      </c>
      <c r="O67" s="90" t="n">
        <v>44.2565</v>
      </c>
      <c r="P67" s="90" t="n">
        <v>558.19</v>
      </c>
      <c r="Q67" s="82" t="n">
        <v>6.39</v>
      </c>
      <c r="R67" s="90" t="n">
        <f aca="false">P67/3600</f>
        <v>0.155052777777778</v>
      </c>
      <c r="S67" s="92"/>
      <c r="T67" s="90" t="n">
        <v>4583.4296</v>
      </c>
      <c r="U67" s="90" t="n">
        <v>42.7859</v>
      </c>
      <c r="V67" s="90" t="n">
        <v>43.4273</v>
      </c>
      <c r="W67" s="90" t="n">
        <v>44.2565</v>
      </c>
      <c r="X67" s="90" t="n">
        <v>550.98</v>
      </c>
      <c r="Y67" s="90" t="n">
        <v>6.45</v>
      </c>
      <c r="Z67" s="90" t="n">
        <f aca="false">X67/3600</f>
        <v>0.15305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639</v>
      </c>
      <c r="AF67" s="67" t="n">
        <f aca="false">R67/100</f>
        <v>0.00155052777777778</v>
      </c>
      <c r="AG67" s="67" t="n">
        <f aca="false">Y67/100</f>
        <v>0.0645</v>
      </c>
      <c r="AH67" s="67" t="n">
        <f aca="false">Z67/100</f>
        <v>0.0015305</v>
      </c>
      <c r="AJ67" s="85" t="n">
        <f aca="false">L67</f>
        <v>4583.4296</v>
      </c>
      <c r="AK67" s="67" t="n">
        <f aca="false">Summary!$A$49*M67+Summary!$A$50*N67+Summary!$A$51*O67</f>
        <v>43.0499</v>
      </c>
      <c r="AL67" s="85" t="n">
        <f aca="false">T67</f>
        <v>4583.4296</v>
      </c>
      <c r="AM67" s="67" t="n">
        <f aca="false">Summary!$A$49*U67+Summary!$A$50*V67+Summary!$A$51*W67</f>
        <v>43.0499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2760.184</v>
      </c>
      <c r="E68" s="80" t="n">
        <f aca="false">N68</f>
        <v>40.0088</v>
      </c>
      <c r="F68" s="80" t="n">
        <f aca="false">L68</f>
        <v>2760.184</v>
      </c>
      <c r="G68" s="80" t="n">
        <f aca="false">O68</f>
        <v>41.2447</v>
      </c>
      <c r="H68" s="80" t="n">
        <f aca="false">T68</f>
        <v>2760.184</v>
      </c>
      <c r="I68" s="80" t="n">
        <f aca="false">V68</f>
        <v>40.0088</v>
      </c>
      <c r="J68" s="80" t="n">
        <f aca="false">T68</f>
        <v>2760.184</v>
      </c>
      <c r="K68" s="80" t="n">
        <f aca="false">W68</f>
        <v>41.2447</v>
      </c>
      <c r="L68" s="81" t="n">
        <v>2760.184</v>
      </c>
      <c r="M68" s="81" t="n">
        <v>38.6239</v>
      </c>
      <c r="N68" s="81" t="n">
        <v>40.0088</v>
      </c>
      <c r="O68" s="81" t="n">
        <v>41.2447</v>
      </c>
      <c r="P68" s="81" t="n">
        <v>511.99</v>
      </c>
      <c r="Q68" s="82" t="n">
        <v>5.88</v>
      </c>
      <c r="R68" s="81" t="n">
        <f aca="false">P68/3600</f>
        <v>0.142219444444444</v>
      </c>
      <c r="S68" s="83"/>
      <c r="T68" s="81" t="n">
        <v>2760.184</v>
      </c>
      <c r="U68" s="81" t="n">
        <v>38.6239</v>
      </c>
      <c r="V68" s="81" t="n">
        <v>40.0088</v>
      </c>
      <c r="W68" s="81" t="n">
        <v>41.2447</v>
      </c>
      <c r="X68" s="81" t="n">
        <v>506.95</v>
      </c>
      <c r="Y68" s="81" t="n">
        <v>5.8</v>
      </c>
      <c r="Z68" s="81" t="n">
        <f aca="false">X68/3600</f>
        <v>0.140819444444444</v>
      </c>
      <c r="AA68" s="83"/>
      <c r="AB68" s="83"/>
      <c r="AC68" s="83"/>
      <c r="AD68" s="86"/>
      <c r="AE68" s="67" t="n">
        <f aca="false">Q68/100</f>
        <v>0.0588</v>
      </c>
      <c r="AF68" s="67" t="n">
        <f aca="false">R68/100</f>
        <v>0.00142219444444444</v>
      </c>
      <c r="AG68" s="67" t="n">
        <f aca="false">Y68/100</f>
        <v>0.058</v>
      </c>
      <c r="AH68" s="67" t="n">
        <f aca="false">Z68/100</f>
        <v>0.00140819444444444</v>
      </c>
      <c r="AJ68" s="85" t="n">
        <f aca="false">L68</f>
        <v>2760.184</v>
      </c>
      <c r="AK68" s="67" t="n">
        <f aca="false">Summary!$A$49*M68+Summary!$A$50*N68+Summary!$A$51*O68</f>
        <v>39.1246125</v>
      </c>
      <c r="AL68" s="85" t="n">
        <f aca="false">T68</f>
        <v>2760.184</v>
      </c>
      <c r="AM68" s="67" t="n">
        <f aca="false">Summary!$A$49*U68+Summary!$A$50*V68+Summary!$A$51*W68</f>
        <v>39.124612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1498.5312</v>
      </c>
      <c r="E69" s="80" t="n">
        <f aca="false">N69</f>
        <v>37.451</v>
      </c>
      <c r="F69" s="80" t="n">
        <f aca="false">L69</f>
        <v>1498.5312</v>
      </c>
      <c r="G69" s="80" t="n">
        <f aca="false">O69</f>
        <v>38.5857</v>
      </c>
      <c r="H69" s="80" t="n">
        <f aca="false">T69</f>
        <v>1516.1528</v>
      </c>
      <c r="I69" s="80" t="n">
        <f aca="false">V69</f>
        <v>37.8226</v>
      </c>
      <c r="J69" s="80" t="n">
        <f aca="false">T69</f>
        <v>1516.1528</v>
      </c>
      <c r="K69" s="80" t="n">
        <f aca="false">W69</f>
        <v>38.9977</v>
      </c>
      <c r="L69" s="81" t="n">
        <v>1498.5312</v>
      </c>
      <c r="M69" s="81" t="n">
        <v>34.734</v>
      </c>
      <c r="N69" s="81" t="n">
        <v>37.451</v>
      </c>
      <c r="O69" s="81" t="n">
        <v>38.5857</v>
      </c>
      <c r="P69" s="81" t="n">
        <v>461.68</v>
      </c>
      <c r="Q69" s="82" t="n">
        <v>5.14</v>
      </c>
      <c r="R69" s="81" t="n">
        <f aca="false">P69/3600</f>
        <v>0.128244444444444</v>
      </c>
      <c r="S69" s="83"/>
      <c r="T69" s="81" t="n">
        <v>1516.1528</v>
      </c>
      <c r="U69" s="81" t="n">
        <v>34.732</v>
      </c>
      <c r="V69" s="81" t="n">
        <v>37.8226</v>
      </c>
      <c r="W69" s="81" t="n">
        <v>38.9977</v>
      </c>
      <c r="X69" s="81" t="n">
        <v>467.2</v>
      </c>
      <c r="Y69" s="81" t="n">
        <v>5.68</v>
      </c>
      <c r="Z69" s="81" t="n">
        <f aca="false">X69/3600</f>
        <v>0.129777777777778</v>
      </c>
      <c r="AA69" s="83"/>
      <c r="AB69" s="83"/>
      <c r="AC69" s="83"/>
      <c r="AD69" s="86"/>
      <c r="AE69" s="67" t="n">
        <f aca="false">Q69/100</f>
        <v>0.0514</v>
      </c>
      <c r="AF69" s="67" t="n">
        <f aca="false">R69/100</f>
        <v>0.00128244444444444</v>
      </c>
      <c r="AG69" s="67" t="n">
        <f aca="false">Y69/100</f>
        <v>0.0568</v>
      </c>
      <c r="AH69" s="67" t="n">
        <f aca="false">Z69/100</f>
        <v>0.00129777777777778</v>
      </c>
      <c r="AJ69" s="85" t="n">
        <f aca="false">L69</f>
        <v>1498.5312</v>
      </c>
      <c r="AK69" s="67" t="n">
        <f aca="false">Summary!$A$49*M69+Summary!$A$50*N69+Summary!$A$51*O69</f>
        <v>35.5550875</v>
      </c>
      <c r="AL69" s="85" t="n">
        <f aca="false">T69</f>
        <v>1516.1528</v>
      </c>
      <c r="AM69" s="67" t="n">
        <f aca="false">Summary!$A$49*U69+Summary!$A$50*V69+Summary!$A$51*W69</f>
        <v>35.65153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726.0704</v>
      </c>
      <c r="E70" s="96" t="n">
        <f aca="false">N70</f>
        <v>34.8975</v>
      </c>
      <c r="F70" s="96" t="n">
        <f aca="false">L70</f>
        <v>726.0704</v>
      </c>
      <c r="G70" s="96" t="n">
        <f aca="false">O70</f>
        <v>35.7804</v>
      </c>
      <c r="H70" s="96" t="n">
        <f aca="false">T70</f>
        <v>765.5048</v>
      </c>
      <c r="I70" s="96" t="n">
        <f aca="false">V70</f>
        <v>36.2529</v>
      </c>
      <c r="J70" s="96" t="n">
        <f aca="false">T70</f>
        <v>765.5048</v>
      </c>
      <c r="K70" s="96" t="n">
        <f aca="false">W70</f>
        <v>37.2789</v>
      </c>
      <c r="L70" s="89" t="n">
        <v>726.0704</v>
      </c>
      <c r="M70" s="89" t="n">
        <v>31.4137</v>
      </c>
      <c r="N70" s="89" t="n">
        <v>34.8975</v>
      </c>
      <c r="O70" s="89" t="n">
        <v>35.7804</v>
      </c>
      <c r="P70" s="89" t="n">
        <v>416.89</v>
      </c>
      <c r="Q70" s="89" t="n">
        <v>4.26</v>
      </c>
      <c r="R70" s="89" t="n">
        <f aca="false">P70/3600</f>
        <v>0.115802777777778</v>
      </c>
      <c r="S70" s="87"/>
      <c r="T70" s="89" t="n">
        <v>765.5048</v>
      </c>
      <c r="U70" s="89" t="n">
        <v>31.4122</v>
      </c>
      <c r="V70" s="89" t="n">
        <v>36.2529</v>
      </c>
      <c r="W70" s="89" t="n">
        <v>37.2789</v>
      </c>
      <c r="X70" s="89" t="n">
        <v>410.19</v>
      </c>
      <c r="Y70" s="89" t="n">
        <v>4.29</v>
      </c>
      <c r="Z70" s="89" t="n">
        <f aca="false">X70/3600</f>
        <v>0.113941666666667</v>
      </c>
      <c r="AA70" s="87"/>
      <c r="AB70" s="87"/>
      <c r="AC70" s="87"/>
      <c r="AD70" s="87"/>
      <c r="AE70" s="67" t="n">
        <f aca="false">Q70/100</f>
        <v>0.0426</v>
      </c>
      <c r="AF70" s="67" t="n">
        <f aca="false">R70/100</f>
        <v>0.00115802777777778</v>
      </c>
      <c r="AG70" s="67" t="n">
        <f aca="false">Y70/100</f>
        <v>0.0429</v>
      </c>
      <c r="AH70" s="67" t="n">
        <f aca="false">Z70/100</f>
        <v>0.00113941666666667</v>
      </c>
      <c r="AJ70" s="85" t="n">
        <f aca="false">L70</f>
        <v>726.0704</v>
      </c>
      <c r="AK70" s="67" t="n">
        <f aca="false">Summary!$A$49*M70+Summary!$A$50*N70+Summary!$A$51*O70</f>
        <v>32.3950125</v>
      </c>
      <c r="AL70" s="85" t="n">
        <f aca="false">T70</f>
        <v>765.5048</v>
      </c>
      <c r="AM70" s="67" t="n">
        <f aca="false">Summary!$A$49*U70+Summary!$A$50*V70+Summary!$A$51*W70</f>
        <v>32.7506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1624.5432</v>
      </c>
      <c r="E71" s="93" t="n">
        <f aca="false">N71</f>
        <v>47.5035</v>
      </c>
      <c r="F71" s="93" t="n">
        <f aca="false">L71</f>
        <v>21624.5432</v>
      </c>
      <c r="G71" s="93" t="n">
        <f aca="false">O71</f>
        <v>48.4026</v>
      </c>
      <c r="H71" s="93" t="n">
        <f aca="false">T71</f>
        <v>21624.5432</v>
      </c>
      <c r="I71" s="93" t="n">
        <f aca="false">V71</f>
        <v>47.5035</v>
      </c>
      <c r="J71" s="93" t="n">
        <f aca="false">T71</f>
        <v>21624.5432</v>
      </c>
      <c r="K71" s="93" t="n">
        <f aca="false">W71</f>
        <v>48.4026</v>
      </c>
      <c r="L71" s="90" t="n">
        <v>21624.5432</v>
      </c>
      <c r="M71" s="90" t="n">
        <v>44.9852</v>
      </c>
      <c r="N71" s="90" t="n">
        <v>47.5035</v>
      </c>
      <c r="O71" s="90" t="n">
        <v>48.4026</v>
      </c>
      <c r="P71" s="90" t="n">
        <v>8034.71</v>
      </c>
      <c r="Q71" s="82" t="n">
        <v>87.61</v>
      </c>
      <c r="R71" s="90" t="n">
        <f aca="false">P71/3600</f>
        <v>2.23186388888889</v>
      </c>
      <c r="S71" s="92"/>
      <c r="T71" s="90" t="n">
        <v>21624.5432</v>
      </c>
      <c r="U71" s="90" t="n">
        <v>44.9852</v>
      </c>
      <c r="V71" s="90" t="n">
        <v>47.5035</v>
      </c>
      <c r="W71" s="90" t="n">
        <v>48.4026</v>
      </c>
      <c r="X71" s="90" t="n">
        <v>7941.03</v>
      </c>
      <c r="Y71" s="90" t="n">
        <v>87.5</v>
      </c>
      <c r="Z71" s="90" t="n">
        <f aca="false">X71/3600</f>
        <v>2.20584166666667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8761</v>
      </c>
      <c r="AF71" s="67" t="n">
        <f aca="false">R71/100</f>
        <v>0.0223186388888889</v>
      </c>
      <c r="AG71" s="67" t="n">
        <f aca="false">Y71/100</f>
        <v>0.875</v>
      </c>
      <c r="AH71" s="67" t="n">
        <f aca="false">Z71/100</f>
        <v>0.0220584166666667</v>
      </c>
      <c r="AJ71" s="85" t="n">
        <f aca="false">L71</f>
        <v>21624.5432</v>
      </c>
      <c r="AK71" s="67" t="n">
        <f aca="false">Summary!$A$49*M71+Summary!$A$50*N71+Summary!$A$51*O71</f>
        <v>45.7271625</v>
      </c>
      <c r="AL71" s="85" t="n">
        <f aca="false">T71</f>
        <v>21624.5432</v>
      </c>
      <c r="AM71" s="67" t="n">
        <f aca="false">Summary!$A$49*U71+Summary!$A$50*V71+Summary!$A$51*W71</f>
        <v>45.727162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12686.4144</v>
      </c>
      <c r="E72" s="94" t="n">
        <f aca="false">N72</f>
        <v>45.7029</v>
      </c>
      <c r="F72" s="94" t="n">
        <f aca="false">L72</f>
        <v>12686.4144</v>
      </c>
      <c r="G72" s="94" t="n">
        <f aca="false">O72</f>
        <v>46.3829</v>
      </c>
      <c r="H72" s="94" t="n">
        <f aca="false">T72</f>
        <v>12686.4144</v>
      </c>
      <c r="I72" s="94" t="n">
        <f aca="false">V72</f>
        <v>45.7029</v>
      </c>
      <c r="J72" s="94" t="n">
        <f aca="false">T72</f>
        <v>12686.4144</v>
      </c>
      <c r="K72" s="94" t="n">
        <f aca="false">W72</f>
        <v>46.3829</v>
      </c>
      <c r="L72" s="81" t="n">
        <v>12686.4144</v>
      </c>
      <c r="M72" s="81" t="n">
        <v>42.5239</v>
      </c>
      <c r="N72" s="81" t="n">
        <v>45.7029</v>
      </c>
      <c r="O72" s="81" t="n">
        <v>46.3829</v>
      </c>
      <c r="P72" s="81" t="n">
        <v>7620.03</v>
      </c>
      <c r="Q72" s="82" t="n">
        <v>85.35</v>
      </c>
      <c r="R72" s="81" t="n">
        <f aca="false">P72/3600</f>
        <v>2.116675</v>
      </c>
      <c r="S72" s="83"/>
      <c r="T72" s="81" t="n">
        <v>12686.4144</v>
      </c>
      <c r="U72" s="81" t="n">
        <v>42.5239</v>
      </c>
      <c r="V72" s="81" t="n">
        <v>45.7029</v>
      </c>
      <c r="W72" s="81" t="n">
        <v>46.3829</v>
      </c>
      <c r="X72" s="81" t="n">
        <v>8607.35</v>
      </c>
      <c r="Y72" s="81" t="n">
        <v>96.1</v>
      </c>
      <c r="Z72" s="81" t="n">
        <f aca="false">X72/3600</f>
        <v>2.39093055555556</v>
      </c>
      <c r="AA72" s="83"/>
      <c r="AB72" s="83"/>
      <c r="AC72" s="83"/>
      <c r="AD72" s="86"/>
      <c r="AE72" s="67" t="n">
        <f aca="false">Q72/100</f>
        <v>0.8535</v>
      </c>
      <c r="AF72" s="67" t="n">
        <f aca="false">R72/100</f>
        <v>0.02116675</v>
      </c>
      <c r="AG72" s="67" t="n">
        <f aca="false">Y72/100</f>
        <v>0.961</v>
      </c>
      <c r="AH72" s="67" t="n">
        <f aca="false">Z72/100</f>
        <v>0.0239093055555556</v>
      </c>
      <c r="AJ72" s="85" t="n">
        <f aca="false">L72</f>
        <v>12686.4144</v>
      </c>
      <c r="AK72" s="67" t="n">
        <f aca="false">Summary!$A$49*M72+Summary!$A$50*N72+Summary!$A$51*O72</f>
        <v>43.40365</v>
      </c>
      <c r="AL72" s="85" t="n">
        <f aca="false">T72</f>
        <v>12686.4144</v>
      </c>
      <c r="AM72" s="67" t="n">
        <f aca="false">Summary!$A$49*U72+Summary!$A$50*V72+Summary!$A$51*W72</f>
        <v>43.4036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7521.8712</v>
      </c>
      <c r="E73" s="94" t="n">
        <f aca="false">N73</f>
        <v>43.6563</v>
      </c>
      <c r="F73" s="94" t="n">
        <f aca="false">L73</f>
        <v>7521.8712</v>
      </c>
      <c r="G73" s="94" t="n">
        <f aca="false">O73</f>
        <v>44.1855</v>
      </c>
      <c r="H73" s="94" t="n">
        <f aca="false">T73</f>
        <v>7579.94</v>
      </c>
      <c r="I73" s="94" t="n">
        <f aca="false">V73</f>
        <v>44.0448</v>
      </c>
      <c r="J73" s="94" t="n">
        <f aca="false">T73</f>
        <v>7579.94</v>
      </c>
      <c r="K73" s="94" t="n">
        <f aca="false">W73</f>
        <v>44.5941</v>
      </c>
      <c r="L73" s="81" t="n">
        <v>7521.8712</v>
      </c>
      <c r="M73" s="81" t="n">
        <v>39.8449</v>
      </c>
      <c r="N73" s="81" t="n">
        <v>43.6563</v>
      </c>
      <c r="O73" s="81" t="n">
        <v>44.1855</v>
      </c>
      <c r="P73" s="81" t="n">
        <v>7266.07</v>
      </c>
      <c r="Q73" s="82" t="n">
        <v>81.15</v>
      </c>
      <c r="R73" s="81" t="n">
        <f aca="false">P73/3600</f>
        <v>2.01835277777778</v>
      </c>
      <c r="S73" s="83"/>
      <c r="T73" s="81" t="n">
        <v>7579.94</v>
      </c>
      <c r="U73" s="81" t="n">
        <v>39.8434</v>
      </c>
      <c r="V73" s="81" t="n">
        <v>44.0448</v>
      </c>
      <c r="W73" s="81" t="n">
        <v>44.5941</v>
      </c>
      <c r="X73" s="81" t="n">
        <v>7162.18</v>
      </c>
      <c r="Y73" s="81" t="n">
        <v>81.45</v>
      </c>
      <c r="Z73" s="81" t="n">
        <f aca="false">X73/3600</f>
        <v>1.98949444444444</v>
      </c>
      <c r="AA73" s="83"/>
      <c r="AB73" s="83"/>
      <c r="AC73" s="83"/>
      <c r="AD73" s="86"/>
      <c r="AE73" s="67" t="n">
        <f aca="false">Q73/100</f>
        <v>0.8115</v>
      </c>
      <c r="AF73" s="67" t="n">
        <f aca="false">R73/100</f>
        <v>0.0201835277777778</v>
      </c>
      <c r="AG73" s="67" t="n">
        <f aca="false">Y73/100</f>
        <v>0.8145</v>
      </c>
      <c r="AH73" s="67" t="n">
        <f aca="false">Z73/100</f>
        <v>0.0198949444444444</v>
      </c>
      <c r="AJ73" s="85" t="n">
        <f aca="false">L73</f>
        <v>7521.8712</v>
      </c>
      <c r="AK73" s="67" t="n">
        <f aca="false">Summary!$A$49*M73+Summary!$A$50*N73+Summary!$A$51*O73</f>
        <v>40.8639</v>
      </c>
      <c r="AL73" s="85" t="n">
        <f aca="false">T73</f>
        <v>7579.94</v>
      </c>
      <c r="AM73" s="67" t="n">
        <f aca="false">Summary!$A$49*U73+Summary!$A$50*V73+Summary!$A$51*W73</f>
        <v>40.962412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4429.3128</v>
      </c>
      <c r="E74" s="95" t="n">
        <f aca="false">N74</f>
        <v>41.3299</v>
      </c>
      <c r="F74" s="95" t="n">
        <f aca="false">L74</f>
        <v>4429.3128</v>
      </c>
      <c r="G74" s="95" t="n">
        <f aca="false">O74</f>
        <v>41.7351</v>
      </c>
      <c r="H74" s="95" t="n">
        <f aca="false">T74</f>
        <v>4542.7968</v>
      </c>
      <c r="I74" s="95" t="n">
        <f aca="false">V74</f>
        <v>42.8412</v>
      </c>
      <c r="J74" s="95" t="n">
        <f aca="false">T74</f>
        <v>4542.7968</v>
      </c>
      <c r="K74" s="95" t="n">
        <f aca="false">W74</f>
        <v>43.2591</v>
      </c>
      <c r="L74" s="89" t="n">
        <v>4429.3128</v>
      </c>
      <c r="M74" s="89" t="n">
        <v>36.913</v>
      </c>
      <c r="N74" s="89" t="n">
        <v>41.3299</v>
      </c>
      <c r="O74" s="89" t="n">
        <v>41.7351</v>
      </c>
      <c r="P74" s="89" t="n">
        <v>8032.27</v>
      </c>
      <c r="Q74" s="89" t="n">
        <v>86.99</v>
      </c>
      <c r="R74" s="89" t="n">
        <f aca="false">P74/3600</f>
        <v>2.23118611111111</v>
      </c>
      <c r="S74" s="87"/>
      <c r="T74" s="89" t="n">
        <v>4542.7968</v>
      </c>
      <c r="U74" s="89" t="n">
        <v>36.9023</v>
      </c>
      <c r="V74" s="89" t="n">
        <v>42.8412</v>
      </c>
      <c r="W74" s="89" t="n">
        <v>43.2591</v>
      </c>
      <c r="X74" s="89" t="n">
        <v>6822.39</v>
      </c>
      <c r="Y74" s="89" t="n">
        <v>76.48</v>
      </c>
      <c r="Z74" s="89" t="n">
        <f aca="false">X74/3600</f>
        <v>1.89510833333333</v>
      </c>
      <c r="AA74" s="87"/>
      <c r="AB74" s="87"/>
      <c r="AC74" s="87"/>
      <c r="AD74" s="87"/>
      <c r="AE74" s="67" t="n">
        <f aca="false">Q74/100</f>
        <v>0.8699</v>
      </c>
      <c r="AF74" s="67" t="n">
        <f aca="false">R74/100</f>
        <v>0.0223118611111111</v>
      </c>
      <c r="AG74" s="67" t="n">
        <f aca="false">Y74/100</f>
        <v>0.7648</v>
      </c>
      <c r="AH74" s="67" t="n">
        <f aca="false">Z74/100</f>
        <v>0.0189510833333333</v>
      </c>
      <c r="AJ74" s="85" t="n">
        <f aca="false">L74</f>
        <v>4429.3128</v>
      </c>
      <c r="AK74" s="67" t="n">
        <f aca="false">Summary!$A$49*M74+Summary!$A$50*N74+Summary!$A$51*O74</f>
        <v>38.067875</v>
      </c>
      <c r="AL74" s="85" t="n">
        <f aca="false">T74</f>
        <v>4542.7968</v>
      </c>
      <c r="AM74" s="67" t="n">
        <f aca="false">Summary!$A$49*U74+Summary!$A$50*V74+Summary!$A$51*W74</f>
        <v>38.439262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2071.5776</v>
      </c>
      <c r="E75" s="91" t="n">
        <f aca="false">N75</f>
        <v>48.7121</v>
      </c>
      <c r="F75" s="91" t="n">
        <f aca="false">L75</f>
        <v>22071.5776</v>
      </c>
      <c r="G75" s="91" t="n">
        <f aca="false">O75</f>
        <v>48.6821</v>
      </c>
      <c r="H75" s="91" t="n">
        <f aca="false">T75</f>
        <v>22071.5776</v>
      </c>
      <c r="I75" s="91" t="n">
        <f aca="false">V75</f>
        <v>48.7121</v>
      </c>
      <c r="J75" s="91" t="n">
        <f aca="false">T75</f>
        <v>22071.5776</v>
      </c>
      <c r="K75" s="91" t="n">
        <f aca="false">W75</f>
        <v>48.6821</v>
      </c>
      <c r="L75" s="90" t="n">
        <v>22071.5776</v>
      </c>
      <c r="M75" s="90" t="n">
        <v>44.924</v>
      </c>
      <c r="N75" s="90" t="n">
        <v>48.7121</v>
      </c>
      <c r="O75" s="90" t="n">
        <v>48.6821</v>
      </c>
      <c r="P75" s="90" t="n">
        <v>7866.61</v>
      </c>
      <c r="Q75" s="82" t="n">
        <v>87.68</v>
      </c>
      <c r="R75" s="90" t="n">
        <f aca="false">P75/3600</f>
        <v>2.18516944444444</v>
      </c>
      <c r="S75" s="92"/>
      <c r="T75" s="90" t="n">
        <v>22071.5776</v>
      </c>
      <c r="U75" s="90" t="n">
        <v>44.924</v>
      </c>
      <c r="V75" s="90" t="n">
        <v>48.7121</v>
      </c>
      <c r="W75" s="90" t="n">
        <v>48.6821</v>
      </c>
      <c r="X75" s="90" t="n">
        <v>7760.1</v>
      </c>
      <c r="Y75" s="90" t="n">
        <v>86.62</v>
      </c>
      <c r="Z75" s="90" t="n">
        <f aca="false">X75/3600</f>
        <v>2.15558333333333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8768</v>
      </c>
      <c r="AF75" s="67" t="n">
        <f aca="false">R75/100</f>
        <v>0.0218516944444444</v>
      </c>
      <c r="AG75" s="67" t="n">
        <f aca="false">Y75/100</f>
        <v>0.8662</v>
      </c>
      <c r="AH75" s="67" t="n">
        <f aca="false">Z75/100</f>
        <v>0.0215558333333333</v>
      </c>
      <c r="AJ75" s="85" t="n">
        <f aca="false">L75</f>
        <v>22071.5776</v>
      </c>
      <c r="AK75" s="67" t="n">
        <f aca="false">Summary!$A$49*M75+Summary!$A$50*N75+Summary!$A$51*O75</f>
        <v>45.867275</v>
      </c>
      <c r="AL75" s="85" t="n">
        <f aca="false">T75</f>
        <v>22071.5776</v>
      </c>
      <c r="AM75" s="67" t="n">
        <f aca="false">Summary!$A$49*U75+Summary!$A$50*V75+Summary!$A$51*W75</f>
        <v>45.86727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13498.4328</v>
      </c>
      <c r="E76" s="80" t="n">
        <f aca="false">N76</f>
        <v>46.8294</v>
      </c>
      <c r="F76" s="80" t="n">
        <f aca="false">L76</f>
        <v>13498.4328</v>
      </c>
      <c r="G76" s="80" t="n">
        <f aca="false">O76</f>
        <v>46.2599</v>
      </c>
      <c r="H76" s="80" t="n">
        <f aca="false">T76</f>
        <v>13498.4328</v>
      </c>
      <c r="I76" s="80" t="n">
        <f aca="false">V76</f>
        <v>46.8294</v>
      </c>
      <c r="J76" s="80" t="n">
        <f aca="false">T76</f>
        <v>13498.4328</v>
      </c>
      <c r="K76" s="80" t="n">
        <f aca="false">W76</f>
        <v>46.2599</v>
      </c>
      <c r="L76" s="81" t="n">
        <v>13498.4328</v>
      </c>
      <c r="M76" s="81" t="n">
        <v>42.4783</v>
      </c>
      <c r="N76" s="81" t="n">
        <v>46.8294</v>
      </c>
      <c r="O76" s="81" t="n">
        <v>46.2599</v>
      </c>
      <c r="P76" s="81" t="n">
        <v>8477.57</v>
      </c>
      <c r="Q76" s="82" t="n">
        <v>94.49</v>
      </c>
      <c r="R76" s="81" t="n">
        <f aca="false">P76/3600</f>
        <v>2.35488055555556</v>
      </c>
      <c r="S76" s="83"/>
      <c r="T76" s="81" t="n">
        <v>13498.4328</v>
      </c>
      <c r="U76" s="81" t="n">
        <v>42.4783</v>
      </c>
      <c r="V76" s="81" t="n">
        <v>46.8294</v>
      </c>
      <c r="W76" s="81" t="n">
        <v>46.2599</v>
      </c>
      <c r="X76" s="81" t="n">
        <v>7240.81</v>
      </c>
      <c r="Y76" s="81" t="n">
        <v>82.21</v>
      </c>
      <c r="Z76" s="81" t="n">
        <f aca="false">X76/3600</f>
        <v>2.01133611111111</v>
      </c>
      <c r="AA76" s="83"/>
      <c r="AB76" s="83"/>
      <c r="AC76" s="83"/>
      <c r="AD76" s="86"/>
      <c r="AE76" s="67" t="n">
        <f aca="false">Q76/100</f>
        <v>0.9449</v>
      </c>
      <c r="AF76" s="67" t="n">
        <f aca="false">R76/100</f>
        <v>0.0235488055555556</v>
      </c>
      <c r="AG76" s="67" t="n">
        <f aca="false">Y76/100</f>
        <v>0.8221</v>
      </c>
      <c r="AH76" s="67" t="n">
        <f aca="false">Z76/100</f>
        <v>0.0201133611111111</v>
      </c>
      <c r="AJ76" s="85" t="n">
        <f aca="false">L76</f>
        <v>13498.4328</v>
      </c>
      <c r="AK76" s="67" t="n">
        <f aca="false">Summary!$A$49*M76+Summary!$A$50*N76+Summary!$A$51*O76</f>
        <v>43.4948875</v>
      </c>
      <c r="AL76" s="85" t="n">
        <f aca="false">T76</f>
        <v>13498.4328</v>
      </c>
      <c r="AM76" s="67" t="n">
        <f aca="false">Summary!$A$49*U76+Summary!$A$50*V76+Summary!$A$51*W76</f>
        <v>43.494887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8309.4888</v>
      </c>
      <c r="E77" s="80" t="n">
        <f aca="false">N77</f>
        <v>45.0274</v>
      </c>
      <c r="F77" s="80" t="n">
        <f aca="false">L77</f>
        <v>8309.4888</v>
      </c>
      <c r="G77" s="80" t="n">
        <f aca="false">O77</f>
        <v>43.5351</v>
      </c>
      <c r="H77" s="80" t="n">
        <f aca="false">T77</f>
        <v>8357.5784</v>
      </c>
      <c r="I77" s="80" t="n">
        <f aca="false">V77</f>
        <v>45.3977</v>
      </c>
      <c r="J77" s="80" t="n">
        <f aca="false">T77</f>
        <v>8357.5784</v>
      </c>
      <c r="K77" s="80" t="n">
        <f aca="false">W77</f>
        <v>44.0712</v>
      </c>
      <c r="L77" s="81" t="n">
        <v>8309.4888</v>
      </c>
      <c r="M77" s="81" t="n">
        <v>39.7042</v>
      </c>
      <c r="N77" s="81" t="n">
        <v>45.0274</v>
      </c>
      <c r="O77" s="81" t="n">
        <v>43.5351</v>
      </c>
      <c r="P77" s="81" t="n">
        <v>7145.03</v>
      </c>
      <c r="Q77" s="82" t="n">
        <v>80.56</v>
      </c>
      <c r="R77" s="81" t="n">
        <f aca="false">P77/3600</f>
        <v>1.98473055555556</v>
      </c>
      <c r="S77" s="83"/>
      <c r="T77" s="81" t="n">
        <v>8357.5784</v>
      </c>
      <c r="U77" s="81" t="n">
        <v>39.702</v>
      </c>
      <c r="V77" s="81" t="n">
        <v>45.3977</v>
      </c>
      <c r="W77" s="81" t="n">
        <v>44.0712</v>
      </c>
      <c r="X77" s="81" t="n">
        <v>7018.89</v>
      </c>
      <c r="Y77" s="81" t="n">
        <v>80.25</v>
      </c>
      <c r="Z77" s="81" t="n">
        <f aca="false">X77/3600</f>
        <v>1.94969166666667</v>
      </c>
      <c r="AA77" s="83"/>
      <c r="AB77" s="83"/>
      <c r="AC77" s="83"/>
      <c r="AD77" s="86"/>
      <c r="AE77" s="67" t="n">
        <f aca="false">Q77/100</f>
        <v>0.8056</v>
      </c>
      <c r="AF77" s="67" t="n">
        <f aca="false">R77/100</f>
        <v>0.0198473055555556</v>
      </c>
      <c r="AG77" s="67" t="n">
        <f aca="false">Y77/100</f>
        <v>0.8025</v>
      </c>
      <c r="AH77" s="67" t="n">
        <f aca="false">Z77/100</f>
        <v>0.0194969166666667</v>
      </c>
      <c r="AJ77" s="85" t="n">
        <f aca="false">L77</f>
        <v>8309.4888</v>
      </c>
      <c r="AK77" s="67" t="n">
        <f aca="false">Summary!$A$49*M77+Summary!$A$50*N77+Summary!$A$51*O77</f>
        <v>40.8484625</v>
      </c>
      <c r="AL77" s="85" t="n">
        <f aca="false">T77</f>
        <v>8357.5784</v>
      </c>
      <c r="AM77" s="67" t="n">
        <f aca="false">Summary!$A$49*U77+Summary!$A$50*V77+Summary!$A$51*W77</f>
        <v>40.960112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4903.6808</v>
      </c>
      <c r="E78" s="88" t="n">
        <f aca="false">N78</f>
        <v>42.7675</v>
      </c>
      <c r="F78" s="88" t="n">
        <f aca="false">L78</f>
        <v>4903.6808</v>
      </c>
      <c r="G78" s="88" t="n">
        <f aca="false">O78</f>
        <v>40.9113</v>
      </c>
      <c r="H78" s="88" t="n">
        <f aca="false">T78</f>
        <v>4979.3</v>
      </c>
      <c r="I78" s="88" t="n">
        <f aca="false">V78</f>
        <v>44.2771</v>
      </c>
      <c r="J78" s="88" t="n">
        <f aca="false">T78</f>
        <v>4979.3</v>
      </c>
      <c r="K78" s="88" t="n">
        <f aca="false">W78</f>
        <v>42.4798</v>
      </c>
      <c r="L78" s="89" t="n">
        <v>4903.6808</v>
      </c>
      <c r="M78" s="89" t="n">
        <v>36.5735</v>
      </c>
      <c r="N78" s="89" t="n">
        <v>42.7675</v>
      </c>
      <c r="O78" s="89" t="n">
        <v>40.9113</v>
      </c>
      <c r="P78" s="89" t="n">
        <v>7060.19</v>
      </c>
      <c r="Q78" s="89" t="n">
        <v>73.18</v>
      </c>
      <c r="R78" s="89" t="n">
        <f aca="false">P78/3600</f>
        <v>1.96116388888889</v>
      </c>
      <c r="S78" s="87"/>
      <c r="T78" s="89" t="n">
        <v>4979.3</v>
      </c>
      <c r="U78" s="89" t="n">
        <v>36.5668</v>
      </c>
      <c r="V78" s="89" t="n">
        <v>44.2771</v>
      </c>
      <c r="W78" s="89" t="n">
        <v>42.4798</v>
      </c>
      <c r="X78" s="89" t="n">
        <v>6771.16</v>
      </c>
      <c r="Y78" s="89" t="n">
        <v>71.99</v>
      </c>
      <c r="Z78" s="89" t="n">
        <f aca="false">X78/3600</f>
        <v>1.88087777777778</v>
      </c>
      <c r="AA78" s="87"/>
      <c r="AB78" s="87"/>
      <c r="AC78" s="87"/>
      <c r="AD78" s="87"/>
      <c r="AE78" s="67" t="n">
        <f aca="false">Q78/100</f>
        <v>0.7318</v>
      </c>
      <c r="AF78" s="67" t="n">
        <f aca="false">R78/100</f>
        <v>0.0196116388888889</v>
      </c>
      <c r="AG78" s="67" t="n">
        <f aca="false">Y78/100</f>
        <v>0.7199</v>
      </c>
      <c r="AH78" s="67" t="n">
        <f aca="false">Z78/100</f>
        <v>0.0188087777777778</v>
      </c>
      <c r="AJ78" s="85" t="n">
        <f aca="false">L78</f>
        <v>4903.6808</v>
      </c>
      <c r="AK78" s="67" t="n">
        <f aca="false">Summary!$A$49*M78+Summary!$A$50*N78+Summary!$A$51*O78</f>
        <v>37.889975</v>
      </c>
      <c r="AL78" s="85" t="n">
        <f aca="false">T78</f>
        <v>4979.3</v>
      </c>
      <c r="AM78" s="67" t="n">
        <f aca="false">Summary!$A$49*U78+Summary!$A$50*V78+Summary!$A$51*W78</f>
        <v>38.269712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3827.2168</v>
      </c>
      <c r="E79" s="91" t="n">
        <f aca="false">N79</f>
        <v>48.7546</v>
      </c>
      <c r="F79" s="91" t="n">
        <f aca="false">L79</f>
        <v>23827.2168</v>
      </c>
      <c r="G79" s="91" t="n">
        <f aca="false">O79</f>
        <v>48.9674</v>
      </c>
      <c r="H79" s="91" t="n">
        <f aca="false">T79</f>
        <v>23827.2168</v>
      </c>
      <c r="I79" s="91" t="n">
        <f aca="false">V79</f>
        <v>48.7546</v>
      </c>
      <c r="J79" s="91" t="n">
        <f aca="false">T79</f>
        <v>23827.2168</v>
      </c>
      <c r="K79" s="91" t="n">
        <f aca="false">W79</f>
        <v>48.9674</v>
      </c>
      <c r="L79" s="90" t="n">
        <v>23827.2168</v>
      </c>
      <c r="M79" s="90" t="n">
        <v>44.9257</v>
      </c>
      <c r="N79" s="90" t="n">
        <v>48.7546</v>
      </c>
      <c r="O79" s="90" t="n">
        <v>48.9674</v>
      </c>
      <c r="P79" s="90" t="n">
        <v>8005.67</v>
      </c>
      <c r="Q79" s="82" t="n">
        <v>88.4</v>
      </c>
      <c r="R79" s="90" t="n">
        <f aca="false">P79/3600</f>
        <v>2.22379722222222</v>
      </c>
      <c r="S79" s="92"/>
      <c r="T79" s="90" t="n">
        <v>23827.2168</v>
      </c>
      <c r="U79" s="90" t="n">
        <v>44.9257</v>
      </c>
      <c r="V79" s="90" t="n">
        <v>48.7546</v>
      </c>
      <c r="W79" s="90" t="n">
        <v>48.9674</v>
      </c>
      <c r="X79" s="90" t="n">
        <v>9053.66</v>
      </c>
      <c r="Y79" s="90" t="n">
        <v>99.06</v>
      </c>
      <c r="Z79" s="90" t="n">
        <f aca="false">X79/3600</f>
        <v>2.51490555555556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884</v>
      </c>
      <c r="AF79" s="67" t="n">
        <f aca="false">R79/100</f>
        <v>0.0222379722222222</v>
      </c>
      <c r="AG79" s="67" t="n">
        <f aca="false">Y79/100</f>
        <v>0.9906</v>
      </c>
      <c r="AH79" s="67" t="n">
        <f aca="false">Z79/100</f>
        <v>0.0251490555555556</v>
      </c>
      <c r="AJ79" s="85" t="n">
        <f aca="false">L79</f>
        <v>23827.2168</v>
      </c>
      <c r="AK79" s="67" t="n">
        <f aca="false">Summary!$A$49*M79+Summary!$A$50*N79+Summary!$A$51*O79</f>
        <v>45.909525</v>
      </c>
      <c r="AL79" s="85" t="n">
        <f aca="false">T79</f>
        <v>23827.2168</v>
      </c>
      <c r="AM79" s="67" t="n">
        <f aca="false">Summary!$A$49*U79+Summary!$A$50*V79+Summary!$A$51*W79</f>
        <v>45.90952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13735.8568</v>
      </c>
      <c r="E80" s="80" t="n">
        <f aca="false">N80</f>
        <v>46.7176</v>
      </c>
      <c r="F80" s="80" t="n">
        <f aca="false">L80</f>
        <v>13735.8568</v>
      </c>
      <c r="G80" s="80" t="n">
        <f aca="false">O80</f>
        <v>46.8679</v>
      </c>
      <c r="H80" s="80" t="n">
        <f aca="false">T80</f>
        <v>13735.8568</v>
      </c>
      <c r="I80" s="80" t="n">
        <f aca="false">V80</f>
        <v>46.7176</v>
      </c>
      <c r="J80" s="80" t="n">
        <f aca="false">T80</f>
        <v>13735.8568</v>
      </c>
      <c r="K80" s="80" t="n">
        <f aca="false">W80</f>
        <v>46.8679</v>
      </c>
      <c r="L80" s="81" t="n">
        <v>13735.8568</v>
      </c>
      <c r="M80" s="81" t="n">
        <v>42.0961</v>
      </c>
      <c r="N80" s="81" t="n">
        <v>46.7176</v>
      </c>
      <c r="O80" s="81" t="n">
        <v>46.8679</v>
      </c>
      <c r="P80" s="81" t="n">
        <v>7502.21</v>
      </c>
      <c r="Q80" s="82" t="n">
        <v>83.82</v>
      </c>
      <c r="R80" s="81" t="n">
        <f aca="false">P80/3600</f>
        <v>2.08394722222222</v>
      </c>
      <c r="S80" s="83"/>
      <c r="T80" s="81" t="n">
        <v>13735.8568</v>
      </c>
      <c r="U80" s="81" t="n">
        <v>42.0961</v>
      </c>
      <c r="V80" s="81" t="n">
        <v>46.7176</v>
      </c>
      <c r="W80" s="81" t="n">
        <v>46.8679</v>
      </c>
      <c r="X80" s="81" t="n">
        <v>7378.19</v>
      </c>
      <c r="Y80" s="81" t="n">
        <v>84.73</v>
      </c>
      <c r="Z80" s="81" t="n">
        <f aca="false">X80/3600</f>
        <v>2.04949722222222</v>
      </c>
      <c r="AA80" s="83"/>
      <c r="AB80" s="83"/>
      <c r="AC80" s="83"/>
      <c r="AD80" s="86"/>
      <c r="AE80" s="67" t="n">
        <f aca="false">Q80/100</f>
        <v>0.8382</v>
      </c>
      <c r="AF80" s="67" t="n">
        <f aca="false">R80/100</f>
        <v>0.0208394722222222</v>
      </c>
      <c r="AG80" s="67" t="n">
        <f aca="false">Y80/100</f>
        <v>0.8473</v>
      </c>
      <c r="AH80" s="67" t="n">
        <f aca="false">Z80/100</f>
        <v>0.0204949722222222</v>
      </c>
      <c r="AJ80" s="85" t="n">
        <f aca="false">L80</f>
        <v>13735.8568</v>
      </c>
      <c r="AK80" s="67" t="n">
        <f aca="false">Summary!$A$49*M80+Summary!$A$50*N80+Summary!$A$51*O80</f>
        <v>43.2702625</v>
      </c>
      <c r="AL80" s="85" t="n">
        <f aca="false">T80</f>
        <v>13735.8568</v>
      </c>
      <c r="AM80" s="67" t="n">
        <f aca="false">Summary!$A$49*U80+Summary!$A$50*V80+Summary!$A$51*W80</f>
        <v>43.270262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7803.0704</v>
      </c>
      <c r="E81" s="80" t="n">
        <f aca="false">N81</f>
        <v>44.4128</v>
      </c>
      <c r="F81" s="80" t="n">
        <f aca="false">L81</f>
        <v>7803.0704</v>
      </c>
      <c r="G81" s="80" t="n">
        <f aca="false">O81</f>
        <v>44.5551</v>
      </c>
      <c r="H81" s="80" t="n">
        <f aca="false">T81</f>
        <v>7854.1288</v>
      </c>
      <c r="I81" s="80" t="n">
        <f aca="false">V81</f>
        <v>44.8817</v>
      </c>
      <c r="J81" s="80" t="n">
        <f aca="false">T81</f>
        <v>7854.1288</v>
      </c>
      <c r="K81" s="80" t="n">
        <f aca="false">W81</f>
        <v>45.0049</v>
      </c>
      <c r="L81" s="81" t="n">
        <v>7803.0704</v>
      </c>
      <c r="M81" s="81" t="n">
        <v>39.2934</v>
      </c>
      <c r="N81" s="81" t="n">
        <v>44.4128</v>
      </c>
      <c r="O81" s="81" t="n">
        <v>44.5551</v>
      </c>
      <c r="P81" s="81" t="n">
        <v>8314.87</v>
      </c>
      <c r="Q81" s="82" t="n">
        <v>92.88</v>
      </c>
      <c r="R81" s="81" t="n">
        <f aca="false">P81/3600</f>
        <v>2.30968611111111</v>
      </c>
      <c r="S81" s="83"/>
      <c r="T81" s="81" t="n">
        <v>7854.1288</v>
      </c>
      <c r="U81" s="81" t="n">
        <v>39.2916</v>
      </c>
      <c r="V81" s="81" t="n">
        <v>44.8817</v>
      </c>
      <c r="W81" s="81" t="n">
        <v>45.0049</v>
      </c>
      <c r="X81" s="81" t="n">
        <v>7053.62</v>
      </c>
      <c r="Y81" s="81" t="n">
        <v>80.83</v>
      </c>
      <c r="Z81" s="81" t="n">
        <f aca="false">X81/3600</f>
        <v>1.95933888888889</v>
      </c>
      <c r="AA81" s="83"/>
      <c r="AB81" s="83"/>
      <c r="AC81" s="83"/>
      <c r="AD81" s="86"/>
      <c r="AE81" s="67" t="n">
        <f aca="false">Q81/100</f>
        <v>0.9288</v>
      </c>
      <c r="AF81" s="67" t="n">
        <f aca="false">R81/100</f>
        <v>0.0230968611111111</v>
      </c>
      <c r="AG81" s="67" t="n">
        <f aca="false">Y81/100</f>
        <v>0.8083</v>
      </c>
      <c r="AH81" s="67" t="n">
        <f aca="false">Z81/100</f>
        <v>0.0195933888888889</v>
      </c>
      <c r="AJ81" s="85" t="n">
        <f aca="false">L81</f>
        <v>7803.0704</v>
      </c>
      <c r="AK81" s="67" t="n">
        <f aca="false">Summary!$A$49*M81+Summary!$A$50*N81+Summary!$A$51*O81</f>
        <v>40.5910375</v>
      </c>
      <c r="AL81" s="85" t="n">
        <f aca="false">T81</f>
        <v>7854.1288</v>
      </c>
      <c r="AM81" s="67" t="n">
        <f aca="false">Summary!$A$49*U81+Summary!$A$50*V81+Summary!$A$51*W81</f>
        <v>40.70452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4326.448</v>
      </c>
      <c r="E82" s="96" t="n">
        <f aca="false">N82</f>
        <v>41.7565</v>
      </c>
      <c r="F82" s="96" t="n">
        <f aca="false">L82</f>
        <v>4326.448</v>
      </c>
      <c r="G82" s="96" t="n">
        <f aca="false">O82</f>
        <v>41.8796</v>
      </c>
      <c r="H82" s="96" t="n">
        <f aca="false">T82</f>
        <v>4420.888</v>
      </c>
      <c r="I82" s="96" t="n">
        <f aca="false">V82</f>
        <v>43.4549</v>
      </c>
      <c r="J82" s="96" t="n">
        <f aca="false">T82</f>
        <v>4420.888</v>
      </c>
      <c r="K82" s="96" t="n">
        <f aca="false">W82</f>
        <v>43.5431</v>
      </c>
      <c r="L82" s="89" t="n">
        <v>4326.448</v>
      </c>
      <c r="M82" s="89" t="n">
        <v>36.4639</v>
      </c>
      <c r="N82" s="89" t="n">
        <v>41.7565</v>
      </c>
      <c r="O82" s="89" t="n">
        <v>41.8796</v>
      </c>
      <c r="P82" s="89" t="n">
        <v>6861.46</v>
      </c>
      <c r="Q82" s="89" t="n">
        <v>72.71</v>
      </c>
      <c r="R82" s="89" t="n">
        <f aca="false">P82/3600</f>
        <v>1.90596111111111</v>
      </c>
      <c r="S82" s="87"/>
      <c r="T82" s="89" t="n">
        <v>4420.888</v>
      </c>
      <c r="U82" s="89" t="n">
        <v>36.4597</v>
      </c>
      <c r="V82" s="89" t="n">
        <v>43.4549</v>
      </c>
      <c r="W82" s="89" t="n">
        <v>43.5431</v>
      </c>
      <c r="X82" s="89" t="n">
        <v>6752.52</v>
      </c>
      <c r="Y82" s="89" t="n">
        <v>71.76</v>
      </c>
      <c r="Z82" s="89" t="n">
        <f aca="false">X82/3600</f>
        <v>1.8757</v>
      </c>
      <c r="AA82" s="87"/>
      <c r="AB82" s="87"/>
      <c r="AC82" s="87"/>
      <c r="AD82" s="87"/>
      <c r="AE82" s="67" t="n">
        <f aca="false">Q82/100</f>
        <v>0.7271</v>
      </c>
      <c r="AF82" s="67" t="n">
        <f aca="false">R82/100</f>
        <v>0.0190596111111111</v>
      </c>
      <c r="AG82" s="67" t="n">
        <f aca="false">Y82/100</f>
        <v>0.7176</v>
      </c>
      <c r="AH82" s="67" t="n">
        <f aca="false">Z82/100</f>
        <v>0.018757</v>
      </c>
      <c r="AJ82" s="85" t="n">
        <f aca="false">L82</f>
        <v>4326.448</v>
      </c>
      <c r="AK82" s="67" t="n">
        <f aca="false">Summary!$A$49*M82+Summary!$A$50*N82+Summary!$A$51*O82</f>
        <v>37.8024375</v>
      </c>
      <c r="AL82" s="85" t="n">
        <f aca="false">T82</f>
        <v>4420.888</v>
      </c>
      <c r="AM82" s="67" t="n">
        <f aca="false">Summary!$A$49*U82+Summary!$A$50*V82+Summary!$A$51*W82</f>
        <v>38.219525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  <c r="AD88" s="131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82)*100</f>
        <v>54.301503761713</v>
      </c>
      <c r="R89" s="116" t="n">
        <f aca="false">GEOMEAN(AF3:AF82)*100</f>
        <v>1.3510615974243</v>
      </c>
      <c r="S89" s="116"/>
      <c r="T89" s="116"/>
      <c r="U89" s="116"/>
      <c r="V89" s="116"/>
      <c r="W89" s="116"/>
      <c r="X89" s="116"/>
      <c r="Y89" s="116" t="n">
        <f aca="false">GEOMEAN(AG3:AG82)*100</f>
        <v>54.2915984151261</v>
      </c>
      <c r="Z89" s="116" t="n">
        <f aca="false">GEOMEAN(AH3:AH82)*100</f>
        <v>1.32781529136272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9817586145857</v>
      </c>
      <c r="Z90" s="132" t="n">
        <f aca="false">Z89/R89</f>
        <v>0.982794044249427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82)/3600</f>
        <v>1.91664722222222</v>
      </c>
      <c r="R91" s="85" t="n">
        <f aca="false">SUM(R3:R82)</f>
        <v>174.249077777778</v>
      </c>
      <c r="X91" s="85"/>
      <c r="Y91" s="85" t="n">
        <f aca="false">SUM(Y3:Y82)/3600</f>
        <v>1.91037777777778</v>
      </c>
      <c r="Z91" s="85" t="n">
        <f aca="false">SUM(Z3:Z82)</f>
        <v>170.963138888889</v>
      </c>
    </row>
  </sheetData>
  <mergeCells count="2">
    <mergeCell ref="L1:S1"/>
    <mergeCell ref="T1:AA1"/>
  </mergeCells>
  <conditionalFormatting sqref="AA3:AC88 AD11 AD7 AD3 AD23 AD19 AD15 AD35 AD31 AD27 AD47 AD43 AD39 AD59 AD55 AD51 AD63 AD67 AD79 AD75 AD71 AD83:AD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07626.9152</v>
      </c>
      <c r="E3" s="80" t="n">
        <f aca="false">N3</f>
        <v>42.8388</v>
      </c>
      <c r="F3" s="80" t="n">
        <f aca="false">L3</f>
        <v>107626.9152</v>
      </c>
      <c r="G3" s="80" t="n">
        <f aca="false">O3</f>
        <v>44.7286</v>
      </c>
      <c r="H3" s="80" t="n">
        <f aca="false">T3</f>
        <v>107626.9152</v>
      </c>
      <c r="I3" s="80" t="n">
        <f aca="false">V3</f>
        <v>42.8388</v>
      </c>
      <c r="J3" s="80" t="n">
        <f aca="false">T3</f>
        <v>107626.9152</v>
      </c>
      <c r="K3" s="80" t="n">
        <f aca="false">W3</f>
        <v>44.7286</v>
      </c>
      <c r="L3" s="90" t="n">
        <v>107626.9152</v>
      </c>
      <c r="M3" s="90" t="n">
        <v>43.2986</v>
      </c>
      <c r="N3" s="90" t="n">
        <v>42.8388</v>
      </c>
      <c r="O3" s="90" t="n">
        <v>44.7286</v>
      </c>
      <c r="P3" s="81" t="n">
        <v>5355.68</v>
      </c>
      <c r="Q3" s="82" t="n">
        <v>70.48</v>
      </c>
      <c r="R3" s="81" t="n">
        <f aca="false">P3/3600</f>
        <v>1.48768888888889</v>
      </c>
      <c r="S3" s="83"/>
      <c r="T3" s="90" t="n">
        <v>107626.9152</v>
      </c>
      <c r="U3" s="90" t="n">
        <v>43.2986</v>
      </c>
      <c r="V3" s="90" t="n">
        <v>42.8388</v>
      </c>
      <c r="W3" s="90" t="n">
        <v>44.7286</v>
      </c>
      <c r="X3" s="81" t="n">
        <v>5337.74</v>
      </c>
      <c r="Y3" s="82" t="n">
        <v>69.96</v>
      </c>
      <c r="Z3" s="81" t="n">
        <f aca="false">X3/3600</f>
        <v>1.48270555555556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0.7048</v>
      </c>
      <c r="AF3" s="67" t="n">
        <f aca="false">R3/100</f>
        <v>0.0148768888888889</v>
      </c>
      <c r="AG3" s="67" t="n">
        <f aca="false">Y3/100</f>
        <v>0.6996</v>
      </c>
      <c r="AH3" s="67" t="n">
        <f aca="false">Z3/100</f>
        <v>0.0148270555555556</v>
      </c>
      <c r="AJ3" s="85" t="n">
        <f aca="false">L3</f>
        <v>107626.9152</v>
      </c>
      <c r="AK3" s="67" t="n">
        <f aca="false">Summary!$A$49*M3+Summary!$A$50*N3+Summary!$A$51*O3</f>
        <v>43.419875</v>
      </c>
      <c r="AL3" s="85" t="n">
        <f aca="false">T3</f>
        <v>107626.9152</v>
      </c>
      <c r="AM3" s="67" t="n">
        <f aca="false">Summary!$A$49*U3+Summary!$A$50*V3+Summary!$A$51*W3</f>
        <v>43.419875</v>
      </c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60633.1584</v>
      </c>
      <c r="E4" s="80" t="n">
        <f aca="false">N4</f>
        <v>40.2683</v>
      </c>
      <c r="F4" s="80" t="n">
        <f aca="false">L4</f>
        <v>60633.1584</v>
      </c>
      <c r="G4" s="80" t="n">
        <f aca="false">O4</f>
        <v>42.2789</v>
      </c>
      <c r="H4" s="80" t="n">
        <f aca="false">T4</f>
        <v>60633.1584</v>
      </c>
      <c r="I4" s="80" t="n">
        <f aca="false">V4</f>
        <v>40.2683</v>
      </c>
      <c r="J4" s="80" t="n">
        <f aca="false">T4</f>
        <v>60633.1584</v>
      </c>
      <c r="K4" s="80" t="n">
        <f aca="false">W4</f>
        <v>42.2789</v>
      </c>
      <c r="L4" s="81" t="n">
        <v>60633.1584</v>
      </c>
      <c r="M4" s="81" t="n">
        <v>40.0438</v>
      </c>
      <c r="N4" s="81" t="n">
        <v>40.2683</v>
      </c>
      <c r="O4" s="81" t="n">
        <v>42.2789</v>
      </c>
      <c r="P4" s="81" t="n">
        <v>5309.21</v>
      </c>
      <c r="Q4" s="82" t="n">
        <v>71.54</v>
      </c>
      <c r="R4" s="81" t="n">
        <f aca="false">P4/3600</f>
        <v>1.47478055555556</v>
      </c>
      <c r="S4" s="83"/>
      <c r="T4" s="81" t="n">
        <v>60633.1584</v>
      </c>
      <c r="U4" s="81" t="n">
        <v>40.0438</v>
      </c>
      <c r="V4" s="81" t="n">
        <v>40.2683</v>
      </c>
      <c r="W4" s="81" t="n">
        <v>42.2789</v>
      </c>
      <c r="X4" s="81" t="n">
        <v>4681.44</v>
      </c>
      <c r="Y4" s="82" t="n">
        <v>62.55</v>
      </c>
      <c r="Z4" s="81" t="n">
        <f aca="false">X4/3600</f>
        <v>1.3004</v>
      </c>
      <c r="AA4" s="83"/>
      <c r="AB4" s="83"/>
      <c r="AC4" s="83"/>
      <c r="AD4" s="86"/>
      <c r="AE4" s="67" t="n">
        <f aca="false">Q4/100</f>
        <v>0.7154</v>
      </c>
      <c r="AF4" s="67" t="n">
        <f aca="false">R4/100</f>
        <v>0.0147478055555556</v>
      </c>
      <c r="AG4" s="67" t="n">
        <f aca="false">Y4/100</f>
        <v>0.6255</v>
      </c>
      <c r="AH4" s="67" t="n">
        <f aca="false">Z4/100</f>
        <v>0.013004</v>
      </c>
      <c r="AJ4" s="85" t="n">
        <f aca="false">L4</f>
        <v>60633.1584</v>
      </c>
      <c r="AK4" s="67" t="n">
        <f aca="false">Summary!$A$49*M4+Summary!$A$50*N4+Summary!$A$51*O4</f>
        <v>40.35125</v>
      </c>
      <c r="AL4" s="85" t="n">
        <f aca="false">T4</f>
        <v>60633.1584</v>
      </c>
      <c r="AM4" s="67" t="n">
        <f aca="false">Summary!$A$49*U4+Summary!$A$50*V4+Summary!$A$51*W4</f>
        <v>40.35125</v>
      </c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34203.2112</v>
      </c>
      <c r="E5" s="80" t="n">
        <f aca="false">N5</f>
        <v>38.3743</v>
      </c>
      <c r="F5" s="80" t="n">
        <f aca="false">L5</f>
        <v>34203.2112</v>
      </c>
      <c r="G5" s="80" t="n">
        <f aca="false">O5</f>
        <v>40.3664</v>
      </c>
      <c r="H5" s="80" t="n">
        <f aca="false">T5</f>
        <v>34658.032</v>
      </c>
      <c r="I5" s="80" t="n">
        <f aca="false">V5</f>
        <v>38.6479</v>
      </c>
      <c r="J5" s="80" t="n">
        <f aca="false">T5</f>
        <v>34658.032</v>
      </c>
      <c r="K5" s="80" t="n">
        <f aca="false">W5</f>
        <v>40.633</v>
      </c>
      <c r="L5" s="81" t="n">
        <v>34203.2112</v>
      </c>
      <c r="M5" s="81" t="n">
        <v>36.9578</v>
      </c>
      <c r="N5" s="81" t="n">
        <v>38.3743</v>
      </c>
      <c r="O5" s="81" t="n">
        <v>40.3664</v>
      </c>
      <c r="P5" s="81" t="n">
        <v>4258.11</v>
      </c>
      <c r="Q5" s="82" t="n">
        <v>57.03</v>
      </c>
      <c r="R5" s="81" t="n">
        <f aca="false">P5/3600</f>
        <v>1.18280833333333</v>
      </c>
      <c r="S5" s="83"/>
      <c r="T5" s="81" t="n">
        <v>34658.032</v>
      </c>
      <c r="U5" s="81" t="n">
        <v>36.9595</v>
      </c>
      <c r="V5" s="81" t="n">
        <v>38.6479</v>
      </c>
      <c r="W5" s="81" t="n">
        <v>40.633</v>
      </c>
      <c r="X5" s="81" t="n">
        <v>4221.41</v>
      </c>
      <c r="Y5" s="82" t="n">
        <v>57.41</v>
      </c>
      <c r="Z5" s="81" t="n">
        <f aca="false">X5/3600</f>
        <v>1.17261388888889</v>
      </c>
      <c r="AA5" s="83"/>
      <c r="AB5" s="83"/>
      <c r="AC5" s="83"/>
      <c r="AD5" s="86"/>
      <c r="AE5" s="67" t="n">
        <f aca="false">Q5/100</f>
        <v>0.5703</v>
      </c>
      <c r="AF5" s="67" t="n">
        <f aca="false">R5/100</f>
        <v>0.0118280833333333</v>
      </c>
      <c r="AG5" s="67" t="n">
        <f aca="false">Y5/100</f>
        <v>0.5741</v>
      </c>
      <c r="AH5" s="67" t="n">
        <f aca="false">Z5/100</f>
        <v>0.0117261388888889</v>
      </c>
      <c r="AJ5" s="85" t="n">
        <f aca="false">L5</f>
        <v>34203.2112</v>
      </c>
      <c r="AK5" s="67" t="n">
        <f aca="false">Summary!$A$49*M5+Summary!$A$50*N5+Summary!$A$51*O5</f>
        <v>37.5609375</v>
      </c>
      <c r="AL5" s="85" t="n">
        <f aca="false">T5</f>
        <v>34658.032</v>
      </c>
      <c r="AM5" s="67" t="n">
        <f aca="false">Summary!$A$49*U5+Summary!$A$50*V5+Summary!$A$51*W5</f>
        <v>37.6297375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9053.7232</v>
      </c>
      <c r="E6" s="88" t="n">
        <f aca="false">N6</f>
        <v>36.7312</v>
      </c>
      <c r="F6" s="88" t="n">
        <f aca="false">L6</f>
        <v>19053.7232</v>
      </c>
      <c r="G6" s="88" t="n">
        <f aca="false">O6</f>
        <v>38.7448</v>
      </c>
      <c r="H6" s="88" t="n">
        <f aca="false">T6</f>
        <v>19757.16</v>
      </c>
      <c r="I6" s="88" t="n">
        <f aca="false">V6</f>
        <v>37.5631</v>
      </c>
      <c r="J6" s="88" t="n">
        <f aca="false">T6</f>
        <v>19757.16</v>
      </c>
      <c r="K6" s="88" t="n">
        <f aca="false">W6</f>
        <v>39.5592</v>
      </c>
      <c r="L6" s="89" t="n">
        <v>19053.7232</v>
      </c>
      <c r="M6" s="89" t="n">
        <v>33.9569</v>
      </c>
      <c r="N6" s="89" t="n">
        <v>36.7312</v>
      </c>
      <c r="O6" s="89" t="n">
        <v>38.7448</v>
      </c>
      <c r="P6" s="89" t="n">
        <v>3951.75</v>
      </c>
      <c r="Q6" s="89" t="n">
        <v>51.89</v>
      </c>
      <c r="R6" s="89" t="n">
        <f aca="false">P6/3600</f>
        <v>1.09770833333333</v>
      </c>
      <c r="S6" s="87"/>
      <c r="T6" s="89" t="n">
        <v>19757.16</v>
      </c>
      <c r="U6" s="89" t="n">
        <v>33.9571</v>
      </c>
      <c r="V6" s="89" t="n">
        <v>37.5631</v>
      </c>
      <c r="W6" s="89" t="n">
        <v>39.5592</v>
      </c>
      <c r="X6" s="89" t="n">
        <v>3888.32</v>
      </c>
      <c r="Y6" s="89" t="n">
        <v>51.97</v>
      </c>
      <c r="Z6" s="89" t="n">
        <f aca="false">X6/3600</f>
        <v>1.08008888888889</v>
      </c>
      <c r="AA6" s="87"/>
      <c r="AB6" s="87"/>
      <c r="AC6" s="87"/>
      <c r="AD6" s="87"/>
      <c r="AE6" s="67" t="n">
        <f aca="false">Q6/100</f>
        <v>0.5189</v>
      </c>
      <c r="AF6" s="67" t="n">
        <f aca="false">R6/100</f>
        <v>0.0109770833333333</v>
      </c>
      <c r="AG6" s="67" t="n">
        <f aca="false">Y6/100</f>
        <v>0.5197</v>
      </c>
      <c r="AH6" s="67" t="n">
        <f aca="false">Z6/100</f>
        <v>0.0108008888888889</v>
      </c>
      <c r="AJ6" s="85" t="n">
        <f aca="false">L6</f>
        <v>19053.7232</v>
      </c>
      <c r="AK6" s="67" t="n">
        <f aca="false">Summary!$A$49*M6+Summary!$A$50*N6+Summary!$A$51*O6</f>
        <v>34.902175</v>
      </c>
      <c r="AL6" s="85" t="n">
        <f aca="false">T6</f>
        <v>19757.16</v>
      </c>
      <c r="AM6" s="67" t="n">
        <f aca="false">Summary!$A$49*U6+Summary!$A$50*V6+Summary!$A$51*W6</f>
        <v>35.1081125</v>
      </c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110122.6704</v>
      </c>
      <c r="E7" s="80" t="n">
        <f aca="false">N7</f>
        <v>45.7663</v>
      </c>
      <c r="F7" s="80" t="n">
        <f aca="false">L7</f>
        <v>110122.6704</v>
      </c>
      <c r="G7" s="80" t="n">
        <f aca="false">O7</f>
        <v>45.3133</v>
      </c>
      <c r="H7" s="80" t="n">
        <f aca="false">T7</f>
        <v>110122.6704</v>
      </c>
      <c r="I7" s="80" t="n">
        <f aca="false">V7</f>
        <v>45.7663</v>
      </c>
      <c r="J7" s="80" t="n">
        <f aca="false">T7</f>
        <v>110122.6704</v>
      </c>
      <c r="K7" s="80" t="n">
        <f aca="false">W7</f>
        <v>45.3133</v>
      </c>
      <c r="L7" s="81" t="n">
        <v>110122.6704</v>
      </c>
      <c r="M7" s="81" t="n">
        <v>43.1643</v>
      </c>
      <c r="N7" s="81" t="n">
        <v>45.7663</v>
      </c>
      <c r="O7" s="81" t="n">
        <v>45.3133</v>
      </c>
      <c r="P7" s="81" t="n">
        <v>5402.06</v>
      </c>
      <c r="Q7" s="82" t="n">
        <v>69.72</v>
      </c>
      <c r="R7" s="81" t="n">
        <f aca="false">P7/3600</f>
        <v>1.50057222222222</v>
      </c>
      <c r="S7" s="83"/>
      <c r="T7" s="81" t="n">
        <v>110122.6704</v>
      </c>
      <c r="U7" s="81" t="n">
        <v>43.1643</v>
      </c>
      <c r="V7" s="81" t="n">
        <v>45.7663</v>
      </c>
      <c r="W7" s="81" t="n">
        <v>45.3133</v>
      </c>
      <c r="X7" s="81" t="n">
        <v>5401.89</v>
      </c>
      <c r="Y7" s="82" t="n">
        <v>69.72</v>
      </c>
      <c r="Z7" s="81" t="n">
        <f aca="false">X7/3600</f>
        <v>1.500525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0.6972</v>
      </c>
      <c r="AF7" s="67" t="n">
        <f aca="false">R7/100</f>
        <v>0.0150057222222222</v>
      </c>
      <c r="AG7" s="67" t="n">
        <f aca="false">Y7/100</f>
        <v>0.6972</v>
      </c>
      <c r="AH7" s="67" t="n">
        <f aca="false">Z7/100</f>
        <v>0.01500525</v>
      </c>
      <c r="AJ7" s="85" t="n">
        <f aca="false">L7</f>
        <v>110122.6704</v>
      </c>
      <c r="AK7" s="67" t="n">
        <f aca="false">Summary!$A$49*M7+Summary!$A$50*N7+Summary!$A$51*O7</f>
        <v>43.758175</v>
      </c>
      <c r="AL7" s="85" t="n">
        <f aca="false">T7</f>
        <v>110122.6704</v>
      </c>
      <c r="AM7" s="67" t="n">
        <f aca="false">Summary!$A$49*U7+Summary!$A$50*V7+Summary!$A$51*W7</f>
        <v>43.758175</v>
      </c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64785.1856</v>
      </c>
      <c r="E8" s="80" t="n">
        <f aca="false">N8</f>
        <v>43.6172</v>
      </c>
      <c r="F8" s="80" t="n">
        <f aca="false">L8</f>
        <v>64785.1856</v>
      </c>
      <c r="G8" s="80" t="n">
        <f aca="false">O8</f>
        <v>43.6614</v>
      </c>
      <c r="H8" s="80" t="n">
        <f aca="false">T8</f>
        <v>64785.1856</v>
      </c>
      <c r="I8" s="80" t="n">
        <f aca="false">V8</f>
        <v>43.6172</v>
      </c>
      <c r="J8" s="80" t="n">
        <f aca="false">T8</f>
        <v>64785.1856</v>
      </c>
      <c r="K8" s="80" t="n">
        <f aca="false">W8</f>
        <v>43.6614</v>
      </c>
      <c r="L8" s="81" t="n">
        <v>64785.1856</v>
      </c>
      <c r="M8" s="81" t="n">
        <v>39.7028</v>
      </c>
      <c r="N8" s="81" t="n">
        <v>43.6172</v>
      </c>
      <c r="O8" s="81" t="n">
        <v>43.6614</v>
      </c>
      <c r="P8" s="81" t="n">
        <v>4780.84</v>
      </c>
      <c r="Q8" s="82" t="n">
        <v>63.66</v>
      </c>
      <c r="R8" s="81" t="n">
        <f aca="false">P8/3600</f>
        <v>1.32801111111111</v>
      </c>
      <c r="S8" s="83"/>
      <c r="T8" s="81" t="n">
        <v>64785.1856</v>
      </c>
      <c r="U8" s="81" t="n">
        <v>39.7028</v>
      </c>
      <c r="V8" s="81" t="n">
        <v>43.6172</v>
      </c>
      <c r="W8" s="81" t="n">
        <v>43.6614</v>
      </c>
      <c r="X8" s="81" t="n">
        <v>4767.11</v>
      </c>
      <c r="Y8" s="82" t="n">
        <v>63.76</v>
      </c>
      <c r="Z8" s="81" t="n">
        <f aca="false">X8/3600</f>
        <v>1.32419722222222</v>
      </c>
      <c r="AA8" s="83"/>
      <c r="AB8" s="83"/>
      <c r="AC8" s="83"/>
      <c r="AD8" s="86"/>
      <c r="AE8" s="67" t="n">
        <f aca="false">Q8/100</f>
        <v>0.6366</v>
      </c>
      <c r="AF8" s="67" t="n">
        <f aca="false">R8/100</f>
        <v>0.0132801111111111</v>
      </c>
      <c r="AG8" s="67" t="n">
        <f aca="false">Y8/100</f>
        <v>0.6376</v>
      </c>
      <c r="AH8" s="67" t="n">
        <f aca="false">Z8/100</f>
        <v>0.0132419722222222</v>
      </c>
      <c r="AJ8" s="85" t="n">
        <f aca="false">L8</f>
        <v>64785.1856</v>
      </c>
      <c r="AK8" s="67" t="n">
        <f aca="false">Summary!$A$49*M8+Summary!$A$50*N8+Summary!$A$51*O8</f>
        <v>40.686925</v>
      </c>
      <c r="AL8" s="85" t="n">
        <f aca="false">T8</f>
        <v>64785.1856</v>
      </c>
      <c r="AM8" s="67" t="n">
        <f aca="false">Summary!$A$49*U8+Summary!$A$50*V8+Summary!$A$51*W8</f>
        <v>40.686925</v>
      </c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37450.3856</v>
      </c>
      <c r="E9" s="80" t="n">
        <f aca="false">N9</f>
        <v>41.5432</v>
      </c>
      <c r="F9" s="80" t="n">
        <f aca="false">L9</f>
        <v>37450.3856</v>
      </c>
      <c r="G9" s="80" t="n">
        <f aca="false">O9</f>
        <v>41.97</v>
      </c>
      <c r="H9" s="80" t="n">
        <f aca="false">T9</f>
        <v>37668.8912</v>
      </c>
      <c r="I9" s="80" t="n">
        <f aca="false">V9</f>
        <v>41.8699</v>
      </c>
      <c r="J9" s="80" t="n">
        <f aca="false">T9</f>
        <v>37668.8912</v>
      </c>
      <c r="K9" s="80" t="n">
        <f aca="false">W9</f>
        <v>42.2282</v>
      </c>
      <c r="L9" s="81" t="n">
        <v>37450.3856</v>
      </c>
      <c r="M9" s="81" t="n">
        <v>36.5993</v>
      </c>
      <c r="N9" s="81" t="n">
        <v>41.5432</v>
      </c>
      <c r="O9" s="81" t="n">
        <v>41.97</v>
      </c>
      <c r="P9" s="81" t="n">
        <v>4325.22</v>
      </c>
      <c r="Q9" s="82" t="n">
        <v>59.08</v>
      </c>
      <c r="R9" s="81" t="n">
        <f aca="false">P9/3600</f>
        <v>1.20145</v>
      </c>
      <c r="S9" s="83"/>
      <c r="T9" s="81" t="n">
        <v>37668.8912</v>
      </c>
      <c r="U9" s="81" t="n">
        <v>36.5997</v>
      </c>
      <c r="V9" s="81" t="n">
        <v>41.8699</v>
      </c>
      <c r="W9" s="81" t="n">
        <v>42.2282</v>
      </c>
      <c r="X9" s="81" t="n">
        <v>4297.09</v>
      </c>
      <c r="Y9" s="82" t="n">
        <v>59.78</v>
      </c>
      <c r="Z9" s="81" t="n">
        <f aca="false">X9/3600</f>
        <v>1.19363611111111</v>
      </c>
      <c r="AA9" s="83"/>
      <c r="AB9" s="83"/>
      <c r="AC9" s="83"/>
      <c r="AD9" s="86"/>
      <c r="AE9" s="67" t="n">
        <f aca="false">Q9/100</f>
        <v>0.5908</v>
      </c>
      <c r="AF9" s="67" t="n">
        <f aca="false">R9/100</f>
        <v>0.0120145</v>
      </c>
      <c r="AG9" s="67" t="n">
        <f aca="false">Y9/100</f>
        <v>0.5978</v>
      </c>
      <c r="AH9" s="67" t="n">
        <f aca="false">Z9/100</f>
        <v>0.0119363611111111</v>
      </c>
      <c r="AJ9" s="85" t="n">
        <f aca="false">L9</f>
        <v>37450.3856</v>
      </c>
      <c r="AK9" s="67" t="n">
        <f aca="false">Summary!$A$49*M9+Summary!$A$50*N9+Summary!$A$51*O9</f>
        <v>37.888625</v>
      </c>
      <c r="AL9" s="85" t="n">
        <f aca="false">T9</f>
        <v>37668.8912</v>
      </c>
      <c r="AM9" s="67" t="n">
        <f aca="false">Summary!$A$49*U9+Summary!$A$50*V9+Summary!$A$51*W9</f>
        <v>37.9620375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22078.4016</v>
      </c>
      <c r="E10" s="88" t="n">
        <f aca="false">N10</f>
        <v>39.3799</v>
      </c>
      <c r="F10" s="88" t="n">
        <f aca="false">L10</f>
        <v>22078.4016</v>
      </c>
      <c r="G10" s="88" t="n">
        <f aca="false">O10</f>
        <v>40.2505</v>
      </c>
      <c r="H10" s="88" t="n">
        <f aca="false">T10</f>
        <v>22481.0864</v>
      </c>
      <c r="I10" s="88" t="n">
        <f aca="false">V10</f>
        <v>40.5397</v>
      </c>
      <c r="J10" s="88" t="n">
        <f aca="false">T10</f>
        <v>22481.0864</v>
      </c>
      <c r="K10" s="88" t="n">
        <f aca="false">W10</f>
        <v>41.1501</v>
      </c>
      <c r="L10" s="89" t="n">
        <v>22078.4016</v>
      </c>
      <c r="M10" s="89" t="n">
        <v>33.7753</v>
      </c>
      <c r="N10" s="89" t="n">
        <v>39.3799</v>
      </c>
      <c r="O10" s="89" t="n">
        <v>40.2505</v>
      </c>
      <c r="P10" s="89" t="n">
        <v>4028.79</v>
      </c>
      <c r="Q10" s="89" t="n">
        <v>54.97</v>
      </c>
      <c r="R10" s="89" t="n">
        <f aca="false">P10/3600</f>
        <v>1.11910833333333</v>
      </c>
      <c r="S10" s="87"/>
      <c r="T10" s="89" t="n">
        <v>22481.0864</v>
      </c>
      <c r="U10" s="89" t="n">
        <v>33.7723</v>
      </c>
      <c r="V10" s="89" t="n">
        <v>40.5397</v>
      </c>
      <c r="W10" s="89" t="n">
        <v>41.1501</v>
      </c>
      <c r="X10" s="89" t="n">
        <v>3968.72</v>
      </c>
      <c r="Y10" s="89" t="n">
        <v>55.17</v>
      </c>
      <c r="Z10" s="89" t="n">
        <f aca="false">X10/3600</f>
        <v>1.10242222222222</v>
      </c>
      <c r="AA10" s="87"/>
      <c r="AB10" s="87"/>
      <c r="AC10" s="87"/>
      <c r="AD10" s="87"/>
      <c r="AE10" s="67" t="n">
        <f aca="false">Q10/100</f>
        <v>0.5497</v>
      </c>
      <c r="AF10" s="67" t="n">
        <f aca="false">R10/100</f>
        <v>0.0111910833333333</v>
      </c>
      <c r="AG10" s="67" t="n">
        <f aca="false">Y10/100</f>
        <v>0.5517</v>
      </c>
      <c r="AH10" s="67" t="n">
        <f aca="false">Z10/100</f>
        <v>0.0110242222222222</v>
      </c>
      <c r="AJ10" s="85" t="n">
        <f aca="false">L10</f>
        <v>22078.4016</v>
      </c>
      <c r="AK10" s="67" t="n">
        <f aca="false">Summary!$A$49*M10+Summary!$A$50*N10+Summary!$A$51*O10</f>
        <v>35.285275</v>
      </c>
      <c r="AL10" s="85" t="n">
        <f aca="false">T10</f>
        <v>22481.0864</v>
      </c>
      <c r="AM10" s="67" t="n">
        <f aca="false">Summary!$A$49*U10+Summary!$A$50*V10+Summary!$A$51*W10</f>
        <v>35.54045</v>
      </c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394352.6672</v>
      </c>
      <c r="E11" s="80" t="n">
        <f aca="false">N11</f>
        <v>42.3018</v>
      </c>
      <c r="F11" s="80" t="n">
        <f aca="false">L11</f>
        <v>394352.6672</v>
      </c>
      <c r="G11" s="80" t="n">
        <f aca="false">O11</f>
        <v>40.5745</v>
      </c>
      <c r="H11" s="80" t="n">
        <f aca="false">T11</f>
        <v>394352.6672</v>
      </c>
      <c r="I11" s="80" t="n">
        <f aca="false">V11</f>
        <v>42.3018</v>
      </c>
      <c r="J11" s="80" t="n">
        <f aca="false">T11</f>
        <v>394352.6672</v>
      </c>
      <c r="K11" s="80" t="n">
        <f aca="false">W11</f>
        <v>40.5745</v>
      </c>
      <c r="L11" s="81" t="n">
        <v>394352.6672</v>
      </c>
      <c r="M11" s="81" t="n">
        <v>42.1948</v>
      </c>
      <c r="N11" s="81" t="n">
        <v>42.3018</v>
      </c>
      <c r="O11" s="81" t="n">
        <v>40.5745</v>
      </c>
      <c r="P11" s="81" t="n">
        <v>12620.41</v>
      </c>
      <c r="Q11" s="81" t="n">
        <v>116.77</v>
      </c>
      <c r="R11" s="81" t="n">
        <f aca="false">P11/3600</f>
        <v>3.50566944444444</v>
      </c>
      <c r="S11" s="83"/>
      <c r="T11" s="81" t="n">
        <v>394352.6672</v>
      </c>
      <c r="U11" s="81" t="n">
        <v>42.1948</v>
      </c>
      <c r="V11" s="81" t="n">
        <v>42.3018</v>
      </c>
      <c r="W11" s="81" t="n">
        <v>40.5745</v>
      </c>
      <c r="X11" s="81" t="n">
        <v>12638.23</v>
      </c>
      <c r="Y11" s="81" t="n">
        <v>117.65</v>
      </c>
      <c r="Z11" s="81" t="n">
        <f aca="false">X11/3600</f>
        <v>3.51061944444444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1.1677</v>
      </c>
      <c r="AF11" s="67" t="n">
        <f aca="false">R11/100</f>
        <v>0.0350566944444444</v>
      </c>
      <c r="AG11" s="67" t="n">
        <f aca="false">Y11/100</f>
        <v>1.1765</v>
      </c>
      <c r="AH11" s="67" t="n">
        <f aca="false">Z11/100</f>
        <v>0.0351061944444445</v>
      </c>
      <c r="AJ11" s="85" t="n">
        <f aca="false">L11</f>
        <v>394352.6672</v>
      </c>
      <c r="AK11" s="67" t="n">
        <f aca="false">Summary!$A$49*M11+Summary!$A$50*N11+Summary!$A$51*O11</f>
        <v>42.0056375</v>
      </c>
      <c r="AL11" s="85" t="n">
        <f aca="false">T11</f>
        <v>394352.6672</v>
      </c>
      <c r="AM11" s="67" t="n">
        <f aca="false">Summary!$A$49*U11+Summary!$A$50*V11+Summary!$A$51*W11</f>
        <v>42.0056375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255818.1024</v>
      </c>
      <c r="E12" s="80" t="n">
        <f aca="false">N12</f>
        <v>39.662</v>
      </c>
      <c r="F12" s="80" t="n">
        <f aca="false">L12</f>
        <v>255818.1024</v>
      </c>
      <c r="G12" s="80" t="n">
        <f aca="false">O12</f>
        <v>37.4907</v>
      </c>
      <c r="H12" s="80" t="n">
        <f aca="false">T12</f>
        <v>255818.1024</v>
      </c>
      <c r="I12" s="80" t="n">
        <f aca="false">V12</f>
        <v>39.662</v>
      </c>
      <c r="J12" s="80" t="n">
        <f aca="false">T12</f>
        <v>255818.1024</v>
      </c>
      <c r="K12" s="80" t="n">
        <f aca="false">W12</f>
        <v>37.4907</v>
      </c>
      <c r="L12" s="81" t="n">
        <v>255818.1024</v>
      </c>
      <c r="M12" s="81" t="n">
        <v>38.5494</v>
      </c>
      <c r="N12" s="81" t="n">
        <v>39.662</v>
      </c>
      <c r="O12" s="81" t="n">
        <v>37.4907</v>
      </c>
      <c r="P12" s="81" t="n">
        <v>11185.29</v>
      </c>
      <c r="Q12" s="81" t="n">
        <v>106</v>
      </c>
      <c r="R12" s="81" t="n">
        <f aca="false">P12/3600</f>
        <v>3.107025</v>
      </c>
      <c r="S12" s="83"/>
      <c r="T12" s="81" t="n">
        <v>255818.1024</v>
      </c>
      <c r="U12" s="81" t="n">
        <v>38.5494</v>
      </c>
      <c r="V12" s="81" t="n">
        <v>39.662</v>
      </c>
      <c r="W12" s="81" t="n">
        <v>37.4907</v>
      </c>
      <c r="X12" s="81" t="n">
        <v>11157.29</v>
      </c>
      <c r="Y12" s="81" t="n">
        <v>106.84</v>
      </c>
      <c r="Z12" s="81" t="n">
        <f aca="false">X12/3600</f>
        <v>3.09924722222222</v>
      </c>
      <c r="AA12" s="83"/>
      <c r="AB12" s="83"/>
      <c r="AC12" s="83"/>
      <c r="AD12" s="86"/>
      <c r="AE12" s="67" t="n">
        <f aca="false">Q12/100</f>
        <v>1.06</v>
      </c>
      <c r="AF12" s="67" t="n">
        <f aca="false">R12/100</f>
        <v>0.03107025</v>
      </c>
      <c r="AG12" s="67" t="n">
        <f aca="false">Y12/100</f>
        <v>1.0684</v>
      </c>
      <c r="AH12" s="67" t="n">
        <f aca="false">Z12/100</f>
        <v>0.0309924722222222</v>
      </c>
      <c r="AJ12" s="85" t="n">
        <f aca="false">L12</f>
        <v>255818.1024</v>
      </c>
      <c r="AK12" s="67" t="n">
        <f aca="false">Summary!$A$49*M12+Summary!$A$50*N12+Summary!$A$51*O12</f>
        <v>38.5561375</v>
      </c>
      <c r="AL12" s="85" t="n">
        <f aca="false">T12</f>
        <v>255818.1024</v>
      </c>
      <c r="AM12" s="67" t="n">
        <f aca="false">Summary!$A$49*U12+Summary!$A$50*V12+Summary!$A$51*W12</f>
        <v>38.5561375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159150.2848</v>
      </c>
      <c r="E13" s="80" t="n">
        <f aca="false">N13</f>
        <v>37.8638</v>
      </c>
      <c r="F13" s="80" t="n">
        <f aca="false">L13</f>
        <v>159150.2848</v>
      </c>
      <c r="G13" s="80" t="n">
        <f aca="false">O13</f>
        <v>35.6676</v>
      </c>
      <c r="H13" s="80" t="n">
        <f aca="false">T13</f>
        <v>160422.4768</v>
      </c>
      <c r="I13" s="80" t="n">
        <f aca="false">V13</f>
        <v>38.1333</v>
      </c>
      <c r="J13" s="80" t="n">
        <f aca="false">T13</f>
        <v>160422.4768</v>
      </c>
      <c r="K13" s="80" t="n">
        <f aca="false">W13</f>
        <v>35.9694</v>
      </c>
      <c r="L13" s="81" t="n">
        <v>159150.2848</v>
      </c>
      <c r="M13" s="81" t="n">
        <v>34.5651</v>
      </c>
      <c r="N13" s="81" t="n">
        <v>37.8638</v>
      </c>
      <c r="O13" s="81" t="n">
        <v>35.6676</v>
      </c>
      <c r="P13" s="81" t="n">
        <v>9929.38</v>
      </c>
      <c r="Q13" s="81" t="n">
        <v>101.72</v>
      </c>
      <c r="R13" s="81" t="n">
        <f aca="false">P13/3600</f>
        <v>2.75816111111111</v>
      </c>
      <c r="S13" s="83"/>
      <c r="T13" s="81" t="n">
        <v>160422.4768</v>
      </c>
      <c r="U13" s="81" t="n">
        <v>34.5557</v>
      </c>
      <c r="V13" s="81" t="n">
        <v>38.1333</v>
      </c>
      <c r="W13" s="81" t="n">
        <v>35.9694</v>
      </c>
      <c r="X13" s="81" t="n">
        <v>9919.87</v>
      </c>
      <c r="Y13" s="81" t="n">
        <v>102.71</v>
      </c>
      <c r="Z13" s="81" t="n">
        <f aca="false">X13/3600</f>
        <v>2.75551944444445</v>
      </c>
      <c r="AA13" s="83"/>
      <c r="AB13" s="83"/>
      <c r="AC13" s="83"/>
      <c r="AD13" s="86"/>
      <c r="AE13" s="67" t="n">
        <f aca="false">Q13/100</f>
        <v>1.0172</v>
      </c>
      <c r="AF13" s="67" t="n">
        <f aca="false">R13/100</f>
        <v>0.0275816111111111</v>
      </c>
      <c r="AG13" s="67" t="n">
        <f aca="false">Y13/100</f>
        <v>1.0271</v>
      </c>
      <c r="AH13" s="67" t="n">
        <f aca="false">Z13/100</f>
        <v>0.0275551944444444</v>
      </c>
      <c r="AJ13" s="85" t="n">
        <f aca="false">L13</f>
        <v>159150.2848</v>
      </c>
      <c r="AK13" s="67" t="n">
        <f aca="false">Summary!$A$49*M13+Summary!$A$50*N13+Summary!$A$51*O13</f>
        <v>35.11525</v>
      </c>
      <c r="AL13" s="85" t="n">
        <f aca="false">T13</f>
        <v>160422.4768</v>
      </c>
      <c r="AM13" s="67" t="n">
        <f aca="false">Summary!$A$49*U13+Summary!$A$50*V13+Summary!$A$51*W13</f>
        <v>35.1796125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81863.9904</v>
      </c>
      <c r="E14" s="88" t="n">
        <f aca="false">N14</f>
        <v>35.9919</v>
      </c>
      <c r="F14" s="88" t="n">
        <f aca="false">L14</f>
        <v>81863.9904</v>
      </c>
      <c r="G14" s="88" t="n">
        <f aca="false">O14</f>
        <v>33.9345</v>
      </c>
      <c r="H14" s="88" t="n">
        <f aca="false">T14</f>
        <v>84000.2304</v>
      </c>
      <c r="I14" s="88" t="n">
        <f aca="false">V14</f>
        <v>36.9122</v>
      </c>
      <c r="J14" s="88" t="n">
        <f aca="false">T14</f>
        <v>84000.2304</v>
      </c>
      <c r="K14" s="88" t="n">
        <f aca="false">W14</f>
        <v>34.8498</v>
      </c>
      <c r="L14" s="81" t="n">
        <v>81863.9904</v>
      </c>
      <c r="M14" s="81" t="n">
        <v>30.4729</v>
      </c>
      <c r="N14" s="81" t="n">
        <v>35.9919</v>
      </c>
      <c r="O14" s="81" t="n">
        <v>33.9345</v>
      </c>
      <c r="P14" s="81" t="n">
        <v>8830.11</v>
      </c>
      <c r="Q14" s="81" t="n">
        <v>99.52</v>
      </c>
      <c r="R14" s="89" t="n">
        <f aca="false">P14/3600</f>
        <v>2.45280833333333</v>
      </c>
      <c r="S14" s="87"/>
      <c r="T14" s="81" t="n">
        <v>84000.2304</v>
      </c>
      <c r="U14" s="81" t="n">
        <v>30.4615</v>
      </c>
      <c r="V14" s="81" t="n">
        <v>36.9122</v>
      </c>
      <c r="W14" s="81" t="n">
        <v>34.8498</v>
      </c>
      <c r="X14" s="81" t="n">
        <v>9856.9</v>
      </c>
      <c r="Y14" s="81" t="n">
        <v>115.73</v>
      </c>
      <c r="Z14" s="89" t="n">
        <f aca="false">X14/3600</f>
        <v>2.73802777777778</v>
      </c>
      <c r="AA14" s="87"/>
      <c r="AB14" s="87"/>
      <c r="AC14" s="87"/>
      <c r="AD14" s="87"/>
      <c r="AE14" s="67" t="n">
        <f aca="false">Q14/100</f>
        <v>0.9952</v>
      </c>
      <c r="AF14" s="67" t="n">
        <f aca="false">R14/100</f>
        <v>0.0245280833333333</v>
      </c>
      <c r="AG14" s="67" t="n">
        <f aca="false">Y14/100</f>
        <v>1.1573</v>
      </c>
      <c r="AH14" s="67" t="n">
        <f aca="false">Z14/100</f>
        <v>0.0273802777777778</v>
      </c>
      <c r="AJ14" s="85" t="n">
        <f aca="false">L14</f>
        <v>81863.9904</v>
      </c>
      <c r="AK14" s="67" t="n">
        <f aca="false">Summary!$A$49*M14+Summary!$A$50*N14+Summary!$A$51*O14</f>
        <v>31.595475</v>
      </c>
      <c r="AL14" s="85" t="n">
        <f aca="false">T14</f>
        <v>84000.2304</v>
      </c>
      <c r="AM14" s="67" t="n">
        <f aca="false">Summary!$A$49*U14+Summary!$A$50*V14+Summary!$A$51*W14</f>
        <v>31.816375</v>
      </c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101453.0768</v>
      </c>
      <c r="E15" s="80" t="n">
        <f aca="false">N15</f>
        <v>46.5739</v>
      </c>
      <c r="F15" s="80" t="n">
        <f aca="false">L15</f>
        <v>101453.0768</v>
      </c>
      <c r="G15" s="80" t="n">
        <f aca="false">O15</f>
        <v>46.0942</v>
      </c>
      <c r="H15" s="80" t="n">
        <f aca="false">T15</f>
        <v>101453.0768</v>
      </c>
      <c r="I15" s="80" t="n">
        <f aca="false">V15</f>
        <v>46.5739</v>
      </c>
      <c r="J15" s="80" t="n">
        <f aca="false">T15</f>
        <v>101453.0768</v>
      </c>
      <c r="K15" s="80" t="n">
        <f aca="false">W15</f>
        <v>46.0942</v>
      </c>
      <c r="L15" s="90" t="n">
        <v>101453.0768</v>
      </c>
      <c r="M15" s="90" t="n">
        <v>43.5503</v>
      </c>
      <c r="N15" s="90" t="n">
        <v>46.5739</v>
      </c>
      <c r="O15" s="90" t="n">
        <v>46.0942</v>
      </c>
      <c r="P15" s="90" t="n">
        <v>8953.49</v>
      </c>
      <c r="Q15" s="90" t="n">
        <v>95.94</v>
      </c>
      <c r="R15" s="81" t="n">
        <f aca="false">P15/3600</f>
        <v>2.48708055555556</v>
      </c>
      <c r="S15" s="83"/>
      <c r="T15" s="90" t="n">
        <v>101453.0768</v>
      </c>
      <c r="U15" s="90" t="n">
        <v>43.5503</v>
      </c>
      <c r="V15" s="90" t="n">
        <v>46.5739</v>
      </c>
      <c r="W15" s="90" t="n">
        <v>46.0942</v>
      </c>
      <c r="X15" s="90" t="n">
        <v>8863.18</v>
      </c>
      <c r="Y15" s="90" t="n">
        <v>96.37</v>
      </c>
      <c r="Z15" s="81" t="n">
        <f aca="false">X15/3600</f>
        <v>2.46199444444444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0.9594</v>
      </c>
      <c r="AF15" s="67" t="n">
        <f aca="false">R15/100</f>
        <v>0.0248708055555556</v>
      </c>
      <c r="AG15" s="67" t="n">
        <f aca="false">Y15/100</f>
        <v>0.9637</v>
      </c>
      <c r="AH15" s="67" t="n">
        <f aca="false">Z15/100</f>
        <v>0.0246199444444444</v>
      </c>
      <c r="AJ15" s="85" t="n">
        <f aca="false">L15</f>
        <v>101453.0768</v>
      </c>
      <c r="AK15" s="67" t="n">
        <f aca="false">Summary!$A$49*M15+Summary!$A$50*N15+Summary!$A$51*O15</f>
        <v>44.2462375</v>
      </c>
      <c r="AL15" s="85" t="n">
        <f aca="false">T15</f>
        <v>101453.0768</v>
      </c>
      <c r="AM15" s="67" t="n">
        <f aca="false">Summary!$A$49*U15+Summary!$A$50*V15+Summary!$A$51*W15</f>
        <v>44.2462375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50206.2192</v>
      </c>
      <c r="E16" s="80" t="n">
        <f aca="false">N16</f>
        <v>45.8778</v>
      </c>
      <c r="F16" s="80" t="n">
        <f aca="false">L16</f>
        <v>50206.2192</v>
      </c>
      <c r="G16" s="80" t="n">
        <f aca="false">O16</f>
        <v>45.5343</v>
      </c>
      <c r="H16" s="80" t="n">
        <f aca="false">T16</f>
        <v>50206.2192</v>
      </c>
      <c r="I16" s="80" t="n">
        <f aca="false">V16</f>
        <v>45.8778</v>
      </c>
      <c r="J16" s="80" t="n">
        <f aca="false">T16</f>
        <v>50206.2192</v>
      </c>
      <c r="K16" s="80" t="n">
        <f aca="false">W16</f>
        <v>45.5343</v>
      </c>
      <c r="L16" s="81" t="n">
        <v>50206.2192</v>
      </c>
      <c r="M16" s="81" t="n">
        <v>41.2766</v>
      </c>
      <c r="N16" s="81" t="n">
        <v>45.8778</v>
      </c>
      <c r="O16" s="81" t="n">
        <v>45.5343</v>
      </c>
      <c r="P16" s="81" t="n">
        <v>7803.95</v>
      </c>
      <c r="Q16" s="81" t="n">
        <v>92.37</v>
      </c>
      <c r="R16" s="81" t="n">
        <f aca="false">P16/3600</f>
        <v>2.16776388888889</v>
      </c>
      <c r="S16" s="83"/>
      <c r="T16" s="81" t="n">
        <v>50206.2192</v>
      </c>
      <c r="U16" s="81" t="n">
        <v>41.2766</v>
      </c>
      <c r="V16" s="81" t="n">
        <v>45.8778</v>
      </c>
      <c r="W16" s="81" t="n">
        <v>45.5343</v>
      </c>
      <c r="X16" s="81" t="n">
        <v>8715.43</v>
      </c>
      <c r="Y16" s="81" t="n">
        <v>104.87</v>
      </c>
      <c r="Z16" s="81" t="n">
        <f aca="false">X16/3600</f>
        <v>2.42095277777778</v>
      </c>
      <c r="AA16" s="83"/>
      <c r="AB16" s="83"/>
      <c r="AC16" s="83"/>
      <c r="AD16" s="86"/>
      <c r="AE16" s="67" t="n">
        <f aca="false">Q16/100</f>
        <v>0.9237</v>
      </c>
      <c r="AF16" s="67" t="n">
        <f aca="false">R16/100</f>
        <v>0.0216776388888889</v>
      </c>
      <c r="AG16" s="67" t="n">
        <f aca="false">Y16/100</f>
        <v>1.0487</v>
      </c>
      <c r="AH16" s="67" t="n">
        <f aca="false">Z16/100</f>
        <v>0.0242095277777778</v>
      </c>
      <c r="AJ16" s="85" t="n">
        <f aca="false">L16</f>
        <v>50206.2192</v>
      </c>
      <c r="AK16" s="67" t="n">
        <f aca="false">Summary!$A$49*M16+Summary!$A$50*N16+Summary!$A$51*O16</f>
        <v>42.3839625</v>
      </c>
      <c r="AL16" s="85" t="n">
        <f aca="false">T16</f>
        <v>50206.2192</v>
      </c>
      <c r="AM16" s="67" t="n">
        <f aca="false">Summary!$A$49*U16+Summary!$A$50*V16+Summary!$A$51*W16</f>
        <v>42.383962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8748.0528</v>
      </c>
      <c r="E17" s="80" t="n">
        <f aca="false">N17</f>
        <v>45.268</v>
      </c>
      <c r="F17" s="80" t="n">
        <f aca="false">L17</f>
        <v>28748.0528</v>
      </c>
      <c r="G17" s="80" t="n">
        <f aca="false">O17</f>
        <v>45.0914</v>
      </c>
      <c r="H17" s="80" t="n">
        <f aca="false">T17</f>
        <v>28811.528</v>
      </c>
      <c r="I17" s="80" t="n">
        <f aca="false">V17</f>
        <v>45.3584</v>
      </c>
      <c r="J17" s="80" t="n">
        <f aca="false">T17</f>
        <v>28811.528</v>
      </c>
      <c r="K17" s="80" t="n">
        <f aca="false">W17</f>
        <v>45.152</v>
      </c>
      <c r="L17" s="81" t="n">
        <v>28748.0528</v>
      </c>
      <c r="M17" s="81" t="n">
        <v>39.6877</v>
      </c>
      <c r="N17" s="81" t="n">
        <v>45.268</v>
      </c>
      <c r="O17" s="81" t="n">
        <v>45.0914</v>
      </c>
      <c r="P17" s="81" t="n">
        <v>7272.67</v>
      </c>
      <c r="Q17" s="81" t="n">
        <v>89.66</v>
      </c>
      <c r="R17" s="81" t="n">
        <f aca="false">P17/3600</f>
        <v>2.02018611111111</v>
      </c>
      <c r="S17" s="83"/>
      <c r="T17" s="81" t="n">
        <v>28811.528</v>
      </c>
      <c r="U17" s="81" t="n">
        <v>39.6876</v>
      </c>
      <c r="V17" s="81" t="n">
        <v>45.3584</v>
      </c>
      <c r="W17" s="81" t="n">
        <v>45.152</v>
      </c>
      <c r="X17" s="81" t="n">
        <v>7176.49</v>
      </c>
      <c r="Y17" s="81" t="n">
        <v>89.69</v>
      </c>
      <c r="Z17" s="81" t="n">
        <f aca="false">X17/3600</f>
        <v>1.99346944444444</v>
      </c>
      <c r="AA17" s="83"/>
      <c r="AB17" s="83"/>
      <c r="AC17" s="83"/>
      <c r="AD17" s="86"/>
      <c r="AE17" s="67" t="n">
        <f aca="false">Q17/100</f>
        <v>0.8966</v>
      </c>
      <c r="AF17" s="67" t="n">
        <f aca="false">R17/100</f>
        <v>0.0202018611111111</v>
      </c>
      <c r="AG17" s="67" t="n">
        <f aca="false">Y17/100</f>
        <v>0.8969</v>
      </c>
      <c r="AH17" s="67" t="n">
        <f aca="false">Z17/100</f>
        <v>0.0199346944444444</v>
      </c>
      <c r="AJ17" s="85" t="n">
        <f aca="false">L17</f>
        <v>28748.0528</v>
      </c>
      <c r="AK17" s="67" t="n">
        <f aca="false">Summary!$A$49*M17+Summary!$A$50*N17+Summary!$A$51*O17</f>
        <v>41.0607</v>
      </c>
      <c r="AL17" s="85" t="n">
        <f aca="false">T17</f>
        <v>28811.528</v>
      </c>
      <c r="AM17" s="67" t="n">
        <f aca="false">Summary!$A$49*U17+Summary!$A$50*V17+Summary!$A$51*W17</f>
        <v>41.079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5876.8208</v>
      </c>
      <c r="E18" s="88" t="n">
        <f aca="false">N18</f>
        <v>44.6315</v>
      </c>
      <c r="F18" s="88" t="n">
        <f aca="false">L18</f>
        <v>15876.8208</v>
      </c>
      <c r="G18" s="88" t="n">
        <f aca="false">O18</f>
        <v>44.5257</v>
      </c>
      <c r="H18" s="88" t="n">
        <f aca="false">T18</f>
        <v>15965.92</v>
      </c>
      <c r="I18" s="88" t="n">
        <f aca="false">V18</f>
        <v>44.9475</v>
      </c>
      <c r="J18" s="88" t="n">
        <f aca="false">T18</f>
        <v>15965.92</v>
      </c>
      <c r="K18" s="88" t="n">
        <f aca="false">W18</f>
        <v>44.7992</v>
      </c>
      <c r="L18" s="89" t="n">
        <v>15876.8208</v>
      </c>
      <c r="M18" s="89" t="n">
        <v>37.9546</v>
      </c>
      <c r="N18" s="89" t="n">
        <v>44.6315</v>
      </c>
      <c r="O18" s="89" t="n">
        <v>44.5257</v>
      </c>
      <c r="P18" s="89" t="n">
        <v>6910.99</v>
      </c>
      <c r="Q18" s="89" t="n">
        <v>86.45</v>
      </c>
      <c r="R18" s="89" t="n">
        <f aca="false">P18/3600</f>
        <v>1.91971944444444</v>
      </c>
      <c r="S18" s="87"/>
      <c r="T18" s="89" t="n">
        <v>15965.92</v>
      </c>
      <c r="U18" s="89" t="n">
        <v>37.9538</v>
      </c>
      <c r="V18" s="89" t="n">
        <v>44.9475</v>
      </c>
      <c r="W18" s="89" t="n">
        <v>44.7992</v>
      </c>
      <c r="X18" s="89" t="n">
        <v>6797.69</v>
      </c>
      <c r="Y18" s="89" t="n">
        <v>86.49</v>
      </c>
      <c r="Z18" s="89" t="n">
        <f aca="false">X18/3600</f>
        <v>1.88824722222222</v>
      </c>
      <c r="AA18" s="87"/>
      <c r="AB18" s="87"/>
      <c r="AC18" s="87"/>
      <c r="AD18" s="87"/>
      <c r="AE18" s="67" t="n">
        <f aca="false">Q18/100</f>
        <v>0.8645</v>
      </c>
      <c r="AF18" s="67" t="n">
        <f aca="false">R18/100</f>
        <v>0.0191971944444444</v>
      </c>
      <c r="AG18" s="67" t="n">
        <f aca="false">Y18/100</f>
        <v>0.8649</v>
      </c>
      <c r="AH18" s="67" t="n">
        <f aca="false">Z18/100</f>
        <v>0.0188824722222222</v>
      </c>
      <c r="AJ18" s="85" t="n">
        <f aca="false">L18</f>
        <v>15876.8208</v>
      </c>
      <c r="AK18" s="67" t="n">
        <f aca="false">Summary!$A$49*M18+Summary!$A$50*N18+Summary!$A$51*O18</f>
        <v>39.6106</v>
      </c>
      <c r="AL18" s="85" t="n">
        <f aca="false">T18</f>
        <v>15965.92</v>
      </c>
      <c r="AM18" s="67" t="n">
        <f aca="false">Summary!$A$49*U18+Summary!$A$50*V18+Summary!$A$51*W18</f>
        <v>39.6836875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23208.4928</v>
      </c>
      <c r="E19" s="80" t="n">
        <f aca="false">N19</f>
        <v>44.3899</v>
      </c>
      <c r="F19" s="80" t="n">
        <f aca="false">L19</f>
        <v>23208.4928</v>
      </c>
      <c r="G19" s="80" t="n">
        <f aca="false">O19</f>
        <v>45.6973</v>
      </c>
      <c r="H19" s="80" t="n">
        <f aca="false">T19</f>
        <v>23208.4928</v>
      </c>
      <c r="I19" s="80" t="n">
        <f aca="false">V19</f>
        <v>44.3899</v>
      </c>
      <c r="J19" s="80" t="n">
        <f aca="false">T19</f>
        <v>23208.4928</v>
      </c>
      <c r="K19" s="80" t="n">
        <f aca="false">W19</f>
        <v>45.6973</v>
      </c>
      <c r="L19" s="81" t="n">
        <v>23208.4928</v>
      </c>
      <c r="M19" s="81" t="n">
        <v>42.6862</v>
      </c>
      <c r="N19" s="81" t="n">
        <v>44.3899</v>
      </c>
      <c r="O19" s="81" t="n">
        <v>45.6973</v>
      </c>
      <c r="P19" s="81" t="n">
        <v>3790.17</v>
      </c>
      <c r="Q19" s="82" t="n">
        <v>43.3</v>
      </c>
      <c r="R19" s="81" t="n">
        <f aca="false">P19/3600</f>
        <v>1.052825</v>
      </c>
      <c r="S19" s="83"/>
      <c r="T19" s="81" t="n">
        <v>23208.4928</v>
      </c>
      <c r="U19" s="81" t="n">
        <v>42.6862</v>
      </c>
      <c r="V19" s="81" t="n">
        <v>44.3899</v>
      </c>
      <c r="W19" s="81" t="n">
        <v>45.6973</v>
      </c>
      <c r="X19" s="81" t="n">
        <v>3771.46</v>
      </c>
      <c r="Y19" s="82" t="n">
        <v>43.21</v>
      </c>
      <c r="Z19" s="81" t="n">
        <f aca="false">X19/3600</f>
        <v>1.04762777777778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433</v>
      </c>
      <c r="AF19" s="67" t="n">
        <f aca="false">R19/100</f>
        <v>0.01052825</v>
      </c>
      <c r="AG19" s="67" t="n">
        <f aca="false">Y19/100</f>
        <v>0.4321</v>
      </c>
      <c r="AH19" s="67" t="n">
        <f aca="false">Z19/100</f>
        <v>0.0104762777777778</v>
      </c>
      <c r="AJ19" s="85" t="n">
        <f aca="false">L19</f>
        <v>23208.4928</v>
      </c>
      <c r="AK19" s="67" t="n">
        <f aca="false">Summary!$A$49*M19+Summary!$A$50*N19+Summary!$A$51*O19</f>
        <v>43.27555</v>
      </c>
      <c r="AL19" s="85" t="n">
        <f aca="false">T19</f>
        <v>23208.4928</v>
      </c>
      <c r="AM19" s="67" t="n">
        <f aca="false">Summary!$A$49*U19+Summary!$A$50*V19+Summary!$A$51*W19</f>
        <v>43.2755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12758.2872</v>
      </c>
      <c r="E20" s="80" t="n">
        <f aca="false">N20</f>
        <v>42.7199</v>
      </c>
      <c r="F20" s="80" t="n">
        <f aca="false">L20</f>
        <v>12758.2872</v>
      </c>
      <c r="G20" s="80" t="n">
        <f aca="false">O20</f>
        <v>43.577</v>
      </c>
      <c r="H20" s="80" t="n">
        <f aca="false">T20</f>
        <v>12758.2872</v>
      </c>
      <c r="I20" s="80" t="n">
        <f aca="false">V20</f>
        <v>42.7199</v>
      </c>
      <c r="J20" s="80" t="n">
        <f aca="false">T20</f>
        <v>12758.2872</v>
      </c>
      <c r="K20" s="80" t="n">
        <f aca="false">W20</f>
        <v>43.577</v>
      </c>
      <c r="L20" s="81" t="n">
        <v>12758.2872</v>
      </c>
      <c r="M20" s="81" t="n">
        <v>40.9616</v>
      </c>
      <c r="N20" s="81" t="n">
        <v>42.7199</v>
      </c>
      <c r="O20" s="81" t="n">
        <v>43.577</v>
      </c>
      <c r="P20" s="81" t="n">
        <v>3365.54</v>
      </c>
      <c r="Q20" s="82" t="n">
        <v>41.11</v>
      </c>
      <c r="R20" s="81" t="n">
        <f aca="false">P20/3600</f>
        <v>0.934872222222222</v>
      </c>
      <c r="S20" s="83"/>
      <c r="T20" s="81" t="n">
        <v>12758.2872</v>
      </c>
      <c r="U20" s="81" t="n">
        <v>40.9616</v>
      </c>
      <c r="V20" s="81" t="n">
        <v>42.7199</v>
      </c>
      <c r="W20" s="81" t="n">
        <v>43.577</v>
      </c>
      <c r="X20" s="81" t="n">
        <v>3312.63</v>
      </c>
      <c r="Y20" s="82" t="n">
        <v>39.95</v>
      </c>
      <c r="Z20" s="81" t="n">
        <f aca="false">X20/3600</f>
        <v>0.920175</v>
      </c>
      <c r="AA20" s="83"/>
      <c r="AB20" s="83"/>
      <c r="AC20" s="83"/>
      <c r="AD20" s="86"/>
      <c r="AE20" s="67" t="n">
        <f aca="false">Q20/100</f>
        <v>0.4111</v>
      </c>
      <c r="AF20" s="67" t="n">
        <f aca="false">R20/100</f>
        <v>0.00934872222222222</v>
      </c>
      <c r="AG20" s="67" t="n">
        <f aca="false">Y20/100</f>
        <v>0.3995</v>
      </c>
      <c r="AH20" s="67" t="n">
        <f aca="false">Z20/100</f>
        <v>0.00920175</v>
      </c>
      <c r="AJ20" s="85" t="n">
        <f aca="false">L20</f>
        <v>12758.2872</v>
      </c>
      <c r="AK20" s="67" t="n">
        <f aca="false">Summary!$A$49*M20+Summary!$A$50*N20+Summary!$A$51*O20</f>
        <v>41.5083125</v>
      </c>
      <c r="AL20" s="85" t="n">
        <f aca="false">T20</f>
        <v>12758.2872</v>
      </c>
      <c r="AM20" s="67" t="n">
        <f aca="false">Summary!$A$49*U20+Summary!$A$50*V20+Summary!$A$51*W20</f>
        <v>41.508312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7160.0584</v>
      </c>
      <c r="E21" s="80" t="n">
        <f aca="false">N21</f>
        <v>41.2203</v>
      </c>
      <c r="F21" s="80" t="n">
        <f aca="false">L21</f>
        <v>7160.0584</v>
      </c>
      <c r="G21" s="80" t="n">
        <f aca="false">O21</f>
        <v>41.9565</v>
      </c>
      <c r="H21" s="80" t="n">
        <f aca="false">T21</f>
        <v>7247.9736</v>
      </c>
      <c r="I21" s="80" t="n">
        <f aca="false">V21</f>
        <v>41.4458</v>
      </c>
      <c r="J21" s="80" t="n">
        <f aca="false">T21</f>
        <v>7247.9736</v>
      </c>
      <c r="K21" s="80" t="n">
        <f aca="false">W21</f>
        <v>42.1782</v>
      </c>
      <c r="L21" s="81" t="n">
        <v>7160.0584</v>
      </c>
      <c r="M21" s="81" t="n">
        <v>38.8819</v>
      </c>
      <c r="N21" s="81" t="n">
        <v>41.2203</v>
      </c>
      <c r="O21" s="81" t="n">
        <v>41.9565</v>
      </c>
      <c r="P21" s="81" t="n">
        <v>3098.5</v>
      </c>
      <c r="Q21" s="82" t="n">
        <v>37.61</v>
      </c>
      <c r="R21" s="81" t="n">
        <f aca="false">P21/3600</f>
        <v>0.860694444444444</v>
      </c>
      <c r="S21" s="83"/>
      <c r="T21" s="81" t="n">
        <v>7247.9736</v>
      </c>
      <c r="U21" s="81" t="n">
        <v>38.8823</v>
      </c>
      <c r="V21" s="81" t="n">
        <v>41.4458</v>
      </c>
      <c r="W21" s="81" t="n">
        <v>42.1782</v>
      </c>
      <c r="X21" s="81" t="n">
        <v>3065.38</v>
      </c>
      <c r="Y21" s="82" t="n">
        <v>37.95</v>
      </c>
      <c r="Z21" s="81" t="n">
        <f aca="false">X21/3600</f>
        <v>0.851494444444444</v>
      </c>
      <c r="AA21" s="83"/>
      <c r="AB21" s="83"/>
      <c r="AC21" s="83"/>
      <c r="AD21" s="86"/>
      <c r="AE21" s="67" t="n">
        <f aca="false">Q21/100</f>
        <v>0.3761</v>
      </c>
      <c r="AF21" s="67" t="n">
        <f aca="false">R21/100</f>
        <v>0.00860694444444445</v>
      </c>
      <c r="AG21" s="67" t="n">
        <f aca="false">Y21/100</f>
        <v>0.3795</v>
      </c>
      <c r="AH21" s="67" t="n">
        <f aca="false">Z21/100</f>
        <v>0.00851494444444445</v>
      </c>
      <c r="AJ21" s="85" t="n">
        <f aca="false">L21</f>
        <v>7160.0584</v>
      </c>
      <c r="AK21" s="67" t="n">
        <f aca="false">Summary!$A$49*M21+Summary!$A$50*N21+Summary!$A$51*O21</f>
        <v>39.558525</v>
      </c>
      <c r="AL21" s="85" t="n">
        <f aca="false">T21</f>
        <v>7247.9736</v>
      </c>
      <c r="AM21" s="67" t="n">
        <f aca="false">Summary!$A$49*U21+Summary!$A$50*V21+Summary!$A$51*W21</f>
        <v>39.61472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3955.4072</v>
      </c>
      <c r="E22" s="88" t="n">
        <f aca="false">N22</f>
        <v>39.8858</v>
      </c>
      <c r="F22" s="88" t="n">
        <f aca="false">L22</f>
        <v>3955.4072</v>
      </c>
      <c r="G22" s="88" t="n">
        <f aca="false">O22</f>
        <v>40.8223</v>
      </c>
      <c r="H22" s="88" t="n">
        <f aca="false">T22</f>
        <v>4075.4048</v>
      </c>
      <c r="I22" s="88" t="n">
        <f aca="false">V22</f>
        <v>40.5534</v>
      </c>
      <c r="J22" s="88" t="n">
        <f aca="false">T22</f>
        <v>4075.4048</v>
      </c>
      <c r="K22" s="88" t="n">
        <f aca="false">W22</f>
        <v>41.3748</v>
      </c>
      <c r="L22" s="89" t="n">
        <v>3955.4072</v>
      </c>
      <c r="M22" s="89" t="n">
        <v>36.4523</v>
      </c>
      <c r="N22" s="89" t="n">
        <v>39.8858</v>
      </c>
      <c r="O22" s="89" t="n">
        <v>40.8223</v>
      </c>
      <c r="P22" s="89" t="n">
        <v>2914.79</v>
      </c>
      <c r="Q22" s="89" t="n">
        <v>36.23</v>
      </c>
      <c r="R22" s="89" t="n">
        <f aca="false">P22/3600</f>
        <v>0.809663888888889</v>
      </c>
      <c r="S22" s="87"/>
      <c r="T22" s="89" t="n">
        <v>4075.4048</v>
      </c>
      <c r="U22" s="89" t="n">
        <v>36.4538</v>
      </c>
      <c r="V22" s="89" t="n">
        <v>40.5534</v>
      </c>
      <c r="W22" s="89" t="n">
        <v>41.3748</v>
      </c>
      <c r="X22" s="89" t="n">
        <v>2886.87</v>
      </c>
      <c r="Y22" s="89" t="n">
        <v>36.32</v>
      </c>
      <c r="Z22" s="89" t="n">
        <f aca="false">X22/3600</f>
        <v>0.801908333333333</v>
      </c>
      <c r="AA22" s="87"/>
      <c r="AB22" s="87"/>
      <c r="AC22" s="87"/>
      <c r="AD22" s="87"/>
      <c r="AE22" s="67" t="n">
        <f aca="false">Q22/100</f>
        <v>0.3623</v>
      </c>
      <c r="AF22" s="67" t="n">
        <f aca="false">R22/100</f>
        <v>0.00809663888888889</v>
      </c>
      <c r="AG22" s="67" t="n">
        <f aca="false">Y22/100</f>
        <v>0.3632</v>
      </c>
      <c r="AH22" s="67" t="n">
        <f aca="false">Z22/100</f>
        <v>0.00801908333333333</v>
      </c>
      <c r="AJ22" s="85" t="n">
        <f aca="false">L22</f>
        <v>3955.4072</v>
      </c>
      <c r="AK22" s="67" t="n">
        <f aca="false">Summary!$A$49*M22+Summary!$A$50*N22+Summary!$A$51*O22</f>
        <v>37.4277375</v>
      </c>
      <c r="AL22" s="85" t="n">
        <f aca="false">T22</f>
        <v>4075.4048</v>
      </c>
      <c r="AM22" s="67" t="n">
        <f aca="false">Summary!$A$49*U22+Summary!$A$50*V22+Summary!$A$51*W22</f>
        <v>37.5813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55173.4208</v>
      </c>
      <c r="E23" s="91" t="n">
        <f aca="false">N23</f>
        <v>43.2331</v>
      </c>
      <c r="F23" s="91" t="n">
        <f aca="false">L23</f>
        <v>55173.4208</v>
      </c>
      <c r="G23" s="91" t="n">
        <f aca="false">O23</f>
        <v>43.8989</v>
      </c>
      <c r="H23" s="91" t="n">
        <f aca="false">T23</f>
        <v>55173.4208</v>
      </c>
      <c r="I23" s="91" t="n">
        <f aca="false">V23</f>
        <v>43.2331</v>
      </c>
      <c r="J23" s="91" t="n">
        <f aca="false">T23</f>
        <v>55173.4208</v>
      </c>
      <c r="K23" s="91" t="n">
        <f aca="false">W23</f>
        <v>43.8989</v>
      </c>
      <c r="L23" s="90" t="n">
        <v>55173.4208</v>
      </c>
      <c r="M23" s="90" t="n">
        <v>41.6682</v>
      </c>
      <c r="N23" s="90" t="n">
        <v>43.2331</v>
      </c>
      <c r="O23" s="90" t="n">
        <v>43.8989</v>
      </c>
      <c r="P23" s="90" t="n">
        <v>4605.91</v>
      </c>
      <c r="Q23" s="82" t="n">
        <v>60.11</v>
      </c>
      <c r="R23" s="90" t="n">
        <f aca="false">P23/3600</f>
        <v>1.27941944444444</v>
      </c>
      <c r="S23" s="92"/>
      <c r="T23" s="90" t="n">
        <v>55173.4208</v>
      </c>
      <c r="U23" s="90" t="n">
        <v>41.6682</v>
      </c>
      <c r="V23" s="90" t="n">
        <v>43.2331</v>
      </c>
      <c r="W23" s="90" t="n">
        <v>43.8989</v>
      </c>
      <c r="X23" s="90" t="n">
        <v>4589.34</v>
      </c>
      <c r="Y23" s="82" t="n">
        <v>61.13</v>
      </c>
      <c r="Z23" s="90" t="n">
        <f aca="false">X23/3600</f>
        <v>1.27481666666667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6011</v>
      </c>
      <c r="AF23" s="67" t="n">
        <f aca="false">R23/100</f>
        <v>0.0127941944444444</v>
      </c>
      <c r="AG23" s="67" t="n">
        <f aca="false">Y23/100</f>
        <v>0.6113</v>
      </c>
      <c r="AH23" s="67" t="n">
        <f aca="false">Z23/100</f>
        <v>0.0127481666666667</v>
      </c>
      <c r="AJ23" s="85" t="n">
        <f aca="false">L23</f>
        <v>55173.4208</v>
      </c>
      <c r="AK23" s="67" t="n">
        <f aca="false">Summary!$A$49*M23+Summary!$A$50*N23+Summary!$A$51*O23</f>
        <v>42.14265</v>
      </c>
      <c r="AL23" s="85" t="n">
        <f aca="false">T23</f>
        <v>55173.4208</v>
      </c>
      <c r="AM23" s="67" t="n">
        <f aca="false">Summary!$A$49*U23+Summary!$A$50*V23+Summary!$A$51*W23</f>
        <v>42.1426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0029.244</v>
      </c>
      <c r="E24" s="80" t="n">
        <f aca="false">N24</f>
        <v>40.8539</v>
      </c>
      <c r="F24" s="80" t="n">
        <f aca="false">L24</f>
        <v>30029.244</v>
      </c>
      <c r="G24" s="80" t="n">
        <f aca="false">O24</f>
        <v>41.2723</v>
      </c>
      <c r="H24" s="80" t="n">
        <f aca="false">T24</f>
        <v>30029.244</v>
      </c>
      <c r="I24" s="80" t="n">
        <f aca="false">V24</f>
        <v>40.8539</v>
      </c>
      <c r="J24" s="80" t="n">
        <f aca="false">T24</f>
        <v>30029.244</v>
      </c>
      <c r="K24" s="80" t="n">
        <f aca="false">W24</f>
        <v>41.2723</v>
      </c>
      <c r="L24" s="81" t="n">
        <v>30029.244</v>
      </c>
      <c r="M24" s="81" t="n">
        <v>38.4933</v>
      </c>
      <c r="N24" s="81" t="n">
        <v>40.8539</v>
      </c>
      <c r="O24" s="81" t="n">
        <v>41.2723</v>
      </c>
      <c r="P24" s="81" t="n">
        <v>4423.48</v>
      </c>
      <c r="Q24" s="82" t="n">
        <v>60.55</v>
      </c>
      <c r="R24" s="81" t="n">
        <f aca="false">P24/3600</f>
        <v>1.22874444444444</v>
      </c>
      <c r="S24" s="83"/>
      <c r="T24" s="81" t="n">
        <v>30029.244</v>
      </c>
      <c r="U24" s="81" t="n">
        <v>38.4933</v>
      </c>
      <c r="V24" s="81" t="n">
        <v>40.8539</v>
      </c>
      <c r="W24" s="81" t="n">
        <v>41.2723</v>
      </c>
      <c r="X24" s="81" t="n">
        <v>3893.8</v>
      </c>
      <c r="Y24" s="82" t="n">
        <v>53.02</v>
      </c>
      <c r="Z24" s="81" t="n">
        <f aca="false">X24/3600</f>
        <v>1.08161111111111</v>
      </c>
      <c r="AA24" s="83"/>
      <c r="AB24" s="83"/>
      <c r="AC24" s="83"/>
      <c r="AD24" s="86"/>
      <c r="AE24" s="67" t="n">
        <f aca="false">Q24/100</f>
        <v>0.6055</v>
      </c>
      <c r="AF24" s="67" t="n">
        <f aca="false">R24/100</f>
        <v>0.0122874444444444</v>
      </c>
      <c r="AG24" s="67" t="n">
        <f aca="false">Y24/100</f>
        <v>0.5302</v>
      </c>
      <c r="AH24" s="67" t="n">
        <f aca="false">Z24/100</f>
        <v>0.0108161111111111</v>
      </c>
      <c r="AJ24" s="85" t="n">
        <f aca="false">L24</f>
        <v>30029.244</v>
      </c>
      <c r="AK24" s="67" t="n">
        <f aca="false">Summary!$A$49*M24+Summary!$A$50*N24+Summary!$A$51*O24</f>
        <v>39.13575</v>
      </c>
      <c r="AL24" s="85" t="n">
        <f aca="false">T24</f>
        <v>30029.244</v>
      </c>
      <c r="AM24" s="67" t="n">
        <f aca="false">Summary!$A$49*U24+Summary!$A$50*V24+Summary!$A$51*W24</f>
        <v>39.1357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5533.3552</v>
      </c>
      <c r="E25" s="80" t="n">
        <f aca="false">N25</f>
        <v>38.9405</v>
      </c>
      <c r="F25" s="80" t="n">
        <f aca="false">L25</f>
        <v>15533.3552</v>
      </c>
      <c r="G25" s="80" t="n">
        <f aca="false">O25</f>
        <v>39.6314</v>
      </c>
      <c r="H25" s="80" t="n">
        <f aca="false">T25</f>
        <v>15712.388</v>
      </c>
      <c r="I25" s="80" t="n">
        <f aca="false">V25</f>
        <v>39.223</v>
      </c>
      <c r="J25" s="80" t="n">
        <f aca="false">T25</f>
        <v>15712.388</v>
      </c>
      <c r="K25" s="80" t="n">
        <f aca="false">W25</f>
        <v>39.8356</v>
      </c>
      <c r="L25" s="81" t="n">
        <v>15533.3552</v>
      </c>
      <c r="M25" s="81" t="n">
        <v>35.4523</v>
      </c>
      <c r="N25" s="81" t="n">
        <v>38.9405</v>
      </c>
      <c r="O25" s="81" t="n">
        <v>39.6314</v>
      </c>
      <c r="P25" s="81" t="n">
        <v>3875.88</v>
      </c>
      <c r="Q25" s="82" t="n">
        <v>53.09</v>
      </c>
      <c r="R25" s="81" t="n">
        <f aca="false">P25/3600</f>
        <v>1.07663333333333</v>
      </c>
      <c r="S25" s="83"/>
      <c r="T25" s="81" t="n">
        <v>15712.388</v>
      </c>
      <c r="U25" s="81" t="n">
        <v>35.4539</v>
      </c>
      <c r="V25" s="81" t="n">
        <v>39.223</v>
      </c>
      <c r="W25" s="81" t="n">
        <v>39.8356</v>
      </c>
      <c r="X25" s="81" t="n">
        <v>3412.33</v>
      </c>
      <c r="Y25" s="82" t="n">
        <v>46.93</v>
      </c>
      <c r="Z25" s="81" t="n">
        <f aca="false">X25/3600</f>
        <v>0.947869444444444</v>
      </c>
      <c r="AA25" s="83"/>
      <c r="AB25" s="83"/>
      <c r="AC25" s="83"/>
      <c r="AD25" s="86"/>
      <c r="AE25" s="67" t="n">
        <f aca="false">Q25/100</f>
        <v>0.5309</v>
      </c>
      <c r="AF25" s="67" t="n">
        <f aca="false">R25/100</f>
        <v>0.0107663333333333</v>
      </c>
      <c r="AG25" s="67" t="n">
        <f aca="false">Y25/100</f>
        <v>0.4693</v>
      </c>
      <c r="AH25" s="67" t="n">
        <f aca="false">Z25/100</f>
        <v>0.00947869444444444</v>
      </c>
      <c r="AJ25" s="85" t="n">
        <f aca="false">L25</f>
        <v>15533.3552</v>
      </c>
      <c r="AK25" s="67" t="n">
        <f aca="false">Summary!$A$49*M25+Summary!$A$50*N25+Summary!$A$51*O25</f>
        <v>36.4107125</v>
      </c>
      <c r="AL25" s="85" t="n">
        <f aca="false">T25</f>
        <v>15712.388</v>
      </c>
      <c r="AM25" s="67" t="n">
        <f aca="false">Summary!$A$49*U25+Summary!$A$50*V25+Summary!$A$51*W25</f>
        <v>36.472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480.688</v>
      </c>
      <c r="E26" s="88" t="n">
        <f aca="false">N26</f>
        <v>37.2673</v>
      </c>
      <c r="F26" s="88" t="n">
        <f aca="false">L26</f>
        <v>7480.688</v>
      </c>
      <c r="G26" s="88" t="n">
        <f aca="false">O26</f>
        <v>38.5791</v>
      </c>
      <c r="H26" s="88" t="n">
        <f aca="false">T26</f>
        <v>7716.6528</v>
      </c>
      <c r="I26" s="88" t="n">
        <f aca="false">V26</f>
        <v>38.0764</v>
      </c>
      <c r="J26" s="88" t="n">
        <f aca="false">T26</f>
        <v>7716.6528</v>
      </c>
      <c r="K26" s="88" t="n">
        <f aca="false">W26</f>
        <v>39.0778</v>
      </c>
      <c r="L26" s="89" t="n">
        <v>7480.688</v>
      </c>
      <c r="M26" s="89" t="n">
        <v>32.6405</v>
      </c>
      <c r="N26" s="89" t="n">
        <v>37.2673</v>
      </c>
      <c r="O26" s="89" t="n">
        <v>38.5791</v>
      </c>
      <c r="P26" s="89" t="n">
        <v>3111.76</v>
      </c>
      <c r="Q26" s="89" t="n">
        <v>40.31</v>
      </c>
      <c r="R26" s="89" t="n">
        <f aca="false">P26/3600</f>
        <v>0.864377777777778</v>
      </c>
      <c r="S26" s="87"/>
      <c r="T26" s="89" t="n">
        <v>7716.6528</v>
      </c>
      <c r="U26" s="89" t="n">
        <v>32.6421</v>
      </c>
      <c r="V26" s="89" t="n">
        <v>38.0764</v>
      </c>
      <c r="W26" s="89" t="n">
        <v>39.0778</v>
      </c>
      <c r="X26" s="89" t="n">
        <v>3471.74</v>
      </c>
      <c r="Y26" s="89" t="n">
        <v>46.1</v>
      </c>
      <c r="Z26" s="89" t="n">
        <f aca="false">X26/3600</f>
        <v>0.964372222222222</v>
      </c>
      <c r="AA26" s="87"/>
      <c r="AB26" s="87"/>
      <c r="AC26" s="87"/>
      <c r="AD26" s="87"/>
      <c r="AE26" s="67" t="n">
        <f aca="false">Q26/100</f>
        <v>0.4031</v>
      </c>
      <c r="AF26" s="67" t="n">
        <f aca="false">R26/100</f>
        <v>0.00864377777777778</v>
      </c>
      <c r="AG26" s="67" t="n">
        <f aca="false">Y26/100</f>
        <v>0.461</v>
      </c>
      <c r="AH26" s="67" t="n">
        <f aca="false">Z26/100</f>
        <v>0.00964372222222222</v>
      </c>
      <c r="AJ26" s="85" t="n">
        <f aca="false">L26</f>
        <v>7480.688</v>
      </c>
      <c r="AK26" s="67" t="n">
        <f aca="false">Summary!$A$49*M26+Summary!$A$50*N26+Summary!$A$51*O26</f>
        <v>33.961175</v>
      </c>
      <c r="AL26" s="85" t="n">
        <f aca="false">T26</f>
        <v>7716.6528</v>
      </c>
      <c r="AM26" s="67" t="n">
        <f aca="false">Summary!$A$49*U26+Summary!$A$50*V26+Summary!$A$51*W26</f>
        <v>34.1258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07758.1568</v>
      </c>
      <c r="E27" s="91" t="n">
        <f aca="false">N27</f>
        <v>41.6617</v>
      </c>
      <c r="F27" s="91" t="n">
        <f aca="false">L27</f>
        <v>107758.1568</v>
      </c>
      <c r="G27" s="91" t="n">
        <f aca="false">O27</f>
        <v>44.1135</v>
      </c>
      <c r="H27" s="91" t="n">
        <f aca="false">T27</f>
        <v>107758.1568</v>
      </c>
      <c r="I27" s="91" t="n">
        <f aca="false">V27</f>
        <v>41.6617</v>
      </c>
      <c r="J27" s="91" t="n">
        <f aca="false">T27</f>
        <v>107758.1568</v>
      </c>
      <c r="K27" s="91" t="n">
        <f aca="false">W27</f>
        <v>44.1135</v>
      </c>
      <c r="L27" s="90" t="n">
        <v>107758.1568</v>
      </c>
      <c r="M27" s="90" t="n">
        <v>40.4511</v>
      </c>
      <c r="N27" s="90" t="n">
        <v>41.6617</v>
      </c>
      <c r="O27" s="90" t="n">
        <v>44.1135</v>
      </c>
      <c r="P27" s="90" t="n">
        <v>10920.71</v>
      </c>
      <c r="Q27" s="82" t="n">
        <v>138.83</v>
      </c>
      <c r="R27" s="90" t="n">
        <f aca="false">P27/3600</f>
        <v>3.03353055555556</v>
      </c>
      <c r="S27" s="92"/>
      <c r="T27" s="90" t="n">
        <v>107758.1568</v>
      </c>
      <c r="U27" s="90" t="n">
        <v>40.4511</v>
      </c>
      <c r="V27" s="90" t="n">
        <v>41.6617</v>
      </c>
      <c r="W27" s="90" t="n">
        <v>44.1135</v>
      </c>
      <c r="X27" s="90" t="n">
        <v>10869.32</v>
      </c>
      <c r="Y27" s="82" t="n">
        <v>141.54</v>
      </c>
      <c r="Z27" s="90" t="n">
        <f aca="false">X27/3600</f>
        <v>3.01925555555556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3883</v>
      </c>
      <c r="AF27" s="67" t="n">
        <f aca="false">R27/100</f>
        <v>0.0303353055555556</v>
      </c>
      <c r="AG27" s="67" t="n">
        <f aca="false">Y27/100</f>
        <v>1.4154</v>
      </c>
      <c r="AH27" s="67" t="n">
        <f aca="false">Z27/100</f>
        <v>0.0301925555555556</v>
      </c>
      <c r="AJ27" s="85" t="n">
        <f aca="false">L27</f>
        <v>107758.1568</v>
      </c>
      <c r="AK27" s="67" t="n">
        <f aca="false">Summary!$A$49*M27+Summary!$A$50*N27+Summary!$A$51*O27</f>
        <v>41.060225</v>
      </c>
      <c r="AL27" s="85" t="n">
        <f aca="false">T27</f>
        <v>107758.1568</v>
      </c>
      <c r="AM27" s="67" t="n">
        <f aca="false">Summary!$A$49*U27+Summary!$A$50*V27+Summary!$A$51*W27</f>
        <v>41.0602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51645.1184</v>
      </c>
      <c r="E28" s="80" t="n">
        <f aca="false">N28</f>
        <v>39.5427</v>
      </c>
      <c r="F28" s="80" t="n">
        <f aca="false">L28</f>
        <v>51645.1184</v>
      </c>
      <c r="G28" s="80" t="n">
        <f aca="false">O28</f>
        <v>42.0949</v>
      </c>
      <c r="H28" s="80" t="n">
        <f aca="false">T28</f>
        <v>51645.1184</v>
      </c>
      <c r="I28" s="80" t="n">
        <f aca="false">V28</f>
        <v>39.5427</v>
      </c>
      <c r="J28" s="80" t="n">
        <f aca="false">T28</f>
        <v>51645.1184</v>
      </c>
      <c r="K28" s="80" t="n">
        <f aca="false">W28</f>
        <v>42.0949</v>
      </c>
      <c r="L28" s="81" t="n">
        <v>51645.1184</v>
      </c>
      <c r="M28" s="81" t="n">
        <v>37.8739</v>
      </c>
      <c r="N28" s="81" t="n">
        <v>39.5427</v>
      </c>
      <c r="O28" s="81" t="n">
        <v>42.0949</v>
      </c>
      <c r="P28" s="81" t="n">
        <v>7949.77</v>
      </c>
      <c r="Q28" s="82" t="n">
        <v>104.19</v>
      </c>
      <c r="R28" s="81" t="n">
        <f aca="false">P28/3600</f>
        <v>2.20826944444444</v>
      </c>
      <c r="S28" s="83"/>
      <c r="T28" s="81" t="n">
        <v>51645.1184</v>
      </c>
      <c r="U28" s="81" t="n">
        <v>37.8739</v>
      </c>
      <c r="V28" s="81" t="n">
        <v>39.5427</v>
      </c>
      <c r="W28" s="81" t="n">
        <v>42.0949</v>
      </c>
      <c r="X28" s="81" t="n">
        <v>7918.81</v>
      </c>
      <c r="Y28" s="82" t="n">
        <v>104.65</v>
      </c>
      <c r="Z28" s="81" t="n">
        <f aca="false">X28/3600</f>
        <v>2.19966944444444</v>
      </c>
      <c r="AA28" s="83"/>
      <c r="AB28" s="83"/>
      <c r="AC28" s="83"/>
      <c r="AD28" s="86"/>
      <c r="AE28" s="67" t="n">
        <f aca="false">Q28/100</f>
        <v>1.0419</v>
      </c>
      <c r="AF28" s="67" t="n">
        <f aca="false">R28/100</f>
        <v>0.0220826944444444</v>
      </c>
      <c r="AG28" s="67" t="n">
        <f aca="false">Y28/100</f>
        <v>1.0465</v>
      </c>
      <c r="AH28" s="67" t="n">
        <f aca="false">Z28/100</f>
        <v>0.0219966944444444</v>
      </c>
      <c r="AJ28" s="85" t="n">
        <f aca="false">L28</f>
        <v>51645.1184</v>
      </c>
      <c r="AK28" s="67" t="n">
        <f aca="false">Summary!$A$49*M28+Summary!$A$50*N28+Summary!$A$51*O28</f>
        <v>38.610125</v>
      </c>
      <c r="AL28" s="85" t="n">
        <f aca="false">T28</f>
        <v>51645.1184</v>
      </c>
      <c r="AM28" s="67" t="n">
        <f aca="false">Summary!$A$49*U28+Summary!$A$50*V28+Summary!$A$51*W28</f>
        <v>38.61012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788.1064</v>
      </c>
      <c r="E29" s="80" t="n">
        <f aca="false">N29</f>
        <v>38.3502</v>
      </c>
      <c r="F29" s="80" t="n">
        <f aca="false">L29</f>
        <v>27788.1064</v>
      </c>
      <c r="G29" s="80" t="n">
        <f aca="false">O29</f>
        <v>40.2433</v>
      </c>
      <c r="H29" s="80" t="n">
        <f aca="false">T29</f>
        <v>28084.9056</v>
      </c>
      <c r="I29" s="80" t="n">
        <f aca="false">V29</f>
        <v>38.5264</v>
      </c>
      <c r="J29" s="80" t="n">
        <f aca="false">T29</f>
        <v>28084.9056</v>
      </c>
      <c r="K29" s="80" t="n">
        <f aca="false">W29</f>
        <v>40.5211</v>
      </c>
      <c r="L29" s="81" t="n">
        <v>27788.1064</v>
      </c>
      <c r="M29" s="81" t="n">
        <v>35.6102</v>
      </c>
      <c r="N29" s="81" t="n">
        <v>38.3502</v>
      </c>
      <c r="O29" s="81" t="n">
        <v>40.2433</v>
      </c>
      <c r="P29" s="81" t="n">
        <v>7100.05</v>
      </c>
      <c r="Q29" s="82" t="n">
        <v>97.04</v>
      </c>
      <c r="R29" s="81" t="n">
        <f aca="false">P29/3600</f>
        <v>1.97223611111111</v>
      </c>
      <c r="S29" s="83"/>
      <c r="T29" s="81" t="n">
        <v>28084.9056</v>
      </c>
      <c r="U29" s="81" t="n">
        <v>35.6107</v>
      </c>
      <c r="V29" s="81" t="n">
        <v>38.5264</v>
      </c>
      <c r="W29" s="81" t="n">
        <v>40.5211</v>
      </c>
      <c r="X29" s="81" t="n">
        <v>6996.41</v>
      </c>
      <c r="Y29" s="82" t="n">
        <v>95.04</v>
      </c>
      <c r="Z29" s="81" t="n">
        <f aca="false">X29/3600</f>
        <v>1.94344722222222</v>
      </c>
      <c r="AA29" s="83"/>
      <c r="AB29" s="83"/>
      <c r="AC29" s="83"/>
      <c r="AD29" s="86"/>
      <c r="AE29" s="67" t="n">
        <f aca="false">Q29/100</f>
        <v>0.9704</v>
      </c>
      <c r="AF29" s="67" t="n">
        <f aca="false">R29/100</f>
        <v>0.0197223611111111</v>
      </c>
      <c r="AG29" s="67" t="n">
        <f aca="false">Y29/100</f>
        <v>0.9504</v>
      </c>
      <c r="AH29" s="67" t="n">
        <f aca="false">Z29/100</f>
        <v>0.0194344722222222</v>
      </c>
      <c r="AJ29" s="85" t="n">
        <f aca="false">L29</f>
        <v>27788.1064</v>
      </c>
      <c r="AK29" s="67" t="n">
        <f aca="false">Summary!$A$49*M29+Summary!$A$50*N29+Summary!$A$51*O29</f>
        <v>36.5318375</v>
      </c>
      <c r="AL29" s="85" t="n">
        <f aca="false">T29</f>
        <v>28084.9056</v>
      </c>
      <c r="AM29" s="67" t="n">
        <f aca="false">Summary!$A$49*U29+Summary!$A$50*V29+Summary!$A$51*W29</f>
        <v>36.588962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826.824</v>
      </c>
      <c r="E30" s="88" t="n">
        <f aca="false">N30</f>
        <v>37.1209</v>
      </c>
      <c r="F30" s="88" t="n">
        <f aca="false">L30</f>
        <v>14826.824</v>
      </c>
      <c r="G30" s="88" t="n">
        <f aca="false">O30</f>
        <v>38.3606</v>
      </c>
      <c r="H30" s="88" t="n">
        <f aca="false">T30</f>
        <v>15344.236</v>
      </c>
      <c r="I30" s="88" t="n">
        <f aca="false">V30</f>
        <v>37.7757</v>
      </c>
      <c r="J30" s="88" t="n">
        <f aca="false">T30</f>
        <v>15344.236</v>
      </c>
      <c r="K30" s="88" t="n">
        <f aca="false">W30</f>
        <v>39.3472</v>
      </c>
      <c r="L30" s="89" t="n">
        <v>14826.824</v>
      </c>
      <c r="M30" s="89" t="n">
        <v>33.1919</v>
      </c>
      <c r="N30" s="89" t="n">
        <v>37.1209</v>
      </c>
      <c r="O30" s="89" t="n">
        <v>38.3606</v>
      </c>
      <c r="P30" s="89" t="n">
        <v>7333.5</v>
      </c>
      <c r="Q30" s="89" t="n">
        <v>97.14</v>
      </c>
      <c r="R30" s="89" t="n">
        <f aca="false">P30/3600</f>
        <v>2.03708333333333</v>
      </c>
      <c r="S30" s="87"/>
      <c r="T30" s="89" t="n">
        <v>15344.236</v>
      </c>
      <c r="U30" s="89" t="n">
        <v>33.194</v>
      </c>
      <c r="V30" s="89" t="n">
        <v>37.7757</v>
      </c>
      <c r="W30" s="89" t="n">
        <v>39.3472</v>
      </c>
      <c r="X30" s="89" t="n">
        <v>6440.51</v>
      </c>
      <c r="Y30" s="89" t="n">
        <v>86.38</v>
      </c>
      <c r="Z30" s="89" t="n">
        <f aca="false">X30/3600</f>
        <v>1.78903055555556</v>
      </c>
      <c r="AA30" s="87"/>
      <c r="AB30" s="87"/>
      <c r="AC30" s="87"/>
      <c r="AD30" s="87"/>
      <c r="AE30" s="67" t="n">
        <f aca="false">Q30/100</f>
        <v>0.9714</v>
      </c>
      <c r="AF30" s="67" t="n">
        <f aca="false">R30/100</f>
        <v>0.0203708333333333</v>
      </c>
      <c r="AG30" s="67" t="n">
        <f aca="false">Y30/100</f>
        <v>0.8638</v>
      </c>
      <c r="AH30" s="67" t="n">
        <f aca="false">Z30/100</f>
        <v>0.0178903055555556</v>
      </c>
      <c r="AJ30" s="85" t="n">
        <f aca="false">L30</f>
        <v>14826.824</v>
      </c>
      <c r="AK30" s="67" t="n">
        <f aca="false">Summary!$A$49*M30+Summary!$A$50*N30+Summary!$A$51*O30</f>
        <v>34.3291125</v>
      </c>
      <c r="AL30" s="85" t="n">
        <f aca="false">T30</f>
        <v>15344.236</v>
      </c>
      <c r="AM30" s="67" t="n">
        <f aca="false">Summary!$A$49*U30+Summary!$A$50*V30+Summary!$A$51*W30</f>
        <v>34.535862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73153.0736</v>
      </c>
      <c r="E31" s="93" t="n">
        <f aca="false">N31</f>
        <v>44.4312</v>
      </c>
      <c r="F31" s="93" t="n">
        <f aca="false">L31</f>
        <v>73153.0736</v>
      </c>
      <c r="G31" s="93" t="n">
        <f aca="false">O31</f>
        <v>45.9991</v>
      </c>
      <c r="H31" s="93" t="n">
        <f aca="false">T31</f>
        <v>73153.0736</v>
      </c>
      <c r="I31" s="93" t="n">
        <f aca="false">V31</f>
        <v>44.4312</v>
      </c>
      <c r="J31" s="93" t="n">
        <f aca="false">T31</f>
        <v>73153.0736</v>
      </c>
      <c r="K31" s="93" t="n">
        <f aca="false">W31</f>
        <v>45.9991</v>
      </c>
      <c r="L31" s="90" t="n">
        <v>73153.0736</v>
      </c>
      <c r="M31" s="90" t="n">
        <v>41.0875</v>
      </c>
      <c r="N31" s="90" t="n">
        <v>44.4312</v>
      </c>
      <c r="O31" s="90" t="n">
        <v>45.9991</v>
      </c>
      <c r="P31" s="90" t="n">
        <v>8905.32</v>
      </c>
      <c r="Q31" s="82" t="n">
        <v>113.44</v>
      </c>
      <c r="R31" s="90" t="n">
        <f aca="false">P31/3600</f>
        <v>2.4737</v>
      </c>
      <c r="S31" s="92"/>
      <c r="T31" s="90" t="n">
        <v>73153.0736</v>
      </c>
      <c r="U31" s="90" t="n">
        <v>41.0875</v>
      </c>
      <c r="V31" s="90" t="n">
        <v>44.4312</v>
      </c>
      <c r="W31" s="90" t="n">
        <v>45.9991</v>
      </c>
      <c r="X31" s="90" t="n">
        <v>8865.64</v>
      </c>
      <c r="Y31" s="82" t="n">
        <v>118.3</v>
      </c>
      <c r="Z31" s="90" t="n">
        <f aca="false">X31/3600</f>
        <v>2.46267777777778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1344</v>
      </c>
      <c r="AF31" s="67" t="n">
        <f aca="false">R31/100</f>
        <v>0.024737</v>
      </c>
      <c r="AG31" s="67" t="n">
        <f aca="false">Y31/100</f>
        <v>1.183</v>
      </c>
      <c r="AH31" s="67" t="n">
        <f aca="false">Z31/100</f>
        <v>0.0246267777777778</v>
      </c>
      <c r="AJ31" s="85" t="n">
        <f aca="false">L31</f>
        <v>73153.0736</v>
      </c>
      <c r="AK31" s="67" t="n">
        <f aca="false">Summary!$A$49*M31+Summary!$A$50*N31+Summary!$A$51*O31</f>
        <v>42.1194125</v>
      </c>
      <c r="AL31" s="85" t="n">
        <f aca="false">T31</f>
        <v>73153.0736</v>
      </c>
      <c r="AM31" s="67" t="n">
        <f aca="false">Summary!$A$49*U31+Summary!$A$50*V31+Summary!$A$51*W31</f>
        <v>42.119412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31054.4208</v>
      </c>
      <c r="E32" s="94" t="n">
        <f aca="false">N32</f>
        <v>42.8961</v>
      </c>
      <c r="F32" s="94" t="n">
        <f aca="false">L32</f>
        <v>31054.4208</v>
      </c>
      <c r="G32" s="94" t="n">
        <f aca="false">O32</f>
        <v>43.8433</v>
      </c>
      <c r="H32" s="94" t="n">
        <f aca="false">T32</f>
        <v>31054.4208</v>
      </c>
      <c r="I32" s="94" t="n">
        <f aca="false">V32</f>
        <v>42.8961</v>
      </c>
      <c r="J32" s="94" t="n">
        <f aca="false">T32</f>
        <v>31054.4208</v>
      </c>
      <c r="K32" s="94" t="n">
        <f aca="false">W32</f>
        <v>43.8433</v>
      </c>
      <c r="L32" s="81" t="n">
        <v>31054.4208</v>
      </c>
      <c r="M32" s="81" t="n">
        <v>38.6163</v>
      </c>
      <c r="N32" s="81" t="n">
        <v>42.8961</v>
      </c>
      <c r="O32" s="81" t="n">
        <v>43.8433</v>
      </c>
      <c r="P32" s="81" t="n">
        <v>8317.69</v>
      </c>
      <c r="Q32" s="82" t="n">
        <v>111.04</v>
      </c>
      <c r="R32" s="81" t="n">
        <f aca="false">P32/3600</f>
        <v>2.31046944444444</v>
      </c>
      <c r="S32" s="83"/>
      <c r="T32" s="81" t="n">
        <v>31054.4208</v>
      </c>
      <c r="U32" s="81" t="n">
        <v>38.6163</v>
      </c>
      <c r="V32" s="81" t="n">
        <v>42.8961</v>
      </c>
      <c r="W32" s="81" t="n">
        <v>43.8433</v>
      </c>
      <c r="X32" s="81" t="n">
        <v>7341.59</v>
      </c>
      <c r="Y32" s="82" t="n">
        <v>98.13</v>
      </c>
      <c r="Z32" s="81" t="n">
        <f aca="false">X32/3600</f>
        <v>2.03933055555556</v>
      </c>
      <c r="AA32" s="83"/>
      <c r="AB32" s="83"/>
      <c r="AC32" s="83"/>
      <c r="AD32" s="86"/>
      <c r="AE32" s="67" t="n">
        <f aca="false">Q32/100</f>
        <v>1.1104</v>
      </c>
      <c r="AF32" s="67" t="n">
        <f aca="false">R32/100</f>
        <v>0.0231046944444445</v>
      </c>
      <c r="AG32" s="67" t="n">
        <f aca="false">Y32/100</f>
        <v>0.9813</v>
      </c>
      <c r="AH32" s="67" t="n">
        <f aca="false">Z32/100</f>
        <v>0.0203933055555556</v>
      </c>
      <c r="AJ32" s="85" t="n">
        <f aca="false">L32</f>
        <v>31054.4208</v>
      </c>
      <c r="AK32" s="67" t="n">
        <f aca="false">Summary!$A$49*M32+Summary!$A$50*N32+Summary!$A$51*O32</f>
        <v>39.80465</v>
      </c>
      <c r="AL32" s="85" t="n">
        <f aca="false">T32</f>
        <v>31054.4208</v>
      </c>
      <c r="AM32" s="67" t="n">
        <f aca="false">Summary!$A$49*U32+Summary!$A$50*V32+Summary!$A$51*W32</f>
        <v>39.8046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16067.4672</v>
      </c>
      <c r="E33" s="94" t="n">
        <f aca="false">N33</f>
        <v>41.4602</v>
      </c>
      <c r="F33" s="94" t="n">
        <f aca="false">L33</f>
        <v>16067.4672</v>
      </c>
      <c r="G33" s="94" t="n">
        <f aca="false">O33</f>
        <v>41.8729</v>
      </c>
      <c r="H33" s="94" t="n">
        <f aca="false">T33</f>
        <v>16225.76</v>
      </c>
      <c r="I33" s="94" t="n">
        <f aca="false">V33</f>
        <v>41.6805</v>
      </c>
      <c r="J33" s="94" t="n">
        <f aca="false">T33</f>
        <v>16225.76</v>
      </c>
      <c r="K33" s="94" t="n">
        <f aca="false">W33</f>
        <v>42.1719</v>
      </c>
      <c r="L33" s="81" t="n">
        <v>16067.4672</v>
      </c>
      <c r="M33" s="81" t="n">
        <v>36.8066</v>
      </c>
      <c r="N33" s="81" t="n">
        <v>41.4602</v>
      </c>
      <c r="O33" s="81" t="n">
        <v>41.8729</v>
      </c>
      <c r="P33" s="81" t="n">
        <v>6643.32</v>
      </c>
      <c r="Q33" s="82" t="n">
        <v>87.74</v>
      </c>
      <c r="R33" s="81" t="n">
        <f aca="false">P33/3600</f>
        <v>1.84536666666667</v>
      </c>
      <c r="S33" s="83"/>
      <c r="T33" s="81" t="n">
        <v>16225.76</v>
      </c>
      <c r="U33" s="81" t="n">
        <v>36.8069</v>
      </c>
      <c r="V33" s="81" t="n">
        <v>41.6805</v>
      </c>
      <c r="W33" s="81" t="n">
        <v>42.1719</v>
      </c>
      <c r="X33" s="81" t="n">
        <v>6532.71</v>
      </c>
      <c r="Y33" s="82" t="n">
        <v>87.97</v>
      </c>
      <c r="Z33" s="81" t="n">
        <f aca="false">X33/3600</f>
        <v>1.81464166666667</v>
      </c>
      <c r="AA33" s="83"/>
      <c r="AB33" s="83"/>
      <c r="AC33" s="83"/>
      <c r="AD33" s="86"/>
      <c r="AE33" s="67" t="n">
        <f aca="false">Q33/100</f>
        <v>0.8774</v>
      </c>
      <c r="AF33" s="67" t="n">
        <f aca="false">R33/100</f>
        <v>0.0184536666666667</v>
      </c>
      <c r="AG33" s="67" t="n">
        <f aca="false">Y33/100</f>
        <v>0.8797</v>
      </c>
      <c r="AH33" s="67" t="n">
        <f aca="false">Z33/100</f>
        <v>0.0181464166666667</v>
      </c>
      <c r="AJ33" s="85" t="n">
        <f aca="false">L33</f>
        <v>16067.4672</v>
      </c>
      <c r="AK33" s="67" t="n">
        <f aca="false">Summary!$A$49*M33+Summary!$A$50*N33+Summary!$A$51*O33</f>
        <v>38.0215875</v>
      </c>
      <c r="AL33" s="85" t="n">
        <f aca="false">T33</f>
        <v>16225.76</v>
      </c>
      <c r="AM33" s="67" t="n">
        <f aca="false">Summary!$A$49*U33+Summary!$A$50*V33+Summary!$A$51*W33</f>
        <v>38.08672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8875.4944</v>
      </c>
      <c r="E34" s="95" t="n">
        <f aca="false">N34</f>
        <v>39.9286</v>
      </c>
      <c r="F34" s="95" t="n">
        <f aca="false">L34</f>
        <v>8875.4944</v>
      </c>
      <c r="G34" s="95" t="n">
        <f aca="false">O34</f>
        <v>39.8202</v>
      </c>
      <c r="H34" s="95" t="n">
        <f aca="false">T34</f>
        <v>9169.908</v>
      </c>
      <c r="I34" s="95" t="n">
        <f aca="false">V34</f>
        <v>40.7436</v>
      </c>
      <c r="J34" s="95" t="n">
        <f aca="false">T34</f>
        <v>9169.908</v>
      </c>
      <c r="K34" s="95" t="n">
        <f aca="false">W34</f>
        <v>40.8946</v>
      </c>
      <c r="L34" s="89" t="n">
        <v>8875.4944</v>
      </c>
      <c r="M34" s="89" t="n">
        <v>34.8025</v>
      </c>
      <c r="N34" s="89" t="n">
        <v>39.9286</v>
      </c>
      <c r="O34" s="89" t="n">
        <v>39.8202</v>
      </c>
      <c r="P34" s="89" t="n">
        <v>6169.45</v>
      </c>
      <c r="Q34" s="89" t="n">
        <v>81.02</v>
      </c>
      <c r="R34" s="89" t="n">
        <f aca="false">P34/3600</f>
        <v>1.71373611111111</v>
      </c>
      <c r="S34" s="87"/>
      <c r="T34" s="89" t="n">
        <v>9169.908</v>
      </c>
      <c r="U34" s="89" t="n">
        <v>34.8054</v>
      </c>
      <c r="V34" s="89" t="n">
        <v>40.7436</v>
      </c>
      <c r="W34" s="89" t="n">
        <v>40.8946</v>
      </c>
      <c r="X34" s="89" t="n">
        <v>6077.77</v>
      </c>
      <c r="Y34" s="89" t="n">
        <v>80.78</v>
      </c>
      <c r="Z34" s="89" t="n">
        <f aca="false">X34/3600</f>
        <v>1.68826944444444</v>
      </c>
      <c r="AA34" s="87"/>
      <c r="AB34" s="87"/>
      <c r="AC34" s="87"/>
      <c r="AD34" s="87"/>
      <c r="AE34" s="67" t="n">
        <f aca="false">Q34/100</f>
        <v>0.8102</v>
      </c>
      <c r="AF34" s="67" t="n">
        <f aca="false">R34/100</f>
        <v>0.0171373611111111</v>
      </c>
      <c r="AG34" s="67" t="n">
        <f aca="false">Y34/100</f>
        <v>0.8078</v>
      </c>
      <c r="AH34" s="67" t="n">
        <f aca="false">Z34/100</f>
        <v>0.0168826944444444</v>
      </c>
      <c r="AJ34" s="85" t="n">
        <f aca="false">L34</f>
        <v>8875.4944</v>
      </c>
      <c r="AK34" s="67" t="n">
        <f aca="false">Summary!$A$49*M34+Summary!$A$50*N34+Summary!$A$51*O34</f>
        <v>36.070475</v>
      </c>
      <c r="AL34" s="85" t="n">
        <f aca="false">T34</f>
        <v>9169.908</v>
      </c>
      <c r="AM34" s="67" t="n">
        <f aca="false">Summary!$A$49*U34+Summary!$A$50*V34+Summary!$A$51*W34</f>
        <v>36.3088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191427.2008</v>
      </c>
      <c r="E35" s="93" t="n">
        <f aca="false">N35</f>
        <v>42.7821</v>
      </c>
      <c r="F35" s="93" t="n">
        <f aca="false">L35</f>
        <v>191427.2008</v>
      </c>
      <c r="G35" s="93" t="n">
        <f aca="false">O35</f>
        <v>44.4628</v>
      </c>
      <c r="H35" s="93" t="n">
        <f aca="false">T35</f>
        <v>191427.2008</v>
      </c>
      <c r="I35" s="93" t="n">
        <f aca="false">V35</f>
        <v>42.7821</v>
      </c>
      <c r="J35" s="93" t="n">
        <f aca="false">T35</f>
        <v>191427.2008</v>
      </c>
      <c r="K35" s="93" t="n">
        <f aca="false">W35</f>
        <v>44.4628</v>
      </c>
      <c r="L35" s="90" t="n">
        <v>191427.2008</v>
      </c>
      <c r="M35" s="90" t="n">
        <v>42.0876</v>
      </c>
      <c r="N35" s="90" t="n">
        <v>42.7821</v>
      </c>
      <c r="O35" s="90" t="n">
        <v>44.4628</v>
      </c>
      <c r="P35" s="90" t="n">
        <v>12658.67</v>
      </c>
      <c r="Q35" s="82" t="n">
        <v>158.34</v>
      </c>
      <c r="R35" s="90" t="n">
        <f aca="false">P35/3600</f>
        <v>3.51629722222222</v>
      </c>
      <c r="S35" s="92"/>
      <c r="T35" s="90" t="n">
        <v>191427.2008</v>
      </c>
      <c r="U35" s="90" t="n">
        <v>42.0876</v>
      </c>
      <c r="V35" s="90" t="n">
        <v>42.7821</v>
      </c>
      <c r="W35" s="90" t="n">
        <v>44.4628</v>
      </c>
      <c r="X35" s="90" t="n">
        <v>12629.86</v>
      </c>
      <c r="Y35" s="82" t="n">
        <v>152.25</v>
      </c>
      <c r="Z35" s="90" t="n">
        <f aca="false">X35/3600</f>
        <v>3.50829444444444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5834</v>
      </c>
      <c r="AF35" s="67" t="n">
        <f aca="false">R35/100</f>
        <v>0.0351629722222222</v>
      </c>
      <c r="AG35" s="67" t="n">
        <f aca="false">Y35/100</f>
        <v>1.5225</v>
      </c>
      <c r="AH35" s="67" t="n">
        <f aca="false">Z35/100</f>
        <v>0.0350829444444444</v>
      </c>
      <c r="AJ35" s="85" t="n">
        <f aca="false">L35</f>
        <v>191427.2008</v>
      </c>
      <c r="AK35" s="67" t="n">
        <f aca="false">Summary!$A$49*M35+Summary!$A$50*N35+Summary!$A$51*O35</f>
        <v>42.4713125</v>
      </c>
      <c r="AL35" s="85" t="n">
        <f aca="false">T35</f>
        <v>191427.2008</v>
      </c>
      <c r="AM35" s="67" t="n">
        <f aca="false">Summary!$A$49*U35+Summary!$A$50*V35+Summary!$A$51*W35</f>
        <v>42.471312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3080.6904</v>
      </c>
      <c r="E36" s="94" t="n">
        <f aca="false">N36</f>
        <v>40.8872</v>
      </c>
      <c r="F36" s="94" t="n">
        <f aca="false">L36</f>
        <v>83080.6904</v>
      </c>
      <c r="G36" s="94" t="n">
        <f aca="false">O36</f>
        <v>42.9928</v>
      </c>
      <c r="H36" s="94" t="n">
        <f aca="false">T36</f>
        <v>83080.6904</v>
      </c>
      <c r="I36" s="94" t="n">
        <f aca="false">V36</f>
        <v>40.8872</v>
      </c>
      <c r="J36" s="94" t="n">
        <f aca="false">T36</f>
        <v>83080.6904</v>
      </c>
      <c r="K36" s="94" t="n">
        <f aca="false">W36</f>
        <v>42.9928</v>
      </c>
      <c r="L36" s="81" t="n">
        <v>83080.6904</v>
      </c>
      <c r="M36" s="81" t="n">
        <v>36.9423</v>
      </c>
      <c r="N36" s="81" t="n">
        <v>40.8872</v>
      </c>
      <c r="O36" s="81" t="n">
        <v>42.9928</v>
      </c>
      <c r="P36" s="81" t="n">
        <v>10220.66</v>
      </c>
      <c r="Q36" s="82" t="n">
        <v>134.2</v>
      </c>
      <c r="R36" s="81" t="n">
        <f aca="false">P36/3600</f>
        <v>2.83907222222222</v>
      </c>
      <c r="S36" s="83"/>
      <c r="T36" s="81" t="n">
        <v>83080.6904</v>
      </c>
      <c r="U36" s="81" t="n">
        <v>36.9423</v>
      </c>
      <c r="V36" s="81" t="n">
        <v>40.8872</v>
      </c>
      <c r="W36" s="81" t="n">
        <v>42.9928</v>
      </c>
      <c r="X36" s="81" t="n">
        <v>11409</v>
      </c>
      <c r="Y36" s="82" t="n">
        <v>152.55</v>
      </c>
      <c r="Z36" s="81" t="n">
        <f aca="false">X36/3600</f>
        <v>3.16916666666667</v>
      </c>
      <c r="AA36" s="83"/>
      <c r="AB36" s="83"/>
      <c r="AC36" s="83"/>
      <c r="AD36" s="86"/>
      <c r="AE36" s="67" t="n">
        <f aca="false">Q36/100</f>
        <v>1.342</v>
      </c>
      <c r="AF36" s="67" t="n">
        <f aca="false">R36/100</f>
        <v>0.0283907222222222</v>
      </c>
      <c r="AG36" s="67" t="n">
        <f aca="false">Y36/100</f>
        <v>1.5255</v>
      </c>
      <c r="AH36" s="67" t="n">
        <f aca="false">Z36/100</f>
        <v>0.0316916666666667</v>
      </c>
      <c r="AJ36" s="85" t="n">
        <f aca="false">L36</f>
        <v>83080.6904</v>
      </c>
      <c r="AK36" s="67" t="n">
        <f aca="false">Summary!$A$49*M36+Summary!$A$50*N36+Summary!$A$51*O36</f>
        <v>38.191725</v>
      </c>
      <c r="AL36" s="85" t="n">
        <f aca="false">T36</f>
        <v>83080.6904</v>
      </c>
      <c r="AM36" s="67" t="n">
        <f aca="false">Summary!$A$49*U36+Summary!$A$50*V36+Summary!$A$51*W36</f>
        <v>38.19172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43193.3392</v>
      </c>
      <c r="E37" s="94" t="n">
        <f aca="false">N37</f>
        <v>39.3442</v>
      </c>
      <c r="F37" s="94" t="n">
        <f aca="false">L37</f>
        <v>43193.3392</v>
      </c>
      <c r="G37" s="94" t="n">
        <f aca="false">O37</f>
        <v>41.6839</v>
      </c>
      <c r="H37" s="94" t="n">
        <f aca="false">T37</f>
        <v>43438.988</v>
      </c>
      <c r="I37" s="94" t="n">
        <f aca="false">V37</f>
        <v>39.5774</v>
      </c>
      <c r="J37" s="94" t="n">
        <f aca="false">T37</f>
        <v>43438.988</v>
      </c>
      <c r="K37" s="94" t="n">
        <f aca="false">W37</f>
        <v>41.8832</v>
      </c>
      <c r="L37" s="81" t="n">
        <v>43193.3392</v>
      </c>
      <c r="M37" s="81" t="n">
        <v>34.4029</v>
      </c>
      <c r="N37" s="81" t="n">
        <v>39.3442</v>
      </c>
      <c r="O37" s="81" t="n">
        <v>41.6839</v>
      </c>
      <c r="P37" s="81" t="n">
        <v>8833.29</v>
      </c>
      <c r="Q37" s="82" t="n">
        <v>119.87</v>
      </c>
      <c r="R37" s="81" t="n">
        <f aca="false">P37/3600</f>
        <v>2.45369166666667</v>
      </c>
      <c r="S37" s="83"/>
      <c r="T37" s="81" t="n">
        <v>43438.988</v>
      </c>
      <c r="U37" s="81" t="n">
        <v>34.4027</v>
      </c>
      <c r="V37" s="81" t="n">
        <v>39.5774</v>
      </c>
      <c r="W37" s="81" t="n">
        <v>41.8832</v>
      </c>
      <c r="X37" s="81" t="n">
        <v>8753.44</v>
      </c>
      <c r="Y37" s="82" t="n">
        <v>120.65</v>
      </c>
      <c r="Z37" s="81" t="n">
        <f aca="false">X37/3600</f>
        <v>2.43151111111111</v>
      </c>
      <c r="AA37" s="83"/>
      <c r="AB37" s="83"/>
      <c r="AC37" s="83"/>
      <c r="AD37" s="86"/>
      <c r="AE37" s="67" t="n">
        <f aca="false">Q37/100</f>
        <v>1.1987</v>
      </c>
      <c r="AF37" s="67" t="n">
        <f aca="false">R37/100</f>
        <v>0.0245369166666667</v>
      </c>
      <c r="AG37" s="67" t="n">
        <f aca="false">Y37/100</f>
        <v>1.2065</v>
      </c>
      <c r="AH37" s="67" t="n">
        <f aca="false">Z37/100</f>
        <v>0.0243151111111111</v>
      </c>
      <c r="AJ37" s="85" t="n">
        <f aca="false">L37</f>
        <v>43193.3392</v>
      </c>
      <c r="AK37" s="67" t="n">
        <f aca="false">Summary!$A$49*M37+Summary!$A$50*N37+Summary!$A$51*O37</f>
        <v>35.9306875</v>
      </c>
      <c r="AL37" s="85" t="n">
        <f aca="false">T37</f>
        <v>43438.988</v>
      </c>
      <c r="AM37" s="67" t="n">
        <f aca="false">Summary!$A$49*U37+Summary!$A$50*V37+Summary!$A$51*W37</f>
        <v>35.9846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23332.9208</v>
      </c>
      <c r="E38" s="95" t="n">
        <f aca="false">N38</f>
        <v>37.9206</v>
      </c>
      <c r="F38" s="95" t="n">
        <f aca="false">L38</f>
        <v>23332.9208</v>
      </c>
      <c r="G38" s="95" t="n">
        <f aca="false">O38</f>
        <v>40.3755</v>
      </c>
      <c r="H38" s="95" t="n">
        <f aca="false">T38</f>
        <v>23711.0592</v>
      </c>
      <c r="I38" s="95" t="n">
        <f aca="false">V38</f>
        <v>38.6693</v>
      </c>
      <c r="J38" s="95" t="n">
        <f aca="false">T38</f>
        <v>23711.0592</v>
      </c>
      <c r="K38" s="95" t="n">
        <f aca="false">W38</f>
        <v>41.0759</v>
      </c>
      <c r="L38" s="89" t="n">
        <v>23332.9208</v>
      </c>
      <c r="M38" s="89" t="n">
        <v>31.9376</v>
      </c>
      <c r="N38" s="89" t="n">
        <v>37.9206</v>
      </c>
      <c r="O38" s="89" t="n">
        <v>40.3755</v>
      </c>
      <c r="P38" s="89" t="n">
        <v>7956.51</v>
      </c>
      <c r="Q38" s="89" t="n">
        <v>107.81</v>
      </c>
      <c r="R38" s="89" t="n">
        <f aca="false">P38/3600</f>
        <v>2.21014166666667</v>
      </c>
      <c r="S38" s="87"/>
      <c r="T38" s="89" t="n">
        <v>23711.0592</v>
      </c>
      <c r="U38" s="89" t="n">
        <v>31.9378</v>
      </c>
      <c r="V38" s="89" t="n">
        <v>38.6693</v>
      </c>
      <c r="W38" s="89" t="n">
        <v>41.0759</v>
      </c>
      <c r="X38" s="89" t="n">
        <v>7958.94</v>
      </c>
      <c r="Y38" s="89" t="n">
        <v>112.35</v>
      </c>
      <c r="Z38" s="89" t="n">
        <f aca="false">X38/3600</f>
        <v>2.21081666666667</v>
      </c>
      <c r="AA38" s="87"/>
      <c r="AB38" s="87"/>
      <c r="AC38" s="87"/>
      <c r="AD38" s="87"/>
      <c r="AE38" s="67" t="n">
        <f aca="false">Q38/100</f>
        <v>1.0781</v>
      </c>
      <c r="AF38" s="67" t="n">
        <f aca="false">R38/100</f>
        <v>0.0221014166666667</v>
      </c>
      <c r="AG38" s="67" t="n">
        <f aca="false">Y38/100</f>
        <v>1.1235</v>
      </c>
      <c r="AH38" s="67" t="n">
        <f aca="false">Z38/100</f>
        <v>0.0221081666666667</v>
      </c>
      <c r="AJ38" s="85" t="n">
        <f aca="false">L38</f>
        <v>23332.9208</v>
      </c>
      <c r="AK38" s="67" t="n">
        <f aca="false">Summary!$A$49*M38+Summary!$A$50*N38+Summary!$A$51*O38</f>
        <v>33.7402125</v>
      </c>
      <c r="AL38" s="85" t="n">
        <f aca="false">T38</f>
        <v>23711.0592</v>
      </c>
      <c r="AM38" s="67" t="n">
        <f aca="false">Summary!$A$49*U38+Summary!$A$50*V38+Summary!$A$51*W38</f>
        <v>33.921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21776.776</v>
      </c>
      <c r="E39" s="93" t="n">
        <f aca="false">N39</f>
        <v>43.8821</v>
      </c>
      <c r="F39" s="93" t="n">
        <f aca="false">L39</f>
        <v>21776.776</v>
      </c>
      <c r="G39" s="93" t="n">
        <f aca="false">O39</f>
        <v>44.4743</v>
      </c>
      <c r="H39" s="93" t="n">
        <f aca="false">T39</f>
        <v>21776.776</v>
      </c>
      <c r="I39" s="93" t="n">
        <f aca="false">V39</f>
        <v>43.8821</v>
      </c>
      <c r="J39" s="93" t="n">
        <f aca="false">T39</f>
        <v>21776.776</v>
      </c>
      <c r="K39" s="93" t="n">
        <f aca="false">W39</f>
        <v>44.4743</v>
      </c>
      <c r="L39" s="90" t="n">
        <v>21776.776</v>
      </c>
      <c r="M39" s="90" t="n">
        <v>41.6004</v>
      </c>
      <c r="N39" s="90" t="n">
        <v>43.8821</v>
      </c>
      <c r="O39" s="90" t="n">
        <v>44.4743</v>
      </c>
      <c r="P39" s="90" t="n">
        <v>2197.33</v>
      </c>
      <c r="Q39" s="82" t="n">
        <v>32.06</v>
      </c>
      <c r="R39" s="90" t="n">
        <f aca="false">P39/3600</f>
        <v>0.610369444444444</v>
      </c>
      <c r="S39" s="92"/>
      <c r="T39" s="90" t="n">
        <v>21776.776</v>
      </c>
      <c r="U39" s="90" t="n">
        <v>41.6004</v>
      </c>
      <c r="V39" s="90" t="n">
        <v>43.8821</v>
      </c>
      <c r="W39" s="90" t="n">
        <v>44.4743</v>
      </c>
      <c r="X39" s="90" t="n">
        <v>1943.84</v>
      </c>
      <c r="Y39" s="82" t="n">
        <v>27.15</v>
      </c>
      <c r="Z39" s="90" t="n">
        <f aca="false">X39/3600</f>
        <v>0.539955555555556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3206</v>
      </c>
      <c r="AF39" s="67" t="n">
        <f aca="false">R39/100</f>
        <v>0.00610369444444444</v>
      </c>
      <c r="AG39" s="67" t="n">
        <f aca="false">Y39/100</f>
        <v>0.2715</v>
      </c>
      <c r="AH39" s="67" t="n">
        <f aca="false">Z39/100</f>
        <v>0.00539955555555556</v>
      </c>
      <c r="AJ39" s="85" t="n">
        <f aca="false">L39</f>
        <v>21776.776</v>
      </c>
      <c r="AK39" s="67" t="n">
        <f aca="false">Summary!$A$49*M39+Summary!$A$50*N39+Summary!$A$51*O39</f>
        <v>42.24485</v>
      </c>
      <c r="AL39" s="85" t="n">
        <f aca="false">T39</f>
        <v>21776.776</v>
      </c>
      <c r="AM39" s="67" t="n">
        <f aca="false">Summary!$A$49*U39+Summary!$A$50*V39+Summary!$A$51*W39</f>
        <v>42.2448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1690.8152</v>
      </c>
      <c r="E40" s="94" t="n">
        <f aca="false">N40</f>
        <v>41.1559</v>
      </c>
      <c r="F40" s="94" t="n">
        <f aca="false">L40</f>
        <v>11690.8152</v>
      </c>
      <c r="G40" s="94" t="n">
        <f aca="false">O40</f>
        <v>41.4361</v>
      </c>
      <c r="H40" s="94" t="n">
        <f aca="false">T40</f>
        <v>11690.8152</v>
      </c>
      <c r="I40" s="94" t="n">
        <f aca="false">V40</f>
        <v>41.1559</v>
      </c>
      <c r="J40" s="94" t="n">
        <f aca="false">T40</f>
        <v>11690.8152</v>
      </c>
      <c r="K40" s="94" t="n">
        <f aca="false">W40</f>
        <v>41.4361</v>
      </c>
      <c r="L40" s="81" t="n">
        <v>11690.8152</v>
      </c>
      <c r="M40" s="81" t="n">
        <v>38.1296</v>
      </c>
      <c r="N40" s="81" t="n">
        <v>41.1559</v>
      </c>
      <c r="O40" s="81" t="n">
        <v>41.4361</v>
      </c>
      <c r="P40" s="81" t="n">
        <v>1646.95</v>
      </c>
      <c r="Q40" s="82" t="n">
        <v>23.33</v>
      </c>
      <c r="R40" s="81" t="n">
        <f aca="false">P40/3600</f>
        <v>0.457486111111111</v>
      </c>
      <c r="S40" s="83"/>
      <c r="T40" s="81" t="n">
        <v>11690.8152</v>
      </c>
      <c r="U40" s="81" t="n">
        <v>38.1296</v>
      </c>
      <c r="V40" s="81" t="n">
        <v>41.1559</v>
      </c>
      <c r="W40" s="81" t="n">
        <v>41.4361</v>
      </c>
      <c r="X40" s="81" t="n">
        <v>1633.86</v>
      </c>
      <c r="Y40" s="82" t="n">
        <v>23.65</v>
      </c>
      <c r="Z40" s="81" t="n">
        <f aca="false">X40/3600</f>
        <v>0.45385</v>
      </c>
      <c r="AA40" s="83"/>
      <c r="AB40" s="83"/>
      <c r="AC40" s="83"/>
      <c r="AD40" s="86"/>
      <c r="AE40" s="67" t="n">
        <f aca="false">Q40/100</f>
        <v>0.2333</v>
      </c>
      <c r="AF40" s="67" t="n">
        <f aca="false">R40/100</f>
        <v>0.00457486111111111</v>
      </c>
      <c r="AG40" s="67" t="n">
        <f aca="false">Y40/100</f>
        <v>0.2365</v>
      </c>
      <c r="AH40" s="67" t="n">
        <f aca="false">Z40/100</f>
        <v>0.0045385</v>
      </c>
      <c r="AJ40" s="85" t="n">
        <f aca="false">L40</f>
        <v>11690.8152</v>
      </c>
      <c r="AK40" s="67" t="n">
        <f aca="false">Summary!$A$49*M40+Summary!$A$50*N40+Summary!$A$51*O40</f>
        <v>38.9212</v>
      </c>
      <c r="AL40" s="85" t="n">
        <f aca="false">T40</f>
        <v>11690.8152</v>
      </c>
      <c r="AM40" s="67" t="n">
        <f aca="false">Summary!$A$49*U40+Summary!$A$50*V40+Summary!$A$51*W40</f>
        <v>38.9212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6174.6856</v>
      </c>
      <c r="E41" s="94" t="n">
        <f aca="false">N41</f>
        <v>38.9963</v>
      </c>
      <c r="F41" s="94" t="n">
        <f aca="false">L41</f>
        <v>6174.6856</v>
      </c>
      <c r="G41" s="94" t="n">
        <f aca="false">O41</f>
        <v>38.991</v>
      </c>
      <c r="H41" s="94" t="n">
        <f aca="false">T41</f>
        <v>6247.4096</v>
      </c>
      <c r="I41" s="94" t="n">
        <f aca="false">V41</f>
        <v>39.3211</v>
      </c>
      <c r="J41" s="94" t="n">
        <f aca="false">T41</f>
        <v>6247.4096</v>
      </c>
      <c r="K41" s="94" t="n">
        <f aca="false">W41</f>
        <v>39.3514</v>
      </c>
      <c r="L41" s="81" t="n">
        <v>6174.6856</v>
      </c>
      <c r="M41" s="81" t="n">
        <v>35.2137</v>
      </c>
      <c r="N41" s="81" t="n">
        <v>38.9963</v>
      </c>
      <c r="O41" s="81" t="n">
        <v>38.991</v>
      </c>
      <c r="P41" s="81" t="n">
        <v>1443.57</v>
      </c>
      <c r="Q41" s="82" t="n">
        <v>19.61</v>
      </c>
      <c r="R41" s="81" t="n">
        <f aca="false">P41/3600</f>
        <v>0.400991666666667</v>
      </c>
      <c r="S41" s="83"/>
      <c r="T41" s="81" t="n">
        <v>6247.4096</v>
      </c>
      <c r="U41" s="81" t="n">
        <v>35.2138</v>
      </c>
      <c r="V41" s="81" t="n">
        <v>39.3211</v>
      </c>
      <c r="W41" s="81" t="n">
        <v>39.3514</v>
      </c>
      <c r="X41" s="81" t="n">
        <v>1421.2</v>
      </c>
      <c r="Y41" s="82" t="n">
        <v>19.6</v>
      </c>
      <c r="Z41" s="81" t="n">
        <f aca="false">X41/3600</f>
        <v>0.394777777777778</v>
      </c>
      <c r="AA41" s="83"/>
      <c r="AB41" s="83"/>
      <c r="AC41" s="83"/>
      <c r="AD41" s="86"/>
      <c r="AE41" s="67" t="n">
        <f aca="false">Q41/100</f>
        <v>0.1961</v>
      </c>
      <c r="AF41" s="67" t="n">
        <f aca="false">R41/100</f>
        <v>0.00400991666666667</v>
      </c>
      <c r="AG41" s="67" t="n">
        <f aca="false">Y41/100</f>
        <v>0.196</v>
      </c>
      <c r="AH41" s="67" t="n">
        <f aca="false">Z41/100</f>
        <v>0.00394777777777778</v>
      </c>
      <c r="AJ41" s="85" t="n">
        <f aca="false">L41</f>
        <v>6174.6856</v>
      </c>
      <c r="AK41" s="67" t="n">
        <f aca="false">Summary!$A$49*M41+Summary!$A$50*N41+Summary!$A$51*O41</f>
        <v>36.1586875</v>
      </c>
      <c r="AL41" s="85" t="n">
        <f aca="false">T41</f>
        <v>6247.4096</v>
      </c>
      <c r="AM41" s="67" t="n">
        <f aca="false">Summary!$A$49*U41+Summary!$A$50*V41+Summary!$A$51*W41</f>
        <v>36.24441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3355.2296</v>
      </c>
      <c r="E42" s="95" t="n">
        <f aca="false">N42</f>
        <v>36.7691</v>
      </c>
      <c r="F42" s="95" t="n">
        <f aca="false">L42</f>
        <v>3355.2296</v>
      </c>
      <c r="G42" s="95" t="n">
        <f aca="false">O42</f>
        <v>36.4199</v>
      </c>
      <c r="H42" s="95" t="n">
        <f aca="false">T42</f>
        <v>3501.26</v>
      </c>
      <c r="I42" s="95" t="n">
        <f aca="false">V42</f>
        <v>37.8974</v>
      </c>
      <c r="J42" s="95" t="n">
        <f aca="false">T42</f>
        <v>3501.26</v>
      </c>
      <c r="K42" s="95" t="n">
        <f aca="false">W42</f>
        <v>37.7099</v>
      </c>
      <c r="L42" s="89" t="n">
        <v>3355.2296</v>
      </c>
      <c r="M42" s="89" t="n">
        <v>32.6738</v>
      </c>
      <c r="N42" s="89" t="n">
        <v>36.7691</v>
      </c>
      <c r="O42" s="89" t="n">
        <v>36.4199</v>
      </c>
      <c r="P42" s="89" t="n">
        <v>1475.41</v>
      </c>
      <c r="Q42" s="89" t="n">
        <v>19.68</v>
      </c>
      <c r="R42" s="89" t="n">
        <f aca="false">P42/3600</f>
        <v>0.409836111111111</v>
      </c>
      <c r="S42" s="87"/>
      <c r="T42" s="89" t="n">
        <v>3501.26</v>
      </c>
      <c r="U42" s="89" t="n">
        <v>32.6821</v>
      </c>
      <c r="V42" s="89" t="n">
        <v>37.8974</v>
      </c>
      <c r="W42" s="89" t="n">
        <v>37.7099</v>
      </c>
      <c r="X42" s="89" t="n">
        <v>1300.16</v>
      </c>
      <c r="Y42" s="89" t="n">
        <v>17.86</v>
      </c>
      <c r="Z42" s="89" t="n">
        <f aca="false">X42/3600</f>
        <v>0.361155555555556</v>
      </c>
      <c r="AA42" s="87"/>
      <c r="AB42" s="87"/>
      <c r="AC42" s="87"/>
      <c r="AD42" s="87"/>
      <c r="AE42" s="67" t="n">
        <f aca="false">Q42/100</f>
        <v>0.1968</v>
      </c>
      <c r="AF42" s="67" t="n">
        <f aca="false">R42/100</f>
        <v>0.00409836111111111</v>
      </c>
      <c r="AG42" s="67" t="n">
        <f aca="false">Y42/100</f>
        <v>0.1786</v>
      </c>
      <c r="AH42" s="67" t="n">
        <f aca="false">Z42/100</f>
        <v>0.00361155555555556</v>
      </c>
      <c r="AJ42" s="85" t="n">
        <f aca="false">L42</f>
        <v>3355.2296</v>
      </c>
      <c r="AK42" s="67" t="n">
        <f aca="false">Summary!$A$49*M42+Summary!$A$50*N42+Summary!$A$51*O42</f>
        <v>33.653975</v>
      </c>
      <c r="AL42" s="85" t="n">
        <f aca="false">T42</f>
        <v>3501.26</v>
      </c>
      <c r="AM42" s="67" t="n">
        <f aca="false">Summary!$A$49*U42+Summary!$A$50*V42+Summary!$A$51*W42</f>
        <v>33.96248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24751.8088</v>
      </c>
      <c r="E43" s="93" t="n">
        <f aca="false">N43</f>
        <v>44.1125</v>
      </c>
      <c r="F43" s="93" t="n">
        <f aca="false">L43</f>
        <v>24751.8088</v>
      </c>
      <c r="G43" s="93" t="n">
        <f aca="false">O43</f>
        <v>45.4863</v>
      </c>
      <c r="H43" s="93" t="n">
        <f aca="false">T43</f>
        <v>24751.8088</v>
      </c>
      <c r="I43" s="93" t="n">
        <f aca="false">V43</f>
        <v>44.1125</v>
      </c>
      <c r="J43" s="93" t="n">
        <f aca="false">T43</f>
        <v>24751.8088</v>
      </c>
      <c r="K43" s="93" t="n">
        <f aca="false">W43</f>
        <v>45.4863</v>
      </c>
      <c r="L43" s="90" t="n">
        <v>24751.8088</v>
      </c>
      <c r="M43" s="90" t="n">
        <v>41.9318</v>
      </c>
      <c r="N43" s="90" t="n">
        <v>44.1125</v>
      </c>
      <c r="O43" s="90" t="n">
        <v>45.4863</v>
      </c>
      <c r="P43" s="90" t="n">
        <v>2525.07</v>
      </c>
      <c r="Q43" s="82" t="n">
        <v>34.41</v>
      </c>
      <c r="R43" s="90" t="n">
        <f aca="false">P43/3600</f>
        <v>0.701408333333333</v>
      </c>
      <c r="S43" s="92"/>
      <c r="T43" s="90" t="n">
        <v>24751.8088</v>
      </c>
      <c r="U43" s="90" t="n">
        <v>41.9318</v>
      </c>
      <c r="V43" s="90" t="n">
        <v>44.1125</v>
      </c>
      <c r="W43" s="90" t="n">
        <v>45.4863</v>
      </c>
      <c r="X43" s="90" t="n">
        <v>2223.78</v>
      </c>
      <c r="Y43" s="82" t="n">
        <v>29.67</v>
      </c>
      <c r="Z43" s="90" t="n">
        <f aca="false">X43/3600</f>
        <v>0.617716666666667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3441</v>
      </c>
      <c r="AF43" s="67" t="n">
        <f aca="false">R43/100</f>
        <v>0.00701408333333333</v>
      </c>
      <c r="AG43" s="67" t="n">
        <f aca="false">Y43/100</f>
        <v>0.2967</v>
      </c>
      <c r="AH43" s="67" t="n">
        <f aca="false">Z43/100</f>
        <v>0.00617716666666667</v>
      </c>
      <c r="AJ43" s="85" t="n">
        <f aca="false">L43</f>
        <v>24751.8088</v>
      </c>
      <c r="AK43" s="67" t="n">
        <f aca="false">Summary!$A$49*M43+Summary!$A$50*N43+Summary!$A$51*O43</f>
        <v>42.6487</v>
      </c>
      <c r="AL43" s="85" t="n">
        <f aca="false">T43</f>
        <v>24751.8088</v>
      </c>
      <c r="AM43" s="67" t="n">
        <f aca="false">Summary!$A$49*U43+Summary!$A$50*V43+Summary!$A$51*W43</f>
        <v>42.6487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4761.9632</v>
      </c>
      <c r="E44" s="94" t="n">
        <f aca="false">N44</f>
        <v>41.7989</v>
      </c>
      <c r="F44" s="94" t="n">
        <f aca="false">L44</f>
        <v>14761.9632</v>
      </c>
      <c r="G44" s="94" t="n">
        <f aca="false">O44</f>
        <v>42.9441</v>
      </c>
      <c r="H44" s="94" t="n">
        <f aca="false">T44</f>
        <v>14761.9632</v>
      </c>
      <c r="I44" s="94" t="n">
        <f aca="false">V44</f>
        <v>41.7989</v>
      </c>
      <c r="J44" s="94" t="n">
        <f aca="false">T44</f>
        <v>14761.9632</v>
      </c>
      <c r="K44" s="94" t="n">
        <f aca="false">W44</f>
        <v>42.9441</v>
      </c>
      <c r="L44" s="81" t="n">
        <v>14761.9632</v>
      </c>
      <c r="M44" s="81" t="n">
        <v>38.9494</v>
      </c>
      <c r="N44" s="81" t="n">
        <v>41.7989</v>
      </c>
      <c r="O44" s="81" t="n">
        <v>42.9441</v>
      </c>
      <c r="P44" s="81" t="n">
        <v>2196.77</v>
      </c>
      <c r="Q44" s="82" t="n">
        <v>31.32</v>
      </c>
      <c r="R44" s="81" t="n">
        <f aca="false">P44/3600</f>
        <v>0.610213888888889</v>
      </c>
      <c r="S44" s="83"/>
      <c r="T44" s="81" t="n">
        <v>14761.9632</v>
      </c>
      <c r="U44" s="81" t="n">
        <v>38.9494</v>
      </c>
      <c r="V44" s="81" t="n">
        <v>41.7989</v>
      </c>
      <c r="W44" s="81" t="n">
        <v>42.9441</v>
      </c>
      <c r="X44" s="81" t="n">
        <v>1932.38</v>
      </c>
      <c r="Y44" s="82" t="n">
        <v>26.87</v>
      </c>
      <c r="Z44" s="81" t="n">
        <f aca="false">X44/3600</f>
        <v>0.536772222222222</v>
      </c>
      <c r="AA44" s="83"/>
      <c r="AB44" s="83"/>
      <c r="AC44" s="83"/>
      <c r="AD44" s="86"/>
      <c r="AE44" s="67" t="n">
        <f aca="false">Q44/100</f>
        <v>0.3132</v>
      </c>
      <c r="AF44" s="67" t="n">
        <f aca="false">R44/100</f>
        <v>0.00610213888888889</v>
      </c>
      <c r="AG44" s="67" t="n">
        <f aca="false">Y44/100</f>
        <v>0.2687</v>
      </c>
      <c r="AH44" s="67" t="n">
        <f aca="false">Z44/100</f>
        <v>0.00536772222222222</v>
      </c>
      <c r="AJ44" s="85" t="n">
        <f aca="false">L44</f>
        <v>14761.9632</v>
      </c>
      <c r="AK44" s="67" t="n">
        <f aca="false">Summary!$A$49*M44+Summary!$A$50*N44+Summary!$A$51*O44</f>
        <v>39.804925</v>
      </c>
      <c r="AL44" s="85" t="n">
        <f aca="false">T44</f>
        <v>14761.9632</v>
      </c>
      <c r="AM44" s="67" t="n">
        <f aca="false">Summary!$A$49*U44+Summary!$A$50*V44+Summary!$A$51*W44</f>
        <v>39.8049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8649.2816</v>
      </c>
      <c r="E45" s="94" t="n">
        <f aca="false">N45</f>
        <v>39.7572</v>
      </c>
      <c r="F45" s="94" t="n">
        <f aca="false">L45</f>
        <v>8649.2816</v>
      </c>
      <c r="G45" s="94" t="n">
        <f aca="false">O45</f>
        <v>40.7076</v>
      </c>
      <c r="H45" s="94" t="n">
        <f aca="false">T45</f>
        <v>8714.4072</v>
      </c>
      <c r="I45" s="94" t="n">
        <f aca="false">V45</f>
        <v>40.0675</v>
      </c>
      <c r="J45" s="94" t="n">
        <f aca="false">T45</f>
        <v>8714.4072</v>
      </c>
      <c r="K45" s="94" t="n">
        <f aca="false">W45</f>
        <v>41.0484</v>
      </c>
      <c r="L45" s="81" t="n">
        <v>8649.2816</v>
      </c>
      <c r="M45" s="81" t="n">
        <v>35.8818</v>
      </c>
      <c r="N45" s="81" t="n">
        <v>39.7572</v>
      </c>
      <c r="O45" s="81" t="n">
        <v>40.7076</v>
      </c>
      <c r="P45" s="81" t="n">
        <v>1737.97</v>
      </c>
      <c r="Q45" s="82" t="n">
        <v>24.18</v>
      </c>
      <c r="R45" s="81" t="n">
        <f aca="false">P45/3600</f>
        <v>0.482769444444445</v>
      </c>
      <c r="S45" s="83"/>
      <c r="T45" s="81" t="n">
        <v>8714.4072</v>
      </c>
      <c r="U45" s="81" t="n">
        <v>35.8809</v>
      </c>
      <c r="V45" s="81" t="n">
        <v>40.0675</v>
      </c>
      <c r="W45" s="81" t="n">
        <v>41.0484</v>
      </c>
      <c r="X45" s="81" t="n">
        <v>1733.06</v>
      </c>
      <c r="Y45" s="82" t="n">
        <v>24.38</v>
      </c>
      <c r="Z45" s="81" t="n">
        <f aca="false">X45/3600</f>
        <v>0.481405555555556</v>
      </c>
      <c r="AA45" s="83"/>
      <c r="AB45" s="83"/>
      <c r="AC45" s="83"/>
      <c r="AD45" s="86"/>
      <c r="AE45" s="67" t="n">
        <f aca="false">Q45/100</f>
        <v>0.2418</v>
      </c>
      <c r="AF45" s="67" t="n">
        <f aca="false">R45/100</f>
        <v>0.00482769444444444</v>
      </c>
      <c r="AG45" s="67" t="n">
        <f aca="false">Y45/100</f>
        <v>0.2438</v>
      </c>
      <c r="AH45" s="67" t="n">
        <f aca="false">Z45/100</f>
        <v>0.00481405555555556</v>
      </c>
      <c r="AJ45" s="85" t="n">
        <f aca="false">L45</f>
        <v>8649.2816</v>
      </c>
      <c r="AK45" s="67" t="n">
        <f aca="false">Summary!$A$49*M45+Summary!$A$50*N45+Summary!$A$51*O45</f>
        <v>36.96945</v>
      </c>
      <c r="AL45" s="85" t="n">
        <f aca="false">T45</f>
        <v>8714.4072</v>
      </c>
      <c r="AM45" s="67" t="n">
        <f aca="false">Summary!$A$49*U45+Summary!$A$50*V45+Summary!$A$51*W45</f>
        <v>37.050162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922.5984</v>
      </c>
      <c r="E46" s="95" t="n">
        <f aca="false">N46</f>
        <v>37.7023</v>
      </c>
      <c r="F46" s="95" t="n">
        <f aca="false">L46</f>
        <v>4922.5984</v>
      </c>
      <c r="G46" s="95" t="n">
        <f aca="false">O46</f>
        <v>38.4994</v>
      </c>
      <c r="H46" s="95" t="n">
        <f aca="false">T46</f>
        <v>5054.3584</v>
      </c>
      <c r="I46" s="95" t="n">
        <f aca="false">V46</f>
        <v>38.8148</v>
      </c>
      <c r="J46" s="95" t="n">
        <f aca="false">T46</f>
        <v>5054.3584</v>
      </c>
      <c r="K46" s="95" t="n">
        <f aca="false">W46</f>
        <v>39.6963</v>
      </c>
      <c r="L46" s="89" t="n">
        <v>4922.5984</v>
      </c>
      <c r="M46" s="89" t="n">
        <v>32.811</v>
      </c>
      <c r="N46" s="89" t="n">
        <v>37.7023</v>
      </c>
      <c r="O46" s="89" t="n">
        <v>38.4994</v>
      </c>
      <c r="P46" s="89" t="n">
        <v>1578.53</v>
      </c>
      <c r="Q46" s="89" t="n">
        <v>21.82</v>
      </c>
      <c r="R46" s="89" t="n">
        <f aca="false">P46/3600</f>
        <v>0.438480555555556</v>
      </c>
      <c r="S46" s="87"/>
      <c r="T46" s="89" t="n">
        <v>5054.3584</v>
      </c>
      <c r="U46" s="89" t="n">
        <v>32.8121</v>
      </c>
      <c r="V46" s="89" t="n">
        <v>38.8148</v>
      </c>
      <c r="W46" s="89" t="n">
        <v>39.6963</v>
      </c>
      <c r="X46" s="89" t="n">
        <v>1565.42</v>
      </c>
      <c r="Y46" s="89" t="n">
        <v>21.8</v>
      </c>
      <c r="Z46" s="89" t="n">
        <f aca="false">X46/3600</f>
        <v>0.434838888888889</v>
      </c>
      <c r="AA46" s="87"/>
      <c r="AB46" s="87"/>
      <c r="AC46" s="87"/>
      <c r="AD46" s="87"/>
      <c r="AE46" s="67" t="n">
        <f aca="false">Q46/100</f>
        <v>0.2182</v>
      </c>
      <c r="AF46" s="67" t="n">
        <f aca="false">R46/100</f>
        <v>0.00438480555555556</v>
      </c>
      <c r="AG46" s="67" t="n">
        <f aca="false">Y46/100</f>
        <v>0.218</v>
      </c>
      <c r="AH46" s="67" t="n">
        <f aca="false">Z46/100</f>
        <v>0.00434838888888889</v>
      </c>
      <c r="AJ46" s="85" t="n">
        <f aca="false">L46</f>
        <v>4922.5984</v>
      </c>
      <c r="AK46" s="67" t="n">
        <f aca="false">Summary!$A$49*M46+Summary!$A$50*N46+Summary!$A$51*O46</f>
        <v>34.1334625</v>
      </c>
      <c r="AL46" s="85" t="n">
        <f aca="false">T46</f>
        <v>5054.3584</v>
      </c>
      <c r="AM46" s="67" t="n">
        <f aca="false">Summary!$A$49*U46+Summary!$A$50*V46+Summary!$A$51*W46</f>
        <v>34.422962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45894.7408</v>
      </c>
      <c r="E47" s="93" t="n">
        <f aca="false">N47</f>
        <v>42.5018</v>
      </c>
      <c r="F47" s="93" t="n">
        <f aca="false">L47</f>
        <v>45894.7408</v>
      </c>
      <c r="G47" s="93" t="n">
        <f aca="false">O47</f>
        <v>43.2926</v>
      </c>
      <c r="H47" s="93" t="n">
        <f aca="false">T47</f>
        <v>45894.7408</v>
      </c>
      <c r="I47" s="93" t="n">
        <f aca="false">V47</f>
        <v>42.5018</v>
      </c>
      <c r="J47" s="93" t="n">
        <f aca="false">T47</f>
        <v>45894.7408</v>
      </c>
      <c r="K47" s="93" t="n">
        <f aca="false">W47</f>
        <v>43.2926</v>
      </c>
      <c r="L47" s="90" t="n">
        <v>45894.7408</v>
      </c>
      <c r="M47" s="90" t="n">
        <v>40.9964</v>
      </c>
      <c r="N47" s="90" t="n">
        <v>42.5018</v>
      </c>
      <c r="O47" s="90" t="n">
        <v>43.2926</v>
      </c>
      <c r="P47" s="90" t="n">
        <v>2384.01</v>
      </c>
      <c r="Q47" s="82" t="n">
        <v>30.98</v>
      </c>
      <c r="R47" s="90" t="n">
        <f aca="false">P47/3600</f>
        <v>0.662225</v>
      </c>
      <c r="S47" s="92"/>
      <c r="T47" s="90" t="n">
        <v>45894.7408</v>
      </c>
      <c r="U47" s="90" t="n">
        <v>40.9964</v>
      </c>
      <c r="V47" s="90" t="n">
        <v>42.5018</v>
      </c>
      <c r="W47" s="90" t="n">
        <v>43.2926</v>
      </c>
      <c r="X47" s="90" t="n">
        <v>2382.45</v>
      </c>
      <c r="Y47" s="82" t="n">
        <v>33.03</v>
      </c>
      <c r="Z47" s="90" t="n">
        <f aca="false">X47/3600</f>
        <v>0.661791666666667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3098</v>
      </c>
      <c r="AF47" s="67" t="n">
        <f aca="false">R47/100</f>
        <v>0.00662225</v>
      </c>
      <c r="AG47" s="67" t="n">
        <f aca="false">Y47/100</f>
        <v>0.3303</v>
      </c>
      <c r="AH47" s="67" t="n">
        <f aca="false">Z47/100</f>
        <v>0.00661791666666667</v>
      </c>
      <c r="AJ47" s="85" t="n">
        <f aca="false">L47</f>
        <v>45894.7408</v>
      </c>
      <c r="AK47" s="67" t="n">
        <f aca="false">Summary!$A$49*M47+Summary!$A$50*N47+Summary!$A$51*O47</f>
        <v>41.4716</v>
      </c>
      <c r="AL47" s="85" t="n">
        <f aca="false">T47</f>
        <v>45894.7408</v>
      </c>
      <c r="AM47" s="67" t="n">
        <f aca="false">Summary!$A$49*U47+Summary!$A$50*V47+Summary!$A$51*W47</f>
        <v>41.4716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28382.8928</v>
      </c>
      <c r="E48" s="94" t="n">
        <f aca="false">N48</f>
        <v>39.3171</v>
      </c>
      <c r="F48" s="94" t="n">
        <f aca="false">L48</f>
        <v>28382.8928</v>
      </c>
      <c r="G48" s="94" t="n">
        <f aca="false">O48</f>
        <v>40.0576</v>
      </c>
      <c r="H48" s="94" t="n">
        <f aca="false">T48</f>
        <v>28382.8928</v>
      </c>
      <c r="I48" s="94" t="n">
        <f aca="false">V48</f>
        <v>39.3171</v>
      </c>
      <c r="J48" s="94" t="n">
        <f aca="false">T48</f>
        <v>28382.8928</v>
      </c>
      <c r="K48" s="94" t="n">
        <f aca="false">W48</f>
        <v>40.0576</v>
      </c>
      <c r="L48" s="81" t="n">
        <v>28382.8928</v>
      </c>
      <c r="M48" s="81" t="n">
        <v>36.778</v>
      </c>
      <c r="N48" s="81" t="n">
        <v>39.3171</v>
      </c>
      <c r="O48" s="81" t="n">
        <v>40.0576</v>
      </c>
      <c r="P48" s="81" t="n">
        <v>2051.31</v>
      </c>
      <c r="Q48" s="82" t="n">
        <v>27.64</v>
      </c>
      <c r="R48" s="81" t="n">
        <f aca="false">P48/3600</f>
        <v>0.569808333333333</v>
      </c>
      <c r="S48" s="83"/>
      <c r="T48" s="81" t="n">
        <v>28382.8928</v>
      </c>
      <c r="U48" s="81" t="n">
        <v>36.778</v>
      </c>
      <c r="V48" s="81" t="n">
        <v>39.3171</v>
      </c>
      <c r="W48" s="81" t="n">
        <v>40.0576</v>
      </c>
      <c r="X48" s="81" t="n">
        <v>2056.41</v>
      </c>
      <c r="Y48" s="82" t="n">
        <v>28.19</v>
      </c>
      <c r="Z48" s="81" t="n">
        <f aca="false">X48/3600</f>
        <v>0.571225</v>
      </c>
      <c r="AA48" s="83"/>
      <c r="AB48" s="83"/>
      <c r="AC48" s="83"/>
      <c r="AD48" s="86"/>
      <c r="AE48" s="67" t="n">
        <f aca="false">Q48/100</f>
        <v>0.2764</v>
      </c>
      <c r="AF48" s="67" t="n">
        <f aca="false">R48/100</f>
        <v>0.00569808333333333</v>
      </c>
      <c r="AG48" s="67" t="n">
        <f aca="false">Y48/100</f>
        <v>0.2819</v>
      </c>
      <c r="AH48" s="67" t="n">
        <f aca="false">Z48/100</f>
        <v>0.00571225</v>
      </c>
      <c r="AJ48" s="85" t="n">
        <f aca="false">L48</f>
        <v>28382.8928</v>
      </c>
      <c r="AK48" s="67" t="n">
        <f aca="false">Summary!$A$49*M48+Summary!$A$50*N48+Summary!$A$51*O48</f>
        <v>37.5053375</v>
      </c>
      <c r="AL48" s="85" t="n">
        <f aca="false">T48</f>
        <v>28382.8928</v>
      </c>
      <c r="AM48" s="67" t="n">
        <f aca="false">Summary!$A$49*U48+Summary!$A$50*V48+Summary!$A$51*W48</f>
        <v>37.505337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741.02</v>
      </c>
      <c r="E49" s="94" t="n">
        <f aca="false">N49</f>
        <v>36.9579</v>
      </c>
      <c r="F49" s="94" t="n">
        <f aca="false">L49</f>
        <v>16741.02</v>
      </c>
      <c r="G49" s="94" t="n">
        <f aca="false">O49</f>
        <v>37.6003</v>
      </c>
      <c r="H49" s="94" t="n">
        <f aca="false">T49</f>
        <v>16875.6488</v>
      </c>
      <c r="I49" s="94" t="n">
        <f aca="false">V49</f>
        <v>37.2885</v>
      </c>
      <c r="J49" s="94" t="n">
        <f aca="false">T49</f>
        <v>16875.6488</v>
      </c>
      <c r="K49" s="94" t="n">
        <f aca="false">W49</f>
        <v>37.9525</v>
      </c>
      <c r="L49" s="81" t="n">
        <v>16741.02</v>
      </c>
      <c r="M49" s="81" t="n">
        <v>32.9564</v>
      </c>
      <c r="N49" s="81" t="n">
        <v>36.9579</v>
      </c>
      <c r="O49" s="81" t="n">
        <v>37.6003</v>
      </c>
      <c r="P49" s="81" t="n">
        <v>1773.09</v>
      </c>
      <c r="Q49" s="82" t="n">
        <v>25.01</v>
      </c>
      <c r="R49" s="81" t="n">
        <f aca="false">P49/3600</f>
        <v>0.492525</v>
      </c>
      <c r="S49" s="83"/>
      <c r="T49" s="81" t="n">
        <v>16875.6488</v>
      </c>
      <c r="U49" s="81" t="n">
        <v>32.9561</v>
      </c>
      <c r="V49" s="81" t="n">
        <v>37.2885</v>
      </c>
      <c r="W49" s="81" t="n">
        <v>37.9525</v>
      </c>
      <c r="X49" s="81" t="n">
        <v>1770.9</v>
      </c>
      <c r="Y49" s="82" t="n">
        <v>24.99</v>
      </c>
      <c r="Z49" s="81" t="n">
        <f aca="false">X49/3600</f>
        <v>0.491916666666667</v>
      </c>
      <c r="AA49" s="83"/>
      <c r="AB49" s="83"/>
      <c r="AC49" s="83"/>
      <c r="AD49" s="86"/>
      <c r="AE49" s="67" t="n">
        <f aca="false">Q49/100</f>
        <v>0.2501</v>
      </c>
      <c r="AF49" s="67" t="n">
        <f aca="false">R49/100</f>
        <v>0.00492525</v>
      </c>
      <c r="AG49" s="67" t="n">
        <f aca="false">Y49/100</f>
        <v>0.2499</v>
      </c>
      <c r="AH49" s="67" t="n">
        <f aca="false">Z49/100</f>
        <v>0.00491916666666667</v>
      </c>
      <c r="AJ49" s="85" t="n">
        <f aca="false">L49</f>
        <v>16741.02</v>
      </c>
      <c r="AK49" s="67" t="n">
        <f aca="false">Summary!$A$49*M49+Summary!$A$50*N49+Summary!$A$51*O49</f>
        <v>34.037075</v>
      </c>
      <c r="AL49" s="85" t="n">
        <f aca="false">T49</f>
        <v>16875.6488</v>
      </c>
      <c r="AM49" s="67" t="n">
        <f aca="false">Summary!$A$49*U49+Summary!$A$50*V49+Summary!$A$51*W49</f>
        <v>34.1222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8967.2952</v>
      </c>
      <c r="E50" s="95" t="n">
        <f aca="false">N50</f>
        <v>34.8097</v>
      </c>
      <c r="F50" s="95" t="n">
        <f aca="false">L50</f>
        <v>8967.2952</v>
      </c>
      <c r="G50" s="95" t="n">
        <f aca="false">O50</f>
        <v>35.3428</v>
      </c>
      <c r="H50" s="95" t="n">
        <f aca="false">T50</f>
        <v>9218.1536</v>
      </c>
      <c r="I50" s="95" t="n">
        <f aca="false">V50</f>
        <v>35.9255</v>
      </c>
      <c r="J50" s="95" t="n">
        <f aca="false">T50</f>
        <v>9218.1536</v>
      </c>
      <c r="K50" s="95" t="n">
        <f aca="false">W50</f>
        <v>36.5241</v>
      </c>
      <c r="L50" s="89" t="n">
        <v>8967.2952</v>
      </c>
      <c r="M50" s="89" t="n">
        <v>29.2818</v>
      </c>
      <c r="N50" s="89" t="n">
        <v>34.8097</v>
      </c>
      <c r="O50" s="89" t="n">
        <v>35.3428</v>
      </c>
      <c r="P50" s="89" t="n">
        <v>1528.55</v>
      </c>
      <c r="Q50" s="89" t="n">
        <v>21.9</v>
      </c>
      <c r="R50" s="89" t="n">
        <f aca="false">P50/3600</f>
        <v>0.424597222222222</v>
      </c>
      <c r="S50" s="87"/>
      <c r="T50" s="89" t="n">
        <v>9218.1536</v>
      </c>
      <c r="U50" s="89" t="n">
        <v>29.283</v>
      </c>
      <c r="V50" s="89" t="n">
        <v>35.9255</v>
      </c>
      <c r="W50" s="89" t="n">
        <v>36.5241</v>
      </c>
      <c r="X50" s="89" t="n">
        <v>1520.49</v>
      </c>
      <c r="Y50" s="89" t="n">
        <v>22.09</v>
      </c>
      <c r="Z50" s="89" t="n">
        <f aca="false">X50/3600</f>
        <v>0.422358333333333</v>
      </c>
      <c r="AA50" s="87"/>
      <c r="AB50" s="87"/>
      <c r="AC50" s="87"/>
      <c r="AD50" s="87"/>
      <c r="AE50" s="67" t="n">
        <f aca="false">Q50/100</f>
        <v>0.219</v>
      </c>
      <c r="AF50" s="67" t="n">
        <f aca="false">R50/100</f>
        <v>0.00424597222222222</v>
      </c>
      <c r="AG50" s="67" t="n">
        <f aca="false">Y50/100</f>
        <v>0.2209</v>
      </c>
      <c r="AH50" s="67" t="n">
        <f aca="false">Z50/100</f>
        <v>0.00422358333333333</v>
      </c>
      <c r="AJ50" s="85" t="n">
        <f aca="false">L50</f>
        <v>8967.2952</v>
      </c>
      <c r="AK50" s="67" t="n">
        <f aca="false">Summary!$A$49*M50+Summary!$A$50*N50+Summary!$A$51*O50</f>
        <v>30.7304125</v>
      </c>
      <c r="AL50" s="85" t="n">
        <f aca="false">T50</f>
        <v>9218.1536</v>
      </c>
      <c r="AM50" s="67" t="n">
        <f aca="false">Summary!$A$49*U50+Summary!$A$50*V50+Summary!$A$51*W50</f>
        <v>31.0184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15898.5472</v>
      </c>
      <c r="E51" s="93" t="n">
        <f aca="false">N51</f>
        <v>43.2443</v>
      </c>
      <c r="F51" s="93" t="n">
        <f aca="false">L51</f>
        <v>15898.5472</v>
      </c>
      <c r="G51" s="93" t="n">
        <f aca="false">O51</f>
        <v>44.1651</v>
      </c>
      <c r="H51" s="93" t="n">
        <f aca="false">T51</f>
        <v>15898.5472</v>
      </c>
      <c r="I51" s="93" t="n">
        <f aca="false">V51</f>
        <v>43.2443</v>
      </c>
      <c r="J51" s="93" t="n">
        <f aca="false">T51</f>
        <v>15898.5472</v>
      </c>
      <c r="K51" s="93" t="n">
        <f aca="false">W51</f>
        <v>44.1651</v>
      </c>
      <c r="L51" s="90" t="n">
        <v>15898.5472</v>
      </c>
      <c r="M51" s="90" t="n">
        <v>42.2948</v>
      </c>
      <c r="N51" s="90" t="n">
        <v>43.2443</v>
      </c>
      <c r="O51" s="90" t="n">
        <v>44.1651</v>
      </c>
      <c r="P51" s="90" t="n">
        <v>1162.18</v>
      </c>
      <c r="Q51" s="82" t="n">
        <v>14.19</v>
      </c>
      <c r="R51" s="90" t="n">
        <f aca="false">P51/3600</f>
        <v>0.322827777777778</v>
      </c>
      <c r="S51" s="92"/>
      <c r="T51" s="90" t="n">
        <v>15898.5472</v>
      </c>
      <c r="U51" s="90" t="n">
        <v>42.2948</v>
      </c>
      <c r="V51" s="90" t="n">
        <v>43.2443</v>
      </c>
      <c r="W51" s="90" t="n">
        <v>44.1651</v>
      </c>
      <c r="X51" s="90" t="n">
        <v>1159.73</v>
      </c>
      <c r="Y51" s="82" t="n">
        <v>14.13</v>
      </c>
      <c r="Z51" s="90" t="n">
        <f aca="false">X51/3600</f>
        <v>0.322147222222222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419</v>
      </c>
      <c r="AF51" s="67" t="n">
        <f aca="false">R51/100</f>
        <v>0.00322827777777778</v>
      </c>
      <c r="AG51" s="67" t="n">
        <f aca="false">Y51/100</f>
        <v>0.1413</v>
      </c>
      <c r="AH51" s="67" t="n">
        <f aca="false">Z51/100</f>
        <v>0.00322147222222222</v>
      </c>
      <c r="AJ51" s="85" t="n">
        <f aca="false">L51</f>
        <v>15898.5472</v>
      </c>
      <c r="AK51" s="67" t="n">
        <f aca="false">Summary!$A$49*M51+Summary!$A$50*N51+Summary!$A$51*O51</f>
        <v>42.647275</v>
      </c>
      <c r="AL51" s="85" t="n">
        <f aca="false">T51</f>
        <v>15898.5472</v>
      </c>
      <c r="AM51" s="67" t="n">
        <f aca="false">Summary!$A$49*U51+Summary!$A$50*V51+Summary!$A$51*W51</f>
        <v>42.64727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9513.2552</v>
      </c>
      <c r="E52" s="94" t="n">
        <f aca="false">N52</f>
        <v>40.0855</v>
      </c>
      <c r="F52" s="94" t="n">
        <f aca="false">L52</f>
        <v>9513.2552</v>
      </c>
      <c r="G52" s="94" t="n">
        <f aca="false">O52</f>
        <v>41.5384</v>
      </c>
      <c r="H52" s="94" t="n">
        <f aca="false">T52</f>
        <v>9513.2552</v>
      </c>
      <c r="I52" s="94" t="n">
        <f aca="false">V52</f>
        <v>40.0855</v>
      </c>
      <c r="J52" s="94" t="n">
        <f aca="false">T52</f>
        <v>9513.2552</v>
      </c>
      <c r="K52" s="94" t="n">
        <f aca="false">W52</f>
        <v>41.5384</v>
      </c>
      <c r="L52" s="81" t="n">
        <v>9513.2552</v>
      </c>
      <c r="M52" s="81" t="n">
        <v>38.8342</v>
      </c>
      <c r="N52" s="81" t="n">
        <v>40.0855</v>
      </c>
      <c r="O52" s="81" t="n">
        <v>41.5384</v>
      </c>
      <c r="P52" s="81" t="n">
        <v>1015.7</v>
      </c>
      <c r="Q52" s="82" t="n">
        <v>12.75</v>
      </c>
      <c r="R52" s="81" t="n">
        <f aca="false">P52/3600</f>
        <v>0.282138888888889</v>
      </c>
      <c r="S52" s="83"/>
      <c r="T52" s="81" t="n">
        <v>9513.2552</v>
      </c>
      <c r="U52" s="81" t="n">
        <v>38.8342</v>
      </c>
      <c r="V52" s="81" t="n">
        <v>40.0855</v>
      </c>
      <c r="W52" s="81" t="n">
        <v>41.5384</v>
      </c>
      <c r="X52" s="81" t="n">
        <v>1131.39</v>
      </c>
      <c r="Y52" s="82" t="n">
        <v>14.97</v>
      </c>
      <c r="Z52" s="81" t="n">
        <f aca="false">X52/3600</f>
        <v>0.314275</v>
      </c>
      <c r="AA52" s="83"/>
      <c r="AB52" s="83"/>
      <c r="AC52" s="83"/>
      <c r="AD52" s="86"/>
      <c r="AE52" s="67" t="n">
        <f aca="false">Q52/100</f>
        <v>0.1275</v>
      </c>
      <c r="AF52" s="67" t="n">
        <f aca="false">R52/100</f>
        <v>0.00282138888888889</v>
      </c>
      <c r="AG52" s="67" t="n">
        <f aca="false">Y52/100</f>
        <v>0.1497</v>
      </c>
      <c r="AH52" s="67" t="n">
        <f aca="false">Z52/100</f>
        <v>0.00314275</v>
      </c>
      <c r="AJ52" s="85" t="n">
        <f aca="false">L52</f>
        <v>9513.2552</v>
      </c>
      <c r="AK52" s="67" t="n">
        <f aca="false">Summary!$A$49*M52+Summary!$A$50*N52+Summary!$A$51*O52</f>
        <v>39.3286375</v>
      </c>
      <c r="AL52" s="85" t="n">
        <f aca="false">T52</f>
        <v>9513.2552</v>
      </c>
      <c r="AM52" s="67" t="n">
        <f aca="false">Summary!$A$49*U52+Summary!$A$50*V52+Summary!$A$51*W52</f>
        <v>39.328637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5361.3848</v>
      </c>
      <c r="E53" s="94" t="n">
        <f aca="false">N53</f>
        <v>37.7083</v>
      </c>
      <c r="F53" s="94" t="n">
        <f aca="false">L53</f>
        <v>5361.3848</v>
      </c>
      <c r="G53" s="94" t="n">
        <f aca="false">O53</f>
        <v>39.4836</v>
      </c>
      <c r="H53" s="94" t="n">
        <f aca="false">T53</f>
        <v>5424.3624</v>
      </c>
      <c r="I53" s="94" t="n">
        <f aca="false">V53</f>
        <v>38.0284</v>
      </c>
      <c r="J53" s="94" t="n">
        <f aca="false">T53</f>
        <v>5424.3624</v>
      </c>
      <c r="K53" s="94" t="n">
        <f aca="false">W53</f>
        <v>39.7699</v>
      </c>
      <c r="L53" s="81" t="n">
        <v>5361.3848</v>
      </c>
      <c r="M53" s="81" t="n">
        <v>35.3904</v>
      </c>
      <c r="N53" s="81" t="n">
        <v>37.7083</v>
      </c>
      <c r="O53" s="81" t="n">
        <v>39.4836</v>
      </c>
      <c r="P53" s="81" t="n">
        <v>896.37</v>
      </c>
      <c r="Q53" s="82" t="n">
        <v>11.82</v>
      </c>
      <c r="R53" s="81" t="n">
        <f aca="false">P53/3600</f>
        <v>0.248991666666667</v>
      </c>
      <c r="S53" s="83"/>
      <c r="T53" s="81" t="n">
        <v>5424.3624</v>
      </c>
      <c r="U53" s="81" t="n">
        <v>35.3908</v>
      </c>
      <c r="V53" s="81" t="n">
        <v>38.0284</v>
      </c>
      <c r="W53" s="81" t="n">
        <v>39.7699</v>
      </c>
      <c r="X53" s="81" t="n">
        <v>892.45</v>
      </c>
      <c r="Y53" s="82" t="n">
        <v>11.86</v>
      </c>
      <c r="Z53" s="81" t="n">
        <f aca="false">X53/3600</f>
        <v>0.247902777777778</v>
      </c>
      <c r="AA53" s="83"/>
      <c r="AB53" s="83"/>
      <c r="AC53" s="83"/>
      <c r="AD53" s="86"/>
      <c r="AE53" s="67" t="n">
        <f aca="false">Q53/100</f>
        <v>0.1182</v>
      </c>
      <c r="AF53" s="67" t="n">
        <f aca="false">R53/100</f>
        <v>0.00248991666666667</v>
      </c>
      <c r="AG53" s="67" t="n">
        <f aca="false">Y53/100</f>
        <v>0.1186</v>
      </c>
      <c r="AH53" s="67" t="n">
        <f aca="false">Z53/100</f>
        <v>0.00247902777777778</v>
      </c>
      <c r="AJ53" s="85" t="n">
        <f aca="false">L53</f>
        <v>5361.3848</v>
      </c>
      <c r="AK53" s="67" t="n">
        <f aca="false">Summary!$A$49*M53+Summary!$A$50*N53+Summary!$A$51*O53</f>
        <v>36.1917875</v>
      </c>
      <c r="AL53" s="85" t="n">
        <f aca="false">T53</f>
        <v>5424.3624</v>
      </c>
      <c r="AM53" s="67" t="n">
        <f aca="false">Summary!$A$49*U53+Summary!$A$50*V53+Summary!$A$51*W53</f>
        <v>36.267887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2609.2032</v>
      </c>
      <c r="E54" s="95" t="n">
        <f aca="false">N54</f>
        <v>35.7648</v>
      </c>
      <c r="F54" s="95" t="n">
        <f aca="false">L54</f>
        <v>2609.2032</v>
      </c>
      <c r="G54" s="95" t="n">
        <f aca="false">O54</f>
        <v>37.427</v>
      </c>
      <c r="H54" s="95" t="n">
        <f aca="false">T54</f>
        <v>2713.9512</v>
      </c>
      <c r="I54" s="95" t="n">
        <f aca="false">V54</f>
        <v>36.7131</v>
      </c>
      <c r="J54" s="95" t="n">
        <f aca="false">T54</f>
        <v>2713.9512</v>
      </c>
      <c r="K54" s="95" t="n">
        <f aca="false">W54</f>
        <v>38.4901</v>
      </c>
      <c r="L54" s="89" t="n">
        <v>2609.2032</v>
      </c>
      <c r="M54" s="89" t="n">
        <v>32.0003</v>
      </c>
      <c r="N54" s="89" t="n">
        <v>35.7648</v>
      </c>
      <c r="O54" s="89" t="n">
        <v>37.427</v>
      </c>
      <c r="P54" s="89" t="n">
        <v>801.64</v>
      </c>
      <c r="Q54" s="89" t="n">
        <v>10.56</v>
      </c>
      <c r="R54" s="89" t="n">
        <f aca="false">P54/3600</f>
        <v>0.222677777777778</v>
      </c>
      <c r="S54" s="87"/>
      <c r="T54" s="89" t="n">
        <v>2713.9512</v>
      </c>
      <c r="U54" s="89" t="n">
        <v>32.0065</v>
      </c>
      <c r="V54" s="89" t="n">
        <v>36.7131</v>
      </c>
      <c r="W54" s="89" t="n">
        <v>38.4901</v>
      </c>
      <c r="X54" s="89" t="n">
        <v>898.45</v>
      </c>
      <c r="Y54" s="89" t="n">
        <v>12.3</v>
      </c>
      <c r="Z54" s="89" t="n">
        <f aca="false">X54/3600</f>
        <v>0.249569444444444</v>
      </c>
      <c r="AA54" s="87"/>
      <c r="AB54" s="87"/>
      <c r="AC54" s="87"/>
      <c r="AD54" s="87"/>
      <c r="AE54" s="67" t="n">
        <f aca="false">Q54/100</f>
        <v>0.1056</v>
      </c>
      <c r="AF54" s="67" t="n">
        <f aca="false">R54/100</f>
        <v>0.00222677777777778</v>
      </c>
      <c r="AG54" s="67" t="n">
        <f aca="false">Y54/100</f>
        <v>0.123</v>
      </c>
      <c r="AH54" s="67" t="n">
        <f aca="false">Z54/100</f>
        <v>0.00249569444444444</v>
      </c>
      <c r="AJ54" s="85" t="n">
        <f aca="false">L54</f>
        <v>2609.2032</v>
      </c>
      <c r="AK54" s="67" t="n">
        <f aca="false">Summary!$A$49*M54+Summary!$A$50*N54+Summary!$A$51*O54</f>
        <v>33.1492</v>
      </c>
      <c r="AL54" s="85" t="n">
        <f aca="false">T54</f>
        <v>2713.9512</v>
      </c>
      <c r="AM54" s="67" t="n">
        <f aca="false">Summary!$A$49*U54+Summary!$A$50*V54+Summary!$A$51*W54</f>
        <v>33.40527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5594.6608</v>
      </c>
      <c r="E55" s="93" t="n">
        <f aca="false">N55</f>
        <v>45.1063</v>
      </c>
      <c r="F55" s="93" t="n">
        <f aca="false">L55</f>
        <v>5594.6608</v>
      </c>
      <c r="G55" s="93" t="n">
        <f aca="false">O55</f>
        <v>44.8684</v>
      </c>
      <c r="H55" s="93" t="n">
        <f aca="false">T55</f>
        <v>5594.6608</v>
      </c>
      <c r="I55" s="93" t="n">
        <f aca="false">V55</f>
        <v>45.1063</v>
      </c>
      <c r="J55" s="93" t="n">
        <f aca="false">T55</f>
        <v>5594.6608</v>
      </c>
      <c r="K55" s="93" t="n">
        <f aca="false">W55</f>
        <v>44.8684</v>
      </c>
      <c r="L55" s="90" t="n">
        <v>5594.6608</v>
      </c>
      <c r="M55" s="90" t="n">
        <v>42.917</v>
      </c>
      <c r="N55" s="90" t="n">
        <v>45.1063</v>
      </c>
      <c r="O55" s="90" t="n">
        <v>44.8684</v>
      </c>
      <c r="P55" s="90" t="n">
        <v>462.34</v>
      </c>
      <c r="Q55" s="82" t="n">
        <v>6.13</v>
      </c>
      <c r="R55" s="90" t="n">
        <f aca="false">P55/3600</f>
        <v>0.128427777777778</v>
      </c>
      <c r="S55" s="92"/>
      <c r="T55" s="90" t="n">
        <v>5594.6608</v>
      </c>
      <c r="U55" s="90" t="n">
        <v>42.917</v>
      </c>
      <c r="V55" s="90" t="n">
        <v>45.1063</v>
      </c>
      <c r="W55" s="90" t="n">
        <v>44.8684</v>
      </c>
      <c r="X55" s="90" t="n">
        <v>461.66</v>
      </c>
      <c r="Y55" s="82" t="n">
        <v>6.05</v>
      </c>
      <c r="Z55" s="90" t="n">
        <f aca="false">X55/3600</f>
        <v>0.128238888888889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613</v>
      </c>
      <c r="AF55" s="67" t="n">
        <f aca="false">R55/100</f>
        <v>0.00128427777777778</v>
      </c>
      <c r="AG55" s="67" t="n">
        <f aca="false">Y55/100</f>
        <v>0.0605</v>
      </c>
      <c r="AH55" s="67" t="n">
        <f aca="false">Z55/100</f>
        <v>0.00128238888888889</v>
      </c>
      <c r="AJ55" s="85" t="n">
        <f aca="false">L55</f>
        <v>5594.6608</v>
      </c>
      <c r="AK55" s="67" t="n">
        <f aca="false">Summary!$A$49*M55+Summary!$A$50*N55+Summary!$A$51*O55</f>
        <v>43.4345875</v>
      </c>
      <c r="AL55" s="85" t="n">
        <f aca="false">T55</f>
        <v>5594.6608</v>
      </c>
      <c r="AM55" s="67" t="n">
        <f aca="false">Summary!$A$49*U55+Summary!$A$50*V55+Summary!$A$51*W55</f>
        <v>43.43458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3302.1584</v>
      </c>
      <c r="E56" s="94" t="n">
        <f aca="false">N56</f>
        <v>42.1486</v>
      </c>
      <c r="F56" s="94" t="n">
        <f aca="false">L56</f>
        <v>3302.1584</v>
      </c>
      <c r="G56" s="94" t="n">
        <f aca="false">O56</f>
        <v>41.6087</v>
      </c>
      <c r="H56" s="94" t="n">
        <f aca="false">T56</f>
        <v>3302.1584</v>
      </c>
      <c r="I56" s="94" t="n">
        <f aca="false">V56</f>
        <v>42.1486</v>
      </c>
      <c r="J56" s="94" t="n">
        <f aca="false">T56</f>
        <v>3302.1584</v>
      </c>
      <c r="K56" s="94" t="n">
        <f aca="false">W56</f>
        <v>41.6087</v>
      </c>
      <c r="L56" s="81" t="n">
        <v>3302.1584</v>
      </c>
      <c r="M56" s="81" t="n">
        <v>39.2426</v>
      </c>
      <c r="N56" s="81" t="n">
        <v>42.1486</v>
      </c>
      <c r="O56" s="81" t="n">
        <v>41.6087</v>
      </c>
      <c r="P56" s="81" t="n">
        <v>403.98</v>
      </c>
      <c r="Q56" s="82" t="n">
        <v>5.26</v>
      </c>
      <c r="R56" s="81" t="n">
        <f aca="false">P56/3600</f>
        <v>0.112216666666667</v>
      </c>
      <c r="S56" s="83"/>
      <c r="T56" s="81" t="n">
        <v>3302.1584</v>
      </c>
      <c r="U56" s="81" t="n">
        <v>39.2426</v>
      </c>
      <c r="V56" s="81" t="n">
        <v>42.1486</v>
      </c>
      <c r="W56" s="81" t="n">
        <v>41.6087</v>
      </c>
      <c r="X56" s="81" t="n">
        <v>402.46</v>
      </c>
      <c r="Y56" s="82" t="n">
        <v>5.31</v>
      </c>
      <c r="Z56" s="81" t="n">
        <f aca="false">X56/3600</f>
        <v>0.111794444444444</v>
      </c>
      <c r="AA56" s="83"/>
      <c r="AB56" s="83"/>
      <c r="AC56" s="83"/>
      <c r="AD56" s="86"/>
      <c r="AE56" s="67" t="n">
        <f aca="false">Q56/100</f>
        <v>0.0526</v>
      </c>
      <c r="AF56" s="67" t="n">
        <f aca="false">R56/100</f>
        <v>0.00112216666666667</v>
      </c>
      <c r="AG56" s="67" t="n">
        <f aca="false">Y56/100</f>
        <v>0.0531</v>
      </c>
      <c r="AH56" s="67" t="n">
        <f aca="false">Z56/100</f>
        <v>0.00111794444444444</v>
      </c>
      <c r="AJ56" s="85" t="n">
        <f aca="false">L56</f>
        <v>3302.1584</v>
      </c>
      <c r="AK56" s="67" t="n">
        <f aca="false">Summary!$A$49*M56+Summary!$A$50*N56+Summary!$A$51*O56</f>
        <v>39.9016125</v>
      </c>
      <c r="AL56" s="85" t="n">
        <f aca="false">T56</f>
        <v>3302.1584</v>
      </c>
      <c r="AM56" s="67" t="n">
        <f aca="false">Summary!$A$49*U56+Summary!$A$50*V56+Summary!$A$51*W56</f>
        <v>39.90161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1856.792</v>
      </c>
      <c r="E57" s="94" t="n">
        <f aca="false">N57</f>
        <v>39.6932</v>
      </c>
      <c r="F57" s="94" t="n">
        <f aca="false">L57</f>
        <v>1856.792</v>
      </c>
      <c r="G57" s="94" t="n">
        <f aca="false">O57</f>
        <v>38.9323</v>
      </c>
      <c r="H57" s="94" t="n">
        <f aca="false">T57</f>
        <v>1878.6264</v>
      </c>
      <c r="I57" s="94" t="n">
        <f aca="false">V57</f>
        <v>40.0378</v>
      </c>
      <c r="J57" s="94" t="n">
        <f aca="false">T57</f>
        <v>1878.6264</v>
      </c>
      <c r="K57" s="94" t="n">
        <f aca="false">W57</f>
        <v>39.3035</v>
      </c>
      <c r="L57" s="81" t="n">
        <v>1856.792</v>
      </c>
      <c r="M57" s="81" t="n">
        <v>35.8162</v>
      </c>
      <c r="N57" s="81" t="n">
        <v>39.6932</v>
      </c>
      <c r="O57" s="81" t="n">
        <v>38.9323</v>
      </c>
      <c r="P57" s="81" t="n">
        <v>359.38</v>
      </c>
      <c r="Q57" s="82" t="n">
        <v>4.61</v>
      </c>
      <c r="R57" s="81" t="n">
        <f aca="false">P57/3600</f>
        <v>0.0998277777777778</v>
      </c>
      <c r="S57" s="83"/>
      <c r="T57" s="81" t="n">
        <v>1878.6264</v>
      </c>
      <c r="U57" s="81" t="n">
        <v>35.8176</v>
      </c>
      <c r="V57" s="81" t="n">
        <v>40.0378</v>
      </c>
      <c r="W57" s="81" t="n">
        <v>39.3035</v>
      </c>
      <c r="X57" s="81" t="n">
        <v>354.03</v>
      </c>
      <c r="Y57" s="82" t="n">
        <v>4.61</v>
      </c>
      <c r="Z57" s="81" t="n">
        <f aca="false">X57/3600</f>
        <v>0.0983416666666667</v>
      </c>
      <c r="AA57" s="83"/>
      <c r="AB57" s="83"/>
      <c r="AC57" s="83"/>
      <c r="AD57" s="86"/>
      <c r="AE57" s="67" t="n">
        <f aca="false">Q57/100</f>
        <v>0.0461</v>
      </c>
      <c r="AF57" s="67" t="n">
        <f aca="false">R57/100</f>
        <v>0.000998277777777778</v>
      </c>
      <c r="AG57" s="67" t="n">
        <f aca="false">Y57/100</f>
        <v>0.0461</v>
      </c>
      <c r="AH57" s="67" t="n">
        <f aca="false">Z57/100</f>
        <v>0.000983416666666667</v>
      </c>
      <c r="AJ57" s="85" t="n">
        <f aca="false">L57</f>
        <v>1856.792</v>
      </c>
      <c r="AK57" s="67" t="n">
        <f aca="false">Summary!$A$49*M57+Summary!$A$50*N57+Summary!$A$51*O57</f>
        <v>36.6903375</v>
      </c>
      <c r="AL57" s="85" t="n">
        <f aca="false">T57</f>
        <v>1878.6264</v>
      </c>
      <c r="AM57" s="67" t="n">
        <f aca="false">Summary!$A$49*U57+Summary!$A$50*V57+Summary!$A$51*W57</f>
        <v>36.780862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004.7328</v>
      </c>
      <c r="E58" s="95" t="n">
        <f aca="false">N58</f>
        <v>37.321</v>
      </c>
      <c r="F58" s="95" t="n">
        <f aca="false">L58</f>
        <v>1004.7328</v>
      </c>
      <c r="G58" s="95" t="n">
        <f aca="false">O58</f>
        <v>36.3208</v>
      </c>
      <c r="H58" s="95" t="n">
        <f aca="false">T58</f>
        <v>1049.1336</v>
      </c>
      <c r="I58" s="95" t="n">
        <f aca="false">V58</f>
        <v>38.5373</v>
      </c>
      <c r="J58" s="95" t="n">
        <f aca="false">T58</f>
        <v>1049.1336</v>
      </c>
      <c r="K58" s="95" t="n">
        <f aca="false">W58</f>
        <v>37.6158</v>
      </c>
      <c r="L58" s="89" t="n">
        <v>1004.7328</v>
      </c>
      <c r="M58" s="89" t="n">
        <v>32.6653</v>
      </c>
      <c r="N58" s="89" t="n">
        <v>37.321</v>
      </c>
      <c r="O58" s="89" t="n">
        <v>36.3208</v>
      </c>
      <c r="P58" s="89" t="n">
        <v>363.62</v>
      </c>
      <c r="Q58" s="89" t="n">
        <v>5</v>
      </c>
      <c r="R58" s="89" t="n">
        <f aca="false">P58/3600</f>
        <v>0.101005555555556</v>
      </c>
      <c r="S58" s="87"/>
      <c r="T58" s="89" t="n">
        <v>1049.1336</v>
      </c>
      <c r="U58" s="89" t="n">
        <v>32.6675</v>
      </c>
      <c r="V58" s="89" t="n">
        <v>38.5373</v>
      </c>
      <c r="W58" s="89" t="n">
        <v>37.6158</v>
      </c>
      <c r="X58" s="89" t="n">
        <v>318.3</v>
      </c>
      <c r="Y58" s="89" t="n">
        <v>4.07</v>
      </c>
      <c r="Z58" s="89" t="n">
        <f aca="false">X58/3600</f>
        <v>0.0884166666666667</v>
      </c>
      <c r="AA58" s="87"/>
      <c r="AB58" s="87"/>
      <c r="AC58" s="87"/>
      <c r="AD58" s="87"/>
      <c r="AE58" s="67" t="n">
        <f aca="false">Q58/100</f>
        <v>0.05</v>
      </c>
      <c r="AF58" s="67" t="n">
        <f aca="false">R58/100</f>
        <v>0.00101005555555556</v>
      </c>
      <c r="AG58" s="67" t="n">
        <f aca="false">Y58/100</f>
        <v>0.0407</v>
      </c>
      <c r="AH58" s="67" t="n">
        <f aca="false">Z58/100</f>
        <v>0.000884166666666667</v>
      </c>
      <c r="AJ58" s="85" t="n">
        <f aca="false">L58</f>
        <v>1004.7328</v>
      </c>
      <c r="AK58" s="67" t="n">
        <f aca="false">Summary!$A$49*M58+Summary!$A$50*N58+Summary!$A$51*O58</f>
        <v>33.7042</v>
      </c>
      <c r="AL58" s="85" t="n">
        <f aca="false">T58</f>
        <v>1049.1336</v>
      </c>
      <c r="AM58" s="67" t="n">
        <f aca="false">Summary!$A$49*U58+Summary!$A$50*V58+Summary!$A$51*W58</f>
        <v>34.01976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3842.2152</v>
      </c>
      <c r="E59" s="91" t="n">
        <f aca="false">N59</f>
        <v>43.2875</v>
      </c>
      <c r="F59" s="91" t="n">
        <f aca="false">L59</f>
        <v>13842.2152</v>
      </c>
      <c r="G59" s="91" t="n">
        <f aca="false">O59</f>
        <v>44.2034</v>
      </c>
      <c r="H59" s="91" t="n">
        <f aca="false">T59</f>
        <v>13842.2152</v>
      </c>
      <c r="I59" s="91" t="n">
        <f aca="false">V59</f>
        <v>43.2875</v>
      </c>
      <c r="J59" s="91" t="n">
        <f aca="false">T59</f>
        <v>13842.2152</v>
      </c>
      <c r="K59" s="91" t="n">
        <f aca="false">W59</f>
        <v>44.2034</v>
      </c>
      <c r="L59" s="90" t="n">
        <v>13842.2152</v>
      </c>
      <c r="M59" s="90" t="n">
        <v>41.1832</v>
      </c>
      <c r="N59" s="90" t="n">
        <v>43.2875</v>
      </c>
      <c r="O59" s="90" t="n">
        <v>44.2034</v>
      </c>
      <c r="P59" s="90" t="n">
        <v>706.96</v>
      </c>
      <c r="Q59" s="82" t="n">
        <v>8.89</v>
      </c>
      <c r="R59" s="90" t="n">
        <f aca="false">P59/3600</f>
        <v>0.196377777777778</v>
      </c>
      <c r="S59" s="92"/>
      <c r="T59" s="90" t="n">
        <v>13842.2152</v>
      </c>
      <c r="U59" s="90" t="n">
        <v>41.1832</v>
      </c>
      <c r="V59" s="90" t="n">
        <v>43.2875</v>
      </c>
      <c r="W59" s="90" t="n">
        <v>44.2034</v>
      </c>
      <c r="X59" s="90" t="n">
        <v>690.29</v>
      </c>
      <c r="Y59" s="82" t="n">
        <v>8.89</v>
      </c>
      <c r="Z59" s="90" t="n">
        <f aca="false">X59/3600</f>
        <v>0.1917472222222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889</v>
      </c>
      <c r="AF59" s="67" t="n">
        <f aca="false">R59/100</f>
        <v>0.00196377777777778</v>
      </c>
      <c r="AG59" s="67" t="n">
        <f aca="false">Y59/100</f>
        <v>0.0889</v>
      </c>
      <c r="AH59" s="67" t="n">
        <f aca="false">Z59/100</f>
        <v>0.00191747222222222</v>
      </c>
      <c r="AJ59" s="85" t="n">
        <f aca="false">L59</f>
        <v>13842.2152</v>
      </c>
      <c r="AK59" s="67" t="n">
        <f aca="false">Summary!$A$49*M59+Summary!$A$50*N59+Summary!$A$51*O59</f>
        <v>41.8237625</v>
      </c>
      <c r="AL59" s="85" t="n">
        <f aca="false">T59</f>
        <v>13842.2152</v>
      </c>
      <c r="AM59" s="67" t="n">
        <f aca="false">Summary!$A$49*U59+Summary!$A$50*V59+Summary!$A$51*W59</f>
        <v>41.823762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8789.1848</v>
      </c>
      <c r="E60" s="80" t="n">
        <f aca="false">N60</f>
        <v>40.688</v>
      </c>
      <c r="F60" s="80" t="n">
        <f aca="false">L60</f>
        <v>8789.1848</v>
      </c>
      <c r="G60" s="80" t="n">
        <f aca="false">O60</f>
        <v>41.6817</v>
      </c>
      <c r="H60" s="80" t="n">
        <f aca="false">T60</f>
        <v>8789.1848</v>
      </c>
      <c r="I60" s="80" t="n">
        <f aca="false">V60</f>
        <v>40.688</v>
      </c>
      <c r="J60" s="80" t="n">
        <f aca="false">T60</f>
        <v>8789.1848</v>
      </c>
      <c r="K60" s="80" t="n">
        <f aca="false">W60</f>
        <v>41.6817</v>
      </c>
      <c r="L60" s="81" t="n">
        <v>8789.1848</v>
      </c>
      <c r="M60" s="81" t="n">
        <v>36.733</v>
      </c>
      <c r="N60" s="81" t="n">
        <v>40.688</v>
      </c>
      <c r="O60" s="81" t="n">
        <v>41.6817</v>
      </c>
      <c r="P60" s="81" t="n">
        <v>675.91</v>
      </c>
      <c r="Q60" s="82" t="n">
        <v>9.22</v>
      </c>
      <c r="R60" s="81" t="n">
        <f aca="false">P60/3600</f>
        <v>0.187752777777778</v>
      </c>
      <c r="S60" s="83"/>
      <c r="T60" s="81" t="n">
        <v>8789.1848</v>
      </c>
      <c r="U60" s="81" t="n">
        <v>36.733</v>
      </c>
      <c r="V60" s="81" t="n">
        <v>40.688</v>
      </c>
      <c r="W60" s="81" t="n">
        <v>41.6817</v>
      </c>
      <c r="X60" s="81" t="n">
        <v>596.74</v>
      </c>
      <c r="Y60" s="82" t="n">
        <v>7.7</v>
      </c>
      <c r="Z60" s="81" t="n">
        <f aca="false">X60/3600</f>
        <v>0.165761111111111</v>
      </c>
      <c r="AA60" s="83"/>
      <c r="AB60" s="83"/>
      <c r="AC60" s="83"/>
      <c r="AD60" s="86"/>
      <c r="AE60" s="67" t="n">
        <f aca="false">Q60/100</f>
        <v>0.0922</v>
      </c>
      <c r="AF60" s="67" t="n">
        <f aca="false">R60/100</f>
        <v>0.00187752777777778</v>
      </c>
      <c r="AG60" s="67" t="n">
        <f aca="false">Y60/100</f>
        <v>0.077</v>
      </c>
      <c r="AH60" s="67" t="n">
        <f aca="false">Z60/100</f>
        <v>0.00165761111111111</v>
      </c>
      <c r="AJ60" s="85" t="n">
        <f aca="false">L60</f>
        <v>8789.1848</v>
      </c>
      <c r="AK60" s="67" t="n">
        <f aca="false">Summary!$A$49*M60+Summary!$A$50*N60+Summary!$A$51*O60</f>
        <v>37.8459625</v>
      </c>
      <c r="AL60" s="85" t="n">
        <f aca="false">T60</f>
        <v>8789.1848</v>
      </c>
      <c r="AM60" s="67" t="n">
        <f aca="false">Summary!$A$49*U60+Summary!$A$50*V60+Summary!$A$51*W60</f>
        <v>37.84596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5354.4136</v>
      </c>
      <c r="E61" s="80" t="n">
        <f aca="false">N61</f>
        <v>38.8678</v>
      </c>
      <c r="F61" s="80" t="n">
        <f aca="false">L61</f>
        <v>5354.4136</v>
      </c>
      <c r="G61" s="80" t="n">
        <f aca="false">O61</f>
        <v>39.6967</v>
      </c>
      <c r="H61" s="80" t="n">
        <f aca="false">T61</f>
        <v>5375.5384</v>
      </c>
      <c r="I61" s="80" t="n">
        <f aca="false">V61</f>
        <v>39.1371</v>
      </c>
      <c r="J61" s="80" t="n">
        <f aca="false">T61</f>
        <v>5375.5384</v>
      </c>
      <c r="K61" s="80" t="n">
        <f aca="false">W61</f>
        <v>39.9958</v>
      </c>
      <c r="L61" s="81" t="n">
        <v>5354.4136</v>
      </c>
      <c r="M61" s="81" t="n">
        <v>32.9416</v>
      </c>
      <c r="N61" s="81" t="n">
        <v>38.8678</v>
      </c>
      <c r="O61" s="81" t="n">
        <v>39.6967</v>
      </c>
      <c r="P61" s="81" t="n">
        <v>580.47</v>
      </c>
      <c r="Q61" s="82" t="n">
        <v>8.04</v>
      </c>
      <c r="R61" s="81" t="n">
        <f aca="false">P61/3600</f>
        <v>0.161241666666667</v>
      </c>
      <c r="S61" s="83"/>
      <c r="T61" s="81" t="n">
        <v>5375.5384</v>
      </c>
      <c r="U61" s="81" t="n">
        <v>32.943</v>
      </c>
      <c r="V61" s="81" t="n">
        <v>39.1371</v>
      </c>
      <c r="W61" s="81" t="n">
        <v>39.9958</v>
      </c>
      <c r="X61" s="81" t="n">
        <v>511.43</v>
      </c>
      <c r="Y61" s="82" t="n">
        <v>6.74</v>
      </c>
      <c r="Z61" s="81" t="n">
        <f aca="false">X61/3600</f>
        <v>0.142063888888889</v>
      </c>
      <c r="AA61" s="83"/>
      <c r="AB61" s="83"/>
      <c r="AC61" s="83"/>
      <c r="AD61" s="86"/>
      <c r="AE61" s="67" t="n">
        <f aca="false">Q61/100</f>
        <v>0.0804</v>
      </c>
      <c r="AF61" s="67" t="n">
        <f aca="false">R61/100</f>
        <v>0.00161241666666667</v>
      </c>
      <c r="AG61" s="67" t="n">
        <f aca="false">Y61/100</f>
        <v>0.0674</v>
      </c>
      <c r="AH61" s="67" t="n">
        <f aca="false">Z61/100</f>
        <v>0.00142063888888889</v>
      </c>
      <c r="AJ61" s="85" t="n">
        <f aca="false">L61</f>
        <v>5354.4136</v>
      </c>
      <c r="AK61" s="67" t="n">
        <f aca="false">Summary!$A$49*M61+Summary!$A$50*N61+Summary!$A$51*O61</f>
        <v>34.5267625</v>
      </c>
      <c r="AL61" s="85" t="n">
        <f aca="false">T61</f>
        <v>5375.5384</v>
      </c>
      <c r="AM61" s="67" t="n">
        <f aca="false">Summary!$A$49*U61+Summary!$A$50*V61+Summary!$A$51*W61</f>
        <v>34.598862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3143.6112</v>
      </c>
      <c r="E62" s="88" t="n">
        <f aca="false">N62</f>
        <v>37.2848</v>
      </c>
      <c r="F62" s="88" t="n">
        <f aca="false">L62</f>
        <v>3143.6112</v>
      </c>
      <c r="G62" s="88" t="n">
        <f aca="false">O62</f>
        <v>37.839</v>
      </c>
      <c r="H62" s="88" t="n">
        <f aca="false">T62</f>
        <v>3175.1672</v>
      </c>
      <c r="I62" s="88" t="n">
        <f aca="false">V62</f>
        <v>38.1406</v>
      </c>
      <c r="J62" s="88" t="n">
        <f aca="false">T62</f>
        <v>3175.1672</v>
      </c>
      <c r="K62" s="88" t="n">
        <f aca="false">W62</f>
        <v>38.861</v>
      </c>
      <c r="L62" s="89" t="n">
        <v>3143.6112</v>
      </c>
      <c r="M62" s="89" t="n">
        <v>29.4642</v>
      </c>
      <c r="N62" s="89" t="n">
        <v>37.2848</v>
      </c>
      <c r="O62" s="89" t="n">
        <v>37.839</v>
      </c>
      <c r="P62" s="89" t="n">
        <v>447.73</v>
      </c>
      <c r="Q62" s="89" t="n">
        <v>6.04</v>
      </c>
      <c r="R62" s="89" t="n">
        <f aca="false">P62/3600</f>
        <v>0.124369444444444</v>
      </c>
      <c r="S62" s="87"/>
      <c r="T62" s="89" t="n">
        <v>3175.1672</v>
      </c>
      <c r="U62" s="89" t="n">
        <v>29.4652</v>
      </c>
      <c r="V62" s="89" t="n">
        <v>38.1406</v>
      </c>
      <c r="W62" s="89" t="n">
        <v>38.861</v>
      </c>
      <c r="X62" s="89" t="n">
        <v>447.89</v>
      </c>
      <c r="Y62" s="89" t="n">
        <v>6.53</v>
      </c>
      <c r="Z62" s="89" t="n">
        <f aca="false">X62/3600</f>
        <v>0.124413888888889</v>
      </c>
      <c r="AA62" s="87"/>
      <c r="AB62" s="87"/>
      <c r="AC62" s="87"/>
      <c r="AD62" s="87"/>
      <c r="AE62" s="67" t="n">
        <f aca="false">Q62/100</f>
        <v>0.0604</v>
      </c>
      <c r="AF62" s="67" t="n">
        <f aca="false">R62/100</f>
        <v>0.00124369444444444</v>
      </c>
      <c r="AG62" s="67" t="n">
        <f aca="false">Y62/100</f>
        <v>0.0653</v>
      </c>
      <c r="AH62" s="67" t="n">
        <f aca="false">Z62/100</f>
        <v>0.00124413888888889</v>
      </c>
      <c r="AJ62" s="85" t="n">
        <f aca="false">L62</f>
        <v>3143.6112</v>
      </c>
      <c r="AK62" s="67" t="n">
        <f aca="false">Summary!$A$49*M62+Summary!$A$50*N62+Summary!$A$51*O62</f>
        <v>31.488625</v>
      </c>
      <c r="AL62" s="85" t="n">
        <f aca="false">T62</f>
        <v>3175.1672</v>
      </c>
      <c r="AM62" s="67" t="n">
        <f aca="false">Summary!$A$49*U62+Summary!$A$50*V62+Summary!$A$51*W62</f>
        <v>31.7241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2034.476</v>
      </c>
      <c r="E63" s="93" t="n">
        <f aca="false">N63</f>
        <v>42.1157</v>
      </c>
      <c r="F63" s="93" t="n">
        <f aca="false">L63</f>
        <v>12034.476</v>
      </c>
      <c r="G63" s="93" t="n">
        <f aca="false">O63</f>
        <v>42.7598</v>
      </c>
      <c r="H63" s="93" t="n">
        <f aca="false">T63</f>
        <v>12034.476</v>
      </c>
      <c r="I63" s="93" t="n">
        <f aca="false">V63</f>
        <v>42.1157</v>
      </c>
      <c r="J63" s="93" t="n">
        <f aca="false">T63</f>
        <v>12034.476</v>
      </c>
      <c r="K63" s="93" t="n">
        <f aca="false">W63</f>
        <v>42.7598</v>
      </c>
      <c r="L63" s="90" t="n">
        <v>12034.476</v>
      </c>
      <c r="M63" s="90" t="n">
        <v>40.9586</v>
      </c>
      <c r="N63" s="90" t="n">
        <v>42.1157</v>
      </c>
      <c r="O63" s="90" t="n">
        <v>42.7598</v>
      </c>
      <c r="P63" s="90" t="n">
        <v>597.58</v>
      </c>
      <c r="Q63" s="82" t="n">
        <v>7.78</v>
      </c>
      <c r="R63" s="90" t="n">
        <f aca="false">P63/3600</f>
        <v>0.165994444444444</v>
      </c>
      <c r="S63" s="92"/>
      <c r="T63" s="90" t="n">
        <v>12034.476</v>
      </c>
      <c r="U63" s="90" t="n">
        <v>40.9586</v>
      </c>
      <c r="V63" s="90" t="n">
        <v>42.1157</v>
      </c>
      <c r="W63" s="90" t="n">
        <v>42.7598</v>
      </c>
      <c r="X63" s="90" t="n">
        <v>597.8</v>
      </c>
      <c r="Y63" s="82" t="n">
        <v>7.8</v>
      </c>
      <c r="Z63" s="90" t="n">
        <f aca="false">X63/3600</f>
        <v>0.166055555555556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778</v>
      </c>
      <c r="AF63" s="67" t="n">
        <f aca="false">R63/100</f>
        <v>0.00165994444444444</v>
      </c>
      <c r="AG63" s="67" t="n">
        <f aca="false">Y63/100</f>
        <v>0.078</v>
      </c>
      <c r="AH63" s="67" t="n">
        <f aca="false">Z63/100</f>
        <v>0.00166055555555556</v>
      </c>
      <c r="AJ63" s="85" t="n">
        <f aca="false">L63</f>
        <v>12034.476</v>
      </c>
      <c r="AK63" s="67" t="n">
        <f aca="false">Summary!$A$49*M63+Summary!$A$50*N63+Summary!$A$51*O63</f>
        <v>41.3283875</v>
      </c>
      <c r="AL63" s="85" t="n">
        <f aca="false">T63</f>
        <v>12034.476</v>
      </c>
      <c r="AM63" s="67" t="n">
        <f aca="false">Summary!$A$49*U63+Summary!$A$50*V63+Summary!$A$51*W63</f>
        <v>41.32838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365.4264</v>
      </c>
      <c r="E64" s="94" t="n">
        <f aca="false">N64</f>
        <v>38.9822</v>
      </c>
      <c r="F64" s="94" t="n">
        <f aca="false">L64</f>
        <v>7365.4264</v>
      </c>
      <c r="G64" s="94" t="n">
        <f aca="false">O64</f>
        <v>39.4635</v>
      </c>
      <c r="H64" s="94" t="n">
        <f aca="false">T64</f>
        <v>7365.4264</v>
      </c>
      <c r="I64" s="94" t="n">
        <f aca="false">V64</f>
        <v>38.9822</v>
      </c>
      <c r="J64" s="94" t="n">
        <f aca="false">T64</f>
        <v>7365.4264</v>
      </c>
      <c r="K64" s="94" t="n">
        <f aca="false">W64</f>
        <v>39.4635</v>
      </c>
      <c r="L64" s="81" t="n">
        <v>7365.4264</v>
      </c>
      <c r="M64" s="81" t="n">
        <v>36.5961</v>
      </c>
      <c r="N64" s="81" t="n">
        <v>38.9822</v>
      </c>
      <c r="O64" s="81" t="n">
        <v>39.4635</v>
      </c>
      <c r="P64" s="81" t="n">
        <v>510.44</v>
      </c>
      <c r="Q64" s="82" t="n">
        <v>6.92</v>
      </c>
      <c r="R64" s="81" t="n">
        <f aca="false">P64/3600</f>
        <v>0.141788888888889</v>
      </c>
      <c r="S64" s="83"/>
      <c r="T64" s="81" t="n">
        <v>7365.4264</v>
      </c>
      <c r="U64" s="81" t="n">
        <v>36.5961</v>
      </c>
      <c r="V64" s="81" t="n">
        <v>38.9822</v>
      </c>
      <c r="W64" s="81" t="n">
        <v>39.4635</v>
      </c>
      <c r="X64" s="81" t="n">
        <v>510.53</v>
      </c>
      <c r="Y64" s="82" t="n">
        <v>6.98</v>
      </c>
      <c r="Z64" s="81" t="n">
        <f aca="false">X64/3600</f>
        <v>0.141813888888889</v>
      </c>
      <c r="AA64" s="83"/>
      <c r="AB64" s="83"/>
      <c r="AC64" s="83"/>
      <c r="AD64" s="86"/>
      <c r="AE64" s="67" t="n">
        <f aca="false">Q64/100</f>
        <v>0.0692</v>
      </c>
      <c r="AF64" s="67" t="n">
        <f aca="false">R64/100</f>
        <v>0.00141788888888889</v>
      </c>
      <c r="AG64" s="67" t="n">
        <f aca="false">Y64/100</f>
        <v>0.0698</v>
      </c>
      <c r="AH64" s="67" t="n">
        <f aca="false">Z64/100</f>
        <v>0.00141813888888889</v>
      </c>
      <c r="AJ64" s="85" t="n">
        <f aca="false">L64</f>
        <v>7365.4264</v>
      </c>
      <c r="AK64" s="67" t="n">
        <f aca="false">Summary!$A$49*M64+Summary!$A$50*N64+Summary!$A$51*O64</f>
        <v>37.2527875</v>
      </c>
      <c r="AL64" s="85" t="n">
        <f aca="false">T64</f>
        <v>7365.4264</v>
      </c>
      <c r="AM64" s="67" t="n">
        <f aca="false">Summary!$A$49*U64+Summary!$A$50*V64+Summary!$A$51*W64</f>
        <v>37.252787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4134.1296</v>
      </c>
      <c r="E65" s="94" t="n">
        <f aca="false">N65</f>
        <v>36.52</v>
      </c>
      <c r="F65" s="94" t="n">
        <f aca="false">L65</f>
        <v>4134.1296</v>
      </c>
      <c r="G65" s="94" t="n">
        <f aca="false">O65</f>
        <v>36.9573</v>
      </c>
      <c r="H65" s="94" t="n">
        <f aca="false">T65</f>
        <v>4174.3192</v>
      </c>
      <c r="I65" s="94" t="n">
        <f aca="false">V65</f>
        <v>36.8669</v>
      </c>
      <c r="J65" s="94" t="n">
        <f aca="false">T65</f>
        <v>4174.3192</v>
      </c>
      <c r="K65" s="94" t="n">
        <f aca="false">W65</f>
        <v>37.3179</v>
      </c>
      <c r="L65" s="81" t="n">
        <v>4134.1296</v>
      </c>
      <c r="M65" s="81" t="n">
        <v>32.6246</v>
      </c>
      <c r="N65" s="81" t="n">
        <v>36.52</v>
      </c>
      <c r="O65" s="81" t="n">
        <v>36.9573</v>
      </c>
      <c r="P65" s="81" t="n">
        <v>433.79</v>
      </c>
      <c r="Q65" s="82" t="n">
        <v>6</v>
      </c>
      <c r="R65" s="81" t="n">
        <f aca="false">P65/3600</f>
        <v>0.120497222222222</v>
      </c>
      <c r="S65" s="83"/>
      <c r="T65" s="81" t="n">
        <v>4174.3192</v>
      </c>
      <c r="U65" s="81" t="n">
        <v>32.6245</v>
      </c>
      <c r="V65" s="81" t="n">
        <v>36.8669</v>
      </c>
      <c r="W65" s="81" t="n">
        <v>37.3179</v>
      </c>
      <c r="X65" s="81" t="n">
        <v>433.3</v>
      </c>
      <c r="Y65" s="82" t="n">
        <v>6.1</v>
      </c>
      <c r="Z65" s="81" t="n">
        <f aca="false">X65/3600</f>
        <v>0.120361111111111</v>
      </c>
      <c r="AA65" s="83"/>
      <c r="AB65" s="83"/>
      <c r="AC65" s="83"/>
      <c r="AD65" s="86"/>
      <c r="AE65" s="67" t="n">
        <f aca="false">Q65/100</f>
        <v>0.06</v>
      </c>
      <c r="AF65" s="67" t="n">
        <f aca="false">R65/100</f>
        <v>0.00120497222222222</v>
      </c>
      <c r="AG65" s="67" t="n">
        <f aca="false">Y65/100</f>
        <v>0.061</v>
      </c>
      <c r="AH65" s="67" t="n">
        <f aca="false">Z65/100</f>
        <v>0.00120361111111111</v>
      </c>
      <c r="AJ65" s="85" t="n">
        <f aca="false">L65</f>
        <v>4134.1296</v>
      </c>
      <c r="AK65" s="67" t="n">
        <f aca="false">Summary!$A$49*M65+Summary!$A$50*N65+Summary!$A$51*O65</f>
        <v>33.6531125</v>
      </c>
      <c r="AL65" s="85" t="n">
        <f aca="false">T65</f>
        <v>4174.3192</v>
      </c>
      <c r="AM65" s="67" t="n">
        <f aca="false">Summary!$A$49*U65+Summary!$A$50*V65+Summary!$A$51*W65</f>
        <v>33.7414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2096.5688</v>
      </c>
      <c r="E66" s="95" t="n">
        <f aca="false">N66</f>
        <v>34.2933</v>
      </c>
      <c r="F66" s="95" t="n">
        <f aca="false">L66</f>
        <v>2096.5688</v>
      </c>
      <c r="G66" s="95" t="n">
        <f aca="false">O66</f>
        <v>34.7205</v>
      </c>
      <c r="H66" s="95" t="n">
        <f aca="false">T66</f>
        <v>2173.5552</v>
      </c>
      <c r="I66" s="95" t="n">
        <f aca="false">V66</f>
        <v>35.461</v>
      </c>
      <c r="J66" s="95" t="n">
        <f aca="false">T66</f>
        <v>2173.5552</v>
      </c>
      <c r="K66" s="95" t="n">
        <f aca="false">W66</f>
        <v>35.8894</v>
      </c>
      <c r="L66" s="89" t="n">
        <v>2096.5688</v>
      </c>
      <c r="M66" s="89" t="n">
        <v>29.1337</v>
      </c>
      <c r="N66" s="89" t="n">
        <v>34.2933</v>
      </c>
      <c r="O66" s="89" t="n">
        <v>34.7205</v>
      </c>
      <c r="P66" s="89" t="n">
        <v>415.06</v>
      </c>
      <c r="Q66" s="89" t="n">
        <v>6.16</v>
      </c>
      <c r="R66" s="89" t="n">
        <f aca="false">P66/3600</f>
        <v>0.115294444444444</v>
      </c>
      <c r="S66" s="87"/>
      <c r="T66" s="89" t="n">
        <v>2173.5552</v>
      </c>
      <c r="U66" s="89" t="n">
        <v>29.1329</v>
      </c>
      <c r="V66" s="89" t="n">
        <v>35.461</v>
      </c>
      <c r="W66" s="89" t="n">
        <v>35.8894</v>
      </c>
      <c r="X66" s="89" t="n">
        <v>368.19</v>
      </c>
      <c r="Y66" s="89" t="n">
        <v>5.16</v>
      </c>
      <c r="Z66" s="89" t="n">
        <f aca="false">X66/3600</f>
        <v>0.102275</v>
      </c>
      <c r="AA66" s="87"/>
      <c r="AB66" s="87"/>
      <c r="AC66" s="87"/>
      <c r="AD66" s="87"/>
      <c r="AE66" s="67" t="n">
        <f aca="false">Q66/100</f>
        <v>0.0616</v>
      </c>
      <c r="AF66" s="67" t="n">
        <f aca="false">R66/100</f>
        <v>0.00115294444444444</v>
      </c>
      <c r="AG66" s="67" t="n">
        <f aca="false">Y66/100</f>
        <v>0.0516</v>
      </c>
      <c r="AH66" s="67" t="n">
        <f aca="false">Z66/100</f>
        <v>0.00102275</v>
      </c>
      <c r="AJ66" s="85" t="n">
        <f aca="false">L66</f>
        <v>2096.5688</v>
      </c>
      <c r="AK66" s="67" t="n">
        <f aca="false">Summary!$A$49*M66+Summary!$A$50*N66+Summary!$A$51*O66</f>
        <v>30.477</v>
      </c>
      <c r="AL66" s="85" t="n">
        <f aca="false">T66</f>
        <v>2173.5552</v>
      </c>
      <c r="AM66" s="67" t="n">
        <f aca="false">Summary!$A$49*U66+Summary!$A$50*V66+Summary!$A$51*W66</f>
        <v>30.76847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4731.412</v>
      </c>
      <c r="E67" s="91" t="n">
        <f aca="false">N67</f>
        <v>42.8613</v>
      </c>
      <c r="F67" s="91" t="n">
        <f aca="false">L67</f>
        <v>4731.412</v>
      </c>
      <c r="G67" s="91" t="n">
        <f aca="false">O67</f>
        <v>43.804</v>
      </c>
      <c r="H67" s="91" t="n">
        <f aca="false">T67</f>
        <v>4731.412</v>
      </c>
      <c r="I67" s="91" t="n">
        <f aca="false">V67</f>
        <v>42.8613</v>
      </c>
      <c r="J67" s="91" t="n">
        <f aca="false">T67</f>
        <v>4731.412</v>
      </c>
      <c r="K67" s="91" t="n">
        <f aca="false">W67</f>
        <v>43.804</v>
      </c>
      <c r="L67" s="90" t="n">
        <v>4731.412</v>
      </c>
      <c r="M67" s="90" t="n">
        <v>42.3822</v>
      </c>
      <c r="N67" s="90" t="n">
        <v>42.8613</v>
      </c>
      <c r="O67" s="90" t="n">
        <v>43.804</v>
      </c>
      <c r="P67" s="90" t="n">
        <v>303.57</v>
      </c>
      <c r="Q67" s="82" t="n">
        <v>3.68</v>
      </c>
      <c r="R67" s="90" t="n">
        <f aca="false">P67/3600</f>
        <v>0.084325</v>
      </c>
      <c r="S67" s="92"/>
      <c r="T67" s="90" t="n">
        <v>4731.412</v>
      </c>
      <c r="U67" s="90" t="n">
        <v>42.3822</v>
      </c>
      <c r="V67" s="90" t="n">
        <v>42.8613</v>
      </c>
      <c r="W67" s="90" t="n">
        <v>43.804</v>
      </c>
      <c r="X67" s="90" t="n">
        <v>304.47</v>
      </c>
      <c r="Y67" s="82" t="n">
        <v>3.71</v>
      </c>
      <c r="Z67" s="90" t="n">
        <f aca="false">X67/3600</f>
        <v>0.084575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368</v>
      </c>
      <c r="AF67" s="67" t="n">
        <f aca="false">R67/100</f>
        <v>0.00084325</v>
      </c>
      <c r="AG67" s="67" t="n">
        <f aca="false">Y67/100</f>
        <v>0.0371</v>
      </c>
      <c r="AH67" s="67" t="n">
        <f aca="false">Z67/100</f>
        <v>0.00084575</v>
      </c>
      <c r="AJ67" s="85" t="n">
        <f aca="false">L67</f>
        <v>4731.412</v>
      </c>
      <c r="AK67" s="67" t="n">
        <f aca="false">Summary!$A$49*M67+Summary!$A$50*N67+Summary!$A$51*O67</f>
        <v>42.6198125</v>
      </c>
      <c r="AL67" s="85" t="n">
        <f aca="false">T67</f>
        <v>4731.412</v>
      </c>
      <c r="AM67" s="67" t="n">
        <f aca="false">Summary!$A$49*U67+Summary!$A$50*V67+Summary!$A$51*W67</f>
        <v>42.619812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2837.6608</v>
      </c>
      <c r="E68" s="80" t="n">
        <f aca="false">N68</f>
        <v>39.6721</v>
      </c>
      <c r="F68" s="80" t="n">
        <f aca="false">L68</f>
        <v>2837.6608</v>
      </c>
      <c r="G68" s="80" t="n">
        <f aca="false">O68</f>
        <v>40.9244</v>
      </c>
      <c r="H68" s="80" t="n">
        <f aca="false">T68</f>
        <v>2837.6608</v>
      </c>
      <c r="I68" s="80" t="n">
        <f aca="false">V68</f>
        <v>39.6721</v>
      </c>
      <c r="J68" s="80" t="n">
        <f aca="false">T68</f>
        <v>2837.6608</v>
      </c>
      <c r="K68" s="80" t="n">
        <f aca="false">W68</f>
        <v>40.9244</v>
      </c>
      <c r="L68" s="81" t="n">
        <v>2837.6608</v>
      </c>
      <c r="M68" s="81" t="n">
        <v>38.2622</v>
      </c>
      <c r="N68" s="81" t="n">
        <v>39.6721</v>
      </c>
      <c r="O68" s="81" t="n">
        <v>40.9244</v>
      </c>
      <c r="P68" s="81" t="n">
        <v>263.84</v>
      </c>
      <c r="Q68" s="82" t="n">
        <v>3.44</v>
      </c>
      <c r="R68" s="81" t="n">
        <f aca="false">P68/3600</f>
        <v>0.0732888888888889</v>
      </c>
      <c r="S68" s="83"/>
      <c r="T68" s="81" t="n">
        <v>2837.6608</v>
      </c>
      <c r="U68" s="81" t="n">
        <v>38.2622</v>
      </c>
      <c r="V68" s="81" t="n">
        <v>39.6721</v>
      </c>
      <c r="W68" s="81" t="n">
        <v>40.9244</v>
      </c>
      <c r="X68" s="81" t="n">
        <v>262.54</v>
      </c>
      <c r="Y68" s="82" t="n">
        <v>3.38</v>
      </c>
      <c r="Z68" s="81" t="n">
        <f aca="false">X68/3600</f>
        <v>0.0729277777777778</v>
      </c>
      <c r="AA68" s="83"/>
      <c r="AB68" s="83"/>
      <c r="AC68" s="83"/>
      <c r="AD68" s="86"/>
      <c r="AE68" s="67" t="n">
        <f aca="false">Q68/100</f>
        <v>0.0344</v>
      </c>
      <c r="AF68" s="67" t="n">
        <f aca="false">R68/100</f>
        <v>0.000732888888888889</v>
      </c>
      <c r="AG68" s="67" t="n">
        <f aca="false">Y68/100</f>
        <v>0.0338</v>
      </c>
      <c r="AH68" s="67" t="n">
        <f aca="false">Z68/100</f>
        <v>0.000729277777777778</v>
      </c>
      <c r="AJ68" s="85" t="n">
        <f aca="false">L68</f>
        <v>2837.6608</v>
      </c>
      <c r="AK68" s="67" t="n">
        <f aca="false">Summary!$A$49*M68+Summary!$A$50*N68+Summary!$A$51*O68</f>
        <v>38.7712125</v>
      </c>
      <c r="AL68" s="85" t="n">
        <f aca="false">T68</f>
        <v>2837.6608</v>
      </c>
      <c r="AM68" s="67" t="n">
        <f aca="false">Summary!$A$49*U68+Summary!$A$50*V68+Summary!$A$51*W68</f>
        <v>38.771212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1518.128</v>
      </c>
      <c r="E69" s="80" t="n">
        <f aca="false">N69</f>
        <v>37.3008</v>
      </c>
      <c r="F69" s="80" t="n">
        <f aca="false">L69</f>
        <v>1518.128</v>
      </c>
      <c r="G69" s="80" t="n">
        <f aca="false">O69</f>
        <v>38.4677</v>
      </c>
      <c r="H69" s="80" t="n">
        <f aca="false">T69</f>
        <v>1535.164</v>
      </c>
      <c r="I69" s="80" t="n">
        <f aca="false">V69</f>
        <v>37.6263</v>
      </c>
      <c r="J69" s="80" t="n">
        <f aca="false">T69</f>
        <v>1535.164</v>
      </c>
      <c r="K69" s="80" t="n">
        <f aca="false">W69</f>
        <v>38.8108</v>
      </c>
      <c r="L69" s="81" t="n">
        <v>1518.128</v>
      </c>
      <c r="M69" s="81" t="n">
        <v>34.4059</v>
      </c>
      <c r="N69" s="81" t="n">
        <v>37.3008</v>
      </c>
      <c r="O69" s="81" t="n">
        <v>38.4677</v>
      </c>
      <c r="P69" s="81" t="n">
        <v>228.84</v>
      </c>
      <c r="Q69" s="82" t="n">
        <v>3.06</v>
      </c>
      <c r="R69" s="81" t="n">
        <f aca="false">P69/3600</f>
        <v>0.0635666666666667</v>
      </c>
      <c r="S69" s="83"/>
      <c r="T69" s="81" t="n">
        <v>1535.164</v>
      </c>
      <c r="U69" s="81" t="n">
        <v>34.4049</v>
      </c>
      <c r="V69" s="81" t="n">
        <v>37.6263</v>
      </c>
      <c r="W69" s="81" t="n">
        <v>38.8108</v>
      </c>
      <c r="X69" s="81" t="n">
        <v>227.79</v>
      </c>
      <c r="Y69" s="82" t="n">
        <v>3.04</v>
      </c>
      <c r="Z69" s="81" t="n">
        <f aca="false">X69/3600</f>
        <v>0.063275</v>
      </c>
      <c r="AA69" s="83"/>
      <c r="AB69" s="83"/>
      <c r="AC69" s="83"/>
      <c r="AD69" s="86"/>
      <c r="AE69" s="67" t="n">
        <f aca="false">Q69/100</f>
        <v>0.0306</v>
      </c>
      <c r="AF69" s="67" t="n">
        <f aca="false">R69/100</f>
        <v>0.000635666666666667</v>
      </c>
      <c r="AG69" s="67" t="n">
        <f aca="false">Y69/100</f>
        <v>0.0304</v>
      </c>
      <c r="AH69" s="67" t="n">
        <f aca="false">Z69/100</f>
        <v>0.00063275</v>
      </c>
      <c r="AJ69" s="85" t="n">
        <f aca="false">L69</f>
        <v>1518.128</v>
      </c>
      <c r="AK69" s="67" t="n">
        <f aca="false">Summary!$A$49*M69+Summary!$A$50*N69+Summary!$A$51*O69</f>
        <v>35.2754875</v>
      </c>
      <c r="AL69" s="85" t="n">
        <f aca="false">T69</f>
        <v>1535.164</v>
      </c>
      <c r="AM69" s="67" t="n">
        <f aca="false">Summary!$A$49*U69+Summary!$A$50*V69+Summary!$A$51*W69</f>
        <v>35.358312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750.8032</v>
      </c>
      <c r="E70" s="96" t="n">
        <f aca="false">N70</f>
        <v>35.0745</v>
      </c>
      <c r="F70" s="96" t="n">
        <f aca="false">L70</f>
        <v>750.8032</v>
      </c>
      <c r="G70" s="96" t="n">
        <f aca="false">O70</f>
        <v>35.9732</v>
      </c>
      <c r="H70" s="96" t="n">
        <f aca="false">T70</f>
        <v>788.6792</v>
      </c>
      <c r="I70" s="96" t="n">
        <f aca="false">V70</f>
        <v>36.1956</v>
      </c>
      <c r="J70" s="96" t="n">
        <f aca="false">T70</f>
        <v>788.6792</v>
      </c>
      <c r="K70" s="96" t="n">
        <f aca="false">W70</f>
        <v>37.2406</v>
      </c>
      <c r="L70" s="89" t="n">
        <v>750.8032</v>
      </c>
      <c r="M70" s="89" t="n">
        <v>31.214</v>
      </c>
      <c r="N70" s="89" t="n">
        <v>35.0745</v>
      </c>
      <c r="O70" s="89" t="n">
        <v>35.9732</v>
      </c>
      <c r="P70" s="89" t="n">
        <v>201.42</v>
      </c>
      <c r="Q70" s="89" t="n">
        <v>2.54</v>
      </c>
      <c r="R70" s="89" t="n">
        <f aca="false">P70/3600</f>
        <v>0.05595</v>
      </c>
      <c r="S70" s="87"/>
      <c r="T70" s="89" t="n">
        <v>788.6792</v>
      </c>
      <c r="U70" s="89" t="n">
        <v>31.2216</v>
      </c>
      <c r="V70" s="89" t="n">
        <v>36.1956</v>
      </c>
      <c r="W70" s="89" t="n">
        <v>37.2406</v>
      </c>
      <c r="X70" s="89" t="n">
        <v>201.86</v>
      </c>
      <c r="Y70" s="89" t="n">
        <v>2.86</v>
      </c>
      <c r="Z70" s="89" t="n">
        <f aca="false">X70/3600</f>
        <v>0.0560722222222222</v>
      </c>
      <c r="AA70" s="87"/>
      <c r="AB70" s="87"/>
      <c r="AC70" s="87"/>
      <c r="AD70" s="87"/>
      <c r="AE70" s="67" t="n">
        <f aca="false">Q70/100</f>
        <v>0.0254</v>
      </c>
      <c r="AF70" s="67" t="n">
        <f aca="false">R70/100</f>
        <v>0.0005595</v>
      </c>
      <c r="AG70" s="67" t="n">
        <f aca="false">Y70/100</f>
        <v>0.0286</v>
      </c>
      <c r="AH70" s="67" t="n">
        <f aca="false">Z70/100</f>
        <v>0.000560722222222222</v>
      </c>
      <c r="AJ70" s="85" t="n">
        <f aca="false">L70</f>
        <v>750.8032</v>
      </c>
      <c r="AK70" s="67" t="n">
        <f aca="false">Summary!$A$49*M70+Summary!$A$50*N70+Summary!$A$51*O70</f>
        <v>32.2914625</v>
      </c>
      <c r="AL70" s="85" t="n">
        <f aca="false">T70</f>
        <v>788.6792</v>
      </c>
      <c r="AM70" s="67" t="n">
        <f aca="false">Summary!$A$49*U70+Summary!$A$50*V70+Summary!$A$51*W70</f>
        <v>32.5957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2915.912</v>
      </c>
      <c r="E71" s="93" t="n">
        <f aca="false">N71</f>
        <v>47.3644</v>
      </c>
      <c r="F71" s="93" t="n">
        <f aca="false">L71</f>
        <v>22915.912</v>
      </c>
      <c r="G71" s="93" t="n">
        <f aca="false">O71</f>
        <v>48.1766</v>
      </c>
      <c r="H71" s="93" t="n">
        <f aca="false">T71</f>
        <v>22915.912</v>
      </c>
      <c r="I71" s="93" t="n">
        <f aca="false">V71</f>
        <v>47.3644</v>
      </c>
      <c r="J71" s="93" t="n">
        <f aca="false">T71</f>
        <v>22915.912</v>
      </c>
      <c r="K71" s="93" t="n">
        <f aca="false">W71</f>
        <v>48.1766</v>
      </c>
      <c r="L71" s="90" t="n">
        <v>22915.912</v>
      </c>
      <c r="M71" s="90" t="n">
        <v>44.5689</v>
      </c>
      <c r="N71" s="90" t="n">
        <v>47.3644</v>
      </c>
      <c r="O71" s="90" t="n">
        <v>48.1766</v>
      </c>
      <c r="P71" s="90" t="n">
        <v>4102.95</v>
      </c>
      <c r="Q71" s="82" t="n">
        <v>54.36</v>
      </c>
      <c r="R71" s="90" t="n">
        <f aca="false">P71/3600</f>
        <v>1.13970833333333</v>
      </c>
      <c r="S71" s="92"/>
      <c r="T71" s="90" t="n">
        <v>22915.912</v>
      </c>
      <c r="U71" s="90" t="n">
        <v>44.5689</v>
      </c>
      <c r="V71" s="90" t="n">
        <v>47.3644</v>
      </c>
      <c r="W71" s="90" t="n">
        <v>48.1766</v>
      </c>
      <c r="X71" s="90" t="n">
        <v>4092.97</v>
      </c>
      <c r="Y71" s="82" t="n">
        <v>54.94</v>
      </c>
      <c r="Z71" s="90" t="n">
        <f aca="false">X71/3600</f>
        <v>1.13693611111111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5436</v>
      </c>
      <c r="AF71" s="67" t="n">
        <f aca="false">R71/100</f>
        <v>0.0113970833333333</v>
      </c>
      <c r="AG71" s="67" t="n">
        <f aca="false">Y71/100</f>
        <v>0.5494</v>
      </c>
      <c r="AH71" s="67" t="n">
        <f aca="false">Z71/100</f>
        <v>0.0113693611111111</v>
      </c>
      <c r="AJ71" s="85" t="n">
        <f aca="false">L71</f>
        <v>22915.912</v>
      </c>
      <c r="AK71" s="67" t="n">
        <f aca="false">Summary!$A$49*M71+Summary!$A$50*N71+Summary!$A$51*O71</f>
        <v>45.3693</v>
      </c>
      <c r="AL71" s="85" t="n">
        <f aca="false">T71</f>
        <v>22915.912</v>
      </c>
      <c r="AM71" s="67" t="n">
        <f aca="false">Summary!$A$49*U71+Summary!$A$50*V71+Summary!$A$51*W71</f>
        <v>45.3693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13408.9944</v>
      </c>
      <c r="E72" s="94" t="n">
        <f aca="false">N72</f>
        <v>45.8074</v>
      </c>
      <c r="F72" s="94" t="n">
        <f aca="false">L72</f>
        <v>13408.9944</v>
      </c>
      <c r="G72" s="94" t="n">
        <f aca="false">O72</f>
        <v>46.4054</v>
      </c>
      <c r="H72" s="94" t="n">
        <f aca="false">T72</f>
        <v>13408.9944</v>
      </c>
      <c r="I72" s="94" t="n">
        <f aca="false">V72</f>
        <v>45.8074</v>
      </c>
      <c r="J72" s="94" t="n">
        <f aca="false">T72</f>
        <v>13408.9944</v>
      </c>
      <c r="K72" s="94" t="n">
        <f aca="false">W72</f>
        <v>46.4054</v>
      </c>
      <c r="L72" s="81" t="n">
        <v>13408.9944</v>
      </c>
      <c r="M72" s="81" t="n">
        <v>42.0709</v>
      </c>
      <c r="N72" s="81" t="n">
        <v>45.8074</v>
      </c>
      <c r="O72" s="81" t="n">
        <v>46.4054</v>
      </c>
      <c r="P72" s="81" t="n">
        <v>3720.55</v>
      </c>
      <c r="Q72" s="82" t="n">
        <v>49.46</v>
      </c>
      <c r="R72" s="81" t="n">
        <f aca="false">P72/3600</f>
        <v>1.03348611111111</v>
      </c>
      <c r="S72" s="83"/>
      <c r="T72" s="81" t="n">
        <v>13408.9944</v>
      </c>
      <c r="U72" s="81" t="n">
        <v>42.0709</v>
      </c>
      <c r="V72" s="81" t="n">
        <v>45.8074</v>
      </c>
      <c r="W72" s="81" t="n">
        <v>46.4054</v>
      </c>
      <c r="X72" s="81" t="n">
        <v>3688.59</v>
      </c>
      <c r="Y72" s="82" t="n">
        <v>49.51</v>
      </c>
      <c r="Z72" s="81" t="n">
        <f aca="false">X72/3600</f>
        <v>1.02460833333333</v>
      </c>
      <c r="AA72" s="83"/>
      <c r="AB72" s="83"/>
      <c r="AC72" s="83"/>
      <c r="AD72" s="86"/>
      <c r="AE72" s="67" t="n">
        <f aca="false">Q72/100</f>
        <v>0.4946</v>
      </c>
      <c r="AF72" s="67" t="n">
        <f aca="false">R72/100</f>
        <v>0.0103348611111111</v>
      </c>
      <c r="AG72" s="67" t="n">
        <f aca="false">Y72/100</f>
        <v>0.4951</v>
      </c>
      <c r="AH72" s="67" t="n">
        <f aca="false">Z72/100</f>
        <v>0.0102460833333333</v>
      </c>
      <c r="AJ72" s="85" t="n">
        <f aca="false">L72</f>
        <v>13408.9944</v>
      </c>
      <c r="AK72" s="67" t="n">
        <f aca="false">Summary!$A$49*M72+Summary!$A$50*N72+Summary!$A$51*O72</f>
        <v>43.079775</v>
      </c>
      <c r="AL72" s="85" t="n">
        <f aca="false">T72</f>
        <v>13408.9944</v>
      </c>
      <c r="AM72" s="67" t="n">
        <f aca="false">Summary!$A$49*U72+Summary!$A$50*V72+Summary!$A$51*W72</f>
        <v>43.07977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8017.3952</v>
      </c>
      <c r="E73" s="94" t="n">
        <f aca="false">N73</f>
        <v>44.1419</v>
      </c>
      <c r="F73" s="94" t="n">
        <f aca="false">L73</f>
        <v>8017.3952</v>
      </c>
      <c r="G73" s="94" t="n">
        <f aca="false">O73</f>
        <v>44.5723</v>
      </c>
      <c r="H73" s="94" t="n">
        <f aca="false">T73</f>
        <v>8064.6408</v>
      </c>
      <c r="I73" s="94" t="n">
        <f aca="false">V73</f>
        <v>44.4023</v>
      </c>
      <c r="J73" s="94" t="n">
        <f aca="false">T73</f>
        <v>8064.6408</v>
      </c>
      <c r="K73" s="94" t="n">
        <f aca="false">W73</f>
        <v>44.8568</v>
      </c>
      <c r="L73" s="81" t="n">
        <v>8017.3952</v>
      </c>
      <c r="M73" s="81" t="n">
        <v>39.3887</v>
      </c>
      <c r="N73" s="81" t="n">
        <v>44.1419</v>
      </c>
      <c r="O73" s="81" t="n">
        <v>44.5723</v>
      </c>
      <c r="P73" s="81" t="n">
        <v>3496.67</v>
      </c>
      <c r="Q73" s="82" t="n">
        <v>47.77</v>
      </c>
      <c r="R73" s="81" t="n">
        <f aca="false">P73/3600</f>
        <v>0.971297222222222</v>
      </c>
      <c r="S73" s="83"/>
      <c r="T73" s="81" t="n">
        <v>8064.6408</v>
      </c>
      <c r="U73" s="81" t="n">
        <v>39.3886</v>
      </c>
      <c r="V73" s="81" t="n">
        <v>44.4023</v>
      </c>
      <c r="W73" s="81" t="n">
        <v>44.8568</v>
      </c>
      <c r="X73" s="81" t="n">
        <v>3444.01</v>
      </c>
      <c r="Y73" s="82" t="n">
        <v>45.98</v>
      </c>
      <c r="Z73" s="81" t="n">
        <f aca="false">X73/3600</f>
        <v>0.956669444444445</v>
      </c>
      <c r="AA73" s="83"/>
      <c r="AB73" s="83"/>
      <c r="AC73" s="83"/>
      <c r="AD73" s="86"/>
      <c r="AE73" s="67" t="n">
        <f aca="false">Q73/100</f>
        <v>0.4777</v>
      </c>
      <c r="AF73" s="67" t="n">
        <f aca="false">R73/100</f>
        <v>0.00971297222222222</v>
      </c>
      <c r="AG73" s="67" t="n">
        <f aca="false">Y73/100</f>
        <v>0.4598</v>
      </c>
      <c r="AH73" s="67" t="n">
        <f aca="false">Z73/100</f>
        <v>0.00956669444444445</v>
      </c>
      <c r="AJ73" s="85" t="n">
        <f aca="false">L73</f>
        <v>8017.3952</v>
      </c>
      <c r="AK73" s="67" t="n">
        <f aca="false">Summary!$A$49*M73+Summary!$A$50*N73+Summary!$A$51*O73</f>
        <v>40.6308</v>
      </c>
      <c r="AL73" s="85" t="n">
        <f aca="false">T73</f>
        <v>8064.6408</v>
      </c>
      <c r="AM73" s="67" t="n">
        <f aca="false">Summary!$A$49*U73+Summary!$A$50*V73+Summary!$A$51*W73</f>
        <v>40.698837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4792.876</v>
      </c>
      <c r="E74" s="95" t="n">
        <f aca="false">N74</f>
        <v>42.4742</v>
      </c>
      <c r="F74" s="95" t="n">
        <f aca="false">L74</f>
        <v>4792.876</v>
      </c>
      <c r="G74" s="95" t="n">
        <f aca="false">O74</f>
        <v>42.636</v>
      </c>
      <c r="H74" s="95" t="n">
        <f aca="false">T74</f>
        <v>4879.1576</v>
      </c>
      <c r="I74" s="95" t="n">
        <f aca="false">V74</f>
        <v>43.3938</v>
      </c>
      <c r="J74" s="95" t="n">
        <f aca="false">T74</f>
        <v>4879.1576</v>
      </c>
      <c r="K74" s="95" t="n">
        <f aca="false">W74</f>
        <v>43.669</v>
      </c>
      <c r="L74" s="89" t="n">
        <v>4792.876</v>
      </c>
      <c r="M74" s="89" t="n">
        <v>36.5507</v>
      </c>
      <c r="N74" s="89" t="n">
        <v>42.4742</v>
      </c>
      <c r="O74" s="89" t="n">
        <v>42.636</v>
      </c>
      <c r="P74" s="89" t="n">
        <v>3323.21</v>
      </c>
      <c r="Q74" s="89" t="n">
        <v>44.07</v>
      </c>
      <c r="R74" s="89" t="n">
        <f aca="false">P74/3600</f>
        <v>0.923113888888889</v>
      </c>
      <c r="S74" s="87"/>
      <c r="T74" s="89" t="n">
        <v>4879.1576</v>
      </c>
      <c r="U74" s="89" t="n">
        <v>36.5492</v>
      </c>
      <c r="V74" s="89" t="n">
        <v>43.3938</v>
      </c>
      <c r="W74" s="89" t="n">
        <v>43.669</v>
      </c>
      <c r="X74" s="89" t="n">
        <v>3269.31</v>
      </c>
      <c r="Y74" s="89" t="n">
        <v>44.75</v>
      </c>
      <c r="Z74" s="89" t="n">
        <f aca="false">X74/3600</f>
        <v>0.908141666666667</v>
      </c>
      <c r="AA74" s="87"/>
      <c r="AB74" s="87"/>
      <c r="AC74" s="87"/>
      <c r="AD74" s="87"/>
      <c r="AE74" s="67" t="n">
        <f aca="false">Q74/100</f>
        <v>0.4407</v>
      </c>
      <c r="AF74" s="67" t="n">
        <f aca="false">R74/100</f>
        <v>0.00923113888888889</v>
      </c>
      <c r="AG74" s="67" t="n">
        <f aca="false">Y74/100</f>
        <v>0.4475</v>
      </c>
      <c r="AH74" s="67" t="n">
        <f aca="false">Z74/100</f>
        <v>0.00908141666666667</v>
      </c>
      <c r="AJ74" s="85" t="n">
        <f aca="false">L74</f>
        <v>4792.876</v>
      </c>
      <c r="AK74" s="67" t="n">
        <f aca="false">Summary!$A$49*M74+Summary!$A$50*N74+Summary!$A$51*O74</f>
        <v>38.0518</v>
      </c>
      <c r="AL74" s="85" t="n">
        <f aca="false">T74</f>
        <v>4879.1576</v>
      </c>
      <c r="AM74" s="67" t="n">
        <f aca="false">Summary!$A$49*U74+Summary!$A$50*V74+Summary!$A$51*W74</f>
        <v>38.2947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3611.6256</v>
      </c>
      <c r="E75" s="91" t="n">
        <f aca="false">N75</f>
        <v>48.621</v>
      </c>
      <c r="F75" s="91" t="n">
        <f aca="false">L75</f>
        <v>23611.6256</v>
      </c>
      <c r="G75" s="91" t="n">
        <f aca="false">O75</f>
        <v>48.3761</v>
      </c>
      <c r="H75" s="91" t="n">
        <f aca="false">T75</f>
        <v>23611.6256</v>
      </c>
      <c r="I75" s="91" t="n">
        <f aca="false">V75</f>
        <v>48.621</v>
      </c>
      <c r="J75" s="91" t="n">
        <f aca="false">T75</f>
        <v>23611.6256</v>
      </c>
      <c r="K75" s="91" t="n">
        <f aca="false">W75</f>
        <v>48.3761</v>
      </c>
      <c r="L75" s="90" t="n">
        <v>23611.6256</v>
      </c>
      <c r="M75" s="90" t="n">
        <v>44.5714</v>
      </c>
      <c r="N75" s="90" t="n">
        <v>48.621</v>
      </c>
      <c r="O75" s="90" t="n">
        <v>48.3761</v>
      </c>
      <c r="P75" s="90" t="n">
        <v>4046.67</v>
      </c>
      <c r="Q75" s="82" t="n">
        <v>52.57</v>
      </c>
      <c r="R75" s="90" t="n">
        <f aca="false">P75/3600</f>
        <v>1.124075</v>
      </c>
      <c r="S75" s="92"/>
      <c r="T75" s="90" t="n">
        <v>23611.6256</v>
      </c>
      <c r="U75" s="90" t="n">
        <v>44.5714</v>
      </c>
      <c r="V75" s="90" t="n">
        <v>48.621</v>
      </c>
      <c r="W75" s="90" t="n">
        <v>48.3761</v>
      </c>
      <c r="X75" s="90" t="n">
        <v>4016.05</v>
      </c>
      <c r="Y75" s="82" t="n">
        <v>52.02</v>
      </c>
      <c r="Z75" s="90" t="n">
        <f aca="false">X75/3600</f>
        <v>1.11556944444444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5257</v>
      </c>
      <c r="AF75" s="67" t="n">
        <f aca="false">R75/100</f>
        <v>0.01124075</v>
      </c>
      <c r="AG75" s="67" t="n">
        <f aca="false">Y75/100</f>
        <v>0.5202</v>
      </c>
      <c r="AH75" s="67" t="n">
        <f aca="false">Z75/100</f>
        <v>0.0111556944444444</v>
      </c>
      <c r="AJ75" s="85" t="n">
        <f aca="false">L75</f>
        <v>23611.6256</v>
      </c>
      <c r="AK75" s="67" t="n">
        <f aca="false">Summary!$A$49*M75+Summary!$A$50*N75+Summary!$A$51*O75</f>
        <v>45.5531875</v>
      </c>
      <c r="AL75" s="85" t="n">
        <f aca="false">T75</f>
        <v>23611.6256</v>
      </c>
      <c r="AM75" s="67" t="n">
        <f aca="false">Summary!$A$49*U75+Summary!$A$50*V75+Summary!$A$51*W75</f>
        <v>45.553187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14427.4864</v>
      </c>
      <c r="E76" s="80" t="n">
        <f aca="false">N76</f>
        <v>47.0332</v>
      </c>
      <c r="F76" s="80" t="n">
        <f aca="false">L76</f>
        <v>14427.4864</v>
      </c>
      <c r="G76" s="80" t="n">
        <f aca="false">O76</f>
        <v>46.346</v>
      </c>
      <c r="H76" s="80" t="n">
        <f aca="false">T76</f>
        <v>14427.4864</v>
      </c>
      <c r="I76" s="80" t="n">
        <f aca="false">V76</f>
        <v>47.0332</v>
      </c>
      <c r="J76" s="80" t="n">
        <f aca="false">T76</f>
        <v>14427.4864</v>
      </c>
      <c r="K76" s="80" t="n">
        <f aca="false">W76</f>
        <v>46.346</v>
      </c>
      <c r="L76" s="81" t="n">
        <v>14427.4864</v>
      </c>
      <c r="M76" s="81" t="n">
        <v>42.0652</v>
      </c>
      <c r="N76" s="81" t="n">
        <v>47.0332</v>
      </c>
      <c r="O76" s="81" t="n">
        <v>46.346</v>
      </c>
      <c r="P76" s="81" t="n">
        <v>3685.02</v>
      </c>
      <c r="Q76" s="82" t="n">
        <v>48.54</v>
      </c>
      <c r="R76" s="81" t="n">
        <f aca="false">P76/3600</f>
        <v>1.02361666666667</v>
      </c>
      <c r="S76" s="83"/>
      <c r="T76" s="81" t="n">
        <v>14427.4864</v>
      </c>
      <c r="U76" s="81" t="n">
        <v>42.0652</v>
      </c>
      <c r="V76" s="81" t="n">
        <v>47.0332</v>
      </c>
      <c r="W76" s="81" t="n">
        <v>46.346</v>
      </c>
      <c r="X76" s="81" t="n">
        <v>3660.83</v>
      </c>
      <c r="Y76" s="82" t="n">
        <v>49.03</v>
      </c>
      <c r="Z76" s="81" t="n">
        <f aca="false">X76/3600</f>
        <v>1.01689722222222</v>
      </c>
      <c r="AA76" s="83"/>
      <c r="AB76" s="83"/>
      <c r="AC76" s="83"/>
      <c r="AD76" s="86"/>
      <c r="AE76" s="67" t="n">
        <f aca="false">Q76/100</f>
        <v>0.4854</v>
      </c>
      <c r="AF76" s="67" t="n">
        <f aca="false">R76/100</f>
        <v>0.0102361666666667</v>
      </c>
      <c r="AG76" s="67" t="n">
        <f aca="false">Y76/100</f>
        <v>0.4903</v>
      </c>
      <c r="AH76" s="67" t="n">
        <f aca="false">Z76/100</f>
        <v>0.0101689722222222</v>
      </c>
      <c r="AJ76" s="85" t="n">
        <f aca="false">L76</f>
        <v>14427.4864</v>
      </c>
      <c r="AK76" s="67" t="n">
        <f aca="false">Summary!$A$49*M76+Summary!$A$50*N76+Summary!$A$51*O76</f>
        <v>43.2213</v>
      </c>
      <c r="AL76" s="85" t="n">
        <f aca="false">T76</f>
        <v>14427.4864</v>
      </c>
      <c r="AM76" s="67" t="n">
        <f aca="false">Summary!$A$49*U76+Summary!$A$50*V76+Summary!$A$51*W76</f>
        <v>43.2213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8959.3648</v>
      </c>
      <c r="E77" s="80" t="n">
        <f aca="false">N77</f>
        <v>45.636</v>
      </c>
      <c r="F77" s="80" t="n">
        <f aca="false">L77</f>
        <v>8959.3648</v>
      </c>
      <c r="G77" s="80" t="n">
        <f aca="false">O77</f>
        <v>44.2324</v>
      </c>
      <c r="H77" s="80" t="n">
        <f aca="false">T77</f>
        <v>8996.0416</v>
      </c>
      <c r="I77" s="80" t="n">
        <f aca="false">V77</f>
        <v>45.8402</v>
      </c>
      <c r="J77" s="80" t="n">
        <f aca="false">T77</f>
        <v>8996.0416</v>
      </c>
      <c r="K77" s="80" t="n">
        <f aca="false">W77</f>
        <v>44.5728</v>
      </c>
      <c r="L77" s="81" t="n">
        <v>8959.3648</v>
      </c>
      <c r="M77" s="81" t="n">
        <v>39.2511</v>
      </c>
      <c r="N77" s="81" t="n">
        <v>45.636</v>
      </c>
      <c r="O77" s="81" t="n">
        <v>44.2324</v>
      </c>
      <c r="P77" s="81" t="n">
        <v>3452.86</v>
      </c>
      <c r="Q77" s="82" t="n">
        <v>46.03</v>
      </c>
      <c r="R77" s="81" t="n">
        <f aca="false">P77/3600</f>
        <v>0.959127777777778</v>
      </c>
      <c r="S77" s="83"/>
      <c r="T77" s="81" t="n">
        <v>8996.0416</v>
      </c>
      <c r="U77" s="81" t="n">
        <v>39.2512</v>
      </c>
      <c r="V77" s="81" t="n">
        <v>45.8402</v>
      </c>
      <c r="W77" s="81" t="n">
        <v>44.5728</v>
      </c>
      <c r="X77" s="81" t="n">
        <v>3862.5</v>
      </c>
      <c r="Y77" s="82" t="n">
        <v>53.62</v>
      </c>
      <c r="Z77" s="81" t="n">
        <f aca="false">X77/3600</f>
        <v>1.07291666666667</v>
      </c>
      <c r="AA77" s="83"/>
      <c r="AB77" s="83"/>
      <c r="AC77" s="83"/>
      <c r="AD77" s="86"/>
      <c r="AE77" s="67" t="n">
        <f aca="false">Q77/100</f>
        <v>0.4603</v>
      </c>
      <c r="AF77" s="67" t="n">
        <f aca="false">R77/100</f>
        <v>0.00959127777777778</v>
      </c>
      <c r="AG77" s="67" t="n">
        <f aca="false">Y77/100</f>
        <v>0.5362</v>
      </c>
      <c r="AH77" s="67" t="n">
        <f aca="false">Z77/100</f>
        <v>0.0107291666666667</v>
      </c>
      <c r="AJ77" s="85" t="n">
        <f aca="false">L77</f>
        <v>8959.3648</v>
      </c>
      <c r="AK77" s="67" t="n">
        <f aca="false">Summary!$A$49*M77+Summary!$A$50*N77+Summary!$A$51*O77</f>
        <v>40.671875</v>
      </c>
      <c r="AL77" s="85" t="n">
        <f aca="false">T77</f>
        <v>8996.0416</v>
      </c>
      <c r="AM77" s="67" t="n">
        <f aca="false">Summary!$A$49*U77+Summary!$A$50*V77+Summary!$A$51*W77</f>
        <v>40.74002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5392.908</v>
      </c>
      <c r="E78" s="88" t="n">
        <f aca="false">N78</f>
        <v>44.1835</v>
      </c>
      <c r="F78" s="88" t="n">
        <f aca="false">L78</f>
        <v>5392.908</v>
      </c>
      <c r="G78" s="88" t="n">
        <f aca="false">O78</f>
        <v>42.2814</v>
      </c>
      <c r="H78" s="88" t="n">
        <f aca="false">T78</f>
        <v>5453.5992</v>
      </c>
      <c r="I78" s="88" t="n">
        <f aca="false">V78</f>
        <v>44.9114</v>
      </c>
      <c r="J78" s="88" t="n">
        <f aca="false">T78</f>
        <v>5453.5992</v>
      </c>
      <c r="K78" s="88" t="n">
        <f aca="false">W78</f>
        <v>43.3134</v>
      </c>
      <c r="L78" s="89" t="n">
        <v>5392.908</v>
      </c>
      <c r="M78" s="89" t="n">
        <v>36.2016</v>
      </c>
      <c r="N78" s="89" t="n">
        <v>44.1835</v>
      </c>
      <c r="O78" s="89" t="n">
        <v>42.2814</v>
      </c>
      <c r="P78" s="89" t="n">
        <v>3269.36</v>
      </c>
      <c r="Q78" s="89" t="n">
        <v>43.13</v>
      </c>
      <c r="R78" s="89" t="n">
        <f aca="false">P78/3600</f>
        <v>0.908155555555556</v>
      </c>
      <c r="S78" s="87"/>
      <c r="T78" s="89" t="n">
        <v>5453.5992</v>
      </c>
      <c r="U78" s="89" t="n">
        <v>36.2014</v>
      </c>
      <c r="V78" s="89" t="n">
        <v>44.9114</v>
      </c>
      <c r="W78" s="89" t="n">
        <v>43.3134</v>
      </c>
      <c r="X78" s="89" t="n">
        <v>3221.18</v>
      </c>
      <c r="Y78" s="89" t="n">
        <v>42.66</v>
      </c>
      <c r="Z78" s="89" t="n">
        <f aca="false">X78/3600</f>
        <v>0.894772222222222</v>
      </c>
      <c r="AA78" s="87"/>
      <c r="AB78" s="87"/>
      <c r="AC78" s="87"/>
      <c r="AD78" s="87"/>
      <c r="AE78" s="67" t="n">
        <f aca="false">Q78/100</f>
        <v>0.4313</v>
      </c>
      <c r="AF78" s="67" t="n">
        <f aca="false">R78/100</f>
        <v>0.00908155555555556</v>
      </c>
      <c r="AG78" s="67" t="n">
        <f aca="false">Y78/100</f>
        <v>0.4266</v>
      </c>
      <c r="AH78" s="67" t="n">
        <f aca="false">Z78/100</f>
        <v>0.00894772222222222</v>
      </c>
      <c r="AJ78" s="85" t="n">
        <f aca="false">L78</f>
        <v>5392.908</v>
      </c>
      <c r="AK78" s="67" t="n">
        <f aca="false">Summary!$A$49*M78+Summary!$A$50*N78+Summary!$A$51*O78</f>
        <v>37.9593125</v>
      </c>
      <c r="AL78" s="85" t="n">
        <f aca="false">T78</f>
        <v>5453.5992</v>
      </c>
      <c r="AM78" s="67" t="n">
        <f aca="false">Summary!$A$49*U78+Summary!$A$50*V78+Summary!$A$51*W78</f>
        <v>38.1791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4961.224</v>
      </c>
      <c r="E79" s="91" t="n">
        <f aca="false">N79</f>
        <v>48.6</v>
      </c>
      <c r="F79" s="91" t="n">
        <f aca="false">L79</f>
        <v>24961.224</v>
      </c>
      <c r="G79" s="91" t="n">
        <f aca="false">O79</f>
        <v>48.7764</v>
      </c>
      <c r="H79" s="91" t="n">
        <f aca="false">T79</f>
        <v>24961.224</v>
      </c>
      <c r="I79" s="91" t="n">
        <f aca="false">V79</f>
        <v>48.6</v>
      </c>
      <c r="J79" s="91" t="n">
        <f aca="false">T79</f>
        <v>24961.224</v>
      </c>
      <c r="K79" s="91" t="n">
        <f aca="false">W79</f>
        <v>48.7764</v>
      </c>
      <c r="L79" s="90" t="n">
        <v>24961.224</v>
      </c>
      <c r="M79" s="90" t="n">
        <v>44.5663</v>
      </c>
      <c r="N79" s="90" t="n">
        <v>48.6</v>
      </c>
      <c r="O79" s="90" t="n">
        <v>48.7764</v>
      </c>
      <c r="P79" s="90" t="n">
        <v>4095.18</v>
      </c>
      <c r="Q79" s="82" t="n">
        <v>53.01</v>
      </c>
      <c r="R79" s="90" t="n">
        <f aca="false">P79/3600</f>
        <v>1.13755</v>
      </c>
      <c r="S79" s="92"/>
      <c r="T79" s="90" t="n">
        <v>24961.224</v>
      </c>
      <c r="U79" s="90" t="n">
        <v>44.5663</v>
      </c>
      <c r="V79" s="90" t="n">
        <v>48.6</v>
      </c>
      <c r="W79" s="90" t="n">
        <v>48.7764</v>
      </c>
      <c r="X79" s="90" t="n">
        <v>4068.39</v>
      </c>
      <c r="Y79" s="82" t="n">
        <v>53.27</v>
      </c>
      <c r="Z79" s="90" t="n">
        <f aca="false">X79/3600</f>
        <v>1.13010833333333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5301</v>
      </c>
      <c r="AF79" s="67" t="n">
        <f aca="false">R79/100</f>
        <v>0.0113755</v>
      </c>
      <c r="AG79" s="67" t="n">
        <f aca="false">Y79/100</f>
        <v>0.5327</v>
      </c>
      <c r="AH79" s="67" t="n">
        <f aca="false">Z79/100</f>
        <v>0.0113010833333333</v>
      </c>
      <c r="AJ79" s="85" t="n">
        <f aca="false">L79</f>
        <v>24961.224</v>
      </c>
      <c r="AK79" s="67" t="n">
        <f aca="false">Summary!$A$49*M79+Summary!$A$50*N79+Summary!$A$51*O79</f>
        <v>45.596775</v>
      </c>
      <c r="AL79" s="85" t="n">
        <f aca="false">T79</f>
        <v>24961.224</v>
      </c>
      <c r="AM79" s="67" t="n">
        <f aca="false">Summary!$A$49*U79+Summary!$A$50*V79+Summary!$A$51*W79</f>
        <v>45.5967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14377.12</v>
      </c>
      <c r="E80" s="80" t="n">
        <f aca="false">N80</f>
        <v>46.782</v>
      </c>
      <c r="F80" s="80" t="n">
        <f aca="false">L80</f>
        <v>14377.12</v>
      </c>
      <c r="G80" s="80" t="n">
        <f aca="false">O80</f>
        <v>46.9255</v>
      </c>
      <c r="H80" s="80" t="n">
        <f aca="false">T80</f>
        <v>14377.12</v>
      </c>
      <c r="I80" s="80" t="n">
        <f aca="false">V80</f>
        <v>46.782</v>
      </c>
      <c r="J80" s="80" t="n">
        <f aca="false">T80</f>
        <v>14377.12</v>
      </c>
      <c r="K80" s="80" t="n">
        <f aca="false">W80</f>
        <v>46.9255</v>
      </c>
      <c r="L80" s="81" t="n">
        <v>14377.12</v>
      </c>
      <c r="M80" s="81" t="n">
        <v>41.7705</v>
      </c>
      <c r="N80" s="81" t="n">
        <v>46.782</v>
      </c>
      <c r="O80" s="81" t="n">
        <v>46.9255</v>
      </c>
      <c r="P80" s="81" t="n">
        <v>3733.72</v>
      </c>
      <c r="Q80" s="82" t="n">
        <v>48.32</v>
      </c>
      <c r="R80" s="81" t="n">
        <f aca="false">P80/3600</f>
        <v>1.03714444444444</v>
      </c>
      <c r="S80" s="83"/>
      <c r="T80" s="81" t="n">
        <v>14377.12</v>
      </c>
      <c r="U80" s="81" t="n">
        <v>41.7705</v>
      </c>
      <c r="V80" s="81" t="n">
        <v>46.782</v>
      </c>
      <c r="W80" s="81" t="n">
        <v>46.9255</v>
      </c>
      <c r="X80" s="81" t="n">
        <v>3680.34</v>
      </c>
      <c r="Y80" s="82" t="n">
        <v>48.5</v>
      </c>
      <c r="Z80" s="81" t="n">
        <f aca="false">X80/3600</f>
        <v>1.02231666666667</v>
      </c>
      <c r="AA80" s="83"/>
      <c r="AB80" s="83"/>
      <c r="AC80" s="83"/>
      <c r="AD80" s="86"/>
      <c r="AE80" s="67" t="n">
        <f aca="false">Q80/100</f>
        <v>0.4832</v>
      </c>
      <c r="AF80" s="67" t="n">
        <f aca="false">R80/100</f>
        <v>0.0103714444444444</v>
      </c>
      <c r="AG80" s="67" t="n">
        <f aca="false">Y80/100</f>
        <v>0.485</v>
      </c>
      <c r="AH80" s="67" t="n">
        <f aca="false">Z80/100</f>
        <v>0.0102231666666667</v>
      </c>
      <c r="AJ80" s="85" t="n">
        <f aca="false">L80</f>
        <v>14377.12</v>
      </c>
      <c r="AK80" s="67" t="n">
        <f aca="false">Summary!$A$49*M80+Summary!$A$50*N80+Summary!$A$51*O80</f>
        <v>43.0413125</v>
      </c>
      <c r="AL80" s="85" t="n">
        <f aca="false">T80</f>
        <v>14377.12</v>
      </c>
      <c r="AM80" s="67" t="n">
        <f aca="false">Summary!$A$49*U80+Summary!$A$50*V80+Summary!$A$51*W80</f>
        <v>43.041312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8240.236</v>
      </c>
      <c r="E81" s="80" t="n">
        <f aca="false">N81</f>
        <v>44.9029</v>
      </c>
      <c r="F81" s="80" t="n">
        <f aca="false">L81</f>
        <v>8240.236</v>
      </c>
      <c r="G81" s="80" t="n">
        <f aca="false">O81</f>
        <v>44.966</v>
      </c>
      <c r="H81" s="80" t="n">
        <f aca="false">T81</f>
        <v>8283.3296</v>
      </c>
      <c r="I81" s="80" t="n">
        <f aca="false">V81</f>
        <v>45.1931</v>
      </c>
      <c r="J81" s="80" t="n">
        <f aca="false">T81</f>
        <v>8283.3296</v>
      </c>
      <c r="K81" s="80" t="n">
        <f aca="false">W81</f>
        <v>45.2763</v>
      </c>
      <c r="L81" s="81" t="n">
        <v>8240.236</v>
      </c>
      <c r="M81" s="81" t="n">
        <v>38.9678</v>
      </c>
      <c r="N81" s="81" t="n">
        <v>44.9029</v>
      </c>
      <c r="O81" s="81" t="n">
        <v>44.966</v>
      </c>
      <c r="P81" s="81" t="n">
        <v>3447.64</v>
      </c>
      <c r="Q81" s="82" t="n">
        <v>44.73</v>
      </c>
      <c r="R81" s="81" t="n">
        <f aca="false">P81/3600</f>
        <v>0.957677777777778</v>
      </c>
      <c r="S81" s="83"/>
      <c r="T81" s="81" t="n">
        <v>8283.3296</v>
      </c>
      <c r="U81" s="81" t="n">
        <v>38.968</v>
      </c>
      <c r="V81" s="81" t="n">
        <v>45.1931</v>
      </c>
      <c r="W81" s="81" t="n">
        <v>45.2763</v>
      </c>
      <c r="X81" s="81" t="n">
        <v>3405.56</v>
      </c>
      <c r="Y81" s="82" t="n">
        <v>45.29</v>
      </c>
      <c r="Z81" s="81" t="n">
        <f aca="false">X81/3600</f>
        <v>0.945988888888889</v>
      </c>
      <c r="AA81" s="83"/>
      <c r="AB81" s="83"/>
      <c r="AC81" s="83"/>
      <c r="AD81" s="86"/>
      <c r="AE81" s="67" t="n">
        <f aca="false">Q81/100</f>
        <v>0.4473</v>
      </c>
      <c r="AF81" s="67" t="n">
        <f aca="false">R81/100</f>
        <v>0.00957677777777778</v>
      </c>
      <c r="AG81" s="67" t="n">
        <f aca="false">Y81/100</f>
        <v>0.4529</v>
      </c>
      <c r="AH81" s="67" t="n">
        <f aca="false">Z81/100</f>
        <v>0.00945988888888889</v>
      </c>
      <c r="AJ81" s="85" t="n">
        <f aca="false">L81</f>
        <v>8240.236</v>
      </c>
      <c r="AK81" s="67" t="n">
        <f aca="false">Summary!$A$49*M81+Summary!$A$50*N81+Summary!$A$51*O81</f>
        <v>40.4594625</v>
      </c>
      <c r="AL81" s="85" t="n">
        <f aca="false">T81</f>
        <v>8283.3296</v>
      </c>
      <c r="AM81" s="67" t="n">
        <f aca="false">Summary!$A$49*U81+Summary!$A$50*V81+Summary!$A$51*W81</f>
        <v>40.53467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4687.7152</v>
      </c>
      <c r="E82" s="96" t="n">
        <f aca="false">N82</f>
        <v>43.0291</v>
      </c>
      <c r="F82" s="96" t="n">
        <f aca="false">L82</f>
        <v>4687.7152</v>
      </c>
      <c r="G82" s="96" t="n">
        <f aca="false">O82</f>
        <v>42.9664</v>
      </c>
      <c r="H82" s="96" t="n">
        <f aca="false">T82</f>
        <v>4764.668</v>
      </c>
      <c r="I82" s="96" t="n">
        <f aca="false">V82</f>
        <v>44.0315</v>
      </c>
      <c r="J82" s="96" t="n">
        <f aca="false">T82</f>
        <v>4764.668</v>
      </c>
      <c r="K82" s="96" t="n">
        <f aca="false">W82</f>
        <v>44.0678</v>
      </c>
      <c r="L82" s="89" t="n">
        <v>4687.7152</v>
      </c>
      <c r="M82" s="89" t="n">
        <v>36.1948</v>
      </c>
      <c r="N82" s="89" t="n">
        <v>43.0291</v>
      </c>
      <c r="O82" s="89" t="n">
        <v>42.9664</v>
      </c>
      <c r="P82" s="89" t="n">
        <v>3259.72</v>
      </c>
      <c r="Q82" s="89" t="n">
        <v>42.1</v>
      </c>
      <c r="R82" s="89" t="n">
        <f aca="false">P82/3600</f>
        <v>0.905477777777778</v>
      </c>
      <c r="S82" s="87"/>
      <c r="T82" s="89" t="n">
        <v>4764.668</v>
      </c>
      <c r="U82" s="89" t="n">
        <v>36.1922</v>
      </c>
      <c r="V82" s="89" t="n">
        <v>44.0315</v>
      </c>
      <c r="W82" s="89" t="n">
        <v>44.0678</v>
      </c>
      <c r="X82" s="89" t="n">
        <v>3212.53</v>
      </c>
      <c r="Y82" s="89" t="n">
        <v>42.84</v>
      </c>
      <c r="Z82" s="89" t="n">
        <f aca="false">X82/3600</f>
        <v>0.892369444444445</v>
      </c>
      <c r="AA82" s="87"/>
      <c r="AB82" s="87"/>
      <c r="AC82" s="87"/>
      <c r="AD82" s="87"/>
      <c r="AE82" s="67" t="n">
        <f aca="false">Q82/100</f>
        <v>0.421</v>
      </c>
      <c r="AF82" s="67" t="n">
        <f aca="false">R82/100</f>
        <v>0.00905477777777778</v>
      </c>
      <c r="AG82" s="67" t="n">
        <f aca="false">Y82/100</f>
        <v>0.4284</v>
      </c>
      <c r="AH82" s="67" t="n">
        <f aca="false">Z82/100</f>
        <v>0.00892369444444445</v>
      </c>
      <c r="AJ82" s="85" t="n">
        <f aca="false">L82</f>
        <v>4687.7152</v>
      </c>
      <c r="AK82" s="67" t="n">
        <f aca="false">Summary!$A$49*M82+Summary!$A$50*N82+Summary!$A$51*O82</f>
        <v>37.8955375</v>
      </c>
      <c r="AL82" s="85" t="n">
        <f aca="false">T82</f>
        <v>4764.668</v>
      </c>
      <c r="AM82" s="67" t="n">
        <f aca="false">Summary!$A$49*U82+Summary!$A$50*V82+Summary!$A$51*W82</f>
        <v>38.1565625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  <c r="AD88" s="131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82)*100</f>
        <v>32.7462893334306</v>
      </c>
      <c r="R89" s="116" t="n">
        <f aca="false">GEOMEAN(AF3:AF82)*100</f>
        <v>0.700528490157363</v>
      </c>
      <c r="S89" s="116"/>
      <c r="T89" s="116"/>
      <c r="U89" s="116"/>
      <c r="V89" s="116"/>
      <c r="W89" s="116"/>
      <c r="X89" s="116"/>
      <c r="Y89" s="116" t="n">
        <f aca="false">GEOMEAN(AG3:AG82)*100</f>
        <v>32.5425348696471</v>
      </c>
      <c r="Z89" s="116" t="n">
        <f aca="false">GEOMEAN(AH3:AH82)*100</f>
        <v>0.689287219458461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377778466107</v>
      </c>
      <c r="Z90" s="132" t="n">
        <f aca="false">Z89/R89</f>
        <v>0.983953156999543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82)/3600</f>
        <v>1.12163611111111</v>
      </c>
      <c r="R91" s="85" t="n">
        <f aca="false">SUM(R3:R82)</f>
        <v>88.9210694444444</v>
      </c>
      <c r="X91" s="85"/>
      <c r="Y91" s="85" t="n">
        <f aca="false">SUM(Y3:Y82)/3600</f>
        <v>1.12493055555556</v>
      </c>
      <c r="Z91" s="85" t="n">
        <f aca="false">SUM(Z3:Z82)</f>
        <v>88.2677388888889</v>
      </c>
    </row>
  </sheetData>
  <mergeCells count="2">
    <mergeCell ref="L1:S1"/>
    <mergeCell ref="T1:AA1"/>
  </mergeCells>
  <conditionalFormatting sqref="AA3:AC88 AD11 AD7 AD3 AD23 AD19 AD15 AD35 AD31 AD27 AD47 AD43 AD39 AD59 AD55 AD51 AD63 AD67 AD79 AD75 AD71 AD83:AD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1-07-01T00:18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